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INDEX" sheetId="1" state="visible" r:id="rId2"/>
    <sheet name="2-1" sheetId="2" state="visible" r:id="rId3"/>
    <sheet name="2-2" sheetId="3" state="visible" r:id="rId4"/>
    <sheet name="2-3" sheetId="4" state="visible" r:id="rId5"/>
    <sheet name="2-4" sheetId="5" state="visible" r:id="rId6"/>
    <sheet name="2-5" sheetId="6" state="visible" r:id="rId7"/>
    <sheet name="2-6" sheetId="7" state="visible" r:id="rId8"/>
    <sheet name="2-7" sheetId="8" state="visible" r:id="rId9"/>
    <sheet name="2-8" sheetId="9" state="visible" r:id="rId10"/>
    <sheet name="2-9" sheetId="10" state="visible" r:id="rId11"/>
    <sheet name="2-10" sheetId="11" state="visible" r:id="rId12"/>
    <sheet name="①" sheetId="12" state="visible" r:id="rId13"/>
  </sheets>
  <definedNames>
    <definedName function="false" hidden="false" localSheetId="11" name="_xlnm.Print_Area" vbProcedure="false">①!$B$3:$M$118</definedName>
    <definedName function="false" hidden="false" localSheetId="11" name="_xlnm.Print_Titles" vbProcedure="false">①!$3:$7</definedName>
    <definedName function="false" hidden="false" localSheetId="1" name="_xlnm.Print_Area" vbProcedure="false">'2-1'!$B$3:$T$343</definedName>
    <definedName function="false" hidden="false" localSheetId="1" name="_xlnm.Print_Titles" vbProcedure="false">'2-1'!$3:$8</definedName>
    <definedName function="false" hidden="false" localSheetId="10" name="_xlnm.Print_Area" vbProcedure="false">'2-10'!$B$3:$R$542</definedName>
    <definedName function="false" hidden="false" localSheetId="10" name="_xlnm.Print_Titles" vbProcedure="false">'2-10'!$3:$7</definedName>
    <definedName function="false" hidden="false" localSheetId="2" name="_xlnm.Print_Area" vbProcedure="false">'2-2'!$B$3:$AB$548</definedName>
    <definedName function="false" hidden="false" localSheetId="2" name="_xlnm.Print_Titles" vbProcedure="false">'2-2'!$3:$7</definedName>
    <definedName function="false" hidden="false" localSheetId="3" name="_xlnm.Print_Area" vbProcedure="false">'2-3'!$B$3:$E$8072</definedName>
    <definedName function="false" hidden="false" localSheetId="3" name="_xlnm.Print_Titles" vbProcedure="false">'2-3'!$3:$8</definedName>
    <definedName function="false" hidden="false" localSheetId="4" name="_xlnm.Print_Area" vbProcedure="false">'2-4'!$B$3:$O$754</definedName>
    <definedName function="false" hidden="false" localSheetId="4" name="_xlnm.Print_Titles" vbProcedure="false">'2-4'!$3:$7</definedName>
    <definedName function="false" hidden="false" localSheetId="5" name="_xlnm.Print_Area" vbProcedure="false">'2-5'!$B$3:$O$838</definedName>
    <definedName function="false" hidden="false" localSheetId="5" name="_xlnm.Print_Titles" vbProcedure="false">'2-5'!$3:$7</definedName>
    <definedName function="false" hidden="false" localSheetId="6" name="_xlnm.Print_Area" vbProcedure="false">'2-6'!$B$3:$V$738</definedName>
    <definedName function="false" hidden="false" localSheetId="6" name="_xlnm.Print_Titles" vbProcedure="false">'2-6'!$3:$10</definedName>
    <definedName function="false" hidden="false" localSheetId="7" name="_xlnm.Print_Area" vbProcedure="false">'2-7'!$B$3:$S$120</definedName>
    <definedName function="false" hidden="false" localSheetId="7" name="_xlnm.Print_Titles" vbProcedure="false">'2-7'!$3:$8</definedName>
    <definedName function="false" hidden="false" localSheetId="8" name="_xlnm.Print_Area" vbProcedure="false">'2-8'!$B$3:$AK$122</definedName>
    <definedName function="false" hidden="false" localSheetId="8" name="_xlnm.Print_Titles" vbProcedure="false">'2-8'!$3:$10</definedName>
    <definedName function="false" hidden="false" localSheetId="9" name="_xlnm.Print_Area" vbProcedure="false">'2-9'!$B$3:$AK$122</definedName>
    <definedName function="false" hidden="false" localSheetId="9" name="_xlnm.Print_Titles" vbProcedure="false">'2-9'!$3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59" uniqueCount="750">
  <si>
    <t xml:space="preserve">平成８年調査　企業活動基本調査報告書　第２巻</t>
  </si>
  <si>
    <t xml:space="preserve">統計表一覧</t>
  </si>
  <si>
    <t xml:space="preserve">〔総　括　表〕</t>
  </si>
  <si>
    <t xml:space="preserve">01</t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産業別、企業数、事業所数、従業者数、部門別売上高、営業費用、営業利益、海外売上高、海外仕入高、総資産額、子会社・関連会社の保有社数</t>
    </r>
  </si>
  <si>
    <t xml:space="preserve">〔事業の多角化に関する表〕</t>
  </si>
  <si>
    <t xml:space="preserve">02</t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産業別、事業形態別、企業数、部門別売上高、営業費用、支払リース料、営業利益、営業外収益、営業外費用、経常利益、税引後当期利益、付加価値</t>
    </r>
  </si>
  <si>
    <t xml:space="preserve">03</t>
  </si>
  <si>
    <r>
      <rPr>
        <sz val="11"/>
        <rFont val="ＭＳ Ｐゴシック"/>
        <family val="3"/>
        <charset val="128"/>
      </rPr>
      <t xml:space="preserve">3.</t>
    </r>
    <r>
      <rPr>
        <sz val="11"/>
        <rFont val="Noto Sans"/>
        <family val="2"/>
      </rPr>
      <t xml:space="preserve">産業別、事業活動別、企業数、売上高</t>
    </r>
  </si>
  <si>
    <t xml:space="preserve">〔企業間の関連及び海外取引に関する表〕</t>
  </si>
  <si>
    <t xml:space="preserve">04</t>
  </si>
  <si>
    <r>
      <rPr>
        <sz val="11"/>
        <rFont val="ＭＳ Ｐゴシック"/>
        <family val="3"/>
        <charset val="128"/>
      </rPr>
      <t xml:space="preserve">4.</t>
    </r>
    <r>
      <rPr>
        <sz val="11"/>
        <rFont val="Noto Sans"/>
        <family val="2"/>
      </rPr>
      <t xml:space="preserve">産業別、従業者規模別、企業数、国内・海外別売上高及び仕入高、売上原価</t>
    </r>
  </si>
  <si>
    <t xml:space="preserve">05</t>
  </si>
  <si>
    <r>
      <rPr>
        <sz val="11"/>
        <rFont val="ＭＳ Ｐゴシック"/>
        <family val="3"/>
        <charset val="128"/>
      </rPr>
      <t xml:space="preserve">5.</t>
    </r>
    <r>
      <rPr>
        <sz val="11"/>
        <rFont val="Noto Sans"/>
        <family val="2"/>
      </rPr>
      <t xml:space="preserve">産業別、資本金規模別、企業数、国内・海外別売上高及び仕入高、売上原価</t>
    </r>
  </si>
  <si>
    <t xml:space="preserve">06</t>
  </si>
  <si>
    <r>
      <rPr>
        <sz val="11"/>
        <rFont val="ＭＳ Ｐゴシック"/>
        <family val="3"/>
        <charset val="128"/>
      </rPr>
      <t xml:space="preserve">6.</t>
    </r>
    <r>
      <rPr>
        <sz val="11"/>
        <rFont val="Noto Sans"/>
        <family val="2"/>
      </rPr>
      <t xml:space="preserve">産業別、従業者規模別、生産委託企業数、外注加工企業数、外注先企業数、外注加工費、売上原価に占める外注加工費の割合、製造委託企業数、委託先企業数、製造委託費、売上原価に占める製造委託費の割合</t>
    </r>
  </si>
  <si>
    <t xml:space="preserve">〔貿易活動を行う企業に関する表〕</t>
  </si>
  <si>
    <t xml:space="preserve">07</t>
  </si>
  <si>
    <r>
      <rPr>
        <sz val="11"/>
        <rFont val="ＭＳ Ｐゴシック"/>
        <family val="3"/>
        <charset val="128"/>
      </rPr>
      <t xml:space="preserve">7.</t>
    </r>
    <r>
      <rPr>
        <sz val="11"/>
        <rFont val="Noto Sans"/>
        <family val="2"/>
      </rPr>
      <t xml:space="preserve">産業別、企業数、事業所数、従業者数、部門別売上高、営業費用、営業利益、海外売上高、海外仕入高、総資産額、子会社・関連会社の保有社数</t>
    </r>
  </si>
  <si>
    <t xml:space="preserve">08</t>
  </si>
  <si>
    <r>
      <rPr>
        <sz val="11"/>
        <rFont val="ＭＳ Ｐゴシック"/>
        <family val="3"/>
        <charset val="128"/>
      </rPr>
      <t xml:space="preserve">8.</t>
    </r>
    <r>
      <rPr>
        <sz val="11"/>
        <rFont val="Noto Sans"/>
        <family val="2"/>
      </rPr>
      <t xml:space="preserve">産業別、海外売上企業数、売上高、地域別及び商品別の海外売上高、海外売上高比率、海外売上高比率別企業数</t>
    </r>
  </si>
  <si>
    <t xml:space="preserve">09</t>
  </si>
  <si>
    <r>
      <rPr>
        <sz val="11"/>
        <rFont val="ＭＳ Ｐゴシック"/>
        <family val="3"/>
        <charset val="128"/>
      </rPr>
      <t xml:space="preserve">9.</t>
    </r>
    <r>
      <rPr>
        <sz val="11"/>
        <rFont val="Noto Sans"/>
        <family val="2"/>
      </rPr>
      <t xml:space="preserve">産業別、海外仕入企業数、仕入高、地域別及び商品別の海外仕入高、海外仕入高比率、海外仕入高比率別企業数</t>
    </r>
  </si>
  <si>
    <t xml:space="preserve">〔子会社・関連会社の状況に関する表〕</t>
  </si>
  <si>
    <t xml:space="preserve">10</t>
  </si>
  <si>
    <r>
      <rPr>
        <sz val="11"/>
        <rFont val="ＭＳ Ｐゴシック"/>
        <family val="3"/>
        <charset val="128"/>
      </rPr>
      <t xml:space="preserve">10.</t>
    </r>
    <r>
      <rPr>
        <sz val="11"/>
        <rFont val="Noto Sans"/>
        <family val="2"/>
      </rPr>
      <t xml:space="preserve">産業別、事業形態別の子会社・関連会社保有の企業数、出資比率別、国内・海外別社数</t>
    </r>
  </si>
  <si>
    <t xml:space="preserve">（参考表）</t>
  </si>
  <si>
    <t xml:space="preserve">①</t>
  </si>
  <si>
    <t xml:space="preserve">産業別、事業形態別（専業・兼業別）、企業数、売上高</t>
  </si>
  <si>
    <t xml:space="preserve">[ GO TO INDEX ]</t>
  </si>
  <si>
    <r>
      <rPr>
        <b val="true"/>
        <sz val="14"/>
        <rFont val="ＭＳ Ｐゴシック"/>
        <family val="3"/>
        <charset val="128"/>
      </rPr>
      <t xml:space="preserve">1.</t>
    </r>
    <r>
      <rPr>
        <b val="true"/>
        <sz val="14"/>
        <rFont val="Noto Sans"/>
        <family val="2"/>
      </rPr>
      <t xml:space="preserve">産業別、企業数、事業所数、従業者数、部門別売上高、営業費用、営業利益、海外売上高、海外仕入高、総資産額、子会社・関連会社の保有社数</t>
    </r>
  </si>
  <si>
    <t xml:space="preserve">企　業　数</t>
  </si>
  <si>
    <t xml:space="preserve">事 業 所 数</t>
  </si>
  <si>
    <t xml:space="preserve">従 業 者 数 （人）</t>
  </si>
  <si>
    <t xml:space="preserve">売　　上　　高　　（　百　万　円　）</t>
  </si>
  <si>
    <t xml:space="preserve">営 業 費 用
（百万円）</t>
  </si>
  <si>
    <t xml:space="preserve">営 業 利 益
（百万円）</t>
  </si>
  <si>
    <t xml:space="preserve">海 外 売 上 高
（百万円）</t>
  </si>
  <si>
    <t xml:space="preserve">海 外 仕 入 高
（百万円）</t>
  </si>
  <si>
    <t xml:space="preserve">総 資 産 額
（百万円）</t>
  </si>
  <si>
    <t xml:space="preserve">子　会　社　・　関　連　会　社　数</t>
  </si>
  <si>
    <t xml:space="preserve">う  ち 常 時
従 業 者 数</t>
  </si>
  <si>
    <t xml:space="preserve">計</t>
  </si>
  <si>
    <t xml:space="preserve">鉱　産　品</t>
  </si>
  <si>
    <t xml:space="preserve">製　造　品</t>
  </si>
  <si>
    <t xml:space="preserve">仕　　　　　入
商　　　　　品</t>
  </si>
  <si>
    <t xml:space="preserve">そ　の　他
の　事　業</t>
  </si>
  <si>
    <t xml:space="preserve">国　　内</t>
  </si>
  <si>
    <t xml:space="preserve">海　　外</t>
  </si>
  <si>
    <t xml:space="preserve">　総合計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年度</t>
    </r>
  </si>
  <si>
    <t xml:space="preserve">　商鉱工業</t>
  </si>
  <si>
    <t xml:space="preserve">　鉱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51</t>
    </r>
    <r>
      <rPr>
        <sz val="11"/>
        <rFont val="Noto Sans"/>
        <family val="2"/>
      </rPr>
      <t xml:space="preserve">　金属鉱業</t>
    </r>
  </si>
  <si>
    <t xml:space="preserve">-</t>
  </si>
  <si>
    <t xml:space="preserve">X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52</t>
    </r>
    <r>
      <rPr>
        <sz val="11"/>
        <rFont val="Noto Sans"/>
        <family val="2"/>
      </rPr>
      <t xml:space="preserve">　石炭・亜炭鉱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53</t>
    </r>
    <r>
      <rPr>
        <sz val="11"/>
        <rFont val="Noto Sans"/>
        <family val="2"/>
      </rPr>
      <t xml:space="preserve">　原油・天然ガス鉱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54</t>
    </r>
    <r>
      <rPr>
        <sz val="11"/>
        <rFont val="Noto Sans"/>
        <family val="2"/>
      </rPr>
      <t xml:space="preserve">　非金属鉱業</t>
    </r>
  </si>
  <si>
    <t xml:space="preserve">　製造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0</t>
    </r>
    <r>
      <rPr>
        <sz val="11"/>
        <rFont val="Noto Sans"/>
        <family val="2"/>
      </rPr>
      <t xml:space="preserve">　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1</t>
    </r>
    <r>
      <rPr>
        <sz val="11"/>
        <rFont val="Noto Sans"/>
        <family val="2"/>
      </rPr>
      <t xml:space="preserve">　畜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2</t>
    </r>
    <r>
      <rPr>
        <sz val="11"/>
        <rFont val="Noto Sans"/>
        <family val="2"/>
      </rPr>
      <t xml:space="preserve">　水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3</t>
    </r>
    <r>
      <rPr>
        <sz val="11"/>
        <rFont val="Noto Sans"/>
        <family val="2"/>
      </rPr>
      <t xml:space="preserve">　精穀・製粉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9</t>
    </r>
    <r>
      <rPr>
        <sz val="11"/>
        <rFont val="Noto Sans"/>
        <family val="2"/>
      </rPr>
      <t xml:space="preserve">　その他の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0</t>
    </r>
    <r>
      <rPr>
        <sz val="11"/>
        <rFont val="Noto Sans"/>
        <family val="2"/>
      </rPr>
      <t xml:space="preserve">　飲料・たばこ・飼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31</t>
    </r>
    <r>
      <rPr>
        <sz val="11"/>
        <rFont val="Noto Sans"/>
        <family val="2"/>
      </rPr>
      <t xml:space="preserve">　清涼飲料・酒類・茶・たばこ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32</t>
    </r>
    <r>
      <rPr>
        <sz val="11"/>
        <rFont val="Noto Sans"/>
        <family val="2"/>
      </rPr>
      <t xml:space="preserve">　飼料・有機質肥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0</t>
    </r>
    <r>
      <rPr>
        <sz val="11"/>
        <rFont val="Noto Sans"/>
        <family val="2"/>
      </rPr>
      <t xml:space="preserve">　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1</t>
    </r>
    <r>
      <rPr>
        <sz val="11"/>
        <rFont val="Noto Sans"/>
        <family val="2"/>
      </rPr>
      <t xml:space="preserve">　製糸・紡績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2</t>
    </r>
    <r>
      <rPr>
        <sz val="11"/>
        <rFont val="Noto Sans"/>
        <family val="2"/>
      </rPr>
      <t xml:space="preserve">　織物・ニット生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3</t>
    </r>
    <r>
      <rPr>
        <sz val="11"/>
        <rFont val="Noto Sans"/>
        <family val="2"/>
      </rPr>
      <t xml:space="preserve">　染色整理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9</t>
    </r>
    <r>
      <rPr>
        <sz val="11"/>
        <rFont val="Noto Sans"/>
        <family val="2"/>
      </rPr>
      <t xml:space="preserve">　その他の繊維工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50</t>
    </r>
    <r>
      <rPr>
        <sz val="11"/>
        <rFont val="Noto Sans"/>
        <family val="2"/>
      </rPr>
      <t xml:space="preserve">　衣服・その他の繊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51</t>
    </r>
    <r>
      <rPr>
        <sz val="11"/>
        <rFont val="Noto Sans"/>
        <family val="2"/>
      </rPr>
      <t xml:space="preserve">　織物・ニット製衣服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52</t>
    </r>
    <r>
      <rPr>
        <sz val="11"/>
        <rFont val="Noto Sans"/>
        <family val="2"/>
      </rPr>
      <t xml:space="preserve">　身の回り品・その他の繊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0</t>
    </r>
    <r>
      <rPr>
        <sz val="11"/>
        <rFont val="Noto Sans"/>
        <family val="2"/>
      </rPr>
      <t xml:space="preserve">　木材・木製品製造業（家具を除く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1</t>
    </r>
    <r>
      <rPr>
        <sz val="11"/>
        <rFont val="Noto Sans"/>
        <family val="2"/>
      </rPr>
      <t xml:space="preserve">　製材・合板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9</t>
    </r>
    <r>
      <rPr>
        <sz val="11"/>
        <rFont val="Noto Sans"/>
        <family val="2"/>
      </rPr>
      <t xml:space="preserve">　その他の木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0</t>
    </r>
    <r>
      <rPr>
        <sz val="11"/>
        <rFont val="Noto Sans"/>
        <family val="2"/>
      </rPr>
      <t xml:space="preserve">　家具・装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80</t>
    </r>
    <r>
      <rPr>
        <sz val="11"/>
        <rFont val="Noto Sans"/>
        <family val="2"/>
      </rPr>
      <t xml:space="preserve">　パルプ・紙・紙加工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81</t>
    </r>
    <r>
      <rPr>
        <sz val="11"/>
        <rFont val="Noto Sans"/>
        <family val="2"/>
      </rPr>
      <t xml:space="preserve">　パルプ・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82</t>
    </r>
    <r>
      <rPr>
        <sz val="11"/>
        <rFont val="Noto Sans"/>
        <family val="2"/>
      </rPr>
      <t xml:space="preserve">　紙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0</t>
    </r>
    <r>
      <rPr>
        <sz val="11"/>
        <rFont val="Noto Sans"/>
        <family val="2"/>
      </rPr>
      <t xml:space="preserve">　出版・印刷・同関連産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91</t>
    </r>
    <r>
      <rPr>
        <sz val="11"/>
        <rFont val="Noto Sans"/>
        <family val="2"/>
      </rPr>
      <t xml:space="preserve">　新聞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92</t>
    </r>
    <r>
      <rPr>
        <sz val="11"/>
        <rFont val="Noto Sans"/>
        <family val="2"/>
      </rPr>
      <t xml:space="preserve">　出版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93</t>
    </r>
    <r>
      <rPr>
        <sz val="11"/>
        <rFont val="Noto Sans"/>
        <family val="2"/>
      </rPr>
      <t xml:space="preserve">　印刷・同関連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　化学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1</t>
    </r>
    <r>
      <rPr>
        <sz val="11"/>
        <rFont val="Noto Sans"/>
        <family val="2"/>
      </rPr>
      <t xml:space="preserve">　化学肥料・無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2</t>
    </r>
    <r>
      <rPr>
        <sz val="11"/>
        <rFont val="Noto Sans"/>
        <family val="2"/>
      </rPr>
      <t xml:space="preserve">　有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3</t>
    </r>
    <r>
      <rPr>
        <sz val="11"/>
        <rFont val="Noto Sans"/>
        <family val="2"/>
      </rPr>
      <t xml:space="preserve">　化学繊維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4</t>
    </r>
    <r>
      <rPr>
        <sz val="11"/>
        <rFont val="Noto Sans"/>
        <family val="2"/>
      </rPr>
      <t xml:space="preserve">　油脂加工製品・石けん・合成洗剤・界面活性剤・塗料製造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5</t>
    </r>
    <r>
      <rPr>
        <sz val="11"/>
        <rFont val="Noto Sans"/>
        <family val="2"/>
      </rPr>
      <t xml:space="preserve">　医薬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9</t>
    </r>
    <r>
      <rPr>
        <sz val="11"/>
        <rFont val="Noto Sans"/>
        <family val="2"/>
      </rPr>
      <t xml:space="preserve">　その他の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0</t>
    </r>
    <r>
      <rPr>
        <sz val="11"/>
        <rFont val="Noto Sans"/>
        <family val="2"/>
      </rPr>
      <t xml:space="preserve">　石油製品・石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1</t>
    </r>
    <r>
      <rPr>
        <sz val="11"/>
        <rFont val="Noto Sans"/>
        <family val="2"/>
      </rPr>
      <t xml:space="preserve">　石油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9</t>
    </r>
    <r>
      <rPr>
        <sz val="11"/>
        <rFont val="Noto Sans"/>
        <family val="2"/>
      </rPr>
      <t xml:space="preserve">　その他の石油製品・石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0</t>
    </r>
    <r>
      <rPr>
        <sz val="11"/>
        <rFont val="Noto Sans"/>
        <family val="2"/>
      </rPr>
      <t xml:space="preserve">　プラスチック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0</t>
    </r>
    <r>
      <rPr>
        <sz val="11"/>
        <rFont val="Noto Sans"/>
        <family val="2"/>
      </rPr>
      <t xml:space="preserve">　ゴム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1</t>
    </r>
    <r>
      <rPr>
        <sz val="11"/>
        <rFont val="Noto Sans"/>
        <family val="2"/>
      </rPr>
      <t xml:space="preserve">　タイヤ・チューブ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9</t>
    </r>
    <r>
      <rPr>
        <sz val="11"/>
        <rFont val="Noto Sans"/>
        <family val="2"/>
      </rPr>
      <t xml:space="preserve">　その他のゴム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0</t>
    </r>
    <r>
      <rPr>
        <sz val="11"/>
        <rFont val="Noto Sans"/>
        <family val="2"/>
      </rPr>
      <t xml:space="preserve">　なめし革・同製品・毛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0</t>
    </r>
    <r>
      <rPr>
        <sz val="11"/>
        <rFont val="Noto Sans"/>
        <family val="2"/>
      </rPr>
      <t xml:space="preserve">　窯業・土石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1</t>
    </r>
    <r>
      <rPr>
        <sz val="11"/>
        <rFont val="Noto Sans"/>
        <family val="2"/>
      </rPr>
      <t xml:space="preserve">　ガラス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2</t>
    </r>
    <r>
      <rPr>
        <sz val="11"/>
        <rFont val="Noto Sans"/>
        <family val="2"/>
      </rPr>
      <t xml:space="preserve">　セメント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9</t>
    </r>
    <r>
      <rPr>
        <sz val="11"/>
        <rFont val="Noto Sans"/>
        <family val="2"/>
      </rPr>
      <t xml:space="preserve">　その他の窯業・土石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0</t>
    </r>
    <r>
      <rPr>
        <sz val="11"/>
        <rFont val="Noto Sans"/>
        <family val="2"/>
      </rPr>
      <t xml:space="preserve">　鉄鋼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1</t>
    </r>
    <r>
      <rPr>
        <sz val="11"/>
        <rFont val="Noto Sans"/>
        <family val="2"/>
      </rPr>
      <t xml:space="preserve">　銑鉄・粗鋼・鋼材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2</t>
    </r>
    <r>
      <rPr>
        <sz val="11"/>
        <rFont val="Noto Sans"/>
        <family val="2"/>
      </rPr>
      <t xml:space="preserve">　鋳鍛造品・その他の鉄鋼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0</t>
    </r>
    <r>
      <rPr>
        <sz val="11"/>
        <rFont val="Noto Sans"/>
        <family val="2"/>
      </rPr>
      <t xml:space="preserve">　非鉄金属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1</t>
    </r>
    <r>
      <rPr>
        <sz val="11"/>
        <rFont val="Noto Sans"/>
        <family val="2"/>
      </rPr>
      <t xml:space="preserve">　非鉄金属製錬・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2</t>
    </r>
    <r>
      <rPr>
        <sz val="11"/>
        <rFont val="Noto Sans"/>
        <family val="2"/>
      </rPr>
      <t xml:space="preserve">　非鉄金属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80</t>
    </r>
    <r>
      <rPr>
        <sz val="11"/>
        <rFont val="Noto Sans"/>
        <family val="2"/>
      </rPr>
      <t xml:space="preserve">　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81</t>
    </r>
    <r>
      <rPr>
        <sz val="11"/>
        <rFont val="Noto Sans"/>
        <family val="2"/>
      </rPr>
      <t xml:space="preserve">　建設用・建築用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89</t>
    </r>
    <r>
      <rPr>
        <sz val="11"/>
        <rFont val="Noto Sans"/>
        <family val="2"/>
      </rPr>
      <t xml:space="preserve">　その他の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0</t>
    </r>
    <r>
      <rPr>
        <sz val="11"/>
        <rFont val="Noto Sans"/>
        <family val="2"/>
      </rPr>
      <t xml:space="preserve">　一般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1</t>
    </r>
    <r>
      <rPr>
        <sz val="11"/>
        <rFont val="Noto Sans"/>
        <family val="2"/>
      </rPr>
      <t xml:space="preserve">　金属加工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2</t>
    </r>
    <r>
      <rPr>
        <sz val="11"/>
        <rFont val="Noto Sans"/>
        <family val="2"/>
      </rPr>
      <t xml:space="preserve">　特殊産業用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3</t>
    </r>
    <r>
      <rPr>
        <sz val="11"/>
        <rFont val="Noto Sans"/>
        <family val="2"/>
      </rPr>
      <t xml:space="preserve">　事務用・サービス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9</t>
    </r>
    <r>
      <rPr>
        <sz val="11"/>
        <rFont val="Noto Sans"/>
        <family val="2"/>
      </rPr>
      <t xml:space="preserve">　その他の機械・同部分品製造業（武器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　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1</t>
    </r>
    <r>
      <rPr>
        <sz val="11"/>
        <rFont val="Noto Sans"/>
        <family val="2"/>
      </rPr>
      <t xml:space="preserve">　産業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2</t>
    </r>
    <r>
      <rPr>
        <sz val="11"/>
        <rFont val="Noto Sans"/>
        <family val="2"/>
      </rPr>
      <t xml:space="preserve">　民生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3</t>
    </r>
    <r>
      <rPr>
        <sz val="11"/>
        <rFont val="Noto Sans"/>
        <family val="2"/>
      </rPr>
      <t xml:space="preserve">　通信機械器具・同関運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4</t>
    </r>
    <r>
      <rPr>
        <sz val="11"/>
        <rFont val="Noto Sans"/>
        <family val="2"/>
      </rPr>
      <t xml:space="preserve">　電子計算機・電子応用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5</t>
    </r>
    <r>
      <rPr>
        <sz val="11"/>
        <rFont val="Noto Sans"/>
        <family val="2"/>
      </rPr>
      <t xml:space="preserve">　電子部品・デバイス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9</t>
    </r>
    <r>
      <rPr>
        <sz val="11"/>
        <rFont val="Noto Sans"/>
        <family val="2"/>
      </rPr>
      <t xml:space="preserve">　その他の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0</t>
    </r>
    <r>
      <rPr>
        <sz val="11"/>
        <rFont val="Noto Sans"/>
        <family val="2"/>
      </rPr>
      <t xml:space="preserve">　輸送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1</t>
    </r>
    <r>
      <rPr>
        <sz val="11"/>
        <rFont val="Noto Sans"/>
        <family val="2"/>
      </rPr>
      <t xml:space="preserve">　自動車・同附属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9</t>
    </r>
    <r>
      <rPr>
        <sz val="11"/>
        <rFont val="Noto Sans"/>
        <family val="2"/>
      </rPr>
      <t xml:space="preserve">　その他の輸送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20</t>
    </r>
    <r>
      <rPr>
        <sz val="11"/>
        <rFont val="Noto Sans"/>
        <family val="2"/>
      </rPr>
      <t xml:space="preserve">　精密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21</t>
    </r>
    <r>
      <rPr>
        <sz val="11"/>
        <rFont val="Noto Sans"/>
        <family val="2"/>
      </rPr>
      <t xml:space="preserve">　医療用機械器具・医療用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22</t>
    </r>
    <r>
      <rPr>
        <sz val="11"/>
        <rFont val="Noto Sans"/>
        <family val="2"/>
      </rPr>
      <t xml:space="preserve">　光学機械器具・レンズ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23</t>
    </r>
    <r>
      <rPr>
        <sz val="11"/>
        <rFont val="Noto Sans"/>
        <family val="2"/>
      </rPr>
      <t xml:space="preserve">　時計・同部分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29</t>
    </r>
    <r>
      <rPr>
        <sz val="11"/>
        <rFont val="Noto Sans"/>
        <family val="2"/>
      </rPr>
      <t xml:space="preserve">　その他の精密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40</t>
    </r>
    <r>
      <rPr>
        <sz val="11"/>
        <rFont val="Noto Sans"/>
        <family val="2"/>
      </rPr>
      <t xml:space="preserve">　その他の製造業</t>
    </r>
  </si>
  <si>
    <t xml:space="preserve">　卸売・小売業</t>
  </si>
  <si>
    <t xml:space="preserve">　　卸売業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91</t>
    </r>
    <r>
      <rPr>
        <sz val="11"/>
        <rFont val="Noto Sans"/>
        <family val="2"/>
      </rPr>
      <t xml:space="preserve">　繊維品卸売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92</t>
    </r>
    <r>
      <rPr>
        <sz val="11"/>
        <rFont val="Noto Sans"/>
        <family val="2"/>
      </rPr>
      <t xml:space="preserve">　衣服・身の回り品卸売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501</t>
    </r>
    <r>
      <rPr>
        <sz val="11"/>
        <rFont val="Noto Sans"/>
        <family val="2"/>
      </rPr>
      <t xml:space="preserve">　農畜産物・水産物卸売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502</t>
    </r>
    <r>
      <rPr>
        <sz val="11"/>
        <rFont val="Noto Sans"/>
        <family val="2"/>
      </rPr>
      <t xml:space="preserve">　食料・飲料卸売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511</t>
    </r>
    <r>
      <rPr>
        <sz val="11"/>
        <rFont val="Noto Sans"/>
        <family val="2"/>
      </rPr>
      <t xml:space="preserve">　建築材料卸売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512</t>
    </r>
    <r>
      <rPr>
        <sz val="11"/>
        <rFont val="Noto Sans"/>
        <family val="2"/>
      </rPr>
      <t xml:space="preserve">　化学製品卸売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513</t>
    </r>
    <r>
      <rPr>
        <sz val="11"/>
        <rFont val="Noto Sans"/>
        <family val="2"/>
      </rPr>
      <t xml:space="preserve">　鉱物・金属材料卸売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514</t>
    </r>
    <r>
      <rPr>
        <sz val="11"/>
        <rFont val="Noto Sans"/>
        <family val="2"/>
      </rPr>
      <t xml:space="preserve">　再生資源卸売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520</t>
    </r>
    <r>
      <rPr>
        <sz val="11"/>
        <rFont val="Noto Sans"/>
        <family val="2"/>
      </rPr>
      <t xml:space="preserve">　機械器具卸売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531</t>
    </r>
    <r>
      <rPr>
        <sz val="11"/>
        <rFont val="Noto Sans"/>
        <family val="2"/>
      </rPr>
      <t xml:space="preserve">　家具・建具・じゅう器等卸売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532</t>
    </r>
    <r>
      <rPr>
        <sz val="11"/>
        <rFont val="Noto Sans"/>
        <family val="2"/>
      </rPr>
      <t xml:space="preserve">　医薬品・化粧品等卸売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533</t>
    </r>
    <r>
      <rPr>
        <sz val="11"/>
        <rFont val="Noto Sans"/>
        <family val="2"/>
      </rPr>
      <t xml:space="preserve">　代理商、仲立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539</t>
    </r>
    <r>
      <rPr>
        <sz val="11"/>
        <rFont val="Noto Sans"/>
        <family val="2"/>
      </rPr>
      <t xml:space="preserve">　その他の卸売業</t>
    </r>
  </si>
  <si>
    <t xml:space="preserve">　　小売業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550</t>
    </r>
    <r>
      <rPr>
        <sz val="11"/>
        <rFont val="Noto Sans"/>
        <family val="2"/>
      </rPr>
      <t xml:space="preserve">　織物・衣服・身の回り品小売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560</t>
    </r>
    <r>
      <rPr>
        <sz val="11"/>
        <rFont val="Noto Sans"/>
        <family val="2"/>
      </rPr>
      <t xml:space="preserve">　飲食料品小売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570</t>
    </r>
    <r>
      <rPr>
        <sz val="11"/>
        <rFont val="Noto Sans"/>
        <family val="2"/>
      </rPr>
      <t xml:space="preserve">　自動車・自転車小売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581</t>
    </r>
    <r>
      <rPr>
        <sz val="11"/>
        <rFont val="Noto Sans"/>
        <family val="2"/>
      </rPr>
      <t xml:space="preserve">　家具・建具・じゅう器小売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582</t>
    </r>
    <r>
      <rPr>
        <sz val="11"/>
        <rFont val="Noto Sans"/>
        <family val="2"/>
      </rPr>
      <t xml:space="preserve">　家庭用機械器具小売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591</t>
    </r>
    <r>
      <rPr>
        <sz val="11"/>
        <rFont val="Noto Sans"/>
        <family val="2"/>
      </rPr>
      <t xml:space="preserve">　医薬品・化粧品小売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592</t>
    </r>
    <r>
      <rPr>
        <sz val="11"/>
        <rFont val="Noto Sans"/>
        <family val="2"/>
      </rPr>
      <t xml:space="preserve">　燃料小売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599</t>
    </r>
    <r>
      <rPr>
        <sz val="11"/>
        <rFont val="Noto Sans"/>
        <family val="2"/>
      </rPr>
      <t xml:space="preserve">　その他の小売業</t>
    </r>
  </si>
  <si>
    <t xml:space="preserve">　その他の産業</t>
  </si>
  <si>
    <t xml:space="preserve">　　飲食店</t>
  </si>
  <si>
    <t xml:space="preserve">　　サービス業</t>
  </si>
  <si>
    <t xml:space="preserve">　　その他</t>
  </si>
  <si>
    <r>
      <rPr>
        <b val="true"/>
        <sz val="14"/>
        <rFont val="ＭＳ Ｐゴシック"/>
        <family val="3"/>
        <charset val="128"/>
      </rPr>
      <t xml:space="preserve">2.</t>
    </r>
    <r>
      <rPr>
        <b val="true"/>
        <sz val="14"/>
        <rFont val="Noto Sans"/>
        <family val="2"/>
      </rPr>
      <t xml:space="preserve">産業別、事業形態別、企業数、部門別売上高、営業費用、支払リース料、営業利益、営業外収益、営業外費用、経常利益、税引後当期利益、付加価値</t>
    </r>
  </si>
  <si>
    <t xml:space="preserve">単位：百万円</t>
  </si>
  <si>
    <t xml:space="preserve">売　　　　　　　　　　上　　　　　　　　　　高</t>
  </si>
  <si>
    <t xml:space="preserve">営　　　　　業　　　　　費　　　　　用</t>
  </si>
  <si>
    <t xml:space="preserve">費　　　　　　　　用　　　　　　　　の　　　　　　　　内　　　　　　　　訳</t>
  </si>
  <si>
    <t xml:space="preserve">支払リース料</t>
  </si>
  <si>
    <t xml:space="preserve">営　業　利　益</t>
  </si>
  <si>
    <t xml:space="preserve">営業外収益</t>
  </si>
  <si>
    <t xml:space="preserve">営業外費用</t>
  </si>
  <si>
    <t xml:space="preserve">経　常　利　益</t>
  </si>
  <si>
    <t xml:space="preserve">税引後当期利益</t>
  </si>
  <si>
    <t xml:space="preserve">付　加　価　値</t>
  </si>
  <si>
    <t xml:space="preserve">仕　入　商　品</t>
  </si>
  <si>
    <t xml:space="preserve">そ の 他 の 事 業</t>
  </si>
  <si>
    <t xml:space="preserve">売　上　原　価</t>
  </si>
  <si>
    <t xml:space="preserve">販売費・一般管理費</t>
  </si>
  <si>
    <t xml:space="preserve">広告宣伝費</t>
  </si>
  <si>
    <t xml:space="preserve">情報処理
・通信費</t>
  </si>
  <si>
    <t xml:space="preserve">賃　借　料</t>
  </si>
  <si>
    <t xml:space="preserve">荷造運搬費</t>
  </si>
  <si>
    <t xml:space="preserve">給　与　総　額</t>
  </si>
  <si>
    <t xml:space="preserve">減価償却費</t>
  </si>
  <si>
    <t xml:space="preserve">租　税　公　課</t>
  </si>
  <si>
    <t xml:space="preserve">支払利息
・割引料</t>
  </si>
  <si>
    <t xml:space="preserve">うち加工賃収入額</t>
  </si>
  <si>
    <t xml:space="preserve">　　　　　専業　（主業種比率＝１００％）</t>
  </si>
  <si>
    <t xml:space="preserve">　　　　　兼業１（　０％＜兼業比率≦２５％）</t>
  </si>
  <si>
    <t xml:space="preserve">　　　　　兼業２（２５％＜兼業比率≦５０％）</t>
  </si>
  <si>
    <t xml:space="preserve">　　　　　兼業３（５０％＜兼業比率）　　</t>
  </si>
  <si>
    <t xml:space="preserve">　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1</t>
    </r>
    <r>
      <rPr>
        <sz val="11"/>
        <rFont val="Noto Sans"/>
        <family val="2"/>
      </rPr>
      <t xml:space="preserve">　新聞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2</t>
    </r>
    <r>
      <rPr>
        <sz val="11"/>
        <rFont val="Noto Sans"/>
        <family val="2"/>
      </rPr>
      <t xml:space="preserve">　出版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3</t>
    </r>
    <r>
      <rPr>
        <sz val="11"/>
        <rFont val="Noto Sans"/>
        <family val="2"/>
      </rPr>
      <t xml:space="preserve">　印刷・同関連産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4</t>
    </r>
    <r>
      <rPr>
        <sz val="11"/>
        <rFont val="Noto Sans"/>
        <family val="2"/>
      </rPr>
      <t xml:space="preserve">　油脂加工製品・石けん・合成洗剤・界面活性剤・塗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3</t>
    </r>
    <r>
      <rPr>
        <sz val="11"/>
        <rFont val="Noto Sans"/>
        <family val="2"/>
      </rPr>
      <t xml:space="preserve">　通信機械器具・同関連機械器具製造業</t>
    </r>
  </si>
  <si>
    <r>
      <rPr>
        <b val="true"/>
        <sz val="14"/>
        <rFont val="ＭＳ Ｐゴシック"/>
        <family val="3"/>
        <charset val="128"/>
      </rPr>
      <t xml:space="preserve">3.</t>
    </r>
    <r>
      <rPr>
        <b val="true"/>
        <sz val="14"/>
        <rFont val="Noto Sans"/>
        <family val="2"/>
      </rPr>
      <t xml:space="preserve">産業別、事業活動別、企業数、売上高</t>
    </r>
  </si>
  <si>
    <t xml:space="preserve">企業数</t>
  </si>
  <si>
    <t xml:space="preserve">売上高
（百万円）</t>
  </si>
  <si>
    <t xml:space="preserve">事　業　活　動</t>
  </si>
  <si>
    <t xml:space="preserve">　　自社鉱産品・製造品売上高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51</t>
    </r>
    <r>
      <rPr>
        <sz val="11"/>
        <rFont val="Noto Sans"/>
        <family val="2"/>
      </rPr>
      <t xml:space="preserve">　金属鉱産品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52</t>
    </r>
    <r>
      <rPr>
        <sz val="11"/>
        <rFont val="Noto Sans"/>
        <family val="2"/>
      </rPr>
      <t xml:space="preserve">　石炭・亜炭鉱産品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53</t>
    </r>
    <r>
      <rPr>
        <sz val="11"/>
        <rFont val="Noto Sans"/>
        <family val="2"/>
      </rPr>
      <t xml:space="preserve">　原油・天然ガス鉱産品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54</t>
    </r>
    <r>
      <rPr>
        <sz val="11"/>
        <rFont val="Noto Sans"/>
        <family val="2"/>
      </rPr>
      <t xml:space="preserve">　非金属鉱産品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991</t>
    </r>
    <r>
      <rPr>
        <sz val="11"/>
        <rFont val="Noto Sans"/>
        <family val="2"/>
      </rPr>
      <t xml:space="preserve">　鉱産品（分類不能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1</t>
    </r>
    <r>
      <rPr>
        <sz val="11"/>
        <rFont val="Noto Sans"/>
        <family val="2"/>
      </rPr>
      <t xml:space="preserve">　畜産食料品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2</t>
    </r>
    <r>
      <rPr>
        <sz val="11"/>
        <rFont val="Noto Sans"/>
        <family val="2"/>
      </rPr>
      <t xml:space="preserve">　水産食料品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3</t>
    </r>
    <r>
      <rPr>
        <sz val="11"/>
        <rFont val="Noto Sans"/>
        <family val="2"/>
      </rPr>
      <t xml:space="preserve">　精穀・製粉品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9</t>
    </r>
    <r>
      <rPr>
        <sz val="11"/>
        <rFont val="Noto Sans"/>
        <family val="2"/>
      </rPr>
      <t xml:space="preserve">　その他の食料品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31</t>
    </r>
    <r>
      <rPr>
        <sz val="11"/>
        <rFont val="Noto Sans"/>
        <family val="2"/>
      </rPr>
      <t xml:space="preserve">　清涼飲料・酒類・茶・たばこ製品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32</t>
    </r>
    <r>
      <rPr>
        <sz val="11"/>
        <rFont val="Noto Sans"/>
        <family val="2"/>
      </rPr>
      <t xml:space="preserve">　飼料・有機質肥料製品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1</t>
    </r>
    <r>
      <rPr>
        <sz val="11"/>
        <rFont val="Noto Sans"/>
        <family val="2"/>
      </rPr>
      <t xml:space="preserve">　製糸・紡績品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2</t>
    </r>
    <r>
      <rPr>
        <sz val="11"/>
        <rFont val="Noto Sans"/>
        <family val="2"/>
      </rPr>
      <t xml:space="preserve">　織物・ニット生地製品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3</t>
    </r>
    <r>
      <rPr>
        <sz val="11"/>
        <rFont val="Noto Sans"/>
        <family val="2"/>
      </rPr>
      <t xml:space="preserve">　染色整理品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9</t>
    </r>
    <r>
      <rPr>
        <sz val="11"/>
        <rFont val="Noto Sans"/>
        <family val="2"/>
      </rPr>
      <t xml:space="preserve">　その他の繊維工業品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51</t>
    </r>
    <r>
      <rPr>
        <sz val="11"/>
        <rFont val="Noto Sans"/>
        <family val="2"/>
      </rPr>
      <t xml:space="preserve">　織物・ニット製衣服製品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52</t>
    </r>
    <r>
      <rPr>
        <sz val="11"/>
        <rFont val="Noto Sans"/>
        <family val="2"/>
      </rPr>
      <t xml:space="preserve">　身の回り品・その他の繊維製品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1</t>
    </r>
    <r>
      <rPr>
        <sz val="11"/>
        <rFont val="Noto Sans"/>
        <family val="2"/>
      </rPr>
      <t xml:space="preserve">　製材・合板製品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9</t>
    </r>
    <r>
      <rPr>
        <sz val="11"/>
        <rFont val="Noto Sans"/>
        <family val="2"/>
      </rPr>
      <t xml:space="preserve">　その他の木製品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0</t>
    </r>
    <r>
      <rPr>
        <sz val="11"/>
        <rFont val="Noto Sans"/>
        <family val="2"/>
      </rPr>
      <t xml:space="preserve">　家具・装備品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81</t>
    </r>
    <r>
      <rPr>
        <sz val="11"/>
        <rFont val="Noto Sans"/>
        <family val="2"/>
      </rPr>
      <t xml:space="preserve">　パルプ・紙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82</t>
    </r>
    <r>
      <rPr>
        <sz val="11"/>
        <rFont val="Noto Sans"/>
        <family val="2"/>
      </rPr>
      <t xml:space="preserve">　紙加工品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91</t>
    </r>
    <r>
      <rPr>
        <sz val="11"/>
        <rFont val="Noto Sans"/>
        <family val="2"/>
      </rPr>
      <t xml:space="preserve">　新聞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92</t>
    </r>
    <r>
      <rPr>
        <sz val="11"/>
        <rFont val="Noto Sans"/>
        <family val="2"/>
      </rPr>
      <t xml:space="preserve">　出版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93</t>
    </r>
    <r>
      <rPr>
        <sz val="11"/>
        <rFont val="Noto Sans"/>
        <family val="2"/>
      </rPr>
      <t xml:space="preserve">　印刷・同関連品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1</t>
    </r>
    <r>
      <rPr>
        <sz val="11"/>
        <rFont val="Noto Sans"/>
        <family val="2"/>
      </rPr>
      <t xml:space="preserve">　化学肥料・無機化学工業品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2</t>
    </r>
    <r>
      <rPr>
        <sz val="11"/>
        <rFont val="Noto Sans"/>
        <family val="2"/>
      </rPr>
      <t xml:space="preserve">　有機化学工業品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3</t>
    </r>
    <r>
      <rPr>
        <sz val="11"/>
        <rFont val="Noto Sans"/>
        <family val="2"/>
      </rPr>
      <t xml:space="preserve">　化学繊維製品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4</t>
    </r>
    <r>
      <rPr>
        <sz val="11"/>
        <rFont val="Noto Sans"/>
        <family val="2"/>
      </rPr>
      <t xml:space="preserve">　油脂加工製品・石けん・合成洗剤・界面活性剤・塗料製品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5</t>
    </r>
    <r>
      <rPr>
        <sz val="11"/>
        <rFont val="Noto Sans"/>
        <family val="2"/>
      </rPr>
      <t xml:space="preserve">　医薬品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9</t>
    </r>
    <r>
      <rPr>
        <sz val="11"/>
        <rFont val="Noto Sans"/>
        <family val="2"/>
      </rPr>
      <t xml:space="preserve">　その他の化学工業製品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1</t>
    </r>
    <r>
      <rPr>
        <sz val="11"/>
        <rFont val="Noto Sans"/>
        <family val="2"/>
      </rPr>
      <t xml:space="preserve">　石油精製品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9</t>
    </r>
    <r>
      <rPr>
        <sz val="11"/>
        <rFont val="Noto Sans"/>
        <family val="2"/>
      </rPr>
      <t xml:space="preserve">　その他の石油製品・石炭製品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0</t>
    </r>
    <r>
      <rPr>
        <sz val="11"/>
        <rFont val="Noto Sans"/>
        <family val="2"/>
      </rPr>
      <t xml:space="preserve">　プラスチック製品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1</t>
    </r>
    <r>
      <rPr>
        <sz val="11"/>
        <rFont val="Noto Sans"/>
        <family val="2"/>
      </rPr>
      <t xml:space="preserve">　タイヤ・チューブ製品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9</t>
    </r>
    <r>
      <rPr>
        <sz val="11"/>
        <rFont val="Noto Sans"/>
        <family val="2"/>
      </rPr>
      <t xml:space="preserve">　その他のゴム製品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0</t>
    </r>
    <r>
      <rPr>
        <sz val="11"/>
        <rFont val="Noto Sans"/>
        <family val="2"/>
      </rPr>
      <t xml:space="preserve">　なめし革・同製品・毛皮製品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1</t>
    </r>
    <r>
      <rPr>
        <sz val="11"/>
        <rFont val="Noto Sans"/>
        <family val="2"/>
      </rPr>
      <t xml:space="preserve">　ガラス・同製品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2</t>
    </r>
    <r>
      <rPr>
        <sz val="11"/>
        <rFont val="Noto Sans"/>
        <family val="2"/>
      </rPr>
      <t xml:space="preserve">　セメント・同製品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9</t>
    </r>
    <r>
      <rPr>
        <sz val="11"/>
        <rFont val="Noto Sans"/>
        <family val="2"/>
      </rPr>
      <t xml:space="preserve">　その他の窯業・土石製品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1</t>
    </r>
    <r>
      <rPr>
        <sz val="11"/>
        <rFont val="Noto Sans"/>
        <family val="2"/>
      </rPr>
      <t xml:space="preserve">　銑鉄・粗鋼・鋼材製品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2</t>
    </r>
    <r>
      <rPr>
        <sz val="11"/>
        <rFont val="Noto Sans"/>
        <family val="2"/>
      </rPr>
      <t xml:space="preserve">　鋳鍛造品・その他の鉄鋼製品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1</t>
    </r>
    <r>
      <rPr>
        <sz val="11"/>
        <rFont val="Noto Sans"/>
        <family val="2"/>
      </rPr>
      <t xml:space="preserve">　非鉄金属製錬・精製品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2</t>
    </r>
    <r>
      <rPr>
        <sz val="11"/>
        <rFont val="Noto Sans"/>
        <family val="2"/>
      </rPr>
      <t xml:space="preserve">　非鉄金属加工製品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81</t>
    </r>
    <r>
      <rPr>
        <sz val="11"/>
        <rFont val="Noto Sans"/>
        <family val="2"/>
      </rPr>
      <t xml:space="preserve">　建設用・建築用金属製品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89</t>
    </r>
    <r>
      <rPr>
        <sz val="11"/>
        <rFont val="Noto Sans"/>
        <family val="2"/>
      </rPr>
      <t xml:space="preserve">　その他の金属製品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1</t>
    </r>
    <r>
      <rPr>
        <sz val="11"/>
        <rFont val="Noto Sans"/>
        <family val="2"/>
      </rPr>
      <t xml:space="preserve">　金属加工機械製品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2</t>
    </r>
    <r>
      <rPr>
        <sz val="11"/>
        <rFont val="Noto Sans"/>
        <family val="2"/>
      </rPr>
      <t xml:space="preserve">　特殊産業用機械製品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3</t>
    </r>
    <r>
      <rPr>
        <sz val="11"/>
        <rFont val="Noto Sans"/>
        <family val="2"/>
      </rPr>
      <t xml:space="preserve">　事務用・サービス用機械器具製品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9</t>
    </r>
    <r>
      <rPr>
        <sz val="11"/>
        <rFont val="Noto Sans"/>
        <family val="2"/>
      </rPr>
      <t xml:space="preserve">　その他の機械・同部分品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1</t>
    </r>
    <r>
      <rPr>
        <sz val="11"/>
        <rFont val="Noto Sans"/>
        <family val="2"/>
      </rPr>
      <t xml:space="preserve">　産業用電気機械器具製品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2</t>
    </r>
    <r>
      <rPr>
        <sz val="11"/>
        <rFont val="Noto Sans"/>
        <family val="2"/>
      </rPr>
      <t xml:space="preserve">　民生用電気機械器具製品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3</t>
    </r>
    <r>
      <rPr>
        <sz val="11"/>
        <rFont val="Noto Sans"/>
        <family val="2"/>
      </rPr>
      <t xml:space="preserve">　通信機械器具・同関連機械器具製品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4</t>
    </r>
    <r>
      <rPr>
        <sz val="11"/>
        <rFont val="Noto Sans"/>
        <family val="2"/>
      </rPr>
      <t xml:space="preserve">　電子計算機・電子応用装置製品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5</t>
    </r>
    <r>
      <rPr>
        <sz val="11"/>
        <rFont val="Noto Sans"/>
        <family val="2"/>
      </rPr>
      <t xml:space="preserve">　電子部品・デバイス製品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9</t>
    </r>
    <r>
      <rPr>
        <sz val="11"/>
        <rFont val="Noto Sans"/>
        <family val="2"/>
      </rPr>
      <t xml:space="preserve">　その他の電気機械器具製品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1</t>
    </r>
    <r>
      <rPr>
        <sz val="11"/>
        <rFont val="Noto Sans"/>
        <family val="2"/>
      </rPr>
      <t xml:space="preserve">　自動車・同附属品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9</t>
    </r>
    <r>
      <rPr>
        <sz val="11"/>
        <rFont val="Noto Sans"/>
        <family val="2"/>
      </rPr>
      <t xml:space="preserve">　その他の輸送用機械器具製品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21</t>
    </r>
    <r>
      <rPr>
        <sz val="11"/>
        <rFont val="Noto Sans"/>
        <family val="2"/>
      </rPr>
      <t xml:space="preserve">　医療用機械器具・医療用品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22</t>
    </r>
    <r>
      <rPr>
        <sz val="11"/>
        <rFont val="Noto Sans"/>
        <family val="2"/>
      </rPr>
      <t xml:space="preserve">　光学機械器具・レンズ製品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23</t>
    </r>
    <r>
      <rPr>
        <sz val="11"/>
        <rFont val="Noto Sans"/>
        <family val="2"/>
      </rPr>
      <t xml:space="preserve">　時計・同部分品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29</t>
    </r>
    <r>
      <rPr>
        <sz val="11"/>
        <rFont val="Noto Sans"/>
        <family val="2"/>
      </rPr>
      <t xml:space="preserve">　その他の精密機械器具製品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30</t>
    </r>
    <r>
      <rPr>
        <sz val="11"/>
        <rFont val="Noto Sans"/>
        <family val="2"/>
      </rPr>
      <t xml:space="preserve">　武器製品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40</t>
    </r>
    <r>
      <rPr>
        <sz val="11"/>
        <rFont val="Noto Sans"/>
        <family val="2"/>
      </rPr>
      <t xml:space="preserve">　その他の製造品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992</t>
    </r>
    <r>
      <rPr>
        <sz val="11"/>
        <rFont val="Noto Sans"/>
        <family val="2"/>
      </rPr>
      <t xml:space="preserve">　製造品（分類不能）</t>
    </r>
  </si>
  <si>
    <t xml:space="preserve">　　加工賃収入額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1</t>
    </r>
    <r>
      <rPr>
        <sz val="11"/>
        <rFont val="Noto Sans"/>
        <family val="2"/>
      </rPr>
      <t xml:space="preserve">　畜産食料品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2</t>
    </r>
    <r>
      <rPr>
        <sz val="11"/>
        <rFont val="Noto Sans"/>
        <family val="2"/>
      </rPr>
      <t xml:space="preserve">　水産食料品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3</t>
    </r>
    <r>
      <rPr>
        <sz val="11"/>
        <rFont val="Noto Sans"/>
        <family val="2"/>
      </rPr>
      <t xml:space="preserve">　精穀・製粉品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9</t>
    </r>
    <r>
      <rPr>
        <sz val="11"/>
        <rFont val="Noto Sans"/>
        <family val="2"/>
      </rPr>
      <t xml:space="preserve">　その他の食料品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31</t>
    </r>
    <r>
      <rPr>
        <sz val="11"/>
        <rFont val="Noto Sans"/>
        <family val="2"/>
      </rPr>
      <t xml:space="preserve">　清涼飲料・酒類・茶・たばこ製品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32</t>
    </r>
    <r>
      <rPr>
        <sz val="11"/>
        <rFont val="Noto Sans"/>
        <family val="2"/>
      </rPr>
      <t xml:space="preserve">　飼料・有機質肥料製品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1</t>
    </r>
    <r>
      <rPr>
        <sz val="11"/>
        <rFont val="Noto Sans"/>
        <family val="2"/>
      </rPr>
      <t xml:space="preserve">　製糸・紡績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2</t>
    </r>
    <r>
      <rPr>
        <sz val="11"/>
        <rFont val="Noto Sans"/>
        <family val="2"/>
      </rPr>
      <t xml:space="preserve">　織物・ニット生地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3</t>
    </r>
    <r>
      <rPr>
        <sz val="11"/>
        <rFont val="Noto Sans"/>
        <family val="2"/>
      </rPr>
      <t xml:space="preserve">　染色整理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9</t>
    </r>
    <r>
      <rPr>
        <sz val="11"/>
        <rFont val="Noto Sans"/>
        <family val="2"/>
      </rPr>
      <t xml:space="preserve">　その他の繊維工業品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51</t>
    </r>
    <r>
      <rPr>
        <sz val="11"/>
        <rFont val="Noto Sans"/>
        <family val="2"/>
      </rPr>
      <t xml:space="preserve">　織物・ニット製衣服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52</t>
    </r>
    <r>
      <rPr>
        <sz val="11"/>
        <rFont val="Noto Sans"/>
        <family val="2"/>
      </rPr>
      <t xml:space="preserve">　身の回り品・その他の繊維製品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1</t>
    </r>
    <r>
      <rPr>
        <sz val="11"/>
        <rFont val="Noto Sans"/>
        <family val="2"/>
      </rPr>
      <t xml:space="preserve">　製材・合板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9</t>
    </r>
    <r>
      <rPr>
        <sz val="11"/>
        <rFont val="Noto Sans"/>
        <family val="2"/>
      </rPr>
      <t xml:space="preserve">　その他の木製品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0</t>
    </r>
    <r>
      <rPr>
        <sz val="11"/>
        <rFont val="Noto Sans"/>
        <family val="2"/>
      </rPr>
      <t xml:space="preserve">　家具・装備品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81</t>
    </r>
    <r>
      <rPr>
        <sz val="11"/>
        <rFont val="Noto Sans"/>
        <family val="2"/>
      </rPr>
      <t xml:space="preserve">　パルプ・紙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82</t>
    </r>
    <r>
      <rPr>
        <sz val="11"/>
        <rFont val="Noto Sans"/>
        <family val="2"/>
      </rPr>
      <t xml:space="preserve">　紙加工品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91</t>
    </r>
    <r>
      <rPr>
        <sz val="11"/>
        <rFont val="Noto Sans"/>
        <family val="2"/>
      </rPr>
      <t xml:space="preserve">　新聞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92</t>
    </r>
    <r>
      <rPr>
        <sz val="11"/>
        <rFont val="Noto Sans"/>
        <family val="2"/>
      </rPr>
      <t xml:space="preserve">　出版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93</t>
    </r>
    <r>
      <rPr>
        <sz val="11"/>
        <rFont val="Noto Sans"/>
        <family val="2"/>
      </rPr>
      <t xml:space="preserve">　印刷・同関連品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1</t>
    </r>
    <r>
      <rPr>
        <sz val="11"/>
        <rFont val="Noto Sans"/>
        <family val="2"/>
      </rPr>
      <t xml:space="preserve">　化学肥料・無機化学工業品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2</t>
    </r>
    <r>
      <rPr>
        <sz val="11"/>
        <rFont val="Noto Sans"/>
        <family val="2"/>
      </rPr>
      <t xml:space="preserve">　有機化学工業品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3</t>
    </r>
    <r>
      <rPr>
        <sz val="11"/>
        <rFont val="Noto Sans"/>
        <family val="2"/>
      </rPr>
      <t xml:space="preserve">　化学繊維製品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4</t>
    </r>
    <r>
      <rPr>
        <sz val="11"/>
        <rFont val="Noto Sans"/>
        <family val="2"/>
      </rPr>
      <t xml:space="preserve">　油脂加工製品・石けん・合成洗剤・界面活性剤・塗料製品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5</t>
    </r>
    <r>
      <rPr>
        <sz val="11"/>
        <rFont val="Noto Sans"/>
        <family val="2"/>
      </rPr>
      <t xml:space="preserve">　医薬品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9</t>
    </r>
    <r>
      <rPr>
        <sz val="11"/>
        <rFont val="Noto Sans"/>
        <family val="2"/>
      </rPr>
      <t xml:space="preserve">　その他の化学工業製品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1</t>
    </r>
    <r>
      <rPr>
        <sz val="11"/>
        <rFont val="Noto Sans"/>
        <family val="2"/>
      </rPr>
      <t xml:space="preserve">　石油精製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9</t>
    </r>
    <r>
      <rPr>
        <sz val="11"/>
        <rFont val="Noto Sans"/>
        <family val="2"/>
      </rPr>
      <t xml:space="preserve">　その他の石油製品・石炭製品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0</t>
    </r>
    <r>
      <rPr>
        <sz val="11"/>
        <rFont val="Noto Sans"/>
        <family val="2"/>
      </rPr>
      <t xml:space="preserve">　プラスチック製品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1</t>
    </r>
    <r>
      <rPr>
        <sz val="11"/>
        <rFont val="Noto Sans"/>
        <family val="2"/>
      </rPr>
      <t xml:space="preserve">　タイヤ・チューブ製品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9</t>
    </r>
    <r>
      <rPr>
        <sz val="11"/>
        <rFont val="Noto Sans"/>
        <family val="2"/>
      </rPr>
      <t xml:space="preserve">　その他のゴム製品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0</t>
    </r>
    <r>
      <rPr>
        <sz val="11"/>
        <rFont val="Noto Sans"/>
        <family val="2"/>
      </rPr>
      <t xml:space="preserve">　なめし革・同製品・毛皮製品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1</t>
    </r>
    <r>
      <rPr>
        <sz val="11"/>
        <rFont val="Noto Sans"/>
        <family val="2"/>
      </rPr>
      <t xml:space="preserve">　ガラス・同製品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2</t>
    </r>
    <r>
      <rPr>
        <sz val="11"/>
        <rFont val="Noto Sans"/>
        <family val="2"/>
      </rPr>
      <t xml:space="preserve">　セメント・同製品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9</t>
    </r>
    <r>
      <rPr>
        <sz val="11"/>
        <rFont val="Noto Sans"/>
        <family val="2"/>
      </rPr>
      <t xml:space="preserve">　その他の窯業・土石製品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1</t>
    </r>
    <r>
      <rPr>
        <sz val="11"/>
        <rFont val="Noto Sans"/>
        <family val="2"/>
      </rPr>
      <t xml:space="preserve">　銑鉄・粗鋼・鋼材製品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2</t>
    </r>
    <r>
      <rPr>
        <sz val="11"/>
        <rFont val="Noto Sans"/>
        <family val="2"/>
      </rPr>
      <t xml:space="preserve">　鋳鍛造品・その他の鉄鋼製品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1</t>
    </r>
    <r>
      <rPr>
        <sz val="11"/>
        <rFont val="Noto Sans"/>
        <family val="2"/>
      </rPr>
      <t xml:space="preserve">　非鉄金属製錬・精製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2</t>
    </r>
    <r>
      <rPr>
        <sz val="11"/>
        <rFont val="Noto Sans"/>
        <family val="2"/>
      </rPr>
      <t xml:space="preserve">　非鉄金属加工製品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81</t>
    </r>
    <r>
      <rPr>
        <sz val="11"/>
        <rFont val="Noto Sans"/>
        <family val="2"/>
      </rPr>
      <t xml:space="preserve">　建設用・建築用金属製品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89</t>
    </r>
    <r>
      <rPr>
        <sz val="11"/>
        <rFont val="Noto Sans"/>
        <family val="2"/>
      </rPr>
      <t xml:space="preserve">　その他の金属製品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1</t>
    </r>
    <r>
      <rPr>
        <sz val="11"/>
        <rFont val="Noto Sans"/>
        <family val="2"/>
      </rPr>
      <t xml:space="preserve">　金属加工機械製品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2</t>
    </r>
    <r>
      <rPr>
        <sz val="11"/>
        <rFont val="Noto Sans"/>
        <family val="2"/>
      </rPr>
      <t xml:space="preserve">　特殊産業用機械製品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3</t>
    </r>
    <r>
      <rPr>
        <sz val="11"/>
        <rFont val="Noto Sans"/>
        <family val="2"/>
      </rPr>
      <t xml:space="preserve">　事務用・サービス用機械器具製品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9</t>
    </r>
    <r>
      <rPr>
        <sz val="11"/>
        <rFont val="Noto Sans"/>
        <family val="2"/>
      </rPr>
      <t xml:space="preserve">　その他の機械・同部分品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1</t>
    </r>
    <r>
      <rPr>
        <sz val="11"/>
        <rFont val="Noto Sans"/>
        <family val="2"/>
      </rPr>
      <t xml:space="preserve">　産業用電気機械器具製品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2</t>
    </r>
    <r>
      <rPr>
        <sz val="11"/>
        <rFont val="Noto Sans"/>
        <family val="2"/>
      </rPr>
      <t xml:space="preserve">　民生用電気機械器具製品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3</t>
    </r>
    <r>
      <rPr>
        <sz val="11"/>
        <rFont val="Noto Sans"/>
        <family val="2"/>
      </rPr>
      <t xml:space="preserve">　通信機械器具・同関連機械器具製品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4</t>
    </r>
    <r>
      <rPr>
        <sz val="11"/>
        <rFont val="Noto Sans"/>
        <family val="2"/>
      </rPr>
      <t xml:space="preserve">　電子計算機・電子応用装置製品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5</t>
    </r>
    <r>
      <rPr>
        <sz val="11"/>
        <rFont val="Noto Sans"/>
        <family val="2"/>
      </rPr>
      <t xml:space="preserve">　電子部品・デバイス製品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9</t>
    </r>
    <r>
      <rPr>
        <sz val="11"/>
        <rFont val="Noto Sans"/>
        <family val="2"/>
      </rPr>
      <t xml:space="preserve">　その他の電気機械器具製品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1</t>
    </r>
    <r>
      <rPr>
        <sz val="11"/>
        <rFont val="Noto Sans"/>
        <family val="2"/>
      </rPr>
      <t xml:space="preserve">　自動車・同附属品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9</t>
    </r>
    <r>
      <rPr>
        <sz val="11"/>
        <rFont val="Noto Sans"/>
        <family val="2"/>
      </rPr>
      <t xml:space="preserve">　その他の輸送用機械器具製品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21</t>
    </r>
    <r>
      <rPr>
        <sz val="11"/>
        <rFont val="Noto Sans"/>
        <family val="2"/>
      </rPr>
      <t xml:space="preserve">　医療用機械器具・医療用品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22</t>
    </r>
    <r>
      <rPr>
        <sz val="11"/>
        <rFont val="Noto Sans"/>
        <family val="2"/>
      </rPr>
      <t xml:space="preserve">　光学機械器具・レンズ製品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23</t>
    </r>
    <r>
      <rPr>
        <sz val="11"/>
        <rFont val="Noto Sans"/>
        <family val="2"/>
      </rPr>
      <t xml:space="preserve">　時計・同部分品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29</t>
    </r>
    <r>
      <rPr>
        <sz val="11"/>
        <rFont val="Noto Sans"/>
        <family val="2"/>
      </rPr>
      <t xml:space="preserve">　その他の精密機械器具製品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30</t>
    </r>
    <r>
      <rPr>
        <sz val="11"/>
        <rFont val="Noto Sans"/>
        <family val="2"/>
      </rPr>
      <t xml:space="preserve">　武器製品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40</t>
    </r>
    <r>
      <rPr>
        <sz val="11"/>
        <rFont val="Noto Sans"/>
        <family val="2"/>
      </rPr>
      <t xml:space="preserve">　その他の製造品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992</t>
    </r>
    <r>
      <rPr>
        <sz val="11"/>
        <rFont val="Noto Sans"/>
        <family val="2"/>
      </rPr>
      <t xml:space="preserve">　製造加工賃（分類不能）</t>
    </r>
  </si>
  <si>
    <t xml:space="preserve">　　仕入商品売上高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91</t>
    </r>
    <r>
      <rPr>
        <sz val="11"/>
        <rFont val="Noto Sans"/>
        <family val="2"/>
      </rPr>
      <t xml:space="preserve">　繊維品卸売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92</t>
    </r>
    <r>
      <rPr>
        <sz val="11"/>
        <rFont val="Noto Sans"/>
        <family val="2"/>
      </rPr>
      <t xml:space="preserve">　衣服・身の回り品卸売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501</t>
    </r>
    <r>
      <rPr>
        <sz val="11"/>
        <rFont val="Noto Sans"/>
        <family val="2"/>
      </rPr>
      <t xml:space="preserve">　農畜産物・水産物卸売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502</t>
    </r>
    <r>
      <rPr>
        <sz val="11"/>
        <rFont val="Noto Sans"/>
        <family val="2"/>
      </rPr>
      <t xml:space="preserve">　食料・飲料卸売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511</t>
    </r>
    <r>
      <rPr>
        <sz val="11"/>
        <rFont val="Noto Sans"/>
        <family val="2"/>
      </rPr>
      <t xml:space="preserve">　建築材料卸売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512</t>
    </r>
    <r>
      <rPr>
        <sz val="11"/>
        <rFont val="Noto Sans"/>
        <family val="2"/>
      </rPr>
      <t xml:space="preserve">　化学製品卸売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513</t>
    </r>
    <r>
      <rPr>
        <sz val="11"/>
        <rFont val="Noto Sans"/>
        <family val="2"/>
      </rPr>
      <t xml:space="preserve">　鉱物・金属材料卸売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514</t>
    </r>
    <r>
      <rPr>
        <sz val="11"/>
        <rFont val="Noto Sans"/>
        <family val="2"/>
      </rPr>
      <t xml:space="preserve">　再生資源卸売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520</t>
    </r>
    <r>
      <rPr>
        <sz val="11"/>
        <rFont val="Noto Sans"/>
        <family val="2"/>
      </rPr>
      <t xml:space="preserve">　機械器具卸売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531</t>
    </r>
    <r>
      <rPr>
        <sz val="11"/>
        <rFont val="Noto Sans"/>
        <family val="2"/>
      </rPr>
      <t xml:space="preserve">　家具・建具・じゅう器等卸売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532</t>
    </r>
    <r>
      <rPr>
        <sz val="11"/>
        <rFont val="Noto Sans"/>
        <family val="2"/>
      </rPr>
      <t xml:space="preserve">　医薬品・化粧品等卸売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533</t>
    </r>
    <r>
      <rPr>
        <sz val="11"/>
        <rFont val="Noto Sans"/>
        <family val="2"/>
      </rPr>
      <t xml:space="preserve">　代理商、仲立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539</t>
    </r>
    <r>
      <rPr>
        <sz val="11"/>
        <rFont val="Noto Sans"/>
        <family val="2"/>
      </rPr>
      <t xml:space="preserve">　その他の卸売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999</t>
    </r>
    <r>
      <rPr>
        <sz val="11"/>
        <rFont val="Noto Sans"/>
        <family val="2"/>
      </rPr>
      <t xml:space="preserve">　外国間商品販売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994</t>
    </r>
    <r>
      <rPr>
        <sz val="11"/>
        <rFont val="Noto Sans"/>
        <family val="2"/>
      </rPr>
      <t xml:space="preserve">　卸売（分類不能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550</t>
    </r>
    <r>
      <rPr>
        <sz val="11"/>
        <rFont val="Noto Sans"/>
        <family val="2"/>
      </rPr>
      <t xml:space="preserve">　織物・衣服・身の回り品小売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560</t>
    </r>
    <r>
      <rPr>
        <sz val="11"/>
        <rFont val="Noto Sans"/>
        <family val="2"/>
      </rPr>
      <t xml:space="preserve">　飲食料品小売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570</t>
    </r>
    <r>
      <rPr>
        <sz val="11"/>
        <rFont val="Noto Sans"/>
        <family val="2"/>
      </rPr>
      <t xml:space="preserve">　自動車・自転車小売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587</t>
    </r>
    <r>
      <rPr>
        <sz val="11"/>
        <rFont val="Noto Sans"/>
        <family val="2"/>
      </rPr>
      <t xml:space="preserve">　家具・建具・じゅう器小売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582</t>
    </r>
    <r>
      <rPr>
        <sz val="11"/>
        <rFont val="Noto Sans"/>
        <family val="2"/>
      </rPr>
      <t xml:space="preserve">　家庭用機械器具小売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591</t>
    </r>
    <r>
      <rPr>
        <sz val="11"/>
        <rFont val="Noto Sans"/>
        <family val="2"/>
      </rPr>
      <t xml:space="preserve">　医薬品・化粧品小売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592</t>
    </r>
    <r>
      <rPr>
        <sz val="11"/>
        <rFont val="Noto Sans"/>
        <family val="2"/>
      </rPr>
      <t xml:space="preserve">　燃料小売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599</t>
    </r>
    <r>
      <rPr>
        <sz val="11"/>
        <rFont val="Noto Sans"/>
        <family val="2"/>
      </rPr>
      <t xml:space="preserve">　その他の小売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995</t>
    </r>
    <r>
      <rPr>
        <sz val="11"/>
        <rFont val="Noto Sans"/>
        <family val="2"/>
      </rPr>
      <t xml:space="preserve">　小売（分類不能）</t>
    </r>
  </si>
  <si>
    <t xml:space="preserve">　　その他の事業収入額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10</t>
    </r>
    <r>
      <rPr>
        <sz val="11"/>
        <rFont val="Noto Sans"/>
        <family val="2"/>
      </rPr>
      <t xml:space="preserve">　農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20</t>
    </r>
    <r>
      <rPr>
        <sz val="11"/>
        <rFont val="Noto Sans"/>
        <family val="2"/>
      </rPr>
      <t xml:space="preserve">　林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30</t>
    </r>
    <r>
      <rPr>
        <sz val="11"/>
        <rFont val="Noto Sans"/>
        <family val="2"/>
      </rPr>
      <t xml:space="preserve">　漁業・水産養殖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0</t>
    </r>
    <r>
      <rPr>
        <sz val="11"/>
        <rFont val="Noto Sans"/>
        <family val="2"/>
      </rPr>
      <t xml:space="preserve">　建設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50</t>
    </r>
    <r>
      <rPr>
        <sz val="11"/>
        <rFont val="Noto Sans"/>
        <family val="2"/>
      </rPr>
      <t xml:space="preserve">　電気・ガス・熱供給・水道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0</t>
    </r>
    <r>
      <rPr>
        <sz val="11"/>
        <rFont val="Noto Sans"/>
        <family val="2"/>
      </rPr>
      <t xml:space="preserve">　道路貨物運送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20</t>
    </r>
    <r>
      <rPr>
        <sz val="11"/>
        <rFont val="Noto Sans"/>
        <family val="2"/>
      </rPr>
      <t xml:space="preserve">　倉庫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30</t>
    </r>
    <r>
      <rPr>
        <sz val="11"/>
        <rFont val="Noto Sans"/>
        <family val="2"/>
      </rPr>
      <t xml:space="preserve">　旅行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40</t>
    </r>
    <r>
      <rPr>
        <sz val="11"/>
        <rFont val="Noto Sans"/>
        <family val="2"/>
      </rPr>
      <t xml:space="preserve">　その他の運輸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70</t>
    </r>
    <r>
      <rPr>
        <sz val="11"/>
        <rFont val="Noto Sans"/>
        <family val="2"/>
      </rPr>
      <t xml:space="preserve">　電気通信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600</t>
    </r>
    <r>
      <rPr>
        <sz val="11"/>
        <rFont val="Noto Sans"/>
        <family val="2"/>
      </rPr>
      <t xml:space="preserve">　飲食店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620</t>
    </r>
    <r>
      <rPr>
        <sz val="11"/>
        <rFont val="Noto Sans"/>
        <family val="2"/>
      </rPr>
      <t xml:space="preserve">　金融・保険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700</t>
    </r>
    <r>
      <rPr>
        <sz val="11"/>
        <rFont val="Noto Sans"/>
        <family val="2"/>
      </rPr>
      <t xml:space="preserve">　不動産取引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710</t>
    </r>
    <r>
      <rPr>
        <sz val="11"/>
        <rFont val="Noto Sans"/>
        <family val="2"/>
      </rPr>
      <t xml:space="preserve">　不動産賃貸・管理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720</t>
    </r>
    <r>
      <rPr>
        <sz val="11"/>
        <rFont val="Noto Sans"/>
        <family val="2"/>
      </rPr>
      <t xml:space="preserve">　洗濯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730</t>
    </r>
    <r>
      <rPr>
        <sz val="11"/>
        <rFont val="Noto Sans"/>
        <family val="2"/>
      </rPr>
      <t xml:space="preserve">　駐車場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741</t>
    </r>
    <r>
      <rPr>
        <sz val="11"/>
        <rFont val="Noto Sans"/>
        <family val="2"/>
      </rPr>
      <t xml:space="preserve">　写真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750</t>
    </r>
    <r>
      <rPr>
        <sz val="11"/>
        <rFont val="Noto Sans"/>
        <family val="2"/>
      </rPr>
      <t xml:space="preserve">　旅館・ホテル・その他の宿泊所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761</t>
    </r>
    <r>
      <rPr>
        <sz val="11"/>
        <rFont val="Noto Sans"/>
        <family val="2"/>
      </rPr>
      <t xml:space="preserve">　映画館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762</t>
    </r>
    <r>
      <rPr>
        <sz val="11"/>
        <rFont val="Noto Sans"/>
        <family val="2"/>
      </rPr>
      <t xml:space="preserve">　劇場・興行場・興行団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766</t>
    </r>
    <r>
      <rPr>
        <sz val="11"/>
        <rFont val="Noto Sans"/>
        <family val="2"/>
      </rPr>
      <t xml:space="preserve">　スポーツ施設提供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770</t>
    </r>
    <r>
      <rPr>
        <sz val="11"/>
        <rFont val="Noto Sans"/>
        <family val="2"/>
      </rPr>
      <t xml:space="preserve">　自動車整備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780</t>
    </r>
    <r>
      <rPr>
        <sz val="11"/>
        <rFont val="Noto Sans"/>
        <family val="2"/>
      </rPr>
      <t xml:space="preserve">　機械・家具等修理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790</t>
    </r>
    <r>
      <rPr>
        <sz val="11"/>
        <rFont val="Noto Sans"/>
        <family val="2"/>
      </rPr>
      <t xml:space="preserve">　物品賃貸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21</t>
    </r>
    <r>
      <rPr>
        <sz val="11"/>
        <rFont val="Noto Sans"/>
        <family val="2"/>
      </rPr>
      <t xml:space="preserve">　ソフトウェア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22</t>
    </r>
    <r>
      <rPr>
        <sz val="11"/>
        <rFont val="Noto Sans"/>
        <family val="2"/>
      </rPr>
      <t xml:space="preserve">　情報処理・提供サービス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30</t>
    </r>
    <r>
      <rPr>
        <sz val="11"/>
        <rFont val="Noto Sans"/>
        <family val="2"/>
      </rPr>
      <t xml:space="preserve">　広告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41</t>
    </r>
    <r>
      <rPr>
        <sz val="11"/>
        <rFont val="Noto Sans"/>
        <family val="2"/>
      </rPr>
      <t xml:space="preserve">　エンジニアリング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42</t>
    </r>
    <r>
      <rPr>
        <sz val="11"/>
        <rFont val="Noto Sans"/>
        <family val="2"/>
      </rPr>
      <t xml:space="preserve">　デザイン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61</t>
    </r>
    <r>
      <rPr>
        <sz val="11"/>
        <rFont val="Noto Sans"/>
        <family val="2"/>
      </rPr>
      <t xml:space="preserve">　建物サービス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62</t>
    </r>
    <r>
      <rPr>
        <sz val="11"/>
        <rFont val="Noto Sans"/>
        <family val="2"/>
      </rPr>
      <t xml:space="preserve">　ディスプレイ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70</t>
    </r>
    <r>
      <rPr>
        <sz val="11"/>
        <rFont val="Noto Sans"/>
        <family val="2"/>
      </rPr>
      <t xml:space="preserve">　教育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0</t>
    </r>
    <r>
      <rPr>
        <sz val="11"/>
        <rFont val="Noto Sans"/>
        <family val="2"/>
      </rPr>
      <t xml:space="preserve">　研究・開発事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90</t>
    </r>
    <r>
      <rPr>
        <sz val="11"/>
        <rFont val="Noto Sans"/>
        <family val="2"/>
      </rPr>
      <t xml:space="preserve">　その他のサービス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996</t>
    </r>
    <r>
      <rPr>
        <sz val="11"/>
        <rFont val="Noto Sans"/>
        <family val="2"/>
      </rPr>
      <t xml:space="preserve">　その他事業（分類不能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581</t>
    </r>
    <r>
      <rPr>
        <sz val="11"/>
        <rFont val="Noto Sans"/>
        <family val="2"/>
      </rPr>
      <t xml:space="preserve">　家具・建具・じゅう器小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051</t>
    </r>
    <r>
      <rPr>
        <sz val="11"/>
        <rFont val="Noto Sans"/>
        <family val="2"/>
      </rPr>
      <t xml:space="preserve">　金属鉱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052</t>
    </r>
    <r>
      <rPr>
        <sz val="11"/>
        <rFont val="Noto Sans"/>
        <family val="2"/>
      </rPr>
      <t xml:space="preserve">　石炭・亜炭鉱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054</t>
    </r>
    <r>
      <rPr>
        <sz val="11"/>
        <rFont val="Noto Sans"/>
        <family val="2"/>
      </rPr>
      <t xml:space="preserve">　非金属鉱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9</t>
    </r>
    <r>
      <rPr>
        <sz val="11"/>
        <rFont val="Noto Sans"/>
        <family val="2"/>
      </rPr>
      <t xml:space="preserve">　その他の輪送用機械器具製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20</t>
    </r>
    <r>
      <rPr>
        <sz val="11"/>
        <rFont val="Noto Sans"/>
        <family val="2"/>
      </rPr>
      <t xml:space="preserve">　食料品製造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21</t>
    </r>
    <r>
      <rPr>
        <sz val="11"/>
        <rFont val="Noto Sans"/>
        <family val="2"/>
      </rPr>
      <t xml:space="preserve">　畜産食料品製造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22</t>
    </r>
    <r>
      <rPr>
        <sz val="11"/>
        <rFont val="Noto Sans"/>
        <family val="2"/>
      </rPr>
      <t xml:space="preserve">　水産食料品製造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23</t>
    </r>
    <r>
      <rPr>
        <sz val="11"/>
        <rFont val="Noto Sans"/>
        <family val="2"/>
      </rPr>
      <t xml:space="preserve">　精穀・製粉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29</t>
    </r>
    <r>
      <rPr>
        <sz val="11"/>
        <rFont val="Noto Sans"/>
        <family val="2"/>
      </rPr>
      <t xml:space="preserve">　その他の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4</t>
    </r>
    <r>
      <rPr>
        <sz val="11"/>
        <rFont val="Noto Sans"/>
        <family val="2"/>
      </rPr>
      <t xml:space="preserve">　油脂加工製品・石けん・合成洗剤・界而活性剤・塗料製品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1</t>
    </r>
    <r>
      <rPr>
        <sz val="11"/>
        <rFont val="Noto Sans"/>
        <family val="2"/>
      </rPr>
      <t xml:space="preserve">　油脂加工製品・石けん・合成洗剤・界面活性剤・塗料製品加工賃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30</t>
    </r>
    <r>
      <rPr>
        <sz val="11"/>
        <rFont val="Noto Sans"/>
        <family val="2"/>
      </rPr>
      <t xml:space="preserve">　飲料・たばこ・飼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31</t>
    </r>
    <r>
      <rPr>
        <sz val="11"/>
        <rFont val="Noto Sans"/>
        <family val="2"/>
      </rPr>
      <t xml:space="preserve">　清涼飲料・酒類・茶・たはこ製品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32</t>
    </r>
    <r>
      <rPr>
        <sz val="11"/>
        <rFont val="Noto Sans"/>
        <family val="2"/>
      </rPr>
      <t xml:space="preserve">　飼料・有機質肥料製品加工貨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31</t>
    </r>
    <r>
      <rPr>
        <sz val="11"/>
        <rFont val="Noto Sans"/>
        <family val="2"/>
      </rPr>
      <t xml:space="preserve">　清涼飲料・酒類・茶・たばこ製造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32</t>
    </r>
    <r>
      <rPr>
        <sz val="11"/>
        <rFont val="Noto Sans"/>
        <family val="2"/>
      </rPr>
      <t xml:space="preserve">　飼料・有機質肥料製造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40</t>
    </r>
    <r>
      <rPr>
        <sz val="11"/>
        <rFont val="Noto Sans"/>
        <family val="2"/>
      </rPr>
      <t xml:space="preserve">　繊維工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41</t>
    </r>
    <r>
      <rPr>
        <sz val="11"/>
        <rFont val="Noto Sans"/>
        <family val="2"/>
      </rPr>
      <t xml:space="preserve">　製糸・紡績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42</t>
    </r>
    <r>
      <rPr>
        <sz val="11"/>
        <rFont val="Noto Sans"/>
        <family val="2"/>
      </rPr>
      <t xml:space="preserve">　織物・ニット生地製造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43</t>
    </r>
    <r>
      <rPr>
        <sz val="11"/>
        <rFont val="Noto Sans"/>
        <family val="2"/>
      </rPr>
      <t xml:space="preserve">　染色整理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49</t>
    </r>
    <r>
      <rPr>
        <sz val="11"/>
        <rFont val="Noto Sans"/>
        <family val="2"/>
      </rPr>
      <t xml:space="preserve">　その他の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52</t>
    </r>
    <r>
      <rPr>
        <sz val="11"/>
        <rFont val="Noto Sans"/>
        <family val="2"/>
      </rPr>
      <t xml:space="preserve">　身め回り品・その他の繊維製品加工賃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50</t>
    </r>
    <r>
      <rPr>
        <sz val="11"/>
        <rFont val="Noto Sans"/>
        <family val="2"/>
      </rPr>
      <t xml:space="preserve">　衣服・その他の繊維製品製造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51</t>
    </r>
    <r>
      <rPr>
        <sz val="11"/>
        <rFont val="Noto Sans"/>
        <family val="2"/>
      </rPr>
      <t xml:space="preserve">　織物・ニット製衣服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0</t>
    </r>
    <r>
      <rPr>
        <sz val="11"/>
        <rFont val="Noto Sans"/>
        <family val="2"/>
      </rPr>
      <t xml:space="preserve">　なめし革・同製品・毛反製品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531</t>
    </r>
    <r>
      <rPr>
        <sz val="11"/>
        <rFont val="Noto Sans"/>
        <family val="2"/>
      </rPr>
      <t xml:space="preserve">　家具・建具・じゆう器等卸売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750</t>
    </r>
    <r>
      <rPr>
        <sz val="11"/>
        <rFont val="Noto Sans"/>
        <family val="2"/>
      </rPr>
      <t xml:space="preserve">　旅館・ホテル・その・他の宿泊所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52</t>
    </r>
    <r>
      <rPr>
        <sz val="11"/>
        <rFont val="Noto Sans"/>
        <family val="2"/>
      </rPr>
      <t xml:space="preserve">身の回り品・その他の繊維製品製造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60</t>
    </r>
    <r>
      <rPr>
        <sz val="11"/>
        <rFont val="Noto Sans"/>
        <family val="2"/>
      </rPr>
      <t xml:space="preserve">　木材・木製晶製造業（家具を除く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599</t>
    </r>
    <r>
      <rPr>
        <sz val="11"/>
        <rFont val="Noto Sans"/>
        <family val="2"/>
      </rPr>
      <t xml:space="preserve">　その他の少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61</t>
    </r>
    <r>
      <rPr>
        <sz val="11"/>
        <rFont val="Noto Sans"/>
        <family val="2"/>
      </rPr>
      <t xml:space="preserve">　製材・合板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599</t>
    </r>
    <r>
      <rPr>
        <sz val="11"/>
        <rFont val="Noto Sans"/>
        <family val="2"/>
      </rPr>
      <t xml:space="preserve">　そ</t>
    </r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他の小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69</t>
    </r>
    <r>
      <rPr>
        <sz val="11"/>
        <rFont val="Noto Sans"/>
        <family val="2"/>
      </rPr>
      <t xml:space="preserve">　その他の木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2</t>
    </r>
    <r>
      <rPr>
        <sz val="11"/>
        <rFont val="Noto Sans"/>
        <family val="2"/>
      </rPr>
      <t xml:space="preserve">　民牛用電気機械器具製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70</t>
    </r>
    <r>
      <rPr>
        <sz val="11"/>
        <rFont val="Noto Sans"/>
        <family val="2"/>
      </rPr>
      <t xml:space="preserve">　家具・装備品製造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80</t>
    </r>
    <r>
      <rPr>
        <sz val="11"/>
        <rFont val="Noto Sans"/>
        <family val="2"/>
      </rPr>
      <t xml:space="preserve">　パルプ・紙・紙加工品製造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81</t>
    </r>
    <r>
      <rPr>
        <sz val="11"/>
        <rFont val="Noto Sans"/>
        <family val="2"/>
      </rPr>
      <t xml:space="preserve">　パルプ・紙製造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82</t>
    </r>
    <r>
      <rPr>
        <sz val="11"/>
        <rFont val="Noto Sans"/>
        <family val="2"/>
      </rPr>
      <t xml:space="preserve">　紙加工品製造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90</t>
    </r>
    <r>
      <rPr>
        <sz val="11"/>
        <rFont val="Noto Sans"/>
        <family val="2"/>
      </rPr>
      <t xml:space="preserve">　出版・印刷・同関連産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762</t>
    </r>
    <r>
      <rPr>
        <sz val="11"/>
        <rFont val="Noto Sans"/>
        <family val="2"/>
      </rPr>
      <t xml:space="preserve">　劇場・興行場・與行団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91</t>
    </r>
    <r>
      <rPr>
        <sz val="11"/>
        <rFont val="Noto Sans"/>
        <family val="2"/>
      </rPr>
      <t xml:space="preserve">　新聞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92 </t>
    </r>
    <r>
      <rPr>
        <sz val="11"/>
        <rFont val="Noto Sans"/>
        <family val="2"/>
      </rPr>
      <t xml:space="preserve">出版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1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不動産賃貸・管理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93</t>
    </r>
    <r>
      <rPr>
        <sz val="11"/>
        <rFont val="Noto Sans"/>
        <family val="2"/>
      </rPr>
      <t xml:space="preserve">　印刷・同関連産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　化学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46</t>
    </r>
    <r>
      <rPr>
        <sz val="11"/>
        <rFont val="Noto Sans"/>
        <family val="2"/>
      </rPr>
      <t xml:space="preserve">　その他の製造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01</t>
    </r>
    <r>
      <rPr>
        <sz val="11"/>
        <rFont val="Noto Sans"/>
        <family val="2"/>
      </rPr>
      <t xml:space="preserve">　化学肥料・無機化学工業製品製造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02</t>
    </r>
    <r>
      <rPr>
        <sz val="11"/>
        <rFont val="Noto Sans"/>
        <family val="2"/>
      </rPr>
      <t xml:space="preserve">　有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611</t>
    </r>
    <r>
      <rPr>
        <sz val="11"/>
        <rFont val="Noto Sans"/>
        <family val="2"/>
      </rPr>
      <t xml:space="preserve">　建築材料卸売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96</t>
    </r>
    <r>
      <rPr>
        <sz val="11"/>
        <rFont val="Noto Sans"/>
        <family val="2"/>
      </rPr>
      <t xml:space="preserve">　その他のサービス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03</t>
    </r>
    <r>
      <rPr>
        <sz val="11"/>
        <rFont val="Noto Sans"/>
        <family val="2"/>
      </rPr>
      <t xml:space="preserve">　化学繊維製造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04</t>
    </r>
    <r>
      <rPr>
        <sz val="11"/>
        <rFont val="Noto Sans"/>
        <family val="2"/>
      </rPr>
      <t xml:space="preserve">　油脂加工製品・石けん・合成洗剤・界面活性剤・塗料製造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05</t>
    </r>
    <r>
      <rPr>
        <sz val="11"/>
        <rFont val="Noto Sans"/>
        <family val="2"/>
      </rPr>
      <t xml:space="preserve">　医薬品製造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09</t>
    </r>
    <r>
      <rPr>
        <sz val="11"/>
        <rFont val="Noto Sans"/>
        <family val="2"/>
      </rPr>
      <t xml:space="preserve">　その他の化学工業製品製造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10</t>
    </r>
    <r>
      <rPr>
        <sz val="11"/>
        <rFont val="Noto Sans"/>
        <family val="2"/>
      </rPr>
      <t xml:space="preserve">　石油製品・石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50</t>
    </r>
    <r>
      <rPr>
        <sz val="11"/>
        <rFont val="Noto Sans"/>
        <family val="2"/>
      </rPr>
      <t xml:space="preserve">　電凱・ガス・熱供給・水道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11</t>
    </r>
    <r>
      <rPr>
        <sz val="11"/>
        <rFont val="Noto Sans"/>
        <family val="2"/>
      </rPr>
      <t xml:space="preserve">　石油精製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19</t>
    </r>
    <r>
      <rPr>
        <sz val="11"/>
        <rFont val="Noto Sans"/>
        <family val="2"/>
      </rPr>
      <t xml:space="preserve">　その他の石油製品・石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4</t>
    </r>
    <r>
      <rPr>
        <sz val="11"/>
        <rFont val="Noto Sans"/>
        <family val="2"/>
      </rPr>
      <t xml:space="preserve">　油脂加工製品・石けん・合成洗剤・界面活性剤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20</t>
    </r>
    <r>
      <rPr>
        <sz val="11"/>
        <rFont val="Noto Sans"/>
        <family val="2"/>
      </rPr>
      <t xml:space="preserve">　プラスチック製品製造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30</t>
    </r>
    <r>
      <rPr>
        <sz val="11"/>
        <rFont val="Noto Sans"/>
        <family val="2"/>
      </rPr>
      <t xml:space="preserve">　ゴム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0</t>
    </r>
    <r>
      <rPr>
        <sz val="11"/>
        <rFont val="Noto Sans"/>
        <family val="2"/>
      </rPr>
      <t xml:space="preserve">　プラズチック製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31</t>
    </r>
    <r>
      <rPr>
        <sz val="11"/>
        <rFont val="Noto Sans"/>
        <family val="2"/>
      </rPr>
      <t xml:space="preserve">　タイヤ・チューブ製造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39</t>
    </r>
    <r>
      <rPr>
        <sz val="11"/>
        <rFont val="Noto Sans"/>
        <family val="2"/>
      </rPr>
      <t xml:space="preserve">　その他のゴム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512</t>
    </r>
    <r>
      <rPr>
        <sz val="11"/>
        <rFont val="Noto Sans"/>
        <family val="2"/>
      </rPr>
      <t xml:space="preserve">　化学製品御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40</t>
    </r>
    <r>
      <rPr>
        <sz val="11"/>
        <rFont val="Noto Sans"/>
        <family val="2"/>
      </rPr>
      <t xml:space="preserve">　なめし革・同製品・毛皮製造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50</t>
    </r>
    <r>
      <rPr>
        <sz val="11"/>
        <rFont val="Noto Sans"/>
        <family val="2"/>
      </rPr>
      <t xml:space="preserve">　窯業・土石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0</t>
    </r>
    <r>
      <rPr>
        <sz val="11"/>
        <rFont val="Noto Sans"/>
        <family val="2"/>
      </rPr>
      <t xml:space="preserve">　プラスチウク製品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9</t>
    </r>
    <r>
      <rPr>
        <sz val="11"/>
        <rFont val="Noto Sans"/>
        <family val="2"/>
      </rPr>
      <t xml:space="preserve">　その他の化学工業製品加工貨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51</t>
    </r>
    <r>
      <rPr>
        <sz val="11"/>
        <rFont val="Noto Sans"/>
        <family val="2"/>
      </rPr>
      <t xml:space="preserve">　ガラス・同製品製造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52</t>
    </r>
    <r>
      <rPr>
        <sz val="11"/>
        <rFont val="Noto Sans"/>
        <family val="2"/>
      </rPr>
      <t xml:space="preserve">　セメント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9</t>
    </r>
    <r>
      <rPr>
        <sz val="11"/>
        <rFont val="Noto Sans"/>
        <family val="2"/>
      </rPr>
      <t xml:space="preserve">　その他の化学主業製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59</t>
    </r>
    <r>
      <rPr>
        <sz val="11"/>
        <rFont val="Noto Sans"/>
        <family val="2"/>
      </rPr>
      <t xml:space="preserve">　その他の窯業・土石製品製造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60</t>
    </r>
    <r>
      <rPr>
        <sz val="11"/>
        <rFont val="Noto Sans"/>
        <family val="2"/>
      </rPr>
      <t xml:space="preserve">　鉄鋼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81</t>
    </r>
    <r>
      <rPr>
        <sz val="11"/>
        <rFont val="Noto Sans"/>
        <family val="2"/>
      </rPr>
      <t xml:space="preserve">　建設用・健築用金属製品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9</t>
    </r>
    <r>
      <rPr>
        <sz val="11"/>
        <rFont val="Noto Sans"/>
        <family val="2"/>
      </rPr>
      <t xml:space="preserve">　その他の輸送用機械羅具製品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560</t>
    </r>
    <r>
      <rPr>
        <sz val="11"/>
        <rFont val="Noto Sans"/>
        <family val="2"/>
      </rPr>
      <t xml:space="preserve">　飯食料品小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61</t>
    </r>
    <r>
      <rPr>
        <sz val="11"/>
        <rFont val="Noto Sans"/>
        <family val="2"/>
      </rPr>
      <t xml:space="preserve">　銑鉄・粗鋼・鋼材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0</t>
    </r>
    <r>
      <rPr>
        <sz val="11"/>
        <rFont val="Noto Sans"/>
        <family val="2"/>
      </rPr>
      <t xml:space="preserve">　道路貨物運逼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62</t>
    </r>
    <r>
      <rPr>
        <sz val="11"/>
        <rFont val="Noto Sans"/>
        <family val="2"/>
      </rPr>
      <t xml:space="preserve">　鋳鍛造品・その他の鉄鋼製品製造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70</t>
    </r>
    <r>
      <rPr>
        <sz val="11"/>
        <rFont val="Noto Sans"/>
        <family val="2"/>
      </rPr>
      <t xml:space="preserve">　非鉄金属製造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71</t>
    </r>
    <r>
      <rPr>
        <sz val="11"/>
        <rFont val="Noto Sans"/>
        <family val="2"/>
      </rPr>
      <t xml:space="preserve">　非鉄金属製錬・精製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72</t>
    </r>
    <r>
      <rPr>
        <sz val="11"/>
        <rFont val="Noto Sans"/>
        <family val="2"/>
      </rPr>
      <t xml:space="preserve">　非鉄金属加工品製造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80</t>
    </r>
    <r>
      <rPr>
        <sz val="11"/>
        <rFont val="Noto Sans"/>
        <family val="2"/>
      </rPr>
      <t xml:space="preserve">　金属製品製造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81</t>
    </r>
    <r>
      <rPr>
        <sz val="11"/>
        <rFont val="Noto Sans"/>
        <family val="2"/>
      </rPr>
      <t xml:space="preserve">　建設用・建築用金属製品製造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89</t>
    </r>
    <r>
      <rPr>
        <sz val="11"/>
        <rFont val="Noto Sans"/>
        <family val="2"/>
      </rPr>
      <t xml:space="preserve">　その他の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921</t>
    </r>
    <r>
      <rPr>
        <sz val="11"/>
        <rFont val="Noto Sans"/>
        <family val="2"/>
      </rPr>
      <t xml:space="preserve">　ソフトウェア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90</t>
    </r>
    <r>
      <rPr>
        <sz val="11"/>
        <rFont val="Noto Sans"/>
        <family val="2"/>
      </rPr>
      <t xml:space="preserve">　一般機械器具製造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91</t>
    </r>
    <r>
      <rPr>
        <sz val="11"/>
        <rFont val="Noto Sans"/>
        <family val="2"/>
      </rPr>
      <t xml:space="preserve">　金属加工機械製造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92</t>
    </r>
    <r>
      <rPr>
        <sz val="11"/>
        <rFont val="Noto Sans"/>
        <family val="2"/>
      </rPr>
      <t xml:space="preserve">　特殊産業用機械製造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93</t>
    </r>
    <r>
      <rPr>
        <sz val="11"/>
        <rFont val="Noto Sans"/>
        <family val="2"/>
      </rPr>
      <t xml:space="preserve">　事務用・サービス用機械器具製造業</t>
    </r>
  </si>
  <si>
    <t xml:space="preserve">　　　加工賃収入額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22</t>
    </r>
    <r>
      <rPr>
        <sz val="11"/>
        <rFont val="Noto Sans"/>
        <family val="2"/>
      </rPr>
      <t xml:space="preserve">　光学機械器具・レンズ製品加工質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99</t>
    </r>
    <r>
      <rPr>
        <sz val="11"/>
        <rFont val="Noto Sans"/>
        <family val="2"/>
      </rPr>
      <t xml:space="preserve">　その他の機械・同部分品製造業（武器を含む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　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31</t>
    </r>
    <r>
      <rPr>
        <sz val="11"/>
        <rFont val="Noto Sans"/>
        <family val="2"/>
      </rPr>
      <t xml:space="preserve">　潰涼飲料・酒類・茶・たばこ製品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90</t>
    </r>
    <r>
      <rPr>
        <sz val="11"/>
        <rFont val="Noto Sans"/>
        <family val="2"/>
      </rPr>
      <t xml:space="preserve">　その他のザービス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01</t>
    </r>
    <r>
      <rPr>
        <sz val="11"/>
        <rFont val="Noto Sans"/>
        <family val="2"/>
      </rPr>
      <t xml:space="preserve">　産業用電気機械器具製造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02</t>
    </r>
    <r>
      <rPr>
        <sz val="11"/>
        <rFont val="Noto Sans"/>
        <family val="2"/>
      </rPr>
      <t xml:space="preserve">　民生用電気機械器具製造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03</t>
    </r>
    <r>
      <rPr>
        <sz val="11"/>
        <rFont val="Noto Sans"/>
        <family val="2"/>
      </rPr>
      <t xml:space="preserve">　通信機械器具・同関連機械器具製造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04</t>
    </r>
    <r>
      <rPr>
        <sz val="11"/>
        <rFont val="Noto Sans"/>
        <family val="2"/>
      </rPr>
      <t xml:space="preserve">　電子計算機・電子応用装置製造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05</t>
    </r>
    <r>
      <rPr>
        <sz val="11"/>
        <rFont val="Noto Sans"/>
        <family val="2"/>
      </rPr>
      <t xml:space="preserve">　電子部品・デバイス製造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09</t>
    </r>
    <r>
      <rPr>
        <sz val="11"/>
        <rFont val="Noto Sans"/>
        <family val="2"/>
      </rPr>
      <t xml:space="preserve">　その他の電気機械器具製造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10</t>
    </r>
    <r>
      <rPr>
        <sz val="11"/>
        <rFont val="Noto Sans"/>
        <family val="2"/>
      </rPr>
      <t xml:space="preserve">　輸送用機械器具製造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11</t>
    </r>
    <r>
      <rPr>
        <sz val="11"/>
        <rFont val="Noto Sans"/>
        <family val="2"/>
      </rPr>
      <t xml:space="preserve">　自動車・同附属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2</t>
    </r>
    <r>
      <rPr>
        <sz val="11"/>
        <rFont val="Noto Sans"/>
        <family val="2"/>
      </rPr>
      <t xml:space="preserve">　光学機械器具・レンズ製品加工賃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19</t>
    </r>
    <r>
      <rPr>
        <sz val="11"/>
        <rFont val="Noto Sans"/>
        <family val="2"/>
      </rPr>
      <t xml:space="preserve">　その他の輸送用機械器具製造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20</t>
    </r>
    <r>
      <rPr>
        <sz val="11"/>
        <rFont val="Noto Sans"/>
        <family val="2"/>
      </rPr>
      <t xml:space="preserve">　精密機械器具製造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21</t>
    </r>
    <r>
      <rPr>
        <sz val="11"/>
        <rFont val="Noto Sans"/>
        <family val="2"/>
      </rPr>
      <t xml:space="preserve">　医療用機械器具・医療用品製造業</t>
    </r>
  </si>
  <si>
    <t xml:space="preserve">　　　仕入商品売上高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22</t>
    </r>
    <r>
      <rPr>
        <sz val="11"/>
        <rFont val="Noto Sans"/>
        <family val="2"/>
      </rPr>
      <t xml:space="preserve">　光学機械器具・レンズ製造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23</t>
    </r>
    <r>
      <rPr>
        <sz val="11"/>
        <rFont val="Noto Sans"/>
        <family val="2"/>
      </rPr>
      <t xml:space="preserve">　時計・同部分品製造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29</t>
    </r>
    <r>
      <rPr>
        <sz val="11"/>
        <rFont val="Noto Sans"/>
        <family val="2"/>
      </rPr>
      <t xml:space="preserve">　その他の精密機械器具製造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40</t>
    </r>
    <r>
      <rPr>
        <sz val="11"/>
        <rFont val="Noto Sans"/>
        <family val="2"/>
      </rPr>
      <t xml:space="preserve">　その他の製造業</t>
    </r>
  </si>
  <si>
    <t xml:space="preserve">　卸売　・小売業</t>
  </si>
  <si>
    <t xml:space="preserve">　　自社　鉱産品・製造品売上高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2</t>
    </r>
    <r>
      <rPr>
        <sz val="11"/>
        <rFont val="Noto Sans"/>
        <family val="2"/>
      </rPr>
      <t xml:space="preserve">　民生用電気機機器具製品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92</t>
    </r>
    <r>
      <rPr>
        <sz val="11"/>
        <rFont val="Noto Sans"/>
        <family val="2"/>
      </rPr>
      <t xml:space="preserve">　本服・身の回り品卸売</t>
    </r>
  </si>
  <si>
    <t xml:space="preserve">　卸売業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5</t>
    </r>
    <r>
      <rPr>
        <sz val="11"/>
        <rFont val="Noto Sans"/>
        <family val="2"/>
      </rPr>
      <t xml:space="preserve">　電子部晶・デバイス製品加工賃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91</t>
    </r>
    <r>
      <rPr>
        <sz val="11"/>
        <rFont val="Noto Sans"/>
        <family val="2"/>
      </rPr>
      <t xml:space="preserve">　繊維品卸売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92</t>
    </r>
    <r>
      <rPr>
        <sz val="11"/>
        <rFont val="Noto Sans"/>
        <family val="2"/>
      </rPr>
      <t xml:space="preserve">　衣服・身の回り品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92</t>
    </r>
    <r>
      <rPr>
        <sz val="11"/>
        <rFont val="Noto Sans"/>
        <family val="2"/>
      </rPr>
      <t xml:space="preserve">　衣服・身の回り品卸売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01</t>
    </r>
    <r>
      <rPr>
        <sz val="11"/>
        <rFont val="Noto Sans"/>
        <family val="2"/>
      </rPr>
      <t xml:space="preserve">　農畜産物・水産物卸売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02</t>
    </r>
    <r>
      <rPr>
        <sz val="11"/>
        <rFont val="Noto Sans"/>
        <family val="2"/>
      </rPr>
      <t xml:space="preserve">　食料・飲料卸売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11</t>
    </r>
    <r>
      <rPr>
        <sz val="11"/>
        <rFont val="Noto Sans"/>
        <family val="2"/>
      </rPr>
      <t xml:space="preserve">　建築材料卸売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12</t>
    </r>
    <r>
      <rPr>
        <sz val="11"/>
        <rFont val="Noto Sans"/>
        <family val="2"/>
      </rPr>
      <t xml:space="preserve">　化学製品卸売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4</t>
    </r>
    <r>
      <rPr>
        <sz val="11"/>
        <rFont val="Noto Sans"/>
        <family val="2"/>
      </rPr>
      <t xml:space="preserve">　油脂加土製品・石けん・合成洗剤・界面活性剤・塗料製品加工賃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13</t>
    </r>
    <r>
      <rPr>
        <sz val="11"/>
        <rFont val="Noto Sans"/>
        <family val="2"/>
      </rPr>
      <t xml:space="preserve">　鉱物・金属材料卸売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582</t>
    </r>
    <r>
      <rPr>
        <sz val="11"/>
        <rFont val="Noto Sans"/>
        <family val="2"/>
      </rPr>
      <t xml:space="preserve">　家庭用磯械器具小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14</t>
    </r>
    <r>
      <rPr>
        <sz val="11"/>
        <rFont val="Noto Sans"/>
        <family val="2"/>
      </rPr>
      <t xml:space="preserve">　再生資源卸売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20</t>
    </r>
    <r>
      <rPr>
        <sz val="11"/>
        <rFont val="Noto Sans"/>
        <family val="2"/>
      </rPr>
      <t xml:space="preserve">　機械器具卸売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31</t>
    </r>
    <r>
      <rPr>
        <sz val="11"/>
        <rFont val="Noto Sans"/>
        <family val="2"/>
      </rPr>
      <t xml:space="preserve">　家具・建具・じゅう器等卸売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32</t>
    </r>
    <r>
      <rPr>
        <sz val="11"/>
        <rFont val="Noto Sans"/>
        <family val="2"/>
      </rPr>
      <t xml:space="preserve">　医薬品・化粧品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3</t>
    </r>
    <r>
      <rPr>
        <sz val="11"/>
        <rFont val="Noto Sans"/>
        <family val="2"/>
      </rPr>
      <t xml:space="preserve">　代理商、仲立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39</t>
    </r>
    <r>
      <rPr>
        <sz val="11"/>
        <rFont val="Noto Sans"/>
        <family val="2"/>
      </rPr>
      <t xml:space="preserve">　その他の卸売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3</t>
    </r>
    <r>
      <rPr>
        <sz val="11"/>
        <rFont val="Noto Sans"/>
        <family val="2"/>
      </rPr>
      <t xml:space="preserve">　通信機械器具・同関運機械器具製品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22</t>
    </r>
    <r>
      <rPr>
        <sz val="11"/>
        <rFont val="Noto Sans"/>
        <family val="2"/>
      </rPr>
      <t xml:space="preserve">　情報処理・提供サービズ業</t>
    </r>
  </si>
  <si>
    <t xml:space="preserve">　小売業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4</t>
    </r>
    <r>
      <rPr>
        <sz val="11"/>
        <rFont val="Noto Sans"/>
        <family val="2"/>
      </rPr>
      <t xml:space="preserve">　油脂加工製品・石けん・含成洗剤・界面活性剤・塗料製品加工賃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50</t>
    </r>
    <r>
      <rPr>
        <sz val="11"/>
        <rFont val="Noto Sans"/>
        <family val="2"/>
      </rPr>
      <t xml:space="preserve">　織物・衣服・身の回り品小売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2</t>
    </r>
    <r>
      <rPr>
        <sz val="11"/>
        <rFont val="Noto Sans"/>
        <family val="2"/>
      </rPr>
      <t xml:space="preserve">　織物・ニット生地禦品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40</t>
    </r>
    <r>
      <rPr>
        <sz val="11"/>
        <rFont val="Noto Sans"/>
        <family val="2"/>
      </rPr>
      <t xml:space="preserve">　そあ他の製造品加工賃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60</t>
    </r>
    <r>
      <rPr>
        <sz val="11"/>
        <rFont val="Noto Sans"/>
        <family val="2"/>
      </rPr>
      <t xml:space="preserve">　飲食料品小売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70</t>
    </r>
    <r>
      <rPr>
        <sz val="11"/>
        <rFont val="Noto Sans"/>
        <family val="2"/>
      </rPr>
      <t xml:space="preserve">　自動車・自転車小売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81</t>
    </r>
    <r>
      <rPr>
        <sz val="11"/>
        <rFont val="Noto Sans"/>
        <family val="2"/>
      </rPr>
      <t xml:space="preserve">　家具・建具・じゅう器小売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82</t>
    </r>
    <r>
      <rPr>
        <sz val="11"/>
        <rFont val="Noto Sans"/>
        <family val="2"/>
      </rPr>
      <t xml:space="preserve">　家庭用機械器具小売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91</t>
    </r>
    <r>
      <rPr>
        <sz val="11"/>
        <rFont val="Noto Sans"/>
        <family val="2"/>
      </rPr>
      <t xml:space="preserve">　医薬品・化粧品小売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92</t>
    </r>
    <r>
      <rPr>
        <sz val="11"/>
        <rFont val="Noto Sans"/>
        <family val="2"/>
      </rPr>
      <t xml:space="preserve">　燃料小売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9</t>
    </r>
    <r>
      <rPr>
        <sz val="11"/>
        <rFont val="Noto Sans"/>
        <family val="2"/>
      </rPr>
      <t xml:space="preserve">　その他の輪送用機械器具製品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531</t>
    </r>
    <r>
      <rPr>
        <sz val="11"/>
        <rFont val="Noto Sans"/>
        <family val="2"/>
      </rPr>
      <t xml:space="preserve">　家具・建具・じゅう器等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99</t>
    </r>
    <r>
      <rPr>
        <sz val="11"/>
        <rFont val="Noto Sans"/>
        <family val="2"/>
      </rPr>
      <t xml:space="preserve">　そあ他の小売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4</t>
    </r>
    <r>
      <rPr>
        <sz val="11"/>
        <rFont val="Noto Sans"/>
        <family val="2"/>
      </rPr>
      <t xml:space="preserve">　油脂加工製品・石けん・合成洗剤・界而活性剤・塗料製品加工賃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3</t>
    </r>
    <r>
      <rPr>
        <sz val="11"/>
        <rFont val="Noto Sans"/>
        <family val="2"/>
      </rPr>
      <t xml:space="preserve">　通信機械器具・同関迫機械器具製品加工賃</t>
    </r>
  </si>
  <si>
    <t xml:space="preserve">　飲食店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500</t>
    </r>
    <r>
      <rPr>
        <sz val="11"/>
        <rFont val="Noto Sans"/>
        <family val="2"/>
      </rPr>
      <t xml:space="preserve">　飲食料品小売</t>
    </r>
  </si>
  <si>
    <t xml:space="preserve">　サービス業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3</t>
    </r>
    <r>
      <rPr>
        <sz val="11"/>
        <rFont val="Noto Sans"/>
        <family val="2"/>
      </rPr>
      <t xml:space="preserve">　事務用・サービス用機械器貝製品</t>
    </r>
  </si>
  <si>
    <t xml:space="preserve">　その他</t>
  </si>
  <si>
    <r>
      <rPr>
        <b val="true"/>
        <sz val="14"/>
        <rFont val="ＭＳ Ｐゴシック"/>
        <family val="3"/>
        <charset val="128"/>
      </rPr>
      <t xml:space="preserve">4.</t>
    </r>
    <r>
      <rPr>
        <b val="true"/>
        <sz val="14"/>
        <rFont val="Noto Sans"/>
        <family val="2"/>
      </rPr>
      <t xml:space="preserve">産業別、従業者規模別、企業数、国内・海外別売上高及び仕入高、売上原価</t>
    </r>
  </si>
  <si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百万円</t>
    </r>
  </si>
  <si>
    <t xml:space="preserve">企　　業　　数</t>
  </si>
  <si>
    <t xml:space="preserve">売　　　　　　　　　　　　　　上　　　　　　　　　　　　　高</t>
  </si>
  <si>
    <t xml:space="preserve">売　　　　上
原　　　　価</t>
  </si>
  <si>
    <t xml:space="preserve">仕　　　　　　　　　入　　　　　　　　　高</t>
  </si>
  <si>
    <t xml:space="preserve">国　　　　　　　　　　　内</t>
  </si>
  <si>
    <t xml:space="preserve">海　　　　　　　　　　　外</t>
  </si>
  <si>
    <t xml:space="preserve">うち資本関係会社</t>
  </si>
  <si>
    <t xml:space="preserve">　　　　　　　５０人　～　　９９人</t>
  </si>
  <si>
    <t xml:space="preserve">　　　　　　１００人　～　１９９人</t>
  </si>
  <si>
    <t xml:space="preserve">　　　　　　２００人　～　２９９人</t>
  </si>
  <si>
    <t xml:space="preserve">　　　　　　３００人　～　４９９人</t>
  </si>
  <si>
    <t xml:space="preserve">　　　　　　５００人　～　９９９人</t>
  </si>
  <si>
    <t xml:space="preserve">　　　　　１０００人以上　　　　　　</t>
  </si>
  <si>
    <t xml:space="preserve">　　鉱業</t>
  </si>
  <si>
    <t xml:space="preserve">　　製造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0</t>
    </r>
    <r>
      <rPr>
        <sz val="11"/>
        <rFont val="Noto Sans"/>
        <family val="2"/>
      </rPr>
      <t xml:space="preserve">　飲料・飼料・たばこ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2</t>
    </r>
    <r>
      <rPr>
        <sz val="11"/>
        <rFont val="Noto Sans"/>
        <family val="2"/>
      </rPr>
      <t xml:space="preserve">　織物・ニット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1</t>
    </r>
    <r>
      <rPr>
        <sz val="11"/>
        <rFont val="Noto Sans"/>
        <family val="2"/>
      </rPr>
      <t xml:space="preserve">　非鉄金属精錬・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3</t>
    </r>
    <r>
      <rPr>
        <sz val="11"/>
        <rFont val="Noto Sans"/>
        <family val="2"/>
      </rPr>
      <t xml:space="preserve">　事務用・サービス機械器具製造業</t>
    </r>
  </si>
  <si>
    <t xml:space="preserve">　　卸売・小売業</t>
  </si>
  <si>
    <t xml:space="preserve">　　　その他</t>
  </si>
  <si>
    <r>
      <rPr>
        <b val="true"/>
        <sz val="14"/>
        <rFont val="ＭＳ Ｐゴシック"/>
        <family val="3"/>
        <charset val="128"/>
      </rPr>
      <t xml:space="preserve">5.</t>
    </r>
    <r>
      <rPr>
        <b val="true"/>
        <sz val="14"/>
        <rFont val="Noto Sans"/>
        <family val="2"/>
      </rPr>
      <t xml:space="preserve">産業別、資本金規模別、企業数、国内・海外別売上高及び仕入高、売上原価</t>
    </r>
  </si>
  <si>
    <t xml:space="preserve">　　　　　　売　　　　　　　　　　　　　　上　　　　　　　　　　　　　高</t>
  </si>
  <si>
    <t xml:space="preserve">仕　　　　　入　　　　　高</t>
  </si>
  <si>
    <t xml:space="preserve"> ３千万円　～　 ５千万円未満</t>
  </si>
  <si>
    <t xml:space="preserve"> ５千万円　～　　　１億円未満</t>
  </si>
  <si>
    <t xml:space="preserve">　　１億円　～　　　５億円未満</t>
  </si>
  <si>
    <t xml:space="preserve">　　５億円　～　　１０億円未満</t>
  </si>
  <si>
    <t xml:space="preserve">　１０億円　～　　５０億円未満</t>
  </si>
  <si>
    <t xml:space="preserve">　５０億円　～　１００億円未満</t>
  </si>
  <si>
    <t xml:space="preserve">１００億円以上　　　　　　　　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0</t>
    </r>
    <r>
      <rPr>
        <sz val="11"/>
        <rFont val="Noto Sans"/>
        <family val="2"/>
      </rPr>
      <t xml:space="preserve">　出版・印刷・同関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2</t>
    </r>
    <r>
      <rPr>
        <sz val="11"/>
        <rFont val="Noto Sans"/>
        <family val="2"/>
      </rPr>
      <t xml:space="preserve">　セメント・同製品製造業</t>
    </r>
  </si>
  <si>
    <t xml:space="preserve">　　５０億円　～　　１０億円未満</t>
  </si>
  <si>
    <r>
      <rPr>
        <b val="true"/>
        <sz val="14"/>
        <rFont val="ＭＳ Ｐゴシック"/>
        <family val="3"/>
        <charset val="128"/>
      </rPr>
      <t xml:space="preserve">6.</t>
    </r>
    <r>
      <rPr>
        <b val="true"/>
        <sz val="14"/>
        <rFont val="Noto Sans"/>
        <family val="2"/>
      </rPr>
      <t xml:space="preserve">産業別、従業者規模別、生産委託企業数、外注加工企業数、外注先企業数、外注加工費、売上原価に占める外注加工費の割合、製造委託企業数、委託先企業数、製造委託費、売上原価に占める製造委託費の割合</t>
    </r>
  </si>
  <si>
    <t xml:space="preserve">生　産　委　託
企　 　業 　　数</t>
  </si>
  <si>
    <t xml:space="preserve">外　　 　　　   　　注　　 　　   　　　加　　　 　　   　　工</t>
  </si>
  <si>
    <t xml:space="preserve">製　　　　　　　　　　　造　　　　　　　　　　　委　　　　　　　　　　　託</t>
  </si>
  <si>
    <t xml:space="preserve">外　注　加　工
企　　業　　数</t>
  </si>
  <si>
    <t xml:space="preserve">外　注　先　企　業　数</t>
  </si>
  <si>
    <t xml:space="preserve">外　注　加　工　費</t>
  </si>
  <si>
    <t xml:space="preserve">売上原価
（百万円）</t>
  </si>
  <si>
    <t xml:space="preserve">売上原価
に占める
外注加工
費の割合
（％）</t>
  </si>
  <si>
    <t xml:space="preserve">製 造 委 託
企 　業　 数</t>
  </si>
  <si>
    <t xml:space="preserve">委　託　先　企　業　数</t>
  </si>
  <si>
    <t xml:space="preserve">製　造　委　託　費</t>
  </si>
  <si>
    <t xml:space="preserve">売　上　原　価
（百万円）</t>
  </si>
  <si>
    <t xml:space="preserve">売　上　原　価　
に　占　め　る
製　造　委　託
費　の　割　合
　　（％）</t>
  </si>
  <si>
    <t xml:space="preserve">計
</t>
  </si>
  <si>
    <t xml:space="preserve">国　　　内</t>
  </si>
  <si>
    <t xml:space="preserve">海　　　外</t>
  </si>
  <si>
    <t xml:space="preserve">計
（百万円）</t>
  </si>
  <si>
    <t xml:space="preserve">.X</t>
  </si>
  <si>
    <r>
      <rPr>
        <b val="true"/>
        <sz val="14"/>
        <rFont val="ＭＳ Ｐゴシック"/>
        <family val="3"/>
        <charset val="128"/>
      </rPr>
      <t xml:space="preserve">7.</t>
    </r>
    <r>
      <rPr>
        <b val="true"/>
        <sz val="14"/>
        <rFont val="Noto Sans"/>
        <family val="2"/>
      </rPr>
      <t xml:space="preserve">産業別、企業数、事業所数、従業者数、部門別売上高、営業費用、営業利益、海外売上高、海外仕入高、総資産額、子会社・関連会社の保有社数</t>
    </r>
  </si>
  <si>
    <t xml:space="preserve">売　 　　　　　上　　　 　　　高 　　　　　　（百万円）</t>
  </si>
  <si>
    <t xml:space="preserve">子会社・関連会社数</t>
  </si>
  <si>
    <t xml:space="preserve">仕 入 商 品</t>
  </si>
  <si>
    <t xml:space="preserve">その他の事業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9</t>
    </r>
    <r>
      <rPr>
        <sz val="11"/>
        <rFont val="Noto Sans"/>
        <family val="2"/>
      </rPr>
      <t xml:space="preserve">　その他の繊維土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9</t>
    </r>
    <r>
      <rPr>
        <sz val="11"/>
        <rFont val="Noto Sans"/>
        <family val="2"/>
      </rPr>
      <t xml:space="preserve">　その他の石油製品・石炭，製品製造業</t>
    </r>
  </si>
  <si>
    <r>
      <rPr>
        <b val="true"/>
        <sz val="14"/>
        <rFont val="ＭＳ Ｐゴシック"/>
        <family val="3"/>
        <charset val="128"/>
      </rPr>
      <t xml:space="preserve">8.</t>
    </r>
    <r>
      <rPr>
        <b val="true"/>
        <sz val="14"/>
        <rFont val="Noto Sans"/>
        <family val="2"/>
      </rPr>
      <t xml:space="preserve">産業別、海外売上企業数、売上高、地域別及び商品別の海外売上高、海外売上高比率、海外売上高比率別企業数</t>
    </r>
  </si>
  <si>
    <t xml:space="preserve">海 外 売 上
企   業   数</t>
  </si>
  <si>
    <t xml:space="preserve">売　上　高</t>
  </si>
  <si>
    <t xml:space="preserve">地　　　　　　　　域　　　　　　　　別　　　　　　　　海　　　　　　　　外　　　　　　　　売　　　　　　　　上　　　　　　　　高</t>
  </si>
  <si>
    <t xml:space="preserve">商　品　別　海　外　売　上　高</t>
  </si>
  <si>
    <t xml:space="preserve">商　　　　　　　品　　　　　　　別　　　　　　　海　　　　　　　外　　　　　　　売　　　　　　　上　　　　　　　高　　　　　　（百万円）</t>
  </si>
  <si>
    <t xml:space="preserve">海外売上高比率（％）</t>
  </si>
  <si>
    <t xml:space="preserve">海　　　　外　　　　売　　　　上　　　　高　　　　比　　　　率　　　　別　　　　企　　　　業　　　　数</t>
  </si>
  <si>
    <t xml:space="preserve">ア　ジ　ア</t>
  </si>
  <si>
    <t xml:space="preserve">中　近　東</t>
  </si>
  <si>
    <t xml:space="preserve">西ヨーロッパ</t>
  </si>
  <si>
    <t xml:space="preserve">旧ソ連、東欧</t>
  </si>
  <si>
    <t xml:space="preserve">北 ア メ リ カ</t>
  </si>
  <si>
    <t xml:space="preserve">ラ 　　テ 　　ン
ア 　メ　 リ　カ</t>
  </si>
  <si>
    <t xml:space="preserve">ア　フ　リ　カ</t>
  </si>
  <si>
    <t xml:space="preserve">大　洋　洲</t>
  </si>
  <si>
    <t xml:space="preserve">食　　料　　品</t>
  </si>
  <si>
    <t xml:space="preserve">原　材　料</t>
  </si>
  <si>
    <t xml:space="preserve">鉱物性燃料</t>
  </si>
  <si>
    <t xml:space="preserve">化 学 製 品</t>
  </si>
  <si>
    <t xml:space="preserve">繊 維 製 品</t>
  </si>
  <si>
    <t xml:space="preserve">非　 金 　属
鉱 物 製 品</t>
  </si>
  <si>
    <t xml:space="preserve">金 属 及 び
同　 製 　品</t>
  </si>
  <si>
    <t xml:space="preserve">一 般 機 械</t>
  </si>
  <si>
    <t xml:space="preserve">電 気 機 器</t>
  </si>
  <si>
    <t xml:space="preserve">輸 送 機 器</t>
  </si>
  <si>
    <t xml:space="preserve">精 密 機 器</t>
  </si>
  <si>
    <t xml:space="preserve">そ　の　他</t>
  </si>
  <si>
    <r>
      <rPr>
        <sz val="11"/>
        <rFont val="ＭＳ Ｐゴシック"/>
        <family val="3"/>
        <charset val="128"/>
      </rPr>
      <t xml:space="preserve">10%
</t>
    </r>
    <r>
      <rPr>
        <sz val="11"/>
        <rFont val="Noto Sans"/>
        <family val="2"/>
      </rPr>
      <t xml:space="preserve">未満</t>
    </r>
  </si>
  <si>
    <r>
      <rPr>
        <sz val="11"/>
        <rFont val="ＭＳ Ｐゴシック"/>
        <family val="3"/>
        <charset val="128"/>
      </rPr>
      <t xml:space="preserve">90%
</t>
    </r>
    <r>
      <rPr>
        <sz val="11"/>
        <rFont val="Noto Sans"/>
        <family val="2"/>
      </rPr>
      <t xml:space="preserve">以上</t>
    </r>
  </si>
  <si>
    <t xml:space="preserve">～</t>
  </si>
  <si>
    <t xml:space="preserve">未満</t>
  </si>
  <si>
    <r>
      <rPr>
        <b val="true"/>
        <sz val="14"/>
        <rFont val="ＭＳ Ｐゴシック"/>
        <family val="3"/>
        <charset val="128"/>
      </rPr>
      <t xml:space="preserve">9.</t>
    </r>
    <r>
      <rPr>
        <b val="true"/>
        <sz val="14"/>
        <rFont val="Noto Sans"/>
        <family val="2"/>
      </rPr>
      <t xml:space="preserve">産業別、海外仕入企業数、仕入高、地域別及び商品別の海外仕入高、海外仕入高比率、海外仕入高比率別企業数</t>
    </r>
  </si>
  <si>
    <t xml:space="preserve">海 外 仕 入
企   業   数</t>
  </si>
  <si>
    <t xml:space="preserve">仕　入　高</t>
  </si>
  <si>
    <t xml:space="preserve">地　　　　　　　　域　　　　　　　　別　　　　　　　　海　　　　　　　　外　　　　　　　　仕　　　　　　　　入　　　　　　　　高</t>
  </si>
  <si>
    <t xml:space="preserve">商　品　別　海　外　仕　入　高</t>
  </si>
  <si>
    <t xml:space="preserve">商　　　　　　　品　　　　　　　別　　　　　　　海　　　　　　　外　　　　　　　仕　　　　　　　入　　　　　　　高　　　　　　（百万円）</t>
  </si>
  <si>
    <t xml:space="preserve">海外仕入高比率（％）</t>
  </si>
  <si>
    <t xml:space="preserve">海　　　　外　　　　仕　　　　入　　　　高　　　　比　　　　率　　　　別　　　　企　　　　業　　　　数</t>
  </si>
  <si>
    <r>
      <rPr>
        <b val="true"/>
        <sz val="14"/>
        <rFont val="ＭＳ Ｐゴシック"/>
        <family val="3"/>
        <charset val="128"/>
      </rPr>
      <t xml:space="preserve">10.</t>
    </r>
    <r>
      <rPr>
        <b val="true"/>
        <sz val="14"/>
        <rFont val="Noto Sans"/>
        <family val="2"/>
      </rPr>
      <t xml:space="preserve">産業別、事業形態別の子会社・関連会社保有の企業数、出資比率別、国内・海外別社数</t>
    </r>
  </si>
  <si>
    <t xml:space="preserve">保　　有　　企　　業　　数</t>
  </si>
  <si>
    <t xml:space="preserve">子　　会　　社　　・　　関　　連　　会　　社　　数　　（出　　資　比　　率　　別）</t>
  </si>
  <si>
    <t xml:space="preserve">合　　　　　計</t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％超～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％未満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％以上～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％以下</t>
    </r>
  </si>
  <si>
    <t xml:space="preserve">（参考表）産業別、事業形態別、企業数、売上高</t>
  </si>
  <si>
    <t xml:space="preserve">専　　　　　　　　　　　業</t>
  </si>
  <si>
    <t xml:space="preserve">兼　　　　　　　　　　　　　　　　　　　　　　　　　　　　　　　　　　　　　　　　　　　業</t>
  </si>
  <si>
    <t xml:space="preserve">売　　上　　高
（ 百万円 ）</t>
  </si>
  <si>
    <t xml:space="preserve">う　　ち　　主　　業　　種</t>
  </si>
  <si>
    <r>
      <rPr>
        <sz val="11"/>
        <rFont val="Noto Sans"/>
        <family val="2"/>
      </rPr>
      <t xml:space="preserve">兼　　業　　第　　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　　位</t>
    </r>
  </si>
  <si>
    <r>
      <rPr>
        <sz val="11"/>
        <rFont val="Noto Sans"/>
        <family val="2"/>
      </rPr>
      <t xml:space="preserve">兼　　業　　第　　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　　位</t>
    </r>
  </si>
  <si>
    <r>
      <rPr>
        <sz val="11"/>
        <rFont val="Noto Sans"/>
        <family val="2"/>
      </rPr>
      <t xml:space="preserve">兼　　業　　第　　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　　位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50</t>
    </r>
    <r>
      <rPr>
        <sz val="11"/>
        <rFont val="Noto Sans"/>
        <family val="2"/>
      </rPr>
      <t xml:space="preserve">　鉱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51</t>
    </r>
    <r>
      <rPr>
        <sz val="11"/>
        <rFont val="Noto Sans"/>
        <family val="2"/>
      </rPr>
      <t xml:space="preserve">　金属鉱業</t>
    </r>
  </si>
  <si>
    <t xml:space="preserve">鉱物・金属卸</t>
  </si>
  <si>
    <t xml:space="preserve">非鉄金属製錬</t>
  </si>
  <si>
    <t xml:space="preserve">その他卸売業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52</t>
    </r>
    <r>
      <rPr>
        <sz val="11"/>
        <rFont val="Noto Sans"/>
        <family val="2"/>
      </rPr>
      <t xml:space="preserve">　石炭・亜炭鉱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53</t>
    </r>
    <r>
      <rPr>
        <sz val="11"/>
        <rFont val="Noto Sans"/>
        <family val="2"/>
      </rPr>
      <t xml:space="preserve">　原油・天然ガス鉱業</t>
    </r>
  </si>
  <si>
    <t xml:space="preserve">石油精製業</t>
  </si>
  <si>
    <t xml:space="preserve">他サービス業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54</t>
    </r>
    <r>
      <rPr>
        <sz val="11"/>
        <rFont val="Noto Sans"/>
        <family val="2"/>
      </rPr>
      <t xml:space="preserve">　非金属鉱業</t>
    </r>
  </si>
  <si>
    <t xml:space="preserve">その他小売業</t>
  </si>
  <si>
    <t xml:space="preserve">建設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　製造業</t>
    </r>
  </si>
  <si>
    <t xml:space="preserve">農畜水産物卸</t>
  </si>
  <si>
    <t xml:space="preserve">食料・飲料卸</t>
  </si>
  <si>
    <t xml:space="preserve">他食料品製造</t>
  </si>
  <si>
    <t xml:space="preserve">飼料・肥料製</t>
  </si>
  <si>
    <t xml:space="preserve">水産食料製造</t>
  </si>
  <si>
    <t xml:space="preserve">畜産食料製造</t>
  </si>
  <si>
    <t xml:space="preserve">飲食料品小売</t>
  </si>
  <si>
    <t xml:space="preserve">織物ニット製</t>
  </si>
  <si>
    <t xml:space="preserve">繊維品卸売業</t>
  </si>
  <si>
    <t xml:space="preserve">不動産賃貸業</t>
  </si>
  <si>
    <t xml:space="preserve">製糸・紡績業</t>
  </si>
  <si>
    <t xml:space="preserve">染色整理業</t>
  </si>
  <si>
    <t xml:space="preserve">自動車製造業</t>
  </si>
  <si>
    <t xml:space="preserve">他の繊維工業</t>
  </si>
  <si>
    <t xml:space="preserve">織物品卸売業</t>
  </si>
  <si>
    <t xml:space="preserve">衣服卸売業</t>
  </si>
  <si>
    <t xml:space="preserve">他繊維製品製</t>
  </si>
  <si>
    <t xml:space="preserve">織物衣服製造</t>
  </si>
  <si>
    <t xml:space="preserve">不動産取引業</t>
  </si>
  <si>
    <t xml:space="preserve">建築材料卸売</t>
  </si>
  <si>
    <t xml:space="preserve">家具建具等卸</t>
  </si>
  <si>
    <t xml:space="preserve">他金属製品製</t>
  </si>
  <si>
    <t xml:space="preserve">製材合板製造</t>
  </si>
  <si>
    <t xml:space="preserve">紙加工品製造</t>
  </si>
  <si>
    <t xml:space="preserve">パルプ紙製造</t>
  </si>
  <si>
    <t xml:space="preserve">油脂洗剤塗料</t>
  </si>
  <si>
    <t xml:space="preserve">広告業</t>
  </si>
  <si>
    <t xml:space="preserve">出版業</t>
  </si>
  <si>
    <t xml:space="preserve">ソフトウェア</t>
  </si>
  <si>
    <t xml:space="preserve">機械器具卸売</t>
  </si>
  <si>
    <t xml:space="preserve">化学製品卸売</t>
  </si>
  <si>
    <t xml:space="preserve">他化学工業製</t>
  </si>
  <si>
    <t xml:space="preserve">有機化学製造</t>
  </si>
  <si>
    <t xml:space="preserve">無機化学製造</t>
  </si>
  <si>
    <t xml:space="preserve">プラスチック</t>
  </si>
  <si>
    <t xml:space="preserve">医薬化粧品卸</t>
  </si>
  <si>
    <t xml:space="preserve">他ゴム製品製</t>
  </si>
  <si>
    <t xml:space="preserve">他ゴムむ製品製</t>
  </si>
  <si>
    <t xml:space="preserve">他窯業土石製</t>
  </si>
  <si>
    <t xml:space="preserve">化学繊維製造</t>
  </si>
  <si>
    <t xml:space="preserve">エンジニアリ</t>
  </si>
  <si>
    <t xml:space="preserve">鋳鍛造品製造</t>
  </si>
  <si>
    <t xml:space="preserve">銑鉄粗鋼製造</t>
  </si>
  <si>
    <t xml:space="preserve">非鉄金属加工</t>
  </si>
  <si>
    <t xml:space="preserve">電子部品製造</t>
  </si>
  <si>
    <t xml:space="preserve">建設用金属製</t>
  </si>
  <si>
    <t xml:space="preserve">他一般機械製</t>
  </si>
  <si>
    <t xml:space="preserve">時計製造業</t>
  </si>
  <si>
    <t xml:space="preserve">光学機械製造</t>
  </si>
  <si>
    <t xml:space="preserve">他輸送機械製</t>
  </si>
  <si>
    <t xml:space="preserve">電子計算機製</t>
  </si>
  <si>
    <t xml:space="preserve">民生用電気製</t>
  </si>
  <si>
    <t xml:space="preserve">事務用機械製</t>
  </si>
  <si>
    <t xml:space="preserve">通信機械製造</t>
  </si>
  <si>
    <t xml:space="preserve">家具装備品製</t>
  </si>
  <si>
    <t xml:space="preserve">機械器卸売</t>
  </si>
  <si>
    <t xml:space="preserve">特殊機械製造</t>
  </si>
  <si>
    <t xml:space="preserve">医薬品製造業</t>
  </si>
  <si>
    <t xml:space="preserve">医療用機械製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2</t>
    </r>
    <r>
      <rPr>
        <sz val="11"/>
        <rFont val="Noto Sans"/>
        <family val="2"/>
      </rPr>
      <t xml:space="preserve">　時計・同部分品製造業</t>
    </r>
  </si>
  <si>
    <t xml:space="preserve">ガラス製品製</t>
  </si>
  <si>
    <t xml:space="preserve">電気ガス水道</t>
  </si>
  <si>
    <t xml:space="preserve">その他製造業</t>
  </si>
  <si>
    <t xml:space="preserve">家具建具小売</t>
  </si>
  <si>
    <t xml:space="preserve">衣服小売業</t>
  </si>
  <si>
    <t xml:space="preserve">自動車整備業</t>
  </si>
  <si>
    <t xml:space="preserve">家庭機械小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@"/>
    <numFmt numFmtId="167" formatCode="#,##0.0_ "/>
    <numFmt numFmtId="168" formatCode="0%"/>
    <numFmt numFmtId="169" formatCode="#,##0_);[RED]\(#,##0\)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sz val="14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2" borderId="10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2" borderId="11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2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2" borderId="1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2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2" borderId="12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2" borderId="13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7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2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8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2" borderId="14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7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9" fontId="0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9" fontId="0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0" fillId="0" borderId="12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9" fontId="0" fillId="0" borderId="14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9" fontId="0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  <dxfs count="7">
    <dxf>
      <font>
        <name val="ＭＳ Ｐゴシック"/>
        <charset val="128"/>
        <family val="3"/>
        <b val="0"/>
        <i val="0"/>
        <sz val="11"/>
      </font>
    </dxf>
    <dxf>
      <font>
        <name val="ＭＳ Ｐゴシック"/>
        <charset val="128"/>
        <family val="3"/>
        <b val="0"/>
        <i val="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b val="0"/>
        <i val="0"/>
        <sz val="11"/>
      </font>
    </dxf>
    <dxf>
      <font>
        <name val="ＭＳ Ｐゴシック"/>
        <charset val="128"/>
        <family val="3"/>
        <color rgb="FF800080"/>
        <sz val="11"/>
      </font>
    </dxf>
    <dxf>
      <font>
        <name val="ＭＳ Ｐゴシック"/>
        <charset val="128"/>
        <family val="3"/>
        <b val="0"/>
        <i val="0"/>
        <sz val="11"/>
      </font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2" width="4.49"/>
    <col collapsed="false" customWidth="true" hidden="false" outlineLevel="0" max="3" min="3" style="2" width="1.75"/>
    <col collapsed="false" customWidth="true" hidden="false" outlineLevel="0" max="4" min="4" style="1" width="100.62"/>
    <col collapsed="false" customWidth="false" hidden="false" outlineLevel="0" max="257" min="5" style="1" width="8.99"/>
  </cols>
  <sheetData>
    <row r="1" s="1" customFormat="true" ht="13.5" hidden="false" customHeight="false" outlineLevel="0" collapsed="false">
      <c r="B1" s="3" t="s">
        <v>0</v>
      </c>
      <c r="C1" s="2"/>
    </row>
    <row r="2" s="1" customFormat="true" ht="13.5" hidden="false" customHeight="false" outlineLevel="0" collapsed="false">
      <c r="B2" s="4" t="s">
        <v>1</v>
      </c>
      <c r="C2" s="2"/>
    </row>
    <row r="3" s="5" customFormat="true" ht="27.75" hidden="false" customHeight="true" outlineLevel="0" collapsed="false">
      <c r="B3" s="6"/>
      <c r="C3" s="7" t="s">
        <v>2</v>
      </c>
    </row>
    <row r="4" s="8" customFormat="true" ht="13.5" hidden="false" customHeight="false" outlineLevel="0" collapsed="false">
      <c r="B4" s="9" t="s">
        <v>3</v>
      </c>
      <c r="C4" s="9"/>
      <c r="D4" s="10" t="s">
        <v>4</v>
      </c>
    </row>
    <row r="5" s="11" customFormat="true" ht="27.75" hidden="false" customHeight="true" outlineLevel="0" collapsed="false">
      <c r="B5" s="12"/>
      <c r="C5" s="13" t="s">
        <v>5</v>
      </c>
      <c r="D5" s="14"/>
    </row>
    <row r="6" s="8" customFormat="true" ht="13.5" hidden="false" customHeight="false" outlineLevel="0" collapsed="false">
      <c r="B6" s="9" t="s">
        <v>6</v>
      </c>
      <c r="C6" s="9"/>
      <c r="D6" s="10" t="s">
        <v>7</v>
      </c>
    </row>
    <row r="7" s="8" customFormat="true" ht="13.5" hidden="false" customHeight="false" outlineLevel="0" collapsed="false">
      <c r="B7" s="9" t="s">
        <v>8</v>
      </c>
      <c r="C7" s="9"/>
      <c r="D7" s="15" t="s">
        <v>9</v>
      </c>
    </row>
    <row r="8" s="11" customFormat="true" ht="27.75" hidden="false" customHeight="true" outlineLevel="0" collapsed="false">
      <c r="B8" s="12"/>
      <c r="C8" s="13" t="s">
        <v>10</v>
      </c>
      <c r="D8" s="16"/>
    </row>
    <row r="9" s="8" customFormat="true" ht="13.5" hidden="false" customHeight="false" outlineLevel="0" collapsed="false">
      <c r="B9" s="9" t="s">
        <v>11</v>
      </c>
      <c r="C9" s="9"/>
      <c r="D9" s="15" t="s">
        <v>12</v>
      </c>
    </row>
    <row r="10" s="8" customFormat="true" ht="13.5" hidden="false" customHeight="false" outlineLevel="0" collapsed="false">
      <c r="B10" s="9" t="s">
        <v>13</v>
      </c>
      <c r="C10" s="9"/>
      <c r="D10" s="17" t="s">
        <v>14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</row>
    <row r="11" s="8" customFormat="true" ht="13.5" hidden="false" customHeight="false" outlineLevel="0" collapsed="false">
      <c r="B11" s="9" t="s">
        <v>15</v>
      </c>
      <c r="C11" s="9"/>
      <c r="D11" s="17" t="s">
        <v>16</v>
      </c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</row>
    <row r="12" s="11" customFormat="true" ht="27.75" hidden="false" customHeight="true" outlineLevel="0" collapsed="false">
      <c r="B12" s="12"/>
      <c r="C12" s="13" t="s">
        <v>17</v>
      </c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</row>
    <row r="13" s="8" customFormat="true" ht="13.5" hidden="false" customHeight="false" outlineLevel="0" collapsed="false">
      <c r="B13" s="9" t="s">
        <v>18</v>
      </c>
      <c r="C13" s="9"/>
      <c r="D13" s="10" t="s">
        <v>19</v>
      </c>
    </row>
    <row r="14" s="8" customFormat="true" ht="13.5" hidden="false" customHeight="false" outlineLevel="0" collapsed="false">
      <c r="B14" s="9" t="s">
        <v>20</v>
      </c>
      <c r="C14" s="9"/>
      <c r="D14" s="10" t="s">
        <v>21</v>
      </c>
    </row>
    <row r="15" s="8" customFormat="true" ht="13.5" hidden="false" customHeight="false" outlineLevel="0" collapsed="false">
      <c r="B15" s="9" t="s">
        <v>22</v>
      </c>
      <c r="C15" s="9"/>
      <c r="D15" s="17" t="s">
        <v>23</v>
      </c>
      <c r="E15" s="17"/>
      <c r="F15" s="17"/>
      <c r="G15" s="17"/>
      <c r="H15" s="17"/>
      <c r="I15" s="17"/>
      <c r="J15" s="17"/>
      <c r="K15" s="17"/>
      <c r="L15" s="17"/>
      <c r="M15" s="17"/>
      <c r="N15" s="17"/>
    </row>
    <row r="16" s="11" customFormat="true" ht="27.75" hidden="false" customHeight="true" outlineLevel="0" collapsed="false">
      <c r="B16" s="12"/>
      <c r="C16" s="13" t="s">
        <v>24</v>
      </c>
      <c r="D16" s="14"/>
    </row>
    <row r="17" s="8" customFormat="true" ht="13.5" hidden="false" customHeight="false" outlineLevel="0" collapsed="false">
      <c r="B17" s="9" t="s">
        <v>25</v>
      </c>
      <c r="C17" s="9"/>
      <c r="D17" s="15" t="s">
        <v>26</v>
      </c>
    </row>
    <row r="18" s="8" customFormat="true" ht="13.5" hidden="false" customHeight="false" outlineLevel="0" collapsed="false">
      <c r="A18" s="19"/>
      <c r="B18" s="20"/>
      <c r="C18" s="20"/>
    </row>
    <row r="19" s="8" customFormat="true" ht="13.5" hidden="false" customHeight="false" outlineLevel="0" collapsed="false">
      <c r="B19" s="20"/>
      <c r="C19" s="21" t="s">
        <v>27</v>
      </c>
    </row>
    <row r="20" s="8" customFormat="true" ht="13.5" hidden="false" customHeight="false" outlineLevel="0" collapsed="false">
      <c r="B20" s="9" t="s">
        <v>28</v>
      </c>
      <c r="C20" s="9"/>
      <c r="D20" s="22" t="s">
        <v>29</v>
      </c>
    </row>
  </sheetData>
  <hyperlinks>
    <hyperlink ref="B4" location="2-1!A1" display="01"/>
    <hyperlink ref="B6" location="2-2!A1" display="02"/>
    <hyperlink ref="B7" location="2-3!A1" display="03"/>
    <hyperlink ref="B9" location="2-4!A1" display="04"/>
    <hyperlink ref="B10" location="2-5!A1" display="05"/>
    <hyperlink ref="B11" location="2-6!A1" display="06"/>
    <hyperlink ref="B13" location="2-7!A1" display="07"/>
    <hyperlink ref="B14" location="2-8!A1" display="08"/>
    <hyperlink ref="B15" location="2-9!A1" display="09"/>
    <hyperlink ref="B17" location="2-10!A1" display="10"/>
    <hyperlink ref="B20" location="①!A1" display="①"/>
  </hyperlink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88" width="3.12"/>
    <col collapsed="false" customWidth="true" hidden="false" outlineLevel="0" max="2" min="2" style="88" width="42.62"/>
    <col collapsed="false" customWidth="true" hidden="false" outlineLevel="0" max="7" min="3" style="88" width="13.62"/>
    <col collapsed="false" customWidth="true" hidden="false" outlineLevel="0" max="8" min="8" style="88" width="14.87"/>
    <col collapsed="false" customWidth="true" hidden="false" outlineLevel="0" max="9" min="9" style="88" width="17.62"/>
    <col collapsed="false" customWidth="true" hidden="false" outlineLevel="0" max="10" min="10" style="88" width="13.62"/>
    <col collapsed="false" customWidth="true" hidden="false" outlineLevel="0" max="11" min="11" style="88" width="21.12"/>
    <col collapsed="false" customWidth="true" hidden="false" outlineLevel="0" max="12" min="12" style="88" width="18.37"/>
    <col collapsed="false" customWidth="true" hidden="false" outlineLevel="0" max="26" min="13" style="88" width="13.62"/>
    <col collapsed="false" customWidth="true" hidden="false" outlineLevel="0" max="27" min="27" style="162" width="19.37"/>
    <col collapsed="false" customWidth="false" hidden="false" outlineLevel="0" max="257" min="28" style="88" width="8.99"/>
  </cols>
  <sheetData>
    <row r="1" s="52" customFormat="true" ht="13.5" hidden="false" customHeight="false" outlineLevel="0" collapsed="false">
      <c r="AA1" s="137"/>
    </row>
    <row r="2" s="52" customFormat="true" ht="13.5" hidden="false" customHeight="false" outlineLevel="0" collapsed="false">
      <c r="B2" s="53" t="s">
        <v>30</v>
      </c>
      <c r="AA2" s="137"/>
    </row>
    <row r="3" s="52" customFormat="true" ht="20.1" hidden="false" customHeight="true" outlineLevel="0" collapsed="false">
      <c r="B3" s="124" t="s">
        <v>17</v>
      </c>
      <c r="AA3" s="137"/>
    </row>
    <row r="4" s="55" customFormat="true" ht="20.1" hidden="false" customHeight="true" outlineLevel="0" collapsed="false">
      <c r="A4" s="89"/>
      <c r="B4" s="184" t="s">
        <v>648</v>
      </c>
      <c r="C4" s="184"/>
      <c r="D4" s="184"/>
      <c r="E4" s="184"/>
      <c r="F4" s="184"/>
      <c r="G4" s="184"/>
      <c r="H4" s="184"/>
      <c r="I4" s="184"/>
      <c r="J4" s="184"/>
      <c r="K4" s="184"/>
      <c r="L4" s="184"/>
      <c r="M4" s="89"/>
      <c r="N4" s="56"/>
      <c r="O4" s="56"/>
      <c r="P4" s="56"/>
      <c r="Q4" s="185" t="s">
        <v>168</v>
      </c>
      <c r="R4" s="184"/>
      <c r="S4" s="184"/>
      <c r="T4" s="184"/>
      <c r="U4" s="184"/>
      <c r="V4" s="184"/>
      <c r="W4" s="184"/>
      <c r="X4" s="184"/>
      <c r="Y4" s="184"/>
      <c r="Z4" s="184"/>
      <c r="AA4" s="184"/>
      <c r="AB4" s="89"/>
      <c r="AC4" s="89"/>
      <c r="AD4" s="89"/>
      <c r="AE4" s="89"/>
      <c r="AF4" s="89"/>
      <c r="AG4" s="89"/>
      <c r="AH4" s="89"/>
      <c r="AI4" s="89"/>
      <c r="AJ4" s="89"/>
      <c r="AK4" s="89"/>
      <c r="AL4" s="89"/>
      <c r="AM4" s="89"/>
      <c r="AN4" s="89"/>
      <c r="AO4" s="89"/>
      <c r="AP4" s="89"/>
      <c r="AQ4" s="89"/>
      <c r="AR4" s="89"/>
      <c r="AS4" s="89"/>
      <c r="AT4" s="89"/>
      <c r="AU4" s="89"/>
      <c r="AV4" s="89"/>
      <c r="AW4" s="89"/>
      <c r="AX4" s="89"/>
      <c r="AY4" s="89"/>
      <c r="AZ4" s="89"/>
      <c r="BA4" s="89"/>
      <c r="BB4" s="89"/>
      <c r="BC4" s="89"/>
      <c r="BD4" s="89"/>
      <c r="BE4" s="89"/>
      <c r="BF4" s="89"/>
      <c r="BG4" s="89"/>
      <c r="BH4" s="89"/>
      <c r="BI4" s="89"/>
      <c r="BJ4" s="89"/>
      <c r="BK4" s="89"/>
      <c r="BL4" s="89"/>
      <c r="BM4" s="89"/>
      <c r="BN4" s="89"/>
      <c r="BO4" s="89"/>
      <c r="BP4" s="89"/>
      <c r="BQ4" s="89"/>
      <c r="BR4" s="89"/>
      <c r="BS4" s="89"/>
      <c r="BT4" s="89"/>
      <c r="BU4" s="89"/>
      <c r="BV4" s="89"/>
      <c r="BW4" s="89"/>
      <c r="BX4" s="89"/>
      <c r="BY4" s="89"/>
      <c r="BZ4" s="89"/>
      <c r="CA4" s="89"/>
      <c r="CB4" s="89"/>
      <c r="CC4" s="89"/>
      <c r="CD4" s="89"/>
      <c r="CE4" s="89"/>
      <c r="CF4" s="89"/>
      <c r="CG4" s="89"/>
      <c r="CH4" s="89"/>
      <c r="CI4" s="89"/>
      <c r="CJ4" s="89"/>
      <c r="CK4" s="89"/>
      <c r="CL4" s="89"/>
      <c r="CM4" s="89"/>
      <c r="CN4" s="89"/>
      <c r="CO4" s="89"/>
      <c r="CP4" s="89"/>
      <c r="CQ4" s="89"/>
      <c r="CR4" s="89"/>
      <c r="CS4" s="89"/>
      <c r="CT4" s="89"/>
      <c r="CU4" s="89"/>
      <c r="CV4" s="89"/>
      <c r="CW4" s="89"/>
      <c r="CX4" s="89"/>
      <c r="CY4" s="89"/>
      <c r="CZ4" s="89"/>
      <c r="DA4" s="89"/>
      <c r="DB4" s="89"/>
      <c r="DC4" s="89"/>
      <c r="DD4" s="89"/>
      <c r="DE4" s="89"/>
      <c r="DF4" s="89"/>
      <c r="DG4" s="89"/>
      <c r="DH4" s="89"/>
      <c r="DI4" s="89"/>
      <c r="DJ4" s="89"/>
      <c r="DK4" s="89"/>
      <c r="DL4" s="89"/>
      <c r="DM4" s="89"/>
      <c r="DN4" s="89"/>
      <c r="DO4" s="89"/>
      <c r="DP4" s="89"/>
      <c r="DQ4" s="89"/>
      <c r="DR4" s="89"/>
      <c r="DS4" s="89"/>
      <c r="DT4" s="89"/>
      <c r="DU4" s="89"/>
      <c r="DV4" s="89"/>
      <c r="DW4" s="89"/>
      <c r="DX4" s="89"/>
      <c r="DY4" s="89"/>
      <c r="DZ4" s="89"/>
      <c r="EA4" s="89"/>
      <c r="EB4" s="89"/>
      <c r="EC4" s="89"/>
      <c r="ED4" s="89"/>
      <c r="EE4" s="89"/>
      <c r="EF4" s="89"/>
      <c r="EG4" s="89"/>
      <c r="EH4" s="89"/>
      <c r="EI4" s="89"/>
      <c r="EJ4" s="89"/>
      <c r="EK4" s="89"/>
      <c r="EL4" s="89"/>
      <c r="EM4" s="89"/>
      <c r="EN4" s="89"/>
      <c r="EO4" s="89"/>
      <c r="EP4" s="89"/>
      <c r="EQ4" s="89"/>
      <c r="ER4" s="89"/>
      <c r="ES4" s="89"/>
      <c r="ET4" s="89"/>
      <c r="EU4" s="89"/>
      <c r="EV4" s="89"/>
      <c r="EW4" s="89"/>
      <c r="EX4" s="89"/>
      <c r="EY4" s="89"/>
      <c r="EZ4" s="89"/>
      <c r="FA4" s="89"/>
      <c r="FB4" s="89"/>
      <c r="FC4" s="89"/>
      <c r="FD4" s="89"/>
      <c r="FE4" s="89"/>
      <c r="FF4" s="89"/>
      <c r="FG4" s="89"/>
      <c r="FH4" s="89"/>
      <c r="FI4" s="89"/>
      <c r="FJ4" s="89"/>
      <c r="FK4" s="89"/>
      <c r="FL4" s="89"/>
      <c r="FM4" s="89"/>
      <c r="FN4" s="89"/>
      <c r="FO4" s="89"/>
      <c r="FP4" s="89"/>
      <c r="FQ4" s="89"/>
      <c r="FR4" s="89"/>
      <c r="FS4" s="89"/>
      <c r="FT4" s="89"/>
      <c r="FU4" s="89"/>
      <c r="FV4" s="89"/>
      <c r="FW4" s="89"/>
      <c r="FX4" s="89"/>
      <c r="FY4" s="89"/>
      <c r="FZ4" s="89"/>
      <c r="GA4" s="89"/>
      <c r="GB4" s="89"/>
      <c r="GC4" s="89"/>
      <c r="GD4" s="89"/>
      <c r="GE4" s="89"/>
      <c r="GF4" s="89"/>
      <c r="GG4" s="89"/>
      <c r="GH4" s="89"/>
      <c r="GI4" s="89"/>
      <c r="GJ4" s="89"/>
      <c r="GK4" s="89"/>
      <c r="GL4" s="89"/>
      <c r="GM4" s="89"/>
      <c r="GN4" s="89"/>
      <c r="GO4" s="89"/>
      <c r="GP4" s="89"/>
      <c r="GQ4" s="89"/>
      <c r="GR4" s="89"/>
      <c r="GS4" s="89"/>
      <c r="GT4" s="89"/>
      <c r="GU4" s="89"/>
      <c r="GV4" s="89"/>
      <c r="GW4" s="89"/>
      <c r="GX4" s="89"/>
      <c r="GY4" s="89"/>
      <c r="GZ4" s="89"/>
      <c r="HA4" s="89"/>
      <c r="HB4" s="89"/>
      <c r="HC4" s="89"/>
      <c r="HD4" s="89"/>
      <c r="HE4" s="89"/>
      <c r="HF4" s="89"/>
      <c r="HG4" s="89"/>
      <c r="HH4" s="89"/>
      <c r="HI4" s="89"/>
      <c r="HJ4" s="89"/>
      <c r="HK4" s="89"/>
      <c r="HL4" s="89"/>
      <c r="HM4" s="89"/>
      <c r="HN4" s="89"/>
      <c r="HO4" s="89"/>
      <c r="HP4" s="89"/>
      <c r="HQ4" s="89"/>
      <c r="HR4" s="89"/>
      <c r="HS4" s="89"/>
      <c r="HT4" s="89"/>
      <c r="HU4" s="89"/>
      <c r="HV4" s="89"/>
      <c r="HW4" s="89"/>
      <c r="HX4" s="89"/>
      <c r="HY4" s="89"/>
      <c r="HZ4" s="89"/>
      <c r="IA4" s="89"/>
      <c r="IB4" s="89"/>
      <c r="IC4" s="89"/>
      <c r="ID4" s="89"/>
      <c r="IE4" s="89"/>
      <c r="IF4" s="89"/>
      <c r="IG4" s="89"/>
      <c r="IH4" s="89"/>
      <c r="II4" s="89"/>
      <c r="IJ4" s="89"/>
      <c r="IK4" s="89"/>
      <c r="IL4" s="89"/>
      <c r="IM4" s="89"/>
      <c r="IN4" s="89"/>
      <c r="IO4" s="89"/>
      <c r="IP4" s="89"/>
      <c r="IQ4" s="89"/>
      <c r="IR4" s="89"/>
      <c r="IS4" s="89"/>
      <c r="IT4" s="89"/>
      <c r="IU4" s="89"/>
      <c r="IV4" s="89"/>
    </row>
    <row r="5" s="163" customFormat="true" ht="12.75" hidden="false" customHeight="true" outlineLevel="0" collapsed="false">
      <c r="A5" s="167"/>
      <c r="B5" s="168"/>
      <c r="C5" s="169" t="s">
        <v>649</v>
      </c>
      <c r="D5" s="170" t="s">
        <v>650</v>
      </c>
      <c r="E5" s="61" t="s">
        <v>43</v>
      </c>
      <c r="F5" s="186" t="s">
        <v>651</v>
      </c>
      <c r="G5" s="186"/>
      <c r="H5" s="186"/>
      <c r="I5" s="186"/>
      <c r="J5" s="186"/>
      <c r="K5" s="186"/>
      <c r="L5" s="186"/>
      <c r="M5" s="186"/>
      <c r="N5" s="61" t="s">
        <v>43</v>
      </c>
      <c r="O5" s="171" t="s">
        <v>652</v>
      </c>
      <c r="P5" s="171"/>
      <c r="Q5" s="171"/>
      <c r="R5" s="63" t="s">
        <v>653</v>
      </c>
      <c r="S5" s="63"/>
      <c r="T5" s="63"/>
      <c r="U5" s="63"/>
      <c r="V5" s="63"/>
      <c r="W5" s="63"/>
      <c r="X5" s="63"/>
      <c r="Y5" s="63"/>
      <c r="Z5" s="63"/>
      <c r="AA5" s="172" t="s">
        <v>654</v>
      </c>
      <c r="AB5" s="63" t="s">
        <v>655</v>
      </c>
      <c r="AC5" s="63"/>
      <c r="AD5" s="63"/>
      <c r="AE5" s="63"/>
      <c r="AF5" s="63"/>
      <c r="AG5" s="63"/>
      <c r="AH5" s="63"/>
      <c r="AI5" s="63"/>
      <c r="AJ5" s="63"/>
      <c r="AK5" s="63"/>
    </row>
    <row r="6" s="163" customFormat="true" ht="12.95" hidden="false" customHeight="true" outlineLevel="0" collapsed="false">
      <c r="A6" s="167"/>
      <c r="B6" s="168"/>
      <c r="C6" s="169"/>
      <c r="D6" s="169"/>
      <c r="E6" s="61"/>
      <c r="F6" s="186"/>
      <c r="G6" s="186"/>
      <c r="H6" s="186"/>
      <c r="I6" s="186"/>
      <c r="J6" s="186"/>
      <c r="K6" s="186"/>
      <c r="L6" s="186"/>
      <c r="M6" s="186"/>
      <c r="N6" s="61"/>
      <c r="O6" s="171"/>
      <c r="P6" s="171"/>
      <c r="Q6" s="171"/>
      <c r="R6" s="63"/>
      <c r="S6" s="63"/>
      <c r="T6" s="63"/>
      <c r="U6" s="63"/>
      <c r="V6" s="63"/>
      <c r="W6" s="63"/>
      <c r="X6" s="63"/>
      <c r="Y6" s="63"/>
      <c r="Z6" s="63"/>
      <c r="AA6" s="172"/>
      <c r="AB6" s="63"/>
      <c r="AC6" s="63"/>
      <c r="AD6" s="63"/>
      <c r="AE6" s="63"/>
      <c r="AF6" s="63"/>
      <c r="AG6" s="63"/>
      <c r="AH6" s="63"/>
      <c r="AI6" s="63"/>
      <c r="AJ6" s="63"/>
      <c r="AK6" s="63"/>
    </row>
    <row r="7" s="163" customFormat="true" ht="15" hidden="false" customHeight="true" outlineLevel="0" collapsed="false">
      <c r="A7" s="167"/>
      <c r="B7" s="168"/>
      <c r="C7" s="169"/>
      <c r="D7" s="169"/>
      <c r="E7" s="61"/>
      <c r="F7" s="65" t="s">
        <v>624</v>
      </c>
      <c r="G7" s="64" t="s">
        <v>625</v>
      </c>
      <c r="H7" s="69" t="s">
        <v>626</v>
      </c>
      <c r="I7" s="64" t="s">
        <v>627</v>
      </c>
      <c r="J7" s="173" t="s">
        <v>628</v>
      </c>
      <c r="K7" s="173" t="s">
        <v>629</v>
      </c>
      <c r="L7" s="173" t="s">
        <v>630</v>
      </c>
      <c r="M7" s="173" t="s">
        <v>631</v>
      </c>
      <c r="N7" s="61"/>
      <c r="O7" s="65" t="s">
        <v>632</v>
      </c>
      <c r="P7" s="64" t="s">
        <v>633</v>
      </c>
      <c r="Q7" s="69" t="s">
        <v>634</v>
      </c>
      <c r="R7" s="65" t="s">
        <v>635</v>
      </c>
      <c r="S7" s="65" t="s">
        <v>636</v>
      </c>
      <c r="T7" s="174" t="s">
        <v>637</v>
      </c>
      <c r="U7" s="174" t="s">
        <v>638</v>
      </c>
      <c r="V7" s="65" t="s">
        <v>639</v>
      </c>
      <c r="W7" s="65" t="s">
        <v>640</v>
      </c>
      <c r="X7" s="65" t="s">
        <v>641</v>
      </c>
      <c r="Y7" s="65" t="s">
        <v>642</v>
      </c>
      <c r="Z7" s="64" t="s">
        <v>643</v>
      </c>
      <c r="AA7" s="172"/>
      <c r="AB7" s="175" t="s">
        <v>644</v>
      </c>
      <c r="AC7" s="176" t="n">
        <v>0.1</v>
      </c>
      <c r="AD7" s="176" t="n">
        <v>0.2</v>
      </c>
      <c r="AE7" s="176" t="n">
        <v>0.3</v>
      </c>
      <c r="AF7" s="176" t="n">
        <v>0.4</v>
      </c>
      <c r="AG7" s="176" t="n">
        <v>0.5</v>
      </c>
      <c r="AH7" s="176" t="n">
        <v>0.6</v>
      </c>
      <c r="AI7" s="176" t="n">
        <v>0.7</v>
      </c>
      <c r="AJ7" s="176" t="n">
        <v>0.8</v>
      </c>
      <c r="AK7" s="175" t="s">
        <v>645</v>
      </c>
    </row>
    <row r="8" s="163" customFormat="true" ht="15" hidden="false" customHeight="false" outlineLevel="0" collapsed="false">
      <c r="A8" s="167"/>
      <c r="B8" s="168"/>
      <c r="C8" s="169"/>
      <c r="D8" s="169"/>
      <c r="E8" s="61"/>
      <c r="F8" s="61"/>
      <c r="G8" s="64"/>
      <c r="H8" s="69"/>
      <c r="I8" s="64"/>
      <c r="J8" s="173"/>
      <c r="K8" s="173"/>
      <c r="L8" s="173"/>
      <c r="M8" s="173"/>
      <c r="N8" s="61"/>
      <c r="O8" s="61"/>
      <c r="P8" s="64"/>
      <c r="Q8" s="69"/>
      <c r="R8" s="65"/>
      <c r="S8" s="65"/>
      <c r="T8" s="65"/>
      <c r="U8" s="65"/>
      <c r="V8" s="65"/>
      <c r="W8" s="65"/>
      <c r="X8" s="65"/>
      <c r="Y8" s="65"/>
      <c r="Z8" s="64"/>
      <c r="AA8" s="172"/>
      <c r="AB8" s="175"/>
      <c r="AC8" s="177" t="s">
        <v>646</v>
      </c>
      <c r="AD8" s="177" t="s">
        <v>646</v>
      </c>
      <c r="AE8" s="177" t="s">
        <v>646</v>
      </c>
      <c r="AF8" s="177" t="s">
        <v>646</v>
      </c>
      <c r="AG8" s="177" t="s">
        <v>646</v>
      </c>
      <c r="AH8" s="177" t="s">
        <v>646</v>
      </c>
      <c r="AI8" s="177" t="s">
        <v>646</v>
      </c>
      <c r="AJ8" s="177" t="s">
        <v>646</v>
      </c>
      <c r="AK8" s="175"/>
    </row>
    <row r="9" s="163" customFormat="true" ht="15" hidden="false" customHeight="true" outlineLevel="0" collapsed="false">
      <c r="A9" s="167"/>
      <c r="B9" s="168"/>
      <c r="C9" s="169"/>
      <c r="D9" s="169"/>
      <c r="E9" s="61"/>
      <c r="F9" s="65"/>
      <c r="G9" s="65"/>
      <c r="H9" s="65"/>
      <c r="I9" s="65"/>
      <c r="J9" s="173"/>
      <c r="K9" s="173"/>
      <c r="L9" s="173"/>
      <c r="M9" s="173"/>
      <c r="N9" s="61"/>
      <c r="O9" s="65"/>
      <c r="P9" s="65"/>
      <c r="Q9" s="65"/>
      <c r="R9" s="65"/>
      <c r="S9" s="65"/>
      <c r="T9" s="65"/>
      <c r="U9" s="65"/>
      <c r="V9" s="65"/>
      <c r="W9" s="65"/>
      <c r="X9" s="65"/>
      <c r="Y9" s="65"/>
      <c r="Z9" s="64"/>
      <c r="AA9" s="172"/>
      <c r="AB9" s="175"/>
      <c r="AC9" s="178" t="n">
        <v>0.2</v>
      </c>
      <c r="AD9" s="178" t="n">
        <v>0.3</v>
      </c>
      <c r="AE9" s="178" t="n">
        <v>0.4</v>
      </c>
      <c r="AF9" s="178" t="n">
        <v>0.5</v>
      </c>
      <c r="AG9" s="178" t="n">
        <v>0.6</v>
      </c>
      <c r="AH9" s="178" t="n">
        <v>0.7</v>
      </c>
      <c r="AI9" s="178" t="n">
        <v>0.8</v>
      </c>
      <c r="AJ9" s="178" t="n">
        <v>0.9</v>
      </c>
      <c r="AK9" s="175"/>
    </row>
    <row r="10" s="163" customFormat="true" ht="15" hidden="false" customHeight="true" outlineLevel="0" collapsed="false">
      <c r="A10" s="167"/>
      <c r="B10" s="168"/>
      <c r="C10" s="169"/>
      <c r="D10" s="169"/>
      <c r="E10" s="61"/>
      <c r="F10" s="65"/>
      <c r="G10" s="65"/>
      <c r="H10" s="65"/>
      <c r="I10" s="65"/>
      <c r="J10" s="173"/>
      <c r="K10" s="173"/>
      <c r="L10" s="173"/>
      <c r="M10" s="173"/>
      <c r="N10" s="61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4"/>
      <c r="AA10" s="172"/>
      <c r="AB10" s="175"/>
      <c r="AC10" s="68" t="s">
        <v>647</v>
      </c>
      <c r="AD10" s="68" t="s">
        <v>647</v>
      </c>
      <c r="AE10" s="68" t="s">
        <v>647</v>
      </c>
      <c r="AF10" s="68" t="s">
        <v>647</v>
      </c>
      <c r="AG10" s="68" t="s">
        <v>647</v>
      </c>
      <c r="AH10" s="68" t="s">
        <v>647</v>
      </c>
      <c r="AI10" s="68" t="s">
        <v>647</v>
      </c>
      <c r="AJ10" s="68" t="s">
        <v>647</v>
      </c>
      <c r="AK10" s="175"/>
    </row>
    <row r="11" customFormat="false" ht="21.75" hidden="false" customHeight="true" outlineLevel="0" collapsed="false">
      <c r="B11" s="94" t="s">
        <v>51</v>
      </c>
      <c r="C11" s="95" t="n">
        <v>8712</v>
      </c>
      <c r="D11" s="132" t="n">
        <v>319342467</v>
      </c>
      <c r="E11" s="132" t="s">
        <v>57</v>
      </c>
      <c r="F11" s="132" t="s">
        <v>57</v>
      </c>
      <c r="G11" s="132" t="s">
        <v>57</v>
      </c>
      <c r="H11" s="132" t="s">
        <v>57</v>
      </c>
      <c r="I11" s="132" t="s">
        <v>57</v>
      </c>
      <c r="J11" s="132" t="s">
        <v>57</v>
      </c>
      <c r="K11" s="132" t="s">
        <v>57</v>
      </c>
      <c r="L11" s="132" t="s">
        <v>57</v>
      </c>
      <c r="M11" s="132" t="s">
        <v>57</v>
      </c>
      <c r="N11" s="132" t="s">
        <v>57</v>
      </c>
      <c r="O11" s="132" t="s">
        <v>57</v>
      </c>
      <c r="P11" s="132" t="s">
        <v>57</v>
      </c>
      <c r="Q11" s="132" t="s">
        <v>57</v>
      </c>
      <c r="R11" s="132" t="s">
        <v>57</v>
      </c>
      <c r="S11" s="132" t="s">
        <v>57</v>
      </c>
      <c r="T11" s="132" t="s">
        <v>57</v>
      </c>
      <c r="U11" s="132" t="s">
        <v>57</v>
      </c>
      <c r="V11" s="132" t="s">
        <v>57</v>
      </c>
      <c r="W11" s="132" t="s">
        <v>57</v>
      </c>
      <c r="X11" s="132" t="s">
        <v>57</v>
      </c>
      <c r="Y11" s="132" t="s">
        <v>57</v>
      </c>
      <c r="Z11" s="132" t="s">
        <v>57</v>
      </c>
      <c r="AA11" s="179" t="n">
        <v>0</v>
      </c>
      <c r="AB11" s="132" t="n">
        <v>5792</v>
      </c>
      <c r="AC11" s="132" t="n">
        <v>1356</v>
      </c>
      <c r="AD11" s="132" t="n">
        <v>473</v>
      </c>
      <c r="AE11" s="132" t="n">
        <v>278</v>
      </c>
      <c r="AF11" s="132" t="n">
        <v>174</v>
      </c>
      <c r="AG11" s="132" t="n">
        <v>144</v>
      </c>
      <c r="AH11" s="132" t="n">
        <v>121</v>
      </c>
      <c r="AI11" s="132" t="n">
        <v>108</v>
      </c>
      <c r="AJ11" s="132" t="n">
        <v>82</v>
      </c>
      <c r="AK11" s="96" t="n">
        <v>184</v>
      </c>
    </row>
    <row r="12" customFormat="false" ht="21.75" hidden="false" customHeight="true" outlineLevel="0" collapsed="false">
      <c r="B12" s="97" t="s">
        <v>52</v>
      </c>
      <c r="C12" s="98" t="n">
        <v>4570</v>
      </c>
      <c r="D12" s="133" t="n">
        <v>230359040</v>
      </c>
      <c r="E12" s="133" t="n">
        <v>35946267</v>
      </c>
      <c r="F12" s="133" t="n">
        <v>16041701</v>
      </c>
      <c r="G12" s="133" t="n">
        <v>4043070</v>
      </c>
      <c r="H12" s="133" t="n">
        <v>4260484</v>
      </c>
      <c r="I12" s="133" t="n">
        <v>384993</v>
      </c>
      <c r="J12" s="133" t="n">
        <v>7716631</v>
      </c>
      <c r="K12" s="133" t="n">
        <v>1191841</v>
      </c>
      <c r="L12" s="133" t="n">
        <v>484091</v>
      </c>
      <c r="M12" s="133" t="n">
        <v>1823456</v>
      </c>
      <c r="N12" s="133" t="n">
        <v>35946267</v>
      </c>
      <c r="O12" s="133" t="n">
        <v>4455403</v>
      </c>
      <c r="P12" s="133" t="n">
        <v>3182709</v>
      </c>
      <c r="Q12" s="133" t="n">
        <v>9684905</v>
      </c>
      <c r="R12" s="133" t="n">
        <v>2022473</v>
      </c>
      <c r="S12" s="133" t="n">
        <v>1735458</v>
      </c>
      <c r="T12" s="133" t="n">
        <v>786830</v>
      </c>
      <c r="U12" s="133" t="n">
        <v>4367703</v>
      </c>
      <c r="V12" s="133" t="n">
        <v>1020106</v>
      </c>
      <c r="W12" s="133" t="n">
        <v>3025006</v>
      </c>
      <c r="X12" s="133" t="n">
        <v>1665880</v>
      </c>
      <c r="Y12" s="133" t="n">
        <v>897371</v>
      </c>
      <c r="Z12" s="133" t="n">
        <v>3102423</v>
      </c>
      <c r="AA12" s="180" t="n">
        <v>15.6</v>
      </c>
      <c r="AB12" s="133" t="n">
        <v>2969</v>
      </c>
      <c r="AC12" s="133" t="n">
        <v>591</v>
      </c>
      <c r="AD12" s="133" t="n">
        <v>268</v>
      </c>
      <c r="AE12" s="133" t="n">
        <v>172</v>
      </c>
      <c r="AF12" s="133" t="n">
        <v>129</v>
      </c>
      <c r="AG12" s="133" t="n">
        <v>96</v>
      </c>
      <c r="AH12" s="133" t="n">
        <v>75</v>
      </c>
      <c r="AI12" s="133" t="n">
        <v>80</v>
      </c>
      <c r="AJ12" s="133" t="n">
        <v>52</v>
      </c>
      <c r="AK12" s="99" t="n">
        <v>138</v>
      </c>
    </row>
    <row r="13" customFormat="false" ht="21.75" hidden="false" customHeight="true" outlineLevel="0" collapsed="false">
      <c r="B13" s="97" t="s">
        <v>53</v>
      </c>
      <c r="C13" s="98" t="n">
        <v>5351</v>
      </c>
      <c r="D13" s="133" t="n">
        <v>261366920</v>
      </c>
      <c r="E13" s="133" t="n">
        <v>54102425</v>
      </c>
      <c r="F13" s="133" t="n">
        <v>23227075</v>
      </c>
      <c r="G13" s="133" t="n">
        <v>6285449</v>
      </c>
      <c r="H13" s="133" t="n">
        <v>6263793</v>
      </c>
      <c r="I13" s="133" t="n">
        <v>480326</v>
      </c>
      <c r="J13" s="133" t="n">
        <v>12340544</v>
      </c>
      <c r="K13" s="133" t="n">
        <v>1994100</v>
      </c>
      <c r="L13" s="133" t="n">
        <v>818952</v>
      </c>
      <c r="M13" s="133" t="n">
        <v>2692186</v>
      </c>
      <c r="N13" s="133" t="n">
        <v>54102425</v>
      </c>
      <c r="O13" s="133" t="n">
        <v>6649507</v>
      </c>
      <c r="P13" s="133" t="n">
        <v>4462463</v>
      </c>
      <c r="Q13" s="133" t="n">
        <v>13186297</v>
      </c>
      <c r="R13" s="133" t="n">
        <v>2745641</v>
      </c>
      <c r="S13" s="133" t="n">
        <v>2603004</v>
      </c>
      <c r="T13" s="133" t="n">
        <v>1441425</v>
      </c>
      <c r="U13" s="133" t="n">
        <v>7700649</v>
      </c>
      <c r="V13" s="133" t="n">
        <v>1626760</v>
      </c>
      <c r="W13" s="133" t="n">
        <v>5832437</v>
      </c>
      <c r="X13" s="133" t="n">
        <v>2625650</v>
      </c>
      <c r="Y13" s="133" t="n">
        <v>1229243</v>
      </c>
      <c r="Z13" s="133" t="n">
        <v>3999349</v>
      </c>
      <c r="AA13" s="180" t="n">
        <v>20.7</v>
      </c>
      <c r="AB13" s="133" t="n">
        <v>3353</v>
      </c>
      <c r="AC13" s="133" t="n">
        <v>685</v>
      </c>
      <c r="AD13" s="133" t="n">
        <v>363</v>
      </c>
      <c r="AE13" s="133" t="n">
        <v>217</v>
      </c>
      <c r="AF13" s="133" t="n">
        <v>173</v>
      </c>
      <c r="AG13" s="133" t="n">
        <v>106</v>
      </c>
      <c r="AH13" s="133" t="n">
        <v>102</v>
      </c>
      <c r="AI13" s="133" t="n">
        <v>96</v>
      </c>
      <c r="AJ13" s="133" t="n">
        <v>70</v>
      </c>
      <c r="AK13" s="99" t="n">
        <v>186</v>
      </c>
    </row>
    <row r="14" customFormat="false" ht="32.25" hidden="false" customHeight="true" outlineLevel="0" collapsed="false">
      <c r="B14" s="181" t="s">
        <v>54</v>
      </c>
      <c r="C14" s="98" t="n">
        <v>5228</v>
      </c>
      <c r="D14" s="133" t="n">
        <v>259059114</v>
      </c>
      <c r="E14" s="133" t="n">
        <v>53849812</v>
      </c>
      <c r="F14" s="133" t="n">
        <v>23023579</v>
      </c>
      <c r="G14" s="133" t="n">
        <v>6285449</v>
      </c>
      <c r="H14" s="133" t="n">
        <v>6255997</v>
      </c>
      <c r="I14" s="133" t="n">
        <v>479957</v>
      </c>
      <c r="J14" s="133" t="n">
        <v>12314823</v>
      </c>
      <c r="K14" s="133" t="n">
        <v>1992743</v>
      </c>
      <c r="L14" s="133" t="n">
        <v>818579</v>
      </c>
      <c r="M14" s="133" t="n">
        <v>2678685</v>
      </c>
      <c r="N14" s="133" t="n">
        <v>53849812</v>
      </c>
      <c r="O14" s="133" t="n">
        <v>6631596</v>
      </c>
      <c r="P14" s="133" t="n">
        <v>4367197</v>
      </c>
      <c r="Q14" s="133" t="n">
        <v>13186297</v>
      </c>
      <c r="R14" s="133" t="n">
        <v>2745607</v>
      </c>
      <c r="S14" s="133" t="n">
        <v>2601749</v>
      </c>
      <c r="T14" s="133" t="n">
        <v>1439846</v>
      </c>
      <c r="U14" s="133" t="n">
        <v>7698355</v>
      </c>
      <c r="V14" s="133" t="n">
        <v>1620620</v>
      </c>
      <c r="W14" s="133" t="n">
        <v>5821641</v>
      </c>
      <c r="X14" s="133" t="n">
        <v>2625412</v>
      </c>
      <c r="Y14" s="133" t="n">
        <v>1227181</v>
      </c>
      <c r="Z14" s="133" t="n">
        <v>3884311</v>
      </c>
      <c r="AA14" s="180" t="n">
        <v>20.8</v>
      </c>
      <c r="AB14" s="133" t="n">
        <v>3264</v>
      </c>
      <c r="AC14" s="133" t="n">
        <v>672</v>
      </c>
      <c r="AD14" s="133" t="n">
        <v>359</v>
      </c>
      <c r="AE14" s="133" t="n">
        <v>213</v>
      </c>
      <c r="AF14" s="133" t="n">
        <v>171</v>
      </c>
      <c r="AG14" s="133" t="n">
        <v>106</v>
      </c>
      <c r="AH14" s="133" t="n">
        <v>99</v>
      </c>
      <c r="AI14" s="133" t="n">
        <v>92</v>
      </c>
      <c r="AJ14" s="133" t="n">
        <v>70</v>
      </c>
      <c r="AK14" s="99" t="n">
        <v>182</v>
      </c>
    </row>
    <row r="15" customFormat="false" ht="32.25" hidden="false" customHeight="true" outlineLevel="0" collapsed="false">
      <c r="B15" s="181" t="s">
        <v>55</v>
      </c>
      <c r="C15" s="98" t="n">
        <v>6</v>
      </c>
      <c r="D15" s="133" t="n">
        <v>39389</v>
      </c>
      <c r="E15" s="133" t="n">
        <v>10667</v>
      </c>
      <c r="F15" s="133" t="n">
        <v>781</v>
      </c>
      <c r="G15" s="133" t="n">
        <v>7311</v>
      </c>
      <c r="H15" s="133" t="s">
        <v>57</v>
      </c>
      <c r="I15" s="133" t="s">
        <v>57</v>
      </c>
      <c r="J15" s="133" t="n">
        <v>136</v>
      </c>
      <c r="K15" s="133" t="s">
        <v>57</v>
      </c>
      <c r="L15" s="133" t="n">
        <v>2404</v>
      </c>
      <c r="M15" s="133" t="n">
        <v>35</v>
      </c>
      <c r="N15" s="133" t="n">
        <v>10667</v>
      </c>
      <c r="O15" s="133" t="s">
        <v>57</v>
      </c>
      <c r="P15" s="133" t="n">
        <v>2484</v>
      </c>
      <c r="Q15" s="133" t="n">
        <v>7124</v>
      </c>
      <c r="R15" s="133" t="s">
        <v>57</v>
      </c>
      <c r="S15" s="133" t="s">
        <v>57</v>
      </c>
      <c r="T15" s="133" t="s">
        <v>57</v>
      </c>
      <c r="U15" s="133" t="n">
        <v>574</v>
      </c>
      <c r="V15" s="133" t="n">
        <v>333</v>
      </c>
      <c r="W15" s="133" t="n">
        <v>48</v>
      </c>
      <c r="X15" s="133" t="s">
        <v>57</v>
      </c>
      <c r="Y15" s="133" t="n">
        <v>39</v>
      </c>
      <c r="Z15" s="133" t="n">
        <v>65</v>
      </c>
      <c r="AA15" s="180" t="n">
        <v>27.1</v>
      </c>
      <c r="AB15" s="133" t="n">
        <v>1</v>
      </c>
      <c r="AC15" s="133" t="n">
        <v>1</v>
      </c>
      <c r="AD15" s="133" t="s">
        <v>57</v>
      </c>
      <c r="AE15" s="133" t="n">
        <v>1</v>
      </c>
      <c r="AF15" s="133" t="s">
        <v>57</v>
      </c>
      <c r="AG15" s="133" t="s">
        <v>57</v>
      </c>
      <c r="AH15" s="133" t="n">
        <v>1</v>
      </c>
      <c r="AI15" s="133" t="s">
        <v>57</v>
      </c>
      <c r="AJ15" s="133" t="s">
        <v>57</v>
      </c>
      <c r="AK15" s="99" t="n">
        <v>2</v>
      </c>
    </row>
    <row r="16" customFormat="false" ht="32.25" hidden="false" customHeight="true" outlineLevel="0" collapsed="false">
      <c r="B16" s="181" t="s">
        <v>60</v>
      </c>
      <c r="C16" s="98" t="n">
        <v>3</v>
      </c>
      <c r="D16" s="133" t="n">
        <v>10210</v>
      </c>
      <c r="E16" s="133" t="n">
        <v>10004</v>
      </c>
      <c r="F16" s="133" t="n">
        <v>198</v>
      </c>
      <c r="G16" s="133" t="n">
        <v>7311</v>
      </c>
      <c r="H16" s="133" t="s">
        <v>57</v>
      </c>
      <c r="I16" s="133" t="s">
        <v>57</v>
      </c>
      <c r="J16" s="133" t="n">
        <v>56</v>
      </c>
      <c r="K16" s="133" t="s">
        <v>57</v>
      </c>
      <c r="L16" s="133" t="n">
        <v>2404</v>
      </c>
      <c r="M16" s="133" t="n">
        <v>35</v>
      </c>
      <c r="N16" s="133" t="n">
        <v>10004</v>
      </c>
      <c r="O16" s="133" t="s">
        <v>57</v>
      </c>
      <c r="P16" s="133" t="n">
        <v>2404</v>
      </c>
      <c r="Q16" s="133" t="n">
        <v>7124</v>
      </c>
      <c r="R16" s="133" t="s">
        <v>57</v>
      </c>
      <c r="S16" s="133" t="s">
        <v>57</v>
      </c>
      <c r="T16" s="133" t="s">
        <v>57</v>
      </c>
      <c r="U16" s="133" t="s">
        <v>57</v>
      </c>
      <c r="V16" s="133" t="n">
        <v>333</v>
      </c>
      <c r="W16" s="133" t="n">
        <v>48</v>
      </c>
      <c r="X16" s="133" t="s">
        <v>57</v>
      </c>
      <c r="Y16" s="133" t="n">
        <v>39</v>
      </c>
      <c r="Z16" s="133" t="n">
        <v>56</v>
      </c>
      <c r="AA16" s="180" t="n">
        <v>98</v>
      </c>
      <c r="AB16" s="133" t="s">
        <v>57</v>
      </c>
      <c r="AC16" s="133" t="s">
        <v>57</v>
      </c>
      <c r="AD16" s="133" t="s">
        <v>57</v>
      </c>
      <c r="AE16" s="133" t="s">
        <v>57</v>
      </c>
      <c r="AF16" s="133" t="s">
        <v>57</v>
      </c>
      <c r="AG16" s="133" t="s">
        <v>57</v>
      </c>
      <c r="AH16" s="133" t="n">
        <v>1</v>
      </c>
      <c r="AI16" s="133" t="s">
        <v>57</v>
      </c>
      <c r="AJ16" s="133" t="s">
        <v>57</v>
      </c>
      <c r="AK16" s="99" t="n">
        <v>2</v>
      </c>
    </row>
    <row r="17" customFormat="false" ht="32.25" hidden="false" customHeight="true" outlineLevel="0" collapsed="false">
      <c r="B17" s="181" t="s">
        <v>61</v>
      </c>
      <c r="C17" s="98" t="n">
        <v>3</v>
      </c>
      <c r="D17" s="133" t="n">
        <v>29179</v>
      </c>
      <c r="E17" s="133" t="n">
        <v>663</v>
      </c>
      <c r="F17" s="133" t="n">
        <v>583</v>
      </c>
      <c r="G17" s="133" t="s">
        <v>57</v>
      </c>
      <c r="H17" s="133" t="s">
        <v>57</v>
      </c>
      <c r="I17" s="133" t="s">
        <v>57</v>
      </c>
      <c r="J17" s="133" t="n">
        <v>80</v>
      </c>
      <c r="K17" s="133" t="s">
        <v>57</v>
      </c>
      <c r="L17" s="133" t="s">
        <v>57</v>
      </c>
      <c r="M17" s="133" t="s">
        <v>57</v>
      </c>
      <c r="N17" s="133" t="n">
        <v>663</v>
      </c>
      <c r="O17" s="133" t="s">
        <v>57</v>
      </c>
      <c r="P17" s="133" t="n">
        <v>80</v>
      </c>
      <c r="Q17" s="133" t="s">
        <v>57</v>
      </c>
      <c r="R17" s="133" t="s">
        <v>57</v>
      </c>
      <c r="S17" s="133" t="s">
        <v>57</v>
      </c>
      <c r="T17" s="133" t="s">
        <v>57</v>
      </c>
      <c r="U17" s="133" t="n">
        <v>574</v>
      </c>
      <c r="V17" s="133" t="s">
        <v>57</v>
      </c>
      <c r="W17" s="133" t="s">
        <v>57</v>
      </c>
      <c r="X17" s="133" t="s">
        <v>57</v>
      </c>
      <c r="Y17" s="133" t="s">
        <v>57</v>
      </c>
      <c r="Z17" s="133" t="n">
        <v>9</v>
      </c>
      <c r="AA17" s="180" t="n">
        <v>2.3</v>
      </c>
      <c r="AB17" s="133" t="n">
        <v>1</v>
      </c>
      <c r="AC17" s="133" t="n">
        <v>1</v>
      </c>
      <c r="AD17" s="133" t="s">
        <v>57</v>
      </c>
      <c r="AE17" s="133" t="n">
        <v>1</v>
      </c>
      <c r="AF17" s="133" t="s">
        <v>57</v>
      </c>
      <c r="AG17" s="133" t="s">
        <v>57</v>
      </c>
      <c r="AH17" s="133" t="s">
        <v>57</v>
      </c>
      <c r="AI17" s="133" t="s">
        <v>57</v>
      </c>
      <c r="AJ17" s="133" t="s">
        <v>57</v>
      </c>
      <c r="AK17" s="99" t="s">
        <v>57</v>
      </c>
    </row>
    <row r="18" customFormat="false" ht="32.25" hidden="false" customHeight="true" outlineLevel="0" collapsed="false">
      <c r="B18" s="181" t="s">
        <v>62</v>
      </c>
      <c r="C18" s="98" t="n">
        <v>2986</v>
      </c>
      <c r="D18" s="133" t="n">
        <v>85734735</v>
      </c>
      <c r="E18" s="133" t="n">
        <v>11484226</v>
      </c>
      <c r="F18" s="133" t="n">
        <v>5283598</v>
      </c>
      <c r="G18" s="133" t="n">
        <v>2075703</v>
      </c>
      <c r="H18" s="133" t="n">
        <v>1101476</v>
      </c>
      <c r="I18" s="133" t="n">
        <v>54574</v>
      </c>
      <c r="J18" s="133" t="n">
        <v>2299555</v>
      </c>
      <c r="K18" s="133" t="n">
        <v>216745</v>
      </c>
      <c r="L18" s="133" t="n">
        <v>91713</v>
      </c>
      <c r="M18" s="133" t="n">
        <v>360862</v>
      </c>
      <c r="N18" s="133" t="n">
        <v>11484226</v>
      </c>
      <c r="O18" s="133" t="n">
        <v>332143</v>
      </c>
      <c r="P18" s="133" t="n">
        <v>1651207</v>
      </c>
      <c r="Q18" s="133" t="n">
        <v>2684755</v>
      </c>
      <c r="R18" s="133" t="n">
        <v>782429</v>
      </c>
      <c r="S18" s="133" t="n">
        <v>130894</v>
      </c>
      <c r="T18" s="133" t="n">
        <v>215534</v>
      </c>
      <c r="U18" s="133" t="n">
        <v>492504</v>
      </c>
      <c r="V18" s="133" t="n">
        <v>515662</v>
      </c>
      <c r="W18" s="133" t="n">
        <v>3052794</v>
      </c>
      <c r="X18" s="133" t="n">
        <v>693116</v>
      </c>
      <c r="Y18" s="133" t="n">
        <v>214366</v>
      </c>
      <c r="Z18" s="133" t="n">
        <v>718822</v>
      </c>
      <c r="AA18" s="180" t="n">
        <v>13.4</v>
      </c>
      <c r="AB18" s="133" t="n">
        <v>1934</v>
      </c>
      <c r="AC18" s="133" t="n">
        <v>406</v>
      </c>
      <c r="AD18" s="133" t="n">
        <v>215</v>
      </c>
      <c r="AE18" s="133" t="n">
        <v>121</v>
      </c>
      <c r="AF18" s="133" t="n">
        <v>90</v>
      </c>
      <c r="AG18" s="133" t="n">
        <v>52</v>
      </c>
      <c r="AH18" s="133" t="n">
        <v>47</v>
      </c>
      <c r="AI18" s="133" t="n">
        <v>30</v>
      </c>
      <c r="AJ18" s="133" t="n">
        <v>30</v>
      </c>
      <c r="AK18" s="99" t="n">
        <v>61</v>
      </c>
    </row>
    <row r="19" customFormat="false" ht="21.75" hidden="false" customHeight="true" outlineLevel="0" collapsed="false">
      <c r="B19" s="181" t="s">
        <v>63</v>
      </c>
      <c r="C19" s="98" t="n">
        <v>185</v>
      </c>
      <c r="D19" s="133" t="n">
        <v>3029048</v>
      </c>
      <c r="E19" s="133" t="n">
        <v>354520</v>
      </c>
      <c r="F19" s="133" t="n">
        <v>171160</v>
      </c>
      <c r="G19" s="133" t="n">
        <v>38</v>
      </c>
      <c r="H19" s="133" t="n">
        <v>20147</v>
      </c>
      <c r="I19" s="133" t="n">
        <v>43</v>
      </c>
      <c r="J19" s="133" t="n">
        <v>118800</v>
      </c>
      <c r="K19" s="133" t="n">
        <v>12187</v>
      </c>
      <c r="L19" s="133" t="n">
        <v>4922</v>
      </c>
      <c r="M19" s="133" t="n">
        <v>27223</v>
      </c>
      <c r="N19" s="133" t="n">
        <v>354520</v>
      </c>
      <c r="O19" s="133" t="n">
        <v>234515</v>
      </c>
      <c r="P19" s="133" t="n">
        <v>113391</v>
      </c>
      <c r="Q19" s="133" t="s">
        <v>57</v>
      </c>
      <c r="R19" s="133" t="n">
        <v>573</v>
      </c>
      <c r="S19" s="133" t="n">
        <v>35</v>
      </c>
      <c r="T19" s="133" t="n">
        <v>47</v>
      </c>
      <c r="U19" s="133" t="s">
        <v>57</v>
      </c>
      <c r="V19" s="133" t="s">
        <v>57</v>
      </c>
      <c r="W19" s="133" t="s">
        <v>57</v>
      </c>
      <c r="X19" s="133" t="s">
        <v>57</v>
      </c>
      <c r="Y19" s="133" t="n">
        <v>13</v>
      </c>
      <c r="Z19" s="133" t="n">
        <v>5946</v>
      </c>
      <c r="AA19" s="180" t="n">
        <v>11.7</v>
      </c>
      <c r="AB19" s="133" t="n">
        <v>101</v>
      </c>
      <c r="AC19" s="133" t="n">
        <v>28</v>
      </c>
      <c r="AD19" s="133" t="n">
        <v>20</v>
      </c>
      <c r="AE19" s="133" t="n">
        <v>5</v>
      </c>
      <c r="AF19" s="133" t="n">
        <v>8</v>
      </c>
      <c r="AG19" s="133" t="n">
        <v>5</v>
      </c>
      <c r="AH19" s="133" t="n">
        <v>5</v>
      </c>
      <c r="AI19" s="133" t="n">
        <v>3</v>
      </c>
      <c r="AJ19" s="133" t="n">
        <v>4</v>
      </c>
      <c r="AK19" s="99" t="n">
        <v>6</v>
      </c>
    </row>
    <row r="20" customFormat="false" ht="21.75" hidden="false" customHeight="true" outlineLevel="0" collapsed="false">
      <c r="B20" s="181" t="s">
        <v>64</v>
      </c>
      <c r="C20" s="98" t="n">
        <v>20</v>
      </c>
      <c r="D20" s="133" t="s">
        <v>58</v>
      </c>
      <c r="E20" s="133" t="s">
        <v>58</v>
      </c>
      <c r="F20" s="133" t="s">
        <v>58</v>
      </c>
      <c r="G20" s="133" t="s">
        <v>58</v>
      </c>
      <c r="H20" s="133" t="s">
        <v>58</v>
      </c>
      <c r="I20" s="133" t="s">
        <v>58</v>
      </c>
      <c r="J20" s="133" t="s">
        <v>58</v>
      </c>
      <c r="K20" s="133" t="s">
        <v>58</v>
      </c>
      <c r="L20" s="133" t="s">
        <v>58</v>
      </c>
      <c r="M20" s="133" t="s">
        <v>58</v>
      </c>
      <c r="N20" s="133" t="s">
        <v>58</v>
      </c>
      <c r="O20" s="133" t="s">
        <v>58</v>
      </c>
      <c r="P20" s="133" t="s">
        <v>58</v>
      </c>
      <c r="Q20" s="133" t="s">
        <v>58</v>
      </c>
      <c r="R20" s="133" t="s">
        <v>58</v>
      </c>
      <c r="S20" s="133" t="s">
        <v>58</v>
      </c>
      <c r="T20" s="133" t="s">
        <v>58</v>
      </c>
      <c r="U20" s="133" t="s">
        <v>58</v>
      </c>
      <c r="V20" s="133" t="s">
        <v>58</v>
      </c>
      <c r="W20" s="133" t="s">
        <v>58</v>
      </c>
      <c r="X20" s="133" t="s">
        <v>58</v>
      </c>
      <c r="Y20" s="133" t="s">
        <v>58</v>
      </c>
      <c r="Z20" s="133" t="s">
        <v>58</v>
      </c>
      <c r="AA20" s="180" t="s">
        <v>58</v>
      </c>
      <c r="AB20" s="133" t="s">
        <v>58</v>
      </c>
      <c r="AC20" s="133" t="s">
        <v>58</v>
      </c>
      <c r="AD20" s="133" t="s">
        <v>58</v>
      </c>
      <c r="AE20" s="133" t="s">
        <v>58</v>
      </c>
      <c r="AF20" s="133" t="s">
        <v>58</v>
      </c>
      <c r="AG20" s="133" t="s">
        <v>58</v>
      </c>
      <c r="AH20" s="133" t="s">
        <v>58</v>
      </c>
      <c r="AI20" s="133" t="s">
        <v>58</v>
      </c>
      <c r="AJ20" s="133" t="s">
        <v>58</v>
      </c>
      <c r="AK20" s="99" t="s">
        <v>58</v>
      </c>
    </row>
    <row r="21" customFormat="false" ht="21.75" hidden="false" customHeight="true" outlineLevel="0" collapsed="false">
      <c r="B21" s="181" t="s">
        <v>65</v>
      </c>
      <c r="C21" s="98" t="n">
        <v>31</v>
      </c>
      <c r="D21" s="133" t="n">
        <v>432285</v>
      </c>
      <c r="E21" s="133" t="n">
        <v>90042</v>
      </c>
      <c r="F21" s="133" t="n">
        <v>77178</v>
      </c>
      <c r="G21" s="133" t="n">
        <v>30</v>
      </c>
      <c r="H21" s="133" t="n">
        <v>3042</v>
      </c>
      <c r="I21" s="133" t="n">
        <v>39</v>
      </c>
      <c r="J21" s="133" t="n">
        <v>5871</v>
      </c>
      <c r="K21" s="133" t="n">
        <v>2653</v>
      </c>
      <c r="L21" s="133" t="n">
        <v>674</v>
      </c>
      <c r="M21" s="133" t="n">
        <v>555</v>
      </c>
      <c r="N21" s="133" t="n">
        <v>90042</v>
      </c>
      <c r="O21" s="133" t="n">
        <v>77429</v>
      </c>
      <c r="P21" s="133" t="n">
        <v>7831</v>
      </c>
      <c r="Q21" s="133" t="s">
        <v>57</v>
      </c>
      <c r="R21" s="133" t="s">
        <v>57</v>
      </c>
      <c r="S21" s="133" t="s">
        <v>57</v>
      </c>
      <c r="T21" s="133" t="s">
        <v>57</v>
      </c>
      <c r="U21" s="133" t="s">
        <v>57</v>
      </c>
      <c r="V21" s="133" t="s">
        <v>57</v>
      </c>
      <c r="W21" s="133" t="s">
        <v>57</v>
      </c>
      <c r="X21" s="133" t="s">
        <v>57</v>
      </c>
      <c r="Y21" s="133" t="s">
        <v>57</v>
      </c>
      <c r="Z21" s="133" t="n">
        <v>4782</v>
      </c>
      <c r="AA21" s="180" t="n">
        <v>20.8</v>
      </c>
      <c r="AB21" s="133" t="n">
        <v>10</v>
      </c>
      <c r="AC21" s="133" t="n">
        <v>5</v>
      </c>
      <c r="AD21" s="133" t="n">
        <v>8</v>
      </c>
      <c r="AE21" s="133" t="n">
        <v>2</v>
      </c>
      <c r="AF21" s="133" t="n">
        <v>1</v>
      </c>
      <c r="AG21" s="133" t="n">
        <v>1</v>
      </c>
      <c r="AH21" s="133" t="n">
        <v>1</v>
      </c>
      <c r="AI21" s="133" t="s">
        <v>57</v>
      </c>
      <c r="AJ21" s="133" t="n">
        <v>1</v>
      </c>
      <c r="AK21" s="99" t="n">
        <v>2</v>
      </c>
    </row>
    <row r="22" customFormat="false" ht="21.75" hidden="false" customHeight="true" outlineLevel="0" collapsed="false">
      <c r="B22" s="181" t="s">
        <v>66</v>
      </c>
      <c r="C22" s="98" t="n">
        <v>2</v>
      </c>
      <c r="D22" s="133" t="s">
        <v>58</v>
      </c>
      <c r="E22" s="133" t="s">
        <v>58</v>
      </c>
      <c r="F22" s="133" t="s">
        <v>58</v>
      </c>
      <c r="G22" s="133" t="s">
        <v>58</v>
      </c>
      <c r="H22" s="133" t="s">
        <v>58</v>
      </c>
      <c r="I22" s="133" t="s">
        <v>58</v>
      </c>
      <c r="J22" s="133" t="s">
        <v>58</v>
      </c>
      <c r="K22" s="133" t="s">
        <v>58</v>
      </c>
      <c r="L22" s="133" t="s">
        <v>58</v>
      </c>
      <c r="M22" s="133" t="s">
        <v>58</v>
      </c>
      <c r="N22" s="133" t="s">
        <v>58</v>
      </c>
      <c r="O22" s="133" t="s">
        <v>58</v>
      </c>
      <c r="P22" s="133" t="s">
        <v>58</v>
      </c>
      <c r="Q22" s="133" t="s">
        <v>58</v>
      </c>
      <c r="R22" s="133" t="s">
        <v>58</v>
      </c>
      <c r="S22" s="133" t="s">
        <v>58</v>
      </c>
      <c r="T22" s="133" t="s">
        <v>58</v>
      </c>
      <c r="U22" s="133" t="s">
        <v>58</v>
      </c>
      <c r="V22" s="133" t="s">
        <v>58</v>
      </c>
      <c r="W22" s="133" t="s">
        <v>58</v>
      </c>
      <c r="X22" s="133" t="s">
        <v>58</v>
      </c>
      <c r="Y22" s="133" t="s">
        <v>58</v>
      </c>
      <c r="Z22" s="133" t="s">
        <v>58</v>
      </c>
      <c r="AA22" s="180" t="s">
        <v>58</v>
      </c>
      <c r="AB22" s="133" t="s">
        <v>58</v>
      </c>
      <c r="AC22" s="133" t="s">
        <v>58</v>
      </c>
      <c r="AD22" s="133" t="s">
        <v>58</v>
      </c>
      <c r="AE22" s="133" t="s">
        <v>58</v>
      </c>
      <c r="AF22" s="133" t="s">
        <v>58</v>
      </c>
      <c r="AG22" s="133" t="s">
        <v>58</v>
      </c>
      <c r="AH22" s="133" t="s">
        <v>58</v>
      </c>
      <c r="AI22" s="133" t="s">
        <v>58</v>
      </c>
      <c r="AJ22" s="133" t="s">
        <v>58</v>
      </c>
      <c r="AK22" s="99" t="s">
        <v>58</v>
      </c>
    </row>
    <row r="23" customFormat="false" ht="21.75" hidden="false" customHeight="true" outlineLevel="0" collapsed="false">
      <c r="B23" s="181" t="s">
        <v>67</v>
      </c>
      <c r="C23" s="98" t="n">
        <v>132</v>
      </c>
      <c r="D23" s="133" t="n">
        <v>1596219</v>
      </c>
      <c r="E23" s="133" t="n">
        <v>184786</v>
      </c>
      <c r="F23" s="133" t="n">
        <v>75297</v>
      </c>
      <c r="G23" s="133" t="n">
        <v>8</v>
      </c>
      <c r="H23" s="133" t="n">
        <v>7967</v>
      </c>
      <c r="I23" s="133" t="n">
        <v>4</v>
      </c>
      <c r="J23" s="133" t="n">
        <v>71867</v>
      </c>
      <c r="K23" s="133" t="n">
        <v>9273</v>
      </c>
      <c r="L23" s="133" t="n">
        <v>4248</v>
      </c>
      <c r="M23" s="133" t="n">
        <v>16122</v>
      </c>
      <c r="N23" s="133" t="n">
        <v>184786</v>
      </c>
      <c r="O23" s="133" t="n">
        <v>118095</v>
      </c>
      <c r="P23" s="133" t="n">
        <v>65207</v>
      </c>
      <c r="Q23" s="133" t="s">
        <v>57</v>
      </c>
      <c r="R23" s="133" t="n">
        <v>225</v>
      </c>
      <c r="S23" s="133" t="n">
        <v>35</v>
      </c>
      <c r="T23" s="133" t="n">
        <v>47</v>
      </c>
      <c r="U23" s="133" t="s">
        <v>57</v>
      </c>
      <c r="V23" s="133" t="s">
        <v>57</v>
      </c>
      <c r="W23" s="133" t="s">
        <v>57</v>
      </c>
      <c r="X23" s="133" t="s">
        <v>57</v>
      </c>
      <c r="Y23" s="133" t="n">
        <v>13</v>
      </c>
      <c r="Z23" s="133" t="n">
        <v>1164</v>
      </c>
      <c r="AA23" s="180" t="n">
        <v>11.6</v>
      </c>
      <c r="AB23" s="133" t="n">
        <v>76</v>
      </c>
      <c r="AC23" s="133" t="n">
        <v>23</v>
      </c>
      <c r="AD23" s="133" t="n">
        <v>9</v>
      </c>
      <c r="AE23" s="133" t="n">
        <v>3</v>
      </c>
      <c r="AF23" s="133" t="n">
        <v>5</v>
      </c>
      <c r="AG23" s="133" t="n">
        <v>4</v>
      </c>
      <c r="AH23" s="133" t="n">
        <v>4</v>
      </c>
      <c r="AI23" s="133" t="n">
        <v>3</v>
      </c>
      <c r="AJ23" s="133" t="n">
        <v>2</v>
      </c>
      <c r="AK23" s="99" t="n">
        <v>3</v>
      </c>
    </row>
    <row r="24" customFormat="false" ht="32.25" hidden="false" customHeight="true" outlineLevel="0" collapsed="false">
      <c r="B24" s="181" t="s">
        <v>68</v>
      </c>
      <c r="C24" s="98" t="n">
        <v>50</v>
      </c>
      <c r="D24" s="133" t="n">
        <v>1479183</v>
      </c>
      <c r="E24" s="133" t="n">
        <v>132033</v>
      </c>
      <c r="F24" s="133" t="n">
        <v>32537</v>
      </c>
      <c r="G24" s="133" t="n">
        <v>6635</v>
      </c>
      <c r="H24" s="133" t="n">
        <v>33431</v>
      </c>
      <c r="I24" s="133" t="n">
        <v>209</v>
      </c>
      <c r="J24" s="133" t="n">
        <v>43514</v>
      </c>
      <c r="K24" s="133" t="n">
        <v>10639</v>
      </c>
      <c r="L24" s="133" t="n">
        <v>140</v>
      </c>
      <c r="M24" s="133" t="n">
        <v>4928</v>
      </c>
      <c r="N24" s="133" t="n">
        <v>132033</v>
      </c>
      <c r="O24" s="133" t="n">
        <v>78731</v>
      </c>
      <c r="P24" s="133" t="n">
        <v>48607</v>
      </c>
      <c r="Q24" s="133" t="s">
        <v>57</v>
      </c>
      <c r="R24" s="133" t="n">
        <v>1901</v>
      </c>
      <c r="S24" s="133" t="n">
        <v>15</v>
      </c>
      <c r="T24" s="133" t="n">
        <v>2</v>
      </c>
      <c r="U24" s="133" t="n">
        <v>170</v>
      </c>
      <c r="V24" s="133" t="n">
        <v>53</v>
      </c>
      <c r="W24" s="133" t="s">
        <v>57</v>
      </c>
      <c r="X24" s="133" t="s">
        <v>57</v>
      </c>
      <c r="Y24" s="133" t="n">
        <v>817</v>
      </c>
      <c r="Z24" s="133" t="n">
        <v>1737</v>
      </c>
      <c r="AA24" s="180" t="n">
        <v>8.9</v>
      </c>
      <c r="AB24" s="133" t="n">
        <v>34</v>
      </c>
      <c r="AC24" s="133" t="n">
        <v>6</v>
      </c>
      <c r="AD24" s="133" t="n">
        <v>4</v>
      </c>
      <c r="AE24" s="133" t="n">
        <v>1</v>
      </c>
      <c r="AF24" s="133" t="n">
        <v>4</v>
      </c>
      <c r="AG24" s="133" t="s">
        <v>57</v>
      </c>
      <c r="AH24" s="133" t="n">
        <v>1</v>
      </c>
      <c r="AI24" s="133" t="s">
        <v>57</v>
      </c>
      <c r="AJ24" s="133" t="s">
        <v>57</v>
      </c>
      <c r="AK24" s="99" t="s">
        <v>57</v>
      </c>
    </row>
    <row r="25" customFormat="false" ht="21.75" hidden="false" customHeight="true" outlineLevel="0" collapsed="false">
      <c r="B25" s="181" t="s">
        <v>69</v>
      </c>
      <c r="C25" s="98" t="n">
        <v>41</v>
      </c>
      <c r="D25" s="133" t="n">
        <v>1166573</v>
      </c>
      <c r="E25" s="133" t="n">
        <v>93789</v>
      </c>
      <c r="F25" s="133" t="n">
        <v>12751</v>
      </c>
      <c r="G25" s="133" t="n">
        <v>6635</v>
      </c>
      <c r="H25" s="133" t="n">
        <v>33026</v>
      </c>
      <c r="I25" s="133" t="n">
        <v>209</v>
      </c>
      <c r="J25" s="133" t="n">
        <v>28399</v>
      </c>
      <c r="K25" s="133" t="n">
        <v>7813</v>
      </c>
      <c r="L25" s="133" t="n">
        <v>125</v>
      </c>
      <c r="M25" s="133" t="n">
        <v>4831</v>
      </c>
      <c r="N25" s="133" t="n">
        <v>93789</v>
      </c>
      <c r="O25" s="133" t="n">
        <v>63978</v>
      </c>
      <c r="P25" s="133" t="n">
        <v>26830</v>
      </c>
      <c r="Q25" s="133" t="s">
        <v>57</v>
      </c>
      <c r="R25" s="133" t="n">
        <v>1901</v>
      </c>
      <c r="S25" s="133" t="n">
        <v>15</v>
      </c>
      <c r="T25" s="133" t="n">
        <v>2</v>
      </c>
      <c r="U25" s="133" t="n">
        <v>170</v>
      </c>
      <c r="V25" s="133" t="n">
        <v>53</v>
      </c>
      <c r="W25" s="133" t="s">
        <v>57</v>
      </c>
      <c r="X25" s="133" t="s">
        <v>57</v>
      </c>
      <c r="Y25" s="133" t="n">
        <v>817</v>
      </c>
      <c r="Z25" s="133" t="n">
        <v>23</v>
      </c>
      <c r="AA25" s="180" t="n">
        <v>8</v>
      </c>
      <c r="AB25" s="133" t="n">
        <v>29</v>
      </c>
      <c r="AC25" s="133" t="n">
        <v>5</v>
      </c>
      <c r="AD25" s="133" t="n">
        <v>2</v>
      </c>
      <c r="AE25" s="133" t="n">
        <v>1</v>
      </c>
      <c r="AF25" s="133" t="n">
        <v>3</v>
      </c>
      <c r="AG25" s="133" t="s">
        <v>57</v>
      </c>
      <c r="AH25" s="133" t="n">
        <v>1</v>
      </c>
      <c r="AI25" s="133" t="s">
        <v>57</v>
      </c>
      <c r="AJ25" s="133" t="s">
        <v>57</v>
      </c>
      <c r="AK25" s="99" t="s">
        <v>57</v>
      </c>
    </row>
    <row r="26" customFormat="false" ht="21.75" hidden="false" customHeight="true" outlineLevel="0" collapsed="false">
      <c r="B26" s="181" t="s">
        <v>70</v>
      </c>
      <c r="C26" s="98" t="n">
        <v>9</v>
      </c>
      <c r="D26" s="133" t="n">
        <v>312610</v>
      </c>
      <c r="E26" s="133" t="n">
        <v>38244</v>
      </c>
      <c r="F26" s="133" t="n">
        <v>19786</v>
      </c>
      <c r="G26" s="133" t="s">
        <v>57</v>
      </c>
      <c r="H26" s="133" t="n">
        <v>405</v>
      </c>
      <c r="I26" s="133" t="s">
        <v>57</v>
      </c>
      <c r="J26" s="133" t="n">
        <v>15115</v>
      </c>
      <c r="K26" s="133" t="n">
        <v>2826</v>
      </c>
      <c r="L26" s="133" t="n">
        <v>15</v>
      </c>
      <c r="M26" s="133" t="n">
        <v>97</v>
      </c>
      <c r="N26" s="133" t="n">
        <v>38244</v>
      </c>
      <c r="O26" s="133" t="n">
        <v>14753</v>
      </c>
      <c r="P26" s="133" t="n">
        <v>21777</v>
      </c>
      <c r="Q26" s="133" t="s">
        <v>57</v>
      </c>
      <c r="R26" s="133" t="s">
        <v>57</v>
      </c>
      <c r="S26" s="133" t="s">
        <v>57</v>
      </c>
      <c r="T26" s="133" t="s">
        <v>57</v>
      </c>
      <c r="U26" s="133" t="s">
        <v>57</v>
      </c>
      <c r="V26" s="133" t="s">
        <v>57</v>
      </c>
      <c r="W26" s="133" t="s">
        <v>57</v>
      </c>
      <c r="X26" s="133" t="s">
        <v>57</v>
      </c>
      <c r="Y26" s="133" t="s">
        <v>57</v>
      </c>
      <c r="Z26" s="133" t="n">
        <v>1714</v>
      </c>
      <c r="AA26" s="180" t="n">
        <v>12.2</v>
      </c>
      <c r="AB26" s="133" t="n">
        <v>5</v>
      </c>
      <c r="AC26" s="133" t="n">
        <v>1</v>
      </c>
      <c r="AD26" s="133" t="n">
        <v>2</v>
      </c>
      <c r="AE26" s="133" t="s">
        <v>57</v>
      </c>
      <c r="AF26" s="133" t="n">
        <v>1</v>
      </c>
      <c r="AG26" s="133" t="s">
        <v>57</v>
      </c>
      <c r="AH26" s="133" t="s">
        <v>57</v>
      </c>
      <c r="AI26" s="133" t="s">
        <v>57</v>
      </c>
      <c r="AJ26" s="133" t="s">
        <v>57</v>
      </c>
      <c r="AK26" s="99" t="s">
        <v>57</v>
      </c>
    </row>
    <row r="27" customFormat="false" ht="32.25" hidden="false" customHeight="true" outlineLevel="0" collapsed="false">
      <c r="B27" s="181" t="s">
        <v>71</v>
      </c>
      <c r="C27" s="98" t="n">
        <v>73</v>
      </c>
      <c r="D27" s="133" t="n">
        <v>466087</v>
      </c>
      <c r="E27" s="133" t="n">
        <v>59886</v>
      </c>
      <c r="F27" s="133" t="n">
        <v>13745</v>
      </c>
      <c r="G27" s="133" t="n">
        <v>230</v>
      </c>
      <c r="H27" s="133" t="n">
        <v>4422</v>
      </c>
      <c r="I27" s="133" t="n">
        <v>1194</v>
      </c>
      <c r="J27" s="133" t="n">
        <v>12516</v>
      </c>
      <c r="K27" s="133" t="n">
        <v>23</v>
      </c>
      <c r="L27" s="133" t="n">
        <v>1396</v>
      </c>
      <c r="M27" s="133" t="n">
        <v>26360</v>
      </c>
      <c r="N27" s="133" t="n">
        <v>59886</v>
      </c>
      <c r="O27" s="133" t="s">
        <v>57</v>
      </c>
      <c r="P27" s="133" t="n">
        <v>29828</v>
      </c>
      <c r="Q27" s="133" t="n">
        <v>7164</v>
      </c>
      <c r="R27" s="133" t="n">
        <v>255</v>
      </c>
      <c r="S27" s="133" t="n">
        <v>21388</v>
      </c>
      <c r="T27" s="133" t="s">
        <v>57</v>
      </c>
      <c r="U27" s="133" t="s">
        <v>57</v>
      </c>
      <c r="V27" s="133" t="n">
        <v>488</v>
      </c>
      <c r="W27" s="133" t="s">
        <v>57</v>
      </c>
      <c r="X27" s="133" t="s">
        <v>57</v>
      </c>
      <c r="Y27" s="133" t="n">
        <v>64</v>
      </c>
      <c r="Z27" s="133" t="n">
        <v>699</v>
      </c>
      <c r="AA27" s="180" t="n">
        <v>12.9</v>
      </c>
      <c r="AB27" s="133" t="n">
        <v>45</v>
      </c>
      <c r="AC27" s="133" t="n">
        <v>10</v>
      </c>
      <c r="AD27" s="133" t="n">
        <v>7</v>
      </c>
      <c r="AE27" s="133" t="n">
        <v>1</v>
      </c>
      <c r="AF27" s="133" t="n">
        <v>2</v>
      </c>
      <c r="AG27" s="133" t="n">
        <v>2</v>
      </c>
      <c r="AH27" s="133" t="n">
        <v>4</v>
      </c>
      <c r="AI27" s="133" t="n">
        <v>1</v>
      </c>
      <c r="AJ27" s="133" t="n">
        <v>1</v>
      </c>
      <c r="AK27" s="99" t="s">
        <v>57</v>
      </c>
    </row>
    <row r="28" customFormat="false" ht="21.75" hidden="false" customHeight="true" outlineLevel="0" collapsed="false">
      <c r="B28" s="181" t="s">
        <v>72</v>
      </c>
      <c r="C28" s="98" t="n">
        <v>12</v>
      </c>
      <c r="D28" s="133" t="n">
        <v>47821</v>
      </c>
      <c r="E28" s="133" t="n">
        <v>22524</v>
      </c>
      <c r="F28" s="133" t="n">
        <v>1812</v>
      </c>
      <c r="G28" s="133" t="s">
        <v>57</v>
      </c>
      <c r="H28" s="133" t="n">
        <v>122</v>
      </c>
      <c r="I28" s="133" t="n">
        <v>1187</v>
      </c>
      <c r="J28" s="133" t="n">
        <v>6777</v>
      </c>
      <c r="K28" s="133" t="s">
        <v>57</v>
      </c>
      <c r="L28" s="133" t="n">
        <v>1335</v>
      </c>
      <c r="M28" s="133" t="n">
        <v>11291</v>
      </c>
      <c r="N28" s="133" t="n">
        <v>22524</v>
      </c>
      <c r="O28" s="133" t="s">
        <v>57</v>
      </c>
      <c r="P28" s="133" t="n">
        <v>19362</v>
      </c>
      <c r="Q28" s="133" t="s">
        <v>57</v>
      </c>
      <c r="R28" s="133" t="s">
        <v>57</v>
      </c>
      <c r="S28" s="133" t="n">
        <v>3162</v>
      </c>
      <c r="T28" s="133" t="s">
        <v>57</v>
      </c>
      <c r="U28" s="133" t="s">
        <v>57</v>
      </c>
      <c r="V28" s="133" t="s">
        <v>57</v>
      </c>
      <c r="W28" s="133" t="s">
        <v>57</v>
      </c>
      <c r="X28" s="133" t="s">
        <v>57</v>
      </c>
      <c r="Y28" s="133" t="s">
        <v>57</v>
      </c>
      <c r="Z28" s="133" t="s">
        <v>57</v>
      </c>
      <c r="AA28" s="180" t="n">
        <v>47.1</v>
      </c>
      <c r="AB28" s="133" t="n">
        <v>3</v>
      </c>
      <c r="AC28" s="133" t="n">
        <v>1</v>
      </c>
      <c r="AD28" s="133" t="n">
        <v>1</v>
      </c>
      <c r="AE28" s="133" t="n">
        <v>1</v>
      </c>
      <c r="AF28" s="133" t="n">
        <v>2</v>
      </c>
      <c r="AG28" s="133" t="s">
        <v>57</v>
      </c>
      <c r="AH28" s="133" t="n">
        <v>2</v>
      </c>
      <c r="AI28" s="133" t="n">
        <v>1</v>
      </c>
      <c r="AJ28" s="133" t="n">
        <v>1</v>
      </c>
      <c r="AK28" s="99" t="s">
        <v>57</v>
      </c>
    </row>
    <row r="29" customFormat="false" ht="21.75" hidden="false" customHeight="true" outlineLevel="0" collapsed="false">
      <c r="B29" s="181" t="s">
        <v>73</v>
      </c>
      <c r="C29" s="98" t="n">
        <v>24</v>
      </c>
      <c r="D29" s="133" t="n">
        <v>268697</v>
      </c>
      <c r="E29" s="133" t="n">
        <v>26453</v>
      </c>
      <c r="F29" s="133" t="n">
        <v>7243</v>
      </c>
      <c r="G29" s="133" t="s">
        <v>57</v>
      </c>
      <c r="H29" s="133" t="n">
        <v>2154</v>
      </c>
      <c r="I29" s="133" t="s">
        <v>57</v>
      </c>
      <c r="J29" s="133" t="n">
        <v>3968</v>
      </c>
      <c r="K29" s="133" t="n">
        <v>20</v>
      </c>
      <c r="L29" s="133" t="n">
        <v>58</v>
      </c>
      <c r="M29" s="133" t="n">
        <v>13010</v>
      </c>
      <c r="N29" s="133" t="n">
        <v>26453</v>
      </c>
      <c r="O29" s="133" t="s">
        <v>57</v>
      </c>
      <c r="P29" s="133" t="n">
        <v>10016</v>
      </c>
      <c r="Q29" s="133" t="n">
        <v>7164</v>
      </c>
      <c r="R29" s="133" t="n">
        <v>44</v>
      </c>
      <c r="S29" s="133" t="n">
        <v>8956</v>
      </c>
      <c r="T29" s="133" t="s">
        <v>57</v>
      </c>
      <c r="U29" s="133" t="s">
        <v>57</v>
      </c>
      <c r="V29" s="133" t="n">
        <v>27</v>
      </c>
      <c r="W29" s="133" t="s">
        <v>57</v>
      </c>
      <c r="X29" s="133" t="s">
        <v>57</v>
      </c>
      <c r="Y29" s="133" t="n">
        <v>60</v>
      </c>
      <c r="Z29" s="133" t="n">
        <v>186</v>
      </c>
      <c r="AA29" s="180" t="n">
        <v>9.8</v>
      </c>
      <c r="AB29" s="133" t="n">
        <v>16</v>
      </c>
      <c r="AC29" s="133" t="n">
        <v>3</v>
      </c>
      <c r="AD29" s="133" t="n">
        <v>3</v>
      </c>
      <c r="AE29" s="133" t="s">
        <v>57</v>
      </c>
      <c r="AF29" s="133" t="s">
        <v>57</v>
      </c>
      <c r="AG29" s="133" t="n">
        <v>1</v>
      </c>
      <c r="AH29" s="133" t="n">
        <v>1</v>
      </c>
      <c r="AI29" s="133" t="s">
        <v>57</v>
      </c>
      <c r="AJ29" s="133" t="s">
        <v>57</v>
      </c>
      <c r="AK29" s="99" t="s">
        <v>57</v>
      </c>
    </row>
    <row r="30" customFormat="false" ht="21.75" hidden="false" customHeight="true" outlineLevel="0" collapsed="false">
      <c r="B30" s="181" t="s">
        <v>74</v>
      </c>
      <c r="C30" s="98" t="n">
        <v>5</v>
      </c>
      <c r="D30" s="133" t="n">
        <v>3035</v>
      </c>
      <c r="E30" s="133" t="n">
        <v>428</v>
      </c>
      <c r="F30" s="133" t="n">
        <v>225</v>
      </c>
      <c r="G30" s="133" t="s">
        <v>57</v>
      </c>
      <c r="H30" s="133" t="n">
        <v>74</v>
      </c>
      <c r="I30" s="133" t="s">
        <v>57</v>
      </c>
      <c r="J30" s="133" t="s">
        <v>57</v>
      </c>
      <c r="K30" s="133" t="s">
        <v>57</v>
      </c>
      <c r="L30" s="133" t="s">
        <v>57</v>
      </c>
      <c r="M30" s="133" t="n">
        <v>129</v>
      </c>
      <c r="N30" s="133" t="n">
        <v>428</v>
      </c>
      <c r="O30" s="133" t="s">
        <v>57</v>
      </c>
      <c r="P30" s="133" t="s">
        <v>57</v>
      </c>
      <c r="Q30" s="133" t="s">
        <v>57</v>
      </c>
      <c r="R30" s="133" t="s">
        <v>57</v>
      </c>
      <c r="S30" s="133" t="n">
        <v>411</v>
      </c>
      <c r="T30" s="133" t="s">
        <v>57</v>
      </c>
      <c r="U30" s="133" t="s">
        <v>57</v>
      </c>
      <c r="V30" s="133" t="s">
        <v>57</v>
      </c>
      <c r="W30" s="133" t="s">
        <v>57</v>
      </c>
      <c r="X30" s="133" t="s">
        <v>57</v>
      </c>
      <c r="Y30" s="133" t="s">
        <v>57</v>
      </c>
      <c r="Z30" s="133" t="n">
        <v>17</v>
      </c>
      <c r="AA30" s="180" t="n">
        <v>14.1</v>
      </c>
      <c r="AB30" s="133" t="n">
        <v>3</v>
      </c>
      <c r="AC30" s="133" t="s">
        <v>57</v>
      </c>
      <c r="AD30" s="133" t="n">
        <v>1</v>
      </c>
      <c r="AE30" s="133" t="s">
        <v>57</v>
      </c>
      <c r="AF30" s="133" t="s">
        <v>57</v>
      </c>
      <c r="AG30" s="133" t="n">
        <v>1</v>
      </c>
      <c r="AH30" s="133" t="s">
        <v>57</v>
      </c>
      <c r="AI30" s="133" t="s">
        <v>57</v>
      </c>
      <c r="AJ30" s="133" t="s">
        <v>57</v>
      </c>
      <c r="AK30" s="99" t="s">
        <v>57</v>
      </c>
    </row>
    <row r="31" customFormat="false" ht="21.75" hidden="false" customHeight="true" outlineLevel="0" collapsed="false">
      <c r="B31" s="181" t="s">
        <v>614</v>
      </c>
      <c r="C31" s="98" t="n">
        <v>32</v>
      </c>
      <c r="D31" s="133" t="n">
        <v>146534</v>
      </c>
      <c r="E31" s="133" t="n">
        <v>10481</v>
      </c>
      <c r="F31" s="133" t="n">
        <v>4465</v>
      </c>
      <c r="G31" s="133" t="n">
        <v>230</v>
      </c>
      <c r="H31" s="133" t="n">
        <v>2072</v>
      </c>
      <c r="I31" s="133" t="n">
        <v>7</v>
      </c>
      <c r="J31" s="133" t="n">
        <v>1771</v>
      </c>
      <c r="K31" s="133" t="n">
        <v>3</v>
      </c>
      <c r="L31" s="133" t="n">
        <v>3</v>
      </c>
      <c r="M31" s="133" t="n">
        <v>1930</v>
      </c>
      <c r="N31" s="133" t="n">
        <v>10481</v>
      </c>
      <c r="O31" s="133" t="s">
        <v>57</v>
      </c>
      <c r="P31" s="133" t="n">
        <v>450</v>
      </c>
      <c r="Q31" s="133" t="s">
        <v>57</v>
      </c>
      <c r="R31" s="133" t="n">
        <v>211</v>
      </c>
      <c r="S31" s="133" t="n">
        <v>8859</v>
      </c>
      <c r="T31" s="133" t="s">
        <v>57</v>
      </c>
      <c r="U31" s="133" t="s">
        <v>57</v>
      </c>
      <c r="V31" s="133" t="n">
        <v>461</v>
      </c>
      <c r="W31" s="133" t="s">
        <v>57</v>
      </c>
      <c r="X31" s="133" t="s">
        <v>57</v>
      </c>
      <c r="Y31" s="133" t="n">
        <v>4</v>
      </c>
      <c r="Z31" s="133" t="n">
        <v>496</v>
      </c>
      <c r="AA31" s="180" t="n">
        <v>7.2</v>
      </c>
      <c r="AB31" s="133" t="n">
        <v>23</v>
      </c>
      <c r="AC31" s="133" t="n">
        <v>6</v>
      </c>
      <c r="AD31" s="133" t="n">
        <v>2</v>
      </c>
      <c r="AE31" s="133" t="s">
        <v>57</v>
      </c>
      <c r="AF31" s="133" t="s">
        <v>57</v>
      </c>
      <c r="AG31" s="133" t="s">
        <v>57</v>
      </c>
      <c r="AH31" s="133" t="n">
        <v>1</v>
      </c>
      <c r="AI31" s="133" t="s">
        <v>57</v>
      </c>
      <c r="AJ31" s="133" t="s">
        <v>57</v>
      </c>
      <c r="AK31" s="99" t="s">
        <v>57</v>
      </c>
    </row>
    <row r="32" customFormat="false" ht="32.25" hidden="false" customHeight="true" outlineLevel="0" collapsed="false">
      <c r="B32" s="181" t="s">
        <v>76</v>
      </c>
      <c r="C32" s="98" t="n">
        <v>88</v>
      </c>
      <c r="D32" s="133" t="n">
        <v>578865</v>
      </c>
      <c r="E32" s="133" t="n">
        <v>87176</v>
      </c>
      <c r="F32" s="133" t="n">
        <v>77651</v>
      </c>
      <c r="G32" s="133" t="s">
        <v>57</v>
      </c>
      <c r="H32" s="133" t="n">
        <v>4858</v>
      </c>
      <c r="I32" s="133" t="n">
        <v>39</v>
      </c>
      <c r="J32" s="133" t="n">
        <v>3633</v>
      </c>
      <c r="K32" s="133" t="n">
        <v>344</v>
      </c>
      <c r="L32" s="133" t="s">
        <v>57</v>
      </c>
      <c r="M32" s="133" t="n">
        <v>651</v>
      </c>
      <c r="N32" s="133" t="n">
        <v>87176</v>
      </c>
      <c r="O32" s="133" t="s">
        <v>57</v>
      </c>
      <c r="P32" s="133" t="n">
        <v>7451</v>
      </c>
      <c r="Q32" s="133" t="s">
        <v>57</v>
      </c>
      <c r="R32" s="133" t="s">
        <v>57</v>
      </c>
      <c r="S32" s="133" t="n">
        <v>78497</v>
      </c>
      <c r="T32" s="133" t="s">
        <v>57</v>
      </c>
      <c r="U32" s="133" t="s">
        <v>57</v>
      </c>
      <c r="V32" s="133" t="s">
        <v>57</v>
      </c>
      <c r="W32" s="133" t="s">
        <v>57</v>
      </c>
      <c r="X32" s="133" t="s">
        <v>57</v>
      </c>
      <c r="Y32" s="133" t="s">
        <v>57</v>
      </c>
      <c r="Z32" s="133" t="n">
        <v>1228</v>
      </c>
      <c r="AA32" s="180" t="n">
        <v>15.1</v>
      </c>
      <c r="AB32" s="133" t="n">
        <v>41</v>
      </c>
      <c r="AC32" s="133" t="n">
        <v>16</v>
      </c>
      <c r="AD32" s="133" t="n">
        <v>6</v>
      </c>
      <c r="AE32" s="133" t="n">
        <v>10</v>
      </c>
      <c r="AF32" s="133" t="n">
        <v>7</v>
      </c>
      <c r="AG32" s="133" t="s">
        <v>57</v>
      </c>
      <c r="AH32" s="133" t="n">
        <v>3</v>
      </c>
      <c r="AI32" s="133" t="n">
        <v>1</v>
      </c>
      <c r="AJ32" s="133" t="n">
        <v>1</v>
      </c>
      <c r="AK32" s="99" t="n">
        <v>3</v>
      </c>
    </row>
    <row r="33" customFormat="false" ht="21.75" hidden="false" customHeight="true" outlineLevel="0" collapsed="false">
      <c r="B33" s="181" t="s">
        <v>77</v>
      </c>
      <c r="C33" s="98" t="n">
        <v>55</v>
      </c>
      <c r="D33" s="133" t="n">
        <v>443540</v>
      </c>
      <c r="E33" s="133" t="n">
        <v>67211</v>
      </c>
      <c r="F33" s="133" t="n">
        <v>59264</v>
      </c>
      <c r="G33" s="133" t="s">
        <v>57</v>
      </c>
      <c r="H33" s="133" t="n">
        <v>3674</v>
      </c>
      <c r="I33" s="133" t="s">
        <v>57</v>
      </c>
      <c r="J33" s="133" t="n">
        <v>3633</v>
      </c>
      <c r="K33" s="133" t="n">
        <v>8</v>
      </c>
      <c r="L33" s="133" t="s">
        <v>57</v>
      </c>
      <c r="M33" s="133" t="n">
        <v>632</v>
      </c>
      <c r="N33" s="133" t="n">
        <v>67211</v>
      </c>
      <c r="O33" s="133" t="s">
        <v>57</v>
      </c>
      <c r="P33" s="133" t="n">
        <v>632</v>
      </c>
      <c r="Q33" s="133" t="s">
        <v>57</v>
      </c>
      <c r="R33" s="133" t="s">
        <v>57</v>
      </c>
      <c r="S33" s="133" t="n">
        <v>66432</v>
      </c>
      <c r="T33" s="133" t="s">
        <v>57</v>
      </c>
      <c r="U33" s="133" t="s">
        <v>57</v>
      </c>
      <c r="V33" s="133" t="s">
        <v>57</v>
      </c>
      <c r="W33" s="133" t="s">
        <v>57</v>
      </c>
      <c r="X33" s="133" t="s">
        <v>57</v>
      </c>
      <c r="Y33" s="133" t="s">
        <v>57</v>
      </c>
      <c r="Z33" s="133" t="n">
        <v>147</v>
      </c>
      <c r="AA33" s="180" t="n">
        <v>15.2</v>
      </c>
      <c r="AB33" s="133" t="n">
        <v>24</v>
      </c>
      <c r="AC33" s="133" t="n">
        <v>13</v>
      </c>
      <c r="AD33" s="133" t="n">
        <v>4</v>
      </c>
      <c r="AE33" s="133" t="n">
        <v>5</v>
      </c>
      <c r="AF33" s="133" t="n">
        <v>2</v>
      </c>
      <c r="AG33" s="133" t="s">
        <v>57</v>
      </c>
      <c r="AH33" s="133" t="n">
        <v>2</v>
      </c>
      <c r="AI33" s="133" t="n">
        <v>1</v>
      </c>
      <c r="AJ33" s="133" t="n">
        <v>1</v>
      </c>
      <c r="AK33" s="99" t="n">
        <v>3</v>
      </c>
    </row>
    <row r="34" customFormat="false" ht="21.75" hidden="false" customHeight="true" outlineLevel="0" collapsed="false">
      <c r="B34" s="181" t="s">
        <v>78</v>
      </c>
      <c r="C34" s="98" t="n">
        <v>33</v>
      </c>
      <c r="D34" s="133" t="n">
        <v>135325</v>
      </c>
      <c r="E34" s="133" t="n">
        <v>19965</v>
      </c>
      <c r="F34" s="133" t="n">
        <v>18387</v>
      </c>
      <c r="G34" s="133" t="s">
        <v>57</v>
      </c>
      <c r="H34" s="133" t="n">
        <v>1184</v>
      </c>
      <c r="I34" s="133" t="n">
        <v>39</v>
      </c>
      <c r="J34" s="133" t="s">
        <v>57</v>
      </c>
      <c r="K34" s="133" t="n">
        <v>336</v>
      </c>
      <c r="L34" s="133" t="s">
        <v>57</v>
      </c>
      <c r="M34" s="133" t="n">
        <v>19</v>
      </c>
      <c r="N34" s="133" t="n">
        <v>19965</v>
      </c>
      <c r="O34" s="133" t="s">
        <v>57</v>
      </c>
      <c r="P34" s="133" t="n">
        <v>6819</v>
      </c>
      <c r="Q34" s="133" t="s">
        <v>57</v>
      </c>
      <c r="R34" s="133" t="s">
        <v>57</v>
      </c>
      <c r="S34" s="133" t="n">
        <v>12065</v>
      </c>
      <c r="T34" s="133" t="s">
        <v>57</v>
      </c>
      <c r="U34" s="133" t="s">
        <v>57</v>
      </c>
      <c r="V34" s="133" t="s">
        <v>57</v>
      </c>
      <c r="W34" s="133" t="s">
        <v>57</v>
      </c>
      <c r="X34" s="133" t="s">
        <v>57</v>
      </c>
      <c r="Y34" s="133" t="s">
        <v>57</v>
      </c>
      <c r="Z34" s="133" t="n">
        <v>1081</v>
      </c>
      <c r="AA34" s="180" t="n">
        <v>14.8</v>
      </c>
      <c r="AB34" s="133" t="n">
        <v>17</v>
      </c>
      <c r="AC34" s="133" t="n">
        <v>3</v>
      </c>
      <c r="AD34" s="133" t="n">
        <v>2</v>
      </c>
      <c r="AE34" s="133" t="n">
        <v>5</v>
      </c>
      <c r="AF34" s="133" t="n">
        <v>5</v>
      </c>
      <c r="AG34" s="133" t="s">
        <v>57</v>
      </c>
      <c r="AH34" s="133" t="n">
        <v>1</v>
      </c>
      <c r="AI34" s="133" t="s">
        <v>57</v>
      </c>
      <c r="AJ34" s="133" t="s">
        <v>57</v>
      </c>
      <c r="AK34" s="99" t="s">
        <v>57</v>
      </c>
    </row>
    <row r="35" customFormat="false" ht="32.25" hidden="false" customHeight="true" outlineLevel="0" collapsed="false">
      <c r="B35" s="181" t="s">
        <v>79</v>
      </c>
      <c r="C35" s="98" t="n">
        <v>48</v>
      </c>
      <c r="D35" s="133" t="n">
        <v>655923</v>
      </c>
      <c r="E35" s="133" t="n">
        <v>113227</v>
      </c>
      <c r="F35" s="133" t="n">
        <v>48226</v>
      </c>
      <c r="G35" s="133" t="s">
        <v>57</v>
      </c>
      <c r="H35" s="133" t="n">
        <v>45</v>
      </c>
      <c r="I35" s="133" t="n">
        <v>7602</v>
      </c>
      <c r="J35" s="133" t="n">
        <v>47094</v>
      </c>
      <c r="K35" s="133" t="n">
        <v>95</v>
      </c>
      <c r="L35" s="133" t="n">
        <v>2027</v>
      </c>
      <c r="M35" s="133" t="n">
        <v>8138</v>
      </c>
      <c r="N35" s="133" t="n">
        <v>113227</v>
      </c>
      <c r="O35" s="133" t="s">
        <v>57</v>
      </c>
      <c r="P35" s="133" t="n">
        <v>73564</v>
      </c>
      <c r="Q35" s="133" t="n">
        <v>29483</v>
      </c>
      <c r="R35" s="133" t="s">
        <v>57</v>
      </c>
      <c r="S35" s="133" t="s">
        <v>57</v>
      </c>
      <c r="T35" s="133" t="s">
        <v>57</v>
      </c>
      <c r="U35" s="133" t="n">
        <v>9</v>
      </c>
      <c r="V35" s="133" t="s">
        <v>57</v>
      </c>
      <c r="W35" s="133" t="s">
        <v>57</v>
      </c>
      <c r="X35" s="133" t="s">
        <v>57</v>
      </c>
      <c r="Y35" s="133" t="s">
        <v>57</v>
      </c>
      <c r="Z35" s="133" t="n">
        <v>10171</v>
      </c>
      <c r="AA35" s="180" t="n">
        <v>17.3</v>
      </c>
      <c r="AB35" s="133" t="n">
        <v>21</v>
      </c>
      <c r="AC35" s="133" t="n">
        <v>8</v>
      </c>
      <c r="AD35" s="133" t="n">
        <v>4</v>
      </c>
      <c r="AE35" s="133" t="n">
        <v>1</v>
      </c>
      <c r="AF35" s="133" t="n">
        <v>3</v>
      </c>
      <c r="AG35" s="133" t="n">
        <v>5</v>
      </c>
      <c r="AH35" s="133" t="n">
        <v>1</v>
      </c>
      <c r="AI35" s="133" t="n">
        <v>2</v>
      </c>
      <c r="AJ35" s="133" t="n">
        <v>2</v>
      </c>
      <c r="AK35" s="99" t="n">
        <v>1</v>
      </c>
    </row>
    <row r="36" customFormat="false" ht="21.75" hidden="false" customHeight="true" outlineLevel="0" collapsed="false">
      <c r="B36" s="181" t="s">
        <v>80</v>
      </c>
      <c r="C36" s="98" t="n">
        <v>43</v>
      </c>
      <c r="D36" s="133" t="n">
        <v>633286</v>
      </c>
      <c r="E36" s="133" t="n">
        <v>110337</v>
      </c>
      <c r="F36" s="133" t="n">
        <v>46386</v>
      </c>
      <c r="G36" s="133" t="s">
        <v>57</v>
      </c>
      <c r="H36" s="133" t="n">
        <v>45</v>
      </c>
      <c r="I36" s="133" t="n">
        <v>7602</v>
      </c>
      <c r="J36" s="133" t="n">
        <v>46044</v>
      </c>
      <c r="K36" s="133" t="n">
        <v>95</v>
      </c>
      <c r="L36" s="133" t="n">
        <v>2027</v>
      </c>
      <c r="M36" s="133" t="n">
        <v>8138</v>
      </c>
      <c r="N36" s="133" t="n">
        <v>110337</v>
      </c>
      <c r="O36" s="133" t="s">
        <v>57</v>
      </c>
      <c r="P36" s="133" t="n">
        <v>72438</v>
      </c>
      <c r="Q36" s="133" t="n">
        <v>29483</v>
      </c>
      <c r="R36" s="133" t="s">
        <v>57</v>
      </c>
      <c r="S36" s="133" t="s">
        <v>57</v>
      </c>
      <c r="T36" s="133" t="s">
        <v>57</v>
      </c>
      <c r="U36" s="133" t="n">
        <v>9</v>
      </c>
      <c r="V36" s="133" t="s">
        <v>57</v>
      </c>
      <c r="W36" s="133" t="s">
        <v>57</v>
      </c>
      <c r="X36" s="133" t="s">
        <v>57</v>
      </c>
      <c r="Y36" s="133" t="s">
        <v>57</v>
      </c>
      <c r="Z36" s="133" t="n">
        <v>8407</v>
      </c>
      <c r="AA36" s="180" t="n">
        <v>17.4</v>
      </c>
      <c r="AB36" s="133" t="n">
        <v>18</v>
      </c>
      <c r="AC36" s="133" t="n">
        <v>7</v>
      </c>
      <c r="AD36" s="133" t="n">
        <v>4</v>
      </c>
      <c r="AE36" s="133" t="n">
        <v>1</v>
      </c>
      <c r="AF36" s="133" t="n">
        <v>2</v>
      </c>
      <c r="AG36" s="133" t="n">
        <v>5</v>
      </c>
      <c r="AH36" s="133" t="n">
        <v>1</v>
      </c>
      <c r="AI36" s="133" t="n">
        <v>2</v>
      </c>
      <c r="AJ36" s="133" t="n">
        <v>2</v>
      </c>
      <c r="AK36" s="99" t="n">
        <v>1</v>
      </c>
    </row>
    <row r="37" customFormat="false" ht="21.75" hidden="false" customHeight="true" outlineLevel="0" collapsed="false">
      <c r="B37" s="181" t="s">
        <v>81</v>
      </c>
      <c r="C37" s="98" t="n">
        <v>5</v>
      </c>
      <c r="D37" s="133" t="n">
        <v>22637</v>
      </c>
      <c r="E37" s="133" t="n">
        <v>2890</v>
      </c>
      <c r="F37" s="133" t="n">
        <v>1840</v>
      </c>
      <c r="G37" s="133" t="s">
        <v>57</v>
      </c>
      <c r="H37" s="133" t="s">
        <v>57</v>
      </c>
      <c r="I37" s="133" t="s">
        <v>57</v>
      </c>
      <c r="J37" s="133" t="n">
        <v>1050</v>
      </c>
      <c r="K37" s="133" t="s">
        <v>57</v>
      </c>
      <c r="L37" s="133" t="s">
        <v>57</v>
      </c>
      <c r="M37" s="133" t="s">
        <v>57</v>
      </c>
      <c r="N37" s="133" t="n">
        <v>2890</v>
      </c>
      <c r="O37" s="133" t="s">
        <v>57</v>
      </c>
      <c r="P37" s="133" t="n">
        <v>1126</v>
      </c>
      <c r="Q37" s="133" t="s">
        <v>57</v>
      </c>
      <c r="R37" s="133" t="s">
        <v>57</v>
      </c>
      <c r="S37" s="133" t="s">
        <v>57</v>
      </c>
      <c r="T37" s="133" t="s">
        <v>57</v>
      </c>
      <c r="U37" s="133" t="s">
        <v>57</v>
      </c>
      <c r="V37" s="133" t="s">
        <v>57</v>
      </c>
      <c r="W37" s="133" t="s">
        <v>57</v>
      </c>
      <c r="X37" s="133" t="s">
        <v>57</v>
      </c>
      <c r="Y37" s="133" t="s">
        <v>57</v>
      </c>
      <c r="Z37" s="133" t="n">
        <v>1764</v>
      </c>
      <c r="AA37" s="180" t="n">
        <v>12.8</v>
      </c>
      <c r="AB37" s="133" t="n">
        <v>3</v>
      </c>
      <c r="AC37" s="133" t="n">
        <v>1</v>
      </c>
      <c r="AD37" s="133" t="s">
        <v>57</v>
      </c>
      <c r="AE37" s="133" t="s">
        <v>57</v>
      </c>
      <c r="AF37" s="133" t="n">
        <v>1</v>
      </c>
      <c r="AG37" s="133" t="s">
        <v>57</v>
      </c>
      <c r="AH37" s="133" t="s">
        <v>57</v>
      </c>
      <c r="AI37" s="133" t="s">
        <v>57</v>
      </c>
      <c r="AJ37" s="133" t="s">
        <v>57</v>
      </c>
      <c r="AK37" s="99" t="s">
        <v>57</v>
      </c>
    </row>
    <row r="38" customFormat="false" ht="32.25" hidden="false" customHeight="true" outlineLevel="0" collapsed="false">
      <c r="B38" s="181" t="s">
        <v>82</v>
      </c>
      <c r="C38" s="98" t="n">
        <v>61</v>
      </c>
      <c r="D38" s="133" t="n">
        <v>256257</v>
      </c>
      <c r="E38" s="133" t="n">
        <v>20379</v>
      </c>
      <c r="F38" s="133" t="n">
        <v>13003</v>
      </c>
      <c r="G38" s="133" t="n">
        <v>503</v>
      </c>
      <c r="H38" s="133" t="n">
        <v>4623</v>
      </c>
      <c r="I38" s="133" t="n">
        <v>258</v>
      </c>
      <c r="J38" s="133" t="n">
        <v>1914</v>
      </c>
      <c r="K38" s="133" t="s">
        <v>57</v>
      </c>
      <c r="L38" s="133" t="n">
        <v>69</v>
      </c>
      <c r="M38" s="133" t="n">
        <v>9</v>
      </c>
      <c r="N38" s="133" t="n">
        <v>20379</v>
      </c>
      <c r="O38" s="133" t="s">
        <v>57</v>
      </c>
      <c r="P38" s="133" t="n">
        <v>3160</v>
      </c>
      <c r="Q38" s="133" t="s">
        <v>57</v>
      </c>
      <c r="R38" s="133" t="s">
        <v>57</v>
      </c>
      <c r="S38" s="133" t="n">
        <v>1713</v>
      </c>
      <c r="T38" s="133" t="n">
        <v>81</v>
      </c>
      <c r="U38" s="133" t="n">
        <v>2960</v>
      </c>
      <c r="V38" s="133" t="n">
        <v>569</v>
      </c>
      <c r="W38" s="133" t="n">
        <v>70</v>
      </c>
      <c r="X38" s="133" t="s">
        <v>57</v>
      </c>
      <c r="Y38" s="133" t="s">
        <v>57</v>
      </c>
      <c r="Z38" s="133" t="n">
        <v>11826</v>
      </c>
      <c r="AA38" s="180" t="n">
        <v>8</v>
      </c>
      <c r="AB38" s="133" t="n">
        <v>32</v>
      </c>
      <c r="AC38" s="133" t="n">
        <v>9</v>
      </c>
      <c r="AD38" s="133" t="n">
        <v>8</v>
      </c>
      <c r="AE38" s="133" t="n">
        <v>2</v>
      </c>
      <c r="AF38" s="133" t="n">
        <v>5</v>
      </c>
      <c r="AG38" s="133" t="n">
        <v>1</v>
      </c>
      <c r="AH38" s="133" t="n">
        <v>2</v>
      </c>
      <c r="AI38" s="133" t="s">
        <v>57</v>
      </c>
      <c r="AJ38" s="133" t="s">
        <v>57</v>
      </c>
      <c r="AK38" s="99" t="n">
        <v>2</v>
      </c>
    </row>
    <row r="39" customFormat="false" ht="32.25" hidden="false" customHeight="true" outlineLevel="0" collapsed="false">
      <c r="B39" s="181" t="s">
        <v>83</v>
      </c>
      <c r="C39" s="98" t="n">
        <v>58</v>
      </c>
      <c r="D39" s="133" t="n">
        <v>1477675</v>
      </c>
      <c r="E39" s="133" t="n">
        <v>131320</v>
      </c>
      <c r="F39" s="133" t="n">
        <v>34787</v>
      </c>
      <c r="G39" s="133" t="s">
        <v>57</v>
      </c>
      <c r="H39" s="133" t="n">
        <v>4698</v>
      </c>
      <c r="I39" s="133" t="s">
        <v>57</v>
      </c>
      <c r="J39" s="133" t="n">
        <v>83946</v>
      </c>
      <c r="K39" s="133" t="n">
        <v>1633</v>
      </c>
      <c r="L39" s="133" t="n">
        <v>624</v>
      </c>
      <c r="M39" s="133" t="n">
        <v>5632</v>
      </c>
      <c r="N39" s="133" t="n">
        <v>131320</v>
      </c>
      <c r="O39" s="133" t="n">
        <v>2930</v>
      </c>
      <c r="P39" s="133" t="n">
        <v>98806</v>
      </c>
      <c r="Q39" s="133" t="n">
        <v>2040</v>
      </c>
      <c r="R39" s="133" t="n">
        <v>131</v>
      </c>
      <c r="S39" s="133" t="n">
        <v>196</v>
      </c>
      <c r="T39" s="133" t="s">
        <v>57</v>
      </c>
      <c r="U39" s="133" t="s">
        <v>57</v>
      </c>
      <c r="V39" s="133" t="n">
        <v>773</v>
      </c>
      <c r="W39" s="133" t="s">
        <v>57</v>
      </c>
      <c r="X39" s="133" t="s">
        <v>57</v>
      </c>
      <c r="Y39" s="133" t="s">
        <v>57</v>
      </c>
      <c r="Z39" s="133" t="n">
        <v>26444</v>
      </c>
      <c r="AA39" s="180" t="n">
        <v>8.9</v>
      </c>
      <c r="AB39" s="133" t="n">
        <v>34</v>
      </c>
      <c r="AC39" s="133" t="n">
        <v>12</v>
      </c>
      <c r="AD39" s="133" t="n">
        <v>4</v>
      </c>
      <c r="AE39" s="133" t="n">
        <v>1</v>
      </c>
      <c r="AF39" s="133" t="n">
        <v>3</v>
      </c>
      <c r="AG39" s="133" t="s">
        <v>57</v>
      </c>
      <c r="AH39" s="133" t="n">
        <v>1</v>
      </c>
      <c r="AI39" s="133" t="n">
        <v>1</v>
      </c>
      <c r="AJ39" s="133" t="n">
        <v>1</v>
      </c>
      <c r="AK39" s="99" t="n">
        <v>1</v>
      </c>
    </row>
    <row r="40" customFormat="false" ht="21.75" hidden="false" customHeight="true" outlineLevel="0" collapsed="false">
      <c r="B40" s="181" t="s">
        <v>84</v>
      </c>
      <c r="C40" s="98" t="n">
        <v>25</v>
      </c>
      <c r="D40" s="133" t="n">
        <v>1269568</v>
      </c>
      <c r="E40" s="133" t="n">
        <v>103598</v>
      </c>
      <c r="F40" s="133" t="n">
        <v>28348</v>
      </c>
      <c r="G40" s="133" t="s">
        <v>57</v>
      </c>
      <c r="H40" s="133" t="n">
        <v>1825</v>
      </c>
      <c r="I40" s="133" t="s">
        <v>57</v>
      </c>
      <c r="J40" s="133" t="n">
        <v>66384</v>
      </c>
      <c r="K40" s="133" t="n">
        <v>993</v>
      </c>
      <c r="L40" s="133" t="n">
        <v>622</v>
      </c>
      <c r="M40" s="133" t="n">
        <v>5426</v>
      </c>
      <c r="N40" s="133" t="n">
        <v>103598</v>
      </c>
      <c r="O40" s="133" t="n">
        <v>2930</v>
      </c>
      <c r="P40" s="133" t="n">
        <v>74177</v>
      </c>
      <c r="Q40" s="133" t="n">
        <v>2040</v>
      </c>
      <c r="R40" s="133" t="s">
        <v>57</v>
      </c>
      <c r="S40" s="133" t="s">
        <v>57</v>
      </c>
      <c r="T40" s="133" t="s">
        <v>57</v>
      </c>
      <c r="U40" s="133" t="s">
        <v>57</v>
      </c>
      <c r="V40" s="133" t="n">
        <v>574</v>
      </c>
      <c r="W40" s="133" t="s">
        <v>57</v>
      </c>
      <c r="X40" s="133" t="s">
        <v>57</v>
      </c>
      <c r="Y40" s="133" t="s">
        <v>57</v>
      </c>
      <c r="Z40" s="133" t="n">
        <v>23877</v>
      </c>
      <c r="AA40" s="180" t="n">
        <v>8.2</v>
      </c>
      <c r="AB40" s="133" t="n">
        <v>13</v>
      </c>
      <c r="AC40" s="133" t="n">
        <v>6</v>
      </c>
      <c r="AD40" s="133" t="n">
        <v>2</v>
      </c>
      <c r="AE40" s="133" t="s">
        <v>57</v>
      </c>
      <c r="AF40" s="133" t="n">
        <v>2</v>
      </c>
      <c r="AG40" s="133" t="s">
        <v>57</v>
      </c>
      <c r="AH40" s="133" t="n">
        <v>1</v>
      </c>
      <c r="AI40" s="133" t="s">
        <v>57</v>
      </c>
      <c r="AJ40" s="133" t="n">
        <v>1</v>
      </c>
      <c r="AK40" s="99" t="s">
        <v>57</v>
      </c>
    </row>
    <row r="41" customFormat="false" ht="21.75" hidden="false" customHeight="true" outlineLevel="0" collapsed="false">
      <c r="B41" s="181" t="s">
        <v>85</v>
      </c>
      <c r="C41" s="98" t="n">
        <v>33</v>
      </c>
      <c r="D41" s="133" t="n">
        <v>208107</v>
      </c>
      <c r="E41" s="133" t="n">
        <v>27722</v>
      </c>
      <c r="F41" s="133" t="n">
        <v>6439</v>
      </c>
      <c r="G41" s="133" t="s">
        <v>57</v>
      </c>
      <c r="H41" s="133" t="n">
        <v>2873</v>
      </c>
      <c r="I41" s="133" t="s">
        <v>57</v>
      </c>
      <c r="J41" s="133" t="n">
        <v>17562</v>
      </c>
      <c r="K41" s="133" t="n">
        <v>640</v>
      </c>
      <c r="L41" s="133" t="n">
        <v>2</v>
      </c>
      <c r="M41" s="133" t="n">
        <v>206</v>
      </c>
      <c r="N41" s="133" t="n">
        <v>27722</v>
      </c>
      <c r="O41" s="133" t="s">
        <v>57</v>
      </c>
      <c r="P41" s="133" t="n">
        <v>24629</v>
      </c>
      <c r="Q41" s="133" t="s">
        <v>57</v>
      </c>
      <c r="R41" s="133" t="n">
        <v>131</v>
      </c>
      <c r="S41" s="133" t="n">
        <v>196</v>
      </c>
      <c r="T41" s="133" t="s">
        <v>57</v>
      </c>
      <c r="U41" s="133" t="s">
        <v>57</v>
      </c>
      <c r="V41" s="133" t="n">
        <v>199</v>
      </c>
      <c r="W41" s="133" t="s">
        <v>57</v>
      </c>
      <c r="X41" s="133" t="s">
        <v>57</v>
      </c>
      <c r="Y41" s="133" t="s">
        <v>57</v>
      </c>
      <c r="Z41" s="133" t="n">
        <v>2567</v>
      </c>
      <c r="AA41" s="180" t="n">
        <v>13.3</v>
      </c>
      <c r="AB41" s="133" t="n">
        <v>21</v>
      </c>
      <c r="AC41" s="133" t="n">
        <v>6</v>
      </c>
      <c r="AD41" s="133" t="n">
        <v>2</v>
      </c>
      <c r="AE41" s="133" t="n">
        <v>1</v>
      </c>
      <c r="AF41" s="133" t="n">
        <v>1</v>
      </c>
      <c r="AG41" s="133" t="s">
        <v>57</v>
      </c>
      <c r="AH41" s="133" t="s">
        <v>57</v>
      </c>
      <c r="AI41" s="133" t="n">
        <v>1</v>
      </c>
      <c r="AJ41" s="133" t="s">
        <v>57</v>
      </c>
      <c r="AK41" s="99" t="n">
        <v>1</v>
      </c>
    </row>
    <row r="42" customFormat="false" ht="32.25" hidden="false" customHeight="true" outlineLevel="0" collapsed="false">
      <c r="B42" s="181" t="s">
        <v>86</v>
      </c>
      <c r="C42" s="98" t="n">
        <v>41</v>
      </c>
      <c r="D42" s="133" t="n">
        <v>345980</v>
      </c>
      <c r="E42" s="133" t="n">
        <v>8347</v>
      </c>
      <c r="F42" s="133" t="n">
        <v>4919</v>
      </c>
      <c r="G42" s="133" t="s">
        <v>57</v>
      </c>
      <c r="H42" s="133" t="n">
        <v>1382</v>
      </c>
      <c r="I42" s="133" t="s">
        <v>57</v>
      </c>
      <c r="J42" s="133" t="n">
        <v>2037</v>
      </c>
      <c r="K42" s="133" t="s">
        <v>57</v>
      </c>
      <c r="L42" s="133" t="s">
        <v>57</v>
      </c>
      <c r="M42" s="133" t="n">
        <v>9</v>
      </c>
      <c r="N42" s="133" t="n">
        <v>8347</v>
      </c>
      <c r="O42" s="133" t="s">
        <v>57</v>
      </c>
      <c r="P42" s="133" t="n">
        <v>487</v>
      </c>
      <c r="Q42" s="133" t="s">
        <v>57</v>
      </c>
      <c r="R42" s="133" t="n">
        <v>74</v>
      </c>
      <c r="S42" s="133" t="n">
        <v>170</v>
      </c>
      <c r="T42" s="133" t="s">
        <v>57</v>
      </c>
      <c r="U42" s="133" t="n">
        <v>217</v>
      </c>
      <c r="V42" s="133" t="n">
        <v>3950</v>
      </c>
      <c r="W42" s="133" t="n">
        <v>69</v>
      </c>
      <c r="X42" s="133" t="s">
        <v>57</v>
      </c>
      <c r="Y42" s="133" t="n">
        <v>96</v>
      </c>
      <c r="Z42" s="133" t="n">
        <v>3284</v>
      </c>
      <c r="AA42" s="180" t="n">
        <v>2.4</v>
      </c>
      <c r="AB42" s="133" t="n">
        <v>32</v>
      </c>
      <c r="AC42" s="133" t="n">
        <v>1</v>
      </c>
      <c r="AD42" s="133" t="n">
        <v>4</v>
      </c>
      <c r="AE42" s="133" t="s">
        <v>57</v>
      </c>
      <c r="AF42" s="133" t="s">
        <v>57</v>
      </c>
      <c r="AG42" s="133" t="s">
        <v>57</v>
      </c>
      <c r="AH42" s="133" t="n">
        <v>1</v>
      </c>
      <c r="AI42" s="133" t="s">
        <v>57</v>
      </c>
      <c r="AJ42" s="133" t="s">
        <v>57</v>
      </c>
      <c r="AK42" s="99" t="n">
        <v>3</v>
      </c>
    </row>
    <row r="43" customFormat="false" ht="21.75" hidden="false" customHeight="true" outlineLevel="0" collapsed="false">
      <c r="B43" s="181" t="s">
        <v>87</v>
      </c>
      <c r="C43" s="98" t="n">
        <v>4</v>
      </c>
      <c r="D43" s="133" t="n">
        <v>5550</v>
      </c>
      <c r="E43" s="133" t="n">
        <v>180</v>
      </c>
      <c r="F43" s="133" t="n">
        <v>135</v>
      </c>
      <c r="G43" s="133" t="s">
        <v>57</v>
      </c>
      <c r="H43" s="133" t="n">
        <v>4</v>
      </c>
      <c r="I43" s="133" t="s">
        <v>57</v>
      </c>
      <c r="J43" s="133" t="n">
        <v>32</v>
      </c>
      <c r="K43" s="133" t="s">
        <v>57</v>
      </c>
      <c r="L43" s="133" t="s">
        <v>57</v>
      </c>
      <c r="M43" s="133" t="n">
        <v>9</v>
      </c>
      <c r="N43" s="133" t="n">
        <v>180</v>
      </c>
      <c r="O43" s="133" t="s">
        <v>57</v>
      </c>
      <c r="P43" s="133" t="n">
        <v>26</v>
      </c>
      <c r="Q43" s="133" t="s">
        <v>57</v>
      </c>
      <c r="R43" s="133" t="s">
        <v>57</v>
      </c>
      <c r="S43" s="133" t="s">
        <v>57</v>
      </c>
      <c r="T43" s="133" t="s">
        <v>57</v>
      </c>
      <c r="U43" s="133" t="n">
        <v>100</v>
      </c>
      <c r="V43" s="133" t="s">
        <v>57</v>
      </c>
      <c r="W43" s="133" t="s">
        <v>57</v>
      </c>
      <c r="X43" s="133" t="s">
        <v>57</v>
      </c>
      <c r="Y43" s="133" t="s">
        <v>57</v>
      </c>
      <c r="Z43" s="133" t="n">
        <v>54</v>
      </c>
      <c r="AA43" s="180" t="n">
        <v>3.2</v>
      </c>
      <c r="AB43" s="133" t="n">
        <v>3</v>
      </c>
      <c r="AC43" s="133" t="s">
        <v>57</v>
      </c>
      <c r="AD43" s="133" t="s">
        <v>57</v>
      </c>
      <c r="AE43" s="133" t="s">
        <v>57</v>
      </c>
      <c r="AF43" s="133" t="s">
        <v>57</v>
      </c>
      <c r="AG43" s="133" t="s">
        <v>57</v>
      </c>
      <c r="AH43" s="133" t="n">
        <v>1</v>
      </c>
      <c r="AI43" s="133" t="s">
        <v>57</v>
      </c>
      <c r="AJ43" s="133" t="s">
        <v>57</v>
      </c>
      <c r="AK43" s="99" t="s">
        <v>57</v>
      </c>
    </row>
    <row r="44" customFormat="false" ht="21.75" hidden="false" customHeight="true" outlineLevel="0" collapsed="false">
      <c r="B44" s="181" t="s">
        <v>88</v>
      </c>
      <c r="C44" s="98" t="n">
        <v>11</v>
      </c>
      <c r="D44" s="133" t="n">
        <v>54680</v>
      </c>
      <c r="E44" s="133" t="n">
        <v>1810</v>
      </c>
      <c r="F44" s="133" t="n">
        <v>216</v>
      </c>
      <c r="G44" s="133" t="s">
        <v>57</v>
      </c>
      <c r="H44" s="133" t="n">
        <v>614</v>
      </c>
      <c r="I44" s="133" t="s">
        <v>57</v>
      </c>
      <c r="J44" s="133" t="n">
        <v>980</v>
      </c>
      <c r="K44" s="133" t="s">
        <v>57</v>
      </c>
      <c r="L44" s="133" t="s">
        <v>57</v>
      </c>
      <c r="M44" s="133" t="s">
        <v>57</v>
      </c>
      <c r="N44" s="133" t="n">
        <v>1810</v>
      </c>
      <c r="O44" s="133" t="s">
        <v>57</v>
      </c>
      <c r="P44" s="133" t="s">
        <v>57</v>
      </c>
      <c r="Q44" s="133" t="s">
        <v>57</v>
      </c>
      <c r="R44" s="133" t="s">
        <v>57</v>
      </c>
      <c r="S44" s="133" t="s">
        <v>57</v>
      </c>
      <c r="T44" s="133" t="s">
        <v>57</v>
      </c>
      <c r="U44" s="133" t="s">
        <v>57</v>
      </c>
      <c r="V44" s="133" t="n">
        <v>40</v>
      </c>
      <c r="W44" s="133" t="n">
        <v>2</v>
      </c>
      <c r="X44" s="133" t="s">
        <v>57</v>
      </c>
      <c r="Y44" s="133" t="s">
        <v>57</v>
      </c>
      <c r="Z44" s="133" t="n">
        <v>1768</v>
      </c>
      <c r="AA44" s="180" t="n">
        <v>3.3</v>
      </c>
      <c r="AB44" s="133" t="n">
        <v>10</v>
      </c>
      <c r="AC44" s="133" t="s">
        <v>57</v>
      </c>
      <c r="AD44" s="133" t="s">
        <v>57</v>
      </c>
      <c r="AE44" s="133" t="s">
        <v>57</v>
      </c>
      <c r="AF44" s="133" t="s">
        <v>57</v>
      </c>
      <c r="AG44" s="133" t="s">
        <v>57</v>
      </c>
      <c r="AH44" s="133" t="s">
        <v>57</v>
      </c>
      <c r="AI44" s="133" t="s">
        <v>57</v>
      </c>
      <c r="AJ44" s="133" t="s">
        <v>57</v>
      </c>
      <c r="AK44" s="99" t="n">
        <v>1</v>
      </c>
    </row>
    <row r="45" customFormat="false" ht="21.75" hidden="false" customHeight="true" outlineLevel="0" collapsed="false">
      <c r="B45" s="181" t="s">
        <v>89</v>
      </c>
      <c r="C45" s="98" t="n">
        <v>26</v>
      </c>
      <c r="D45" s="133" t="n">
        <v>285750</v>
      </c>
      <c r="E45" s="133" t="n">
        <v>6357</v>
      </c>
      <c r="F45" s="133" t="n">
        <v>4568</v>
      </c>
      <c r="G45" s="133" t="s">
        <v>57</v>
      </c>
      <c r="H45" s="133" t="n">
        <v>764</v>
      </c>
      <c r="I45" s="133" t="s">
        <v>57</v>
      </c>
      <c r="J45" s="133" t="n">
        <v>1025</v>
      </c>
      <c r="K45" s="133" t="s">
        <v>57</v>
      </c>
      <c r="L45" s="133" t="s">
        <v>57</v>
      </c>
      <c r="M45" s="133" t="s">
        <v>57</v>
      </c>
      <c r="N45" s="133" t="n">
        <v>6357</v>
      </c>
      <c r="O45" s="133" t="s">
        <v>57</v>
      </c>
      <c r="P45" s="133" t="n">
        <v>461</v>
      </c>
      <c r="Q45" s="133" t="s">
        <v>57</v>
      </c>
      <c r="R45" s="133" t="n">
        <v>74</v>
      </c>
      <c r="S45" s="133" t="n">
        <v>170</v>
      </c>
      <c r="T45" s="133" t="s">
        <v>57</v>
      </c>
      <c r="U45" s="133" t="n">
        <v>117</v>
      </c>
      <c r="V45" s="133" t="n">
        <v>3910</v>
      </c>
      <c r="W45" s="133" t="n">
        <v>67</v>
      </c>
      <c r="X45" s="133" t="s">
        <v>57</v>
      </c>
      <c r="Y45" s="133" t="n">
        <v>96</v>
      </c>
      <c r="Z45" s="133" t="n">
        <v>1462</v>
      </c>
      <c r="AA45" s="180" t="n">
        <v>2.2</v>
      </c>
      <c r="AB45" s="133" t="n">
        <v>19</v>
      </c>
      <c r="AC45" s="133" t="n">
        <v>1</v>
      </c>
      <c r="AD45" s="133" t="n">
        <v>4</v>
      </c>
      <c r="AE45" s="133" t="s">
        <v>57</v>
      </c>
      <c r="AF45" s="133" t="s">
        <v>57</v>
      </c>
      <c r="AG45" s="133" t="s">
        <v>57</v>
      </c>
      <c r="AH45" s="133" t="s">
        <v>57</v>
      </c>
      <c r="AI45" s="133" t="s">
        <v>57</v>
      </c>
      <c r="AJ45" s="133" t="s">
        <v>57</v>
      </c>
      <c r="AK45" s="99" t="n">
        <v>2</v>
      </c>
    </row>
    <row r="46" customFormat="false" ht="32.25" hidden="false" customHeight="true" outlineLevel="0" collapsed="false">
      <c r="B46" s="181" t="s">
        <v>90</v>
      </c>
      <c r="C46" s="98" t="n">
        <v>371</v>
      </c>
      <c r="D46" s="133" t="n">
        <v>7059323</v>
      </c>
      <c r="E46" s="133" t="n">
        <v>1044114</v>
      </c>
      <c r="F46" s="133" t="n">
        <v>262880</v>
      </c>
      <c r="G46" s="133" t="n">
        <v>118892</v>
      </c>
      <c r="H46" s="133" t="n">
        <v>388480</v>
      </c>
      <c r="I46" s="133" t="n">
        <v>1596</v>
      </c>
      <c r="J46" s="133" t="n">
        <v>224764</v>
      </c>
      <c r="K46" s="133" t="n">
        <v>25170</v>
      </c>
      <c r="L46" s="133" t="n">
        <v>7175</v>
      </c>
      <c r="M46" s="133" t="n">
        <v>15157</v>
      </c>
      <c r="N46" s="133" t="n">
        <v>1044114</v>
      </c>
      <c r="O46" s="133" t="n">
        <v>15385</v>
      </c>
      <c r="P46" s="133" t="n">
        <v>167872</v>
      </c>
      <c r="Q46" s="133" t="n">
        <v>15955</v>
      </c>
      <c r="R46" s="133" t="n">
        <v>700915</v>
      </c>
      <c r="S46" s="133" t="n">
        <v>14037</v>
      </c>
      <c r="T46" s="133" t="n">
        <v>3594</v>
      </c>
      <c r="U46" s="133" t="n">
        <v>54538</v>
      </c>
      <c r="V46" s="133" t="n">
        <v>17889</v>
      </c>
      <c r="W46" s="133" t="n">
        <v>2981</v>
      </c>
      <c r="X46" s="133" t="s">
        <v>57</v>
      </c>
      <c r="Y46" s="133" t="n">
        <v>12482</v>
      </c>
      <c r="Z46" s="133" t="n">
        <v>38466</v>
      </c>
      <c r="AA46" s="180" t="n">
        <v>14.8</v>
      </c>
      <c r="AB46" s="133" t="n">
        <v>204</v>
      </c>
      <c r="AC46" s="133" t="n">
        <v>64</v>
      </c>
      <c r="AD46" s="133" t="n">
        <v>24</v>
      </c>
      <c r="AE46" s="133" t="n">
        <v>28</v>
      </c>
      <c r="AF46" s="133" t="n">
        <v>13</v>
      </c>
      <c r="AG46" s="133" t="n">
        <v>8</v>
      </c>
      <c r="AH46" s="133" t="n">
        <v>9</v>
      </c>
      <c r="AI46" s="133" t="n">
        <v>4</v>
      </c>
      <c r="AJ46" s="133" t="n">
        <v>2</v>
      </c>
      <c r="AK46" s="99" t="n">
        <v>15</v>
      </c>
    </row>
    <row r="47" customFormat="false" ht="21.75" hidden="false" customHeight="true" outlineLevel="0" collapsed="false">
      <c r="B47" s="181" t="s">
        <v>91</v>
      </c>
      <c r="C47" s="98" t="n">
        <v>45</v>
      </c>
      <c r="D47" s="133" t="n">
        <v>446987</v>
      </c>
      <c r="E47" s="133" t="n">
        <v>55230</v>
      </c>
      <c r="F47" s="133" t="n">
        <v>23264</v>
      </c>
      <c r="G47" s="133" t="n">
        <v>3301</v>
      </c>
      <c r="H47" s="133" t="n">
        <v>7666</v>
      </c>
      <c r="I47" s="133" t="n">
        <v>281</v>
      </c>
      <c r="J47" s="133" t="n">
        <v>12433</v>
      </c>
      <c r="K47" s="133" t="n">
        <v>1130</v>
      </c>
      <c r="L47" s="133" t="n">
        <v>4918</v>
      </c>
      <c r="M47" s="133" t="n">
        <v>2237</v>
      </c>
      <c r="N47" s="133" t="n">
        <v>55230</v>
      </c>
      <c r="O47" s="133" t="n">
        <v>14</v>
      </c>
      <c r="P47" s="133" t="n">
        <v>13305</v>
      </c>
      <c r="Q47" s="133" t="n">
        <v>3701</v>
      </c>
      <c r="R47" s="133" t="n">
        <v>31782</v>
      </c>
      <c r="S47" s="133" t="s">
        <v>57</v>
      </c>
      <c r="T47" s="133" t="n">
        <v>3490</v>
      </c>
      <c r="U47" s="133" t="n">
        <v>65</v>
      </c>
      <c r="V47" s="133" t="n">
        <v>2780</v>
      </c>
      <c r="W47" s="133" t="n">
        <v>39</v>
      </c>
      <c r="X47" s="133" t="s">
        <v>57</v>
      </c>
      <c r="Y47" s="133" t="n">
        <v>47</v>
      </c>
      <c r="Z47" s="133" t="n">
        <v>7</v>
      </c>
      <c r="AA47" s="180" t="n">
        <v>12.4</v>
      </c>
      <c r="AB47" s="133" t="n">
        <v>22</v>
      </c>
      <c r="AC47" s="133" t="n">
        <v>7</v>
      </c>
      <c r="AD47" s="133" t="n">
        <v>3</v>
      </c>
      <c r="AE47" s="133" t="n">
        <v>7</v>
      </c>
      <c r="AF47" s="133" t="n">
        <v>3</v>
      </c>
      <c r="AG47" s="133" t="s">
        <v>57</v>
      </c>
      <c r="AH47" s="133" t="n">
        <v>1</v>
      </c>
      <c r="AI47" s="133" t="s">
        <v>57</v>
      </c>
      <c r="AJ47" s="133" t="n">
        <v>1</v>
      </c>
      <c r="AK47" s="99" t="n">
        <v>1</v>
      </c>
    </row>
    <row r="48" customFormat="false" ht="21.75" hidden="false" customHeight="true" outlineLevel="0" collapsed="false">
      <c r="B48" s="181" t="s">
        <v>92</v>
      </c>
      <c r="C48" s="98" t="n">
        <v>66</v>
      </c>
      <c r="D48" s="133" t="n">
        <v>2033655</v>
      </c>
      <c r="E48" s="133" t="n">
        <v>272629</v>
      </c>
      <c r="F48" s="133" t="n">
        <v>82794</v>
      </c>
      <c r="G48" s="133" t="n">
        <v>113682</v>
      </c>
      <c r="H48" s="133" t="n">
        <v>17770</v>
      </c>
      <c r="I48" s="133" t="n">
        <v>1072</v>
      </c>
      <c r="J48" s="133" t="n">
        <v>34655</v>
      </c>
      <c r="K48" s="133" t="n">
        <v>12754</v>
      </c>
      <c r="L48" s="133" t="n">
        <v>1618</v>
      </c>
      <c r="M48" s="133" t="n">
        <v>8284</v>
      </c>
      <c r="N48" s="133" t="n">
        <v>272629</v>
      </c>
      <c r="O48" s="133" t="n">
        <v>2204</v>
      </c>
      <c r="P48" s="133" t="n">
        <v>79290</v>
      </c>
      <c r="Q48" s="133" t="n">
        <v>3931</v>
      </c>
      <c r="R48" s="133" t="n">
        <v>117589</v>
      </c>
      <c r="S48" s="133" t="n">
        <v>22</v>
      </c>
      <c r="T48" s="133" t="n">
        <v>34</v>
      </c>
      <c r="U48" s="133" t="n">
        <v>43490</v>
      </c>
      <c r="V48" s="133" t="n">
        <v>8486</v>
      </c>
      <c r="W48" s="133" t="s">
        <v>57</v>
      </c>
      <c r="X48" s="133" t="s">
        <v>57</v>
      </c>
      <c r="Y48" s="133" t="n">
        <v>126</v>
      </c>
      <c r="Z48" s="133" t="n">
        <v>17457</v>
      </c>
      <c r="AA48" s="180" t="n">
        <v>13.4</v>
      </c>
      <c r="AB48" s="133" t="n">
        <v>35</v>
      </c>
      <c r="AC48" s="133" t="n">
        <v>16</v>
      </c>
      <c r="AD48" s="133" t="n">
        <v>4</v>
      </c>
      <c r="AE48" s="133" t="n">
        <v>2</v>
      </c>
      <c r="AF48" s="133" t="n">
        <v>6</v>
      </c>
      <c r="AG48" s="133" t="s">
        <v>57</v>
      </c>
      <c r="AH48" s="133" t="s">
        <v>57</v>
      </c>
      <c r="AI48" s="133" t="n">
        <v>1</v>
      </c>
      <c r="AJ48" s="133" t="s">
        <v>57</v>
      </c>
      <c r="AK48" s="99" t="n">
        <v>2</v>
      </c>
    </row>
    <row r="49" customFormat="false" ht="21.75" hidden="false" customHeight="true" outlineLevel="0" collapsed="false">
      <c r="B49" s="181" t="s">
        <v>93</v>
      </c>
      <c r="C49" s="98" t="n">
        <v>9</v>
      </c>
      <c r="D49" s="133" t="n">
        <v>578472</v>
      </c>
      <c r="E49" s="133" t="n">
        <v>35591</v>
      </c>
      <c r="F49" s="133" t="n">
        <v>7819</v>
      </c>
      <c r="G49" s="133" t="n">
        <v>264</v>
      </c>
      <c r="H49" s="133" t="n">
        <v>14802</v>
      </c>
      <c r="I49" s="133" t="n">
        <v>53</v>
      </c>
      <c r="J49" s="133" t="n">
        <v>8734</v>
      </c>
      <c r="K49" s="133" t="n">
        <v>236</v>
      </c>
      <c r="L49" s="133" t="n">
        <v>614</v>
      </c>
      <c r="M49" s="133" t="n">
        <v>3069</v>
      </c>
      <c r="N49" s="133" t="n">
        <v>35591</v>
      </c>
      <c r="O49" s="133" t="n">
        <v>63</v>
      </c>
      <c r="P49" s="133" t="n">
        <v>4836</v>
      </c>
      <c r="Q49" s="133" t="s">
        <v>57</v>
      </c>
      <c r="R49" s="133" t="n">
        <v>14690</v>
      </c>
      <c r="S49" s="133" t="n">
        <v>13595</v>
      </c>
      <c r="T49" s="133" t="s">
        <v>57</v>
      </c>
      <c r="U49" s="133" t="s">
        <v>57</v>
      </c>
      <c r="V49" s="133" t="n">
        <v>1978</v>
      </c>
      <c r="W49" s="133" t="s">
        <v>57</v>
      </c>
      <c r="X49" s="133" t="s">
        <v>57</v>
      </c>
      <c r="Y49" s="133" t="n">
        <v>5</v>
      </c>
      <c r="Z49" s="133" t="n">
        <v>424</v>
      </c>
      <c r="AA49" s="180" t="n">
        <v>6.2</v>
      </c>
      <c r="AB49" s="133" t="n">
        <v>5</v>
      </c>
      <c r="AC49" s="133" t="n">
        <v>2</v>
      </c>
      <c r="AD49" s="133" t="n">
        <v>1</v>
      </c>
      <c r="AE49" s="133" t="n">
        <v>1</v>
      </c>
      <c r="AF49" s="133" t="s">
        <v>57</v>
      </c>
      <c r="AG49" s="133" t="s">
        <v>57</v>
      </c>
      <c r="AH49" s="133" t="s">
        <v>57</v>
      </c>
      <c r="AI49" s="133" t="s">
        <v>57</v>
      </c>
      <c r="AJ49" s="133" t="s">
        <v>57</v>
      </c>
      <c r="AK49" s="99" t="s">
        <v>57</v>
      </c>
    </row>
    <row r="50" customFormat="false" ht="21.75" hidden="false" customHeight="true" outlineLevel="0" collapsed="false">
      <c r="B50" s="181" t="s">
        <v>200</v>
      </c>
      <c r="C50" s="98" t="n">
        <v>48</v>
      </c>
      <c r="D50" s="133" t="n">
        <v>748625</v>
      </c>
      <c r="E50" s="133" t="n">
        <v>58637</v>
      </c>
      <c r="F50" s="133" t="n">
        <v>34679</v>
      </c>
      <c r="G50" s="133" t="n">
        <v>200</v>
      </c>
      <c r="H50" s="133" t="n">
        <v>8189</v>
      </c>
      <c r="I50" s="133" t="n">
        <v>2</v>
      </c>
      <c r="J50" s="133" t="n">
        <v>15167</v>
      </c>
      <c r="K50" s="133" t="n">
        <v>400</v>
      </c>
      <c r="L50" s="133" t="s">
        <v>57</v>
      </c>
      <c r="M50" s="133" t="s">
        <v>57</v>
      </c>
      <c r="N50" s="133" t="n">
        <v>58637</v>
      </c>
      <c r="O50" s="133" t="n">
        <v>395</v>
      </c>
      <c r="P50" s="133" t="n">
        <v>5455</v>
      </c>
      <c r="Q50" s="133" t="n">
        <v>7732</v>
      </c>
      <c r="R50" s="133" t="n">
        <v>40844</v>
      </c>
      <c r="S50" s="133" t="n">
        <v>137</v>
      </c>
      <c r="T50" s="133" t="s">
        <v>57</v>
      </c>
      <c r="U50" s="133" t="s">
        <v>57</v>
      </c>
      <c r="V50" s="133" t="n">
        <v>5</v>
      </c>
      <c r="W50" s="133" t="n">
        <v>1069</v>
      </c>
      <c r="X50" s="133" t="s">
        <v>57</v>
      </c>
      <c r="Y50" s="133" t="s">
        <v>57</v>
      </c>
      <c r="Z50" s="133" t="n">
        <v>3000</v>
      </c>
      <c r="AA50" s="180" t="n">
        <v>7.8</v>
      </c>
      <c r="AB50" s="133" t="n">
        <v>36</v>
      </c>
      <c r="AC50" s="133" t="n">
        <v>6</v>
      </c>
      <c r="AD50" s="133" t="n">
        <v>2</v>
      </c>
      <c r="AE50" s="133" t="n">
        <v>2</v>
      </c>
      <c r="AF50" s="133" t="n">
        <v>1</v>
      </c>
      <c r="AG50" s="133" t="s">
        <v>57</v>
      </c>
      <c r="AH50" s="133" t="n">
        <v>1</v>
      </c>
      <c r="AI50" s="133" t="s">
        <v>57</v>
      </c>
      <c r="AJ50" s="133" t="s">
        <v>57</v>
      </c>
      <c r="AK50" s="99" t="s">
        <v>57</v>
      </c>
    </row>
    <row r="51" customFormat="false" ht="21.75" hidden="false" customHeight="true" outlineLevel="0" collapsed="false">
      <c r="B51" s="181" t="s">
        <v>95</v>
      </c>
      <c r="C51" s="98" t="n">
        <v>101</v>
      </c>
      <c r="D51" s="133" t="n">
        <v>1865480</v>
      </c>
      <c r="E51" s="133" t="n">
        <v>481736</v>
      </c>
      <c r="F51" s="133" t="n">
        <v>57444</v>
      </c>
      <c r="G51" s="133" t="n">
        <v>848</v>
      </c>
      <c r="H51" s="133" t="n">
        <v>306403</v>
      </c>
      <c r="I51" s="133" t="n">
        <v>188</v>
      </c>
      <c r="J51" s="133" t="n">
        <v>106632</v>
      </c>
      <c r="K51" s="133" t="n">
        <v>8940</v>
      </c>
      <c r="L51" s="133" t="n">
        <v>24</v>
      </c>
      <c r="M51" s="133" t="n">
        <v>1257</v>
      </c>
      <c r="N51" s="133" t="n">
        <v>481736</v>
      </c>
      <c r="O51" s="133" t="n">
        <v>12127</v>
      </c>
      <c r="P51" s="133" t="n">
        <v>50088</v>
      </c>
      <c r="Q51" s="133" t="n">
        <v>291</v>
      </c>
      <c r="R51" s="133" t="n">
        <v>411552</v>
      </c>
      <c r="S51" s="133" t="s">
        <v>57</v>
      </c>
      <c r="T51" s="133" t="s">
        <v>57</v>
      </c>
      <c r="U51" s="133" t="n">
        <v>52</v>
      </c>
      <c r="V51" s="133" t="n">
        <v>30</v>
      </c>
      <c r="W51" s="133" t="s">
        <v>57</v>
      </c>
      <c r="X51" s="133" t="s">
        <v>57</v>
      </c>
      <c r="Y51" s="133" t="n">
        <v>6011</v>
      </c>
      <c r="Z51" s="133" t="n">
        <v>1585</v>
      </c>
      <c r="AA51" s="180" t="n">
        <v>25.8</v>
      </c>
      <c r="AB51" s="133" t="n">
        <v>48</v>
      </c>
      <c r="AC51" s="133" t="n">
        <v>13</v>
      </c>
      <c r="AD51" s="133" t="n">
        <v>8</v>
      </c>
      <c r="AE51" s="133" t="n">
        <v>9</v>
      </c>
      <c r="AF51" s="133" t="n">
        <v>1</v>
      </c>
      <c r="AG51" s="133" t="n">
        <v>4</v>
      </c>
      <c r="AH51" s="133" t="n">
        <v>4</v>
      </c>
      <c r="AI51" s="133" t="n">
        <v>3</v>
      </c>
      <c r="AJ51" s="133" t="n">
        <v>1</v>
      </c>
      <c r="AK51" s="99" t="n">
        <v>10</v>
      </c>
    </row>
    <row r="52" customFormat="false" ht="21.75" hidden="false" customHeight="true" outlineLevel="0" collapsed="false">
      <c r="B52" s="181" t="s">
        <v>96</v>
      </c>
      <c r="C52" s="98" t="n">
        <v>102</v>
      </c>
      <c r="D52" s="133" t="n">
        <v>1386104</v>
      </c>
      <c r="E52" s="133" t="n">
        <v>140291</v>
      </c>
      <c r="F52" s="133" t="n">
        <v>56880</v>
      </c>
      <c r="G52" s="133" t="n">
        <v>597</v>
      </c>
      <c r="H52" s="133" t="n">
        <v>33650</v>
      </c>
      <c r="I52" s="133" t="s">
        <v>57</v>
      </c>
      <c r="J52" s="133" t="n">
        <v>47143</v>
      </c>
      <c r="K52" s="133" t="n">
        <v>1710</v>
      </c>
      <c r="L52" s="133" t="n">
        <v>1</v>
      </c>
      <c r="M52" s="133" t="n">
        <v>310</v>
      </c>
      <c r="N52" s="133" t="n">
        <v>140291</v>
      </c>
      <c r="O52" s="133" t="n">
        <v>582</v>
      </c>
      <c r="P52" s="133" t="n">
        <v>14898</v>
      </c>
      <c r="Q52" s="133" t="n">
        <v>300</v>
      </c>
      <c r="R52" s="133" t="n">
        <v>84458</v>
      </c>
      <c r="S52" s="133" t="n">
        <v>283</v>
      </c>
      <c r="T52" s="133" t="n">
        <v>70</v>
      </c>
      <c r="U52" s="133" t="n">
        <v>10931</v>
      </c>
      <c r="V52" s="133" t="n">
        <v>4610</v>
      </c>
      <c r="W52" s="133" t="n">
        <v>1873</v>
      </c>
      <c r="X52" s="133" t="s">
        <v>57</v>
      </c>
      <c r="Y52" s="133" t="n">
        <v>6293</v>
      </c>
      <c r="Z52" s="133" t="n">
        <v>15993</v>
      </c>
      <c r="AA52" s="180" t="n">
        <v>10.1</v>
      </c>
      <c r="AB52" s="133" t="n">
        <v>58</v>
      </c>
      <c r="AC52" s="133" t="n">
        <v>20</v>
      </c>
      <c r="AD52" s="133" t="n">
        <v>6</v>
      </c>
      <c r="AE52" s="133" t="n">
        <v>7</v>
      </c>
      <c r="AF52" s="133" t="n">
        <v>2</v>
      </c>
      <c r="AG52" s="133" t="n">
        <v>4</v>
      </c>
      <c r="AH52" s="133" t="n">
        <v>3</v>
      </c>
      <c r="AI52" s="133" t="s">
        <v>57</v>
      </c>
      <c r="AJ52" s="133" t="s">
        <v>57</v>
      </c>
      <c r="AK52" s="99" t="n">
        <v>2</v>
      </c>
    </row>
    <row r="53" customFormat="false" ht="32.25" hidden="false" customHeight="true" outlineLevel="0" collapsed="false">
      <c r="B53" s="181" t="s">
        <v>97</v>
      </c>
      <c r="C53" s="98" t="n">
        <v>33</v>
      </c>
      <c r="D53" s="133" t="n">
        <v>5236893</v>
      </c>
      <c r="E53" s="133" t="n">
        <v>3278760</v>
      </c>
      <c r="F53" s="133" t="n">
        <v>1196549</v>
      </c>
      <c r="G53" s="133" t="n">
        <v>1923457</v>
      </c>
      <c r="H53" s="133" t="n">
        <v>14626</v>
      </c>
      <c r="I53" s="133" t="n">
        <v>4093</v>
      </c>
      <c r="J53" s="133" t="n">
        <v>71363</v>
      </c>
      <c r="K53" s="133" t="n">
        <v>23527</v>
      </c>
      <c r="L53" s="133" t="n">
        <v>14198</v>
      </c>
      <c r="M53" s="133" t="n">
        <v>30947</v>
      </c>
      <c r="N53" s="133" t="n">
        <v>3278760</v>
      </c>
      <c r="O53" s="133" t="n">
        <v>76</v>
      </c>
      <c r="P53" s="133" t="n">
        <v>634389</v>
      </c>
      <c r="Q53" s="133" t="n">
        <v>2560598</v>
      </c>
      <c r="R53" s="133" t="n">
        <v>9052</v>
      </c>
      <c r="S53" s="133" t="s">
        <v>57</v>
      </c>
      <c r="T53" s="133" t="s">
        <v>57</v>
      </c>
      <c r="U53" s="133" t="s">
        <v>57</v>
      </c>
      <c r="V53" s="133" t="s">
        <v>57</v>
      </c>
      <c r="W53" s="133" t="s">
        <v>57</v>
      </c>
      <c r="X53" s="133" t="s">
        <v>57</v>
      </c>
      <c r="Y53" s="133" t="s">
        <v>57</v>
      </c>
      <c r="Z53" s="133" t="n">
        <v>74645</v>
      </c>
      <c r="AA53" s="180" t="n">
        <v>62.6</v>
      </c>
      <c r="AB53" s="133" t="n">
        <v>5</v>
      </c>
      <c r="AC53" s="133" t="s">
        <v>57</v>
      </c>
      <c r="AD53" s="133" t="n">
        <v>3</v>
      </c>
      <c r="AE53" s="133" t="n">
        <v>2</v>
      </c>
      <c r="AF53" s="133" t="n">
        <v>5</v>
      </c>
      <c r="AG53" s="133" t="n">
        <v>2</v>
      </c>
      <c r="AH53" s="133" t="n">
        <v>3</v>
      </c>
      <c r="AI53" s="133" t="n">
        <v>1</v>
      </c>
      <c r="AJ53" s="133" t="n">
        <v>5</v>
      </c>
      <c r="AK53" s="99" t="n">
        <v>7</v>
      </c>
    </row>
    <row r="54" customFormat="false" ht="21.75" hidden="false" customHeight="true" outlineLevel="0" collapsed="false">
      <c r="B54" s="181" t="s">
        <v>98</v>
      </c>
      <c r="C54" s="98" t="n">
        <v>25</v>
      </c>
      <c r="D54" s="133" t="n">
        <v>5033040</v>
      </c>
      <c r="E54" s="133" t="n">
        <v>3270332</v>
      </c>
      <c r="F54" s="133" t="n">
        <v>1195646</v>
      </c>
      <c r="G54" s="133" t="n">
        <v>1923457</v>
      </c>
      <c r="H54" s="133" t="n">
        <v>14316</v>
      </c>
      <c r="I54" s="133" t="n">
        <v>4093</v>
      </c>
      <c r="J54" s="133" t="n">
        <v>67372</v>
      </c>
      <c r="K54" s="133" t="n">
        <v>23517</v>
      </c>
      <c r="L54" s="133" t="n">
        <v>14198</v>
      </c>
      <c r="M54" s="133" t="n">
        <v>27733</v>
      </c>
      <c r="N54" s="133" t="n">
        <v>3270332</v>
      </c>
      <c r="O54" s="133" t="n">
        <v>76</v>
      </c>
      <c r="P54" s="133" t="n">
        <v>630174</v>
      </c>
      <c r="Q54" s="133" t="n">
        <v>2560598</v>
      </c>
      <c r="R54" s="133" t="n">
        <v>4839</v>
      </c>
      <c r="S54" s="133" t="s">
        <v>57</v>
      </c>
      <c r="T54" s="133" t="s">
        <v>57</v>
      </c>
      <c r="U54" s="133" t="s">
        <v>57</v>
      </c>
      <c r="V54" s="133" t="s">
        <v>57</v>
      </c>
      <c r="W54" s="133" t="s">
        <v>57</v>
      </c>
      <c r="X54" s="133" t="s">
        <v>57</v>
      </c>
      <c r="Y54" s="133" t="s">
        <v>57</v>
      </c>
      <c r="Z54" s="133" t="n">
        <v>74645</v>
      </c>
      <c r="AA54" s="180" t="n">
        <v>65</v>
      </c>
      <c r="AB54" s="133" t="s">
        <v>57</v>
      </c>
      <c r="AC54" s="133" t="s">
        <v>57</v>
      </c>
      <c r="AD54" s="133" t="n">
        <v>3</v>
      </c>
      <c r="AE54" s="133" t="n">
        <v>2</v>
      </c>
      <c r="AF54" s="133" t="n">
        <v>5</v>
      </c>
      <c r="AG54" s="133" t="n">
        <v>2</v>
      </c>
      <c r="AH54" s="133" t="n">
        <v>2</v>
      </c>
      <c r="AI54" s="133" t="n">
        <v>1</v>
      </c>
      <c r="AJ54" s="133" t="n">
        <v>4</v>
      </c>
      <c r="AK54" s="99" t="n">
        <v>6</v>
      </c>
    </row>
    <row r="55" customFormat="false" ht="21.75" hidden="false" customHeight="true" outlineLevel="0" collapsed="false">
      <c r="B55" s="181" t="s">
        <v>615</v>
      </c>
      <c r="C55" s="98" t="n">
        <v>8</v>
      </c>
      <c r="D55" s="133" t="n">
        <v>203853</v>
      </c>
      <c r="E55" s="133" t="n">
        <v>8428</v>
      </c>
      <c r="F55" s="133" t="n">
        <v>903</v>
      </c>
      <c r="G55" s="133" t="s">
        <v>57</v>
      </c>
      <c r="H55" s="133" t="n">
        <v>310</v>
      </c>
      <c r="I55" s="133" t="s">
        <v>57</v>
      </c>
      <c r="J55" s="133" t="n">
        <v>3991</v>
      </c>
      <c r="K55" s="133" t="n">
        <v>10</v>
      </c>
      <c r="L55" s="133" t="s">
        <v>57</v>
      </c>
      <c r="M55" s="133" t="n">
        <v>3214</v>
      </c>
      <c r="N55" s="133" t="n">
        <v>8428</v>
      </c>
      <c r="O55" s="133" t="s">
        <v>57</v>
      </c>
      <c r="P55" s="133" t="n">
        <v>4215</v>
      </c>
      <c r="Q55" s="133" t="s">
        <v>57</v>
      </c>
      <c r="R55" s="133" t="n">
        <v>4213</v>
      </c>
      <c r="S55" s="133" t="s">
        <v>57</v>
      </c>
      <c r="T55" s="133" t="s">
        <v>57</v>
      </c>
      <c r="U55" s="133" t="s">
        <v>57</v>
      </c>
      <c r="V55" s="133" t="s">
        <v>57</v>
      </c>
      <c r="W55" s="133" t="s">
        <v>57</v>
      </c>
      <c r="X55" s="133" t="s">
        <v>57</v>
      </c>
      <c r="Y55" s="133" t="s">
        <v>57</v>
      </c>
      <c r="Z55" s="133" t="s">
        <v>57</v>
      </c>
      <c r="AA55" s="180" t="n">
        <v>4.1</v>
      </c>
      <c r="AB55" s="133" t="n">
        <v>5</v>
      </c>
      <c r="AC55" s="133" t="s">
        <v>57</v>
      </c>
      <c r="AD55" s="133" t="s">
        <v>57</v>
      </c>
      <c r="AE55" s="133" t="s">
        <v>57</v>
      </c>
      <c r="AF55" s="133" t="s">
        <v>57</v>
      </c>
      <c r="AG55" s="133" t="s">
        <v>57</v>
      </c>
      <c r="AH55" s="133" t="n">
        <v>1</v>
      </c>
      <c r="AI55" s="133" t="s">
        <v>57</v>
      </c>
      <c r="AJ55" s="133" t="n">
        <v>1</v>
      </c>
      <c r="AK55" s="99" t="n">
        <v>1</v>
      </c>
    </row>
    <row r="56" customFormat="false" ht="32.25" hidden="false" customHeight="true" outlineLevel="0" collapsed="false">
      <c r="B56" s="181" t="s">
        <v>100</v>
      </c>
      <c r="C56" s="98" t="n">
        <v>98</v>
      </c>
      <c r="D56" s="133" t="n">
        <v>816682</v>
      </c>
      <c r="E56" s="133" t="n">
        <v>40736</v>
      </c>
      <c r="F56" s="133" t="n">
        <v>31460</v>
      </c>
      <c r="G56" s="133" t="n">
        <v>44</v>
      </c>
      <c r="H56" s="133" t="n">
        <v>4717</v>
      </c>
      <c r="I56" s="133" t="n">
        <v>913</v>
      </c>
      <c r="J56" s="133" t="n">
        <v>3316</v>
      </c>
      <c r="K56" s="133" t="n">
        <v>36</v>
      </c>
      <c r="L56" s="133" t="n">
        <v>14</v>
      </c>
      <c r="M56" s="133" t="n">
        <v>236</v>
      </c>
      <c r="N56" s="133" t="n">
        <v>40736</v>
      </c>
      <c r="O56" s="133" t="s">
        <v>57</v>
      </c>
      <c r="P56" s="133" t="n">
        <v>4337</v>
      </c>
      <c r="Q56" s="133" t="s">
        <v>57</v>
      </c>
      <c r="R56" s="133" t="n">
        <v>13169</v>
      </c>
      <c r="S56" s="133" t="n">
        <v>5902</v>
      </c>
      <c r="T56" s="133" t="n">
        <v>120</v>
      </c>
      <c r="U56" s="133" t="n">
        <v>871</v>
      </c>
      <c r="V56" s="133" t="n">
        <v>1148</v>
      </c>
      <c r="W56" s="133" t="n">
        <v>762</v>
      </c>
      <c r="X56" s="133" t="n">
        <v>269</v>
      </c>
      <c r="Y56" s="133" t="n">
        <v>127</v>
      </c>
      <c r="Z56" s="133" t="n">
        <v>14031</v>
      </c>
      <c r="AA56" s="180" t="n">
        <v>5</v>
      </c>
      <c r="AB56" s="133" t="n">
        <v>75</v>
      </c>
      <c r="AC56" s="133" t="n">
        <v>8</v>
      </c>
      <c r="AD56" s="133" t="n">
        <v>6</v>
      </c>
      <c r="AE56" s="133" t="n">
        <v>5</v>
      </c>
      <c r="AF56" s="133" t="n">
        <v>2</v>
      </c>
      <c r="AG56" s="133" t="n">
        <v>1</v>
      </c>
      <c r="AH56" s="133" t="s">
        <v>57</v>
      </c>
      <c r="AI56" s="133" t="s">
        <v>57</v>
      </c>
      <c r="AJ56" s="133" t="s">
        <v>57</v>
      </c>
      <c r="AK56" s="99" t="n">
        <v>1</v>
      </c>
    </row>
    <row r="57" customFormat="false" ht="32.25" hidden="false" customHeight="true" outlineLevel="0" collapsed="false">
      <c r="B57" s="181" t="s">
        <v>101</v>
      </c>
      <c r="C57" s="98" t="n">
        <v>43</v>
      </c>
      <c r="D57" s="133" t="n">
        <v>673809</v>
      </c>
      <c r="E57" s="133" t="n">
        <v>72267</v>
      </c>
      <c r="F57" s="133" t="n">
        <v>48184</v>
      </c>
      <c r="G57" s="133" t="n">
        <v>3543</v>
      </c>
      <c r="H57" s="133" t="n">
        <v>8505</v>
      </c>
      <c r="I57" s="133" t="n">
        <v>4</v>
      </c>
      <c r="J57" s="133" t="n">
        <v>11633</v>
      </c>
      <c r="K57" s="133" t="n">
        <v>195</v>
      </c>
      <c r="L57" s="133" t="s">
        <v>57</v>
      </c>
      <c r="M57" s="133" t="n">
        <v>203</v>
      </c>
      <c r="N57" s="133" t="n">
        <v>72267</v>
      </c>
      <c r="O57" s="133" t="s">
        <v>57</v>
      </c>
      <c r="P57" s="133" t="n">
        <v>40700</v>
      </c>
      <c r="Q57" s="133" t="s">
        <v>57</v>
      </c>
      <c r="R57" s="133" t="n">
        <v>813</v>
      </c>
      <c r="S57" s="133" t="n">
        <v>1</v>
      </c>
      <c r="T57" s="133" t="n">
        <v>54</v>
      </c>
      <c r="U57" s="133" t="n">
        <v>378</v>
      </c>
      <c r="V57" s="133" t="n">
        <v>282</v>
      </c>
      <c r="W57" s="133" t="n">
        <v>930</v>
      </c>
      <c r="X57" s="133" t="s">
        <v>57</v>
      </c>
      <c r="Y57" s="133" t="s">
        <v>57</v>
      </c>
      <c r="Z57" s="133" t="n">
        <v>29109</v>
      </c>
      <c r="AA57" s="180" t="n">
        <v>10.7</v>
      </c>
      <c r="AB57" s="133" t="n">
        <v>31</v>
      </c>
      <c r="AC57" s="133" t="n">
        <v>3</v>
      </c>
      <c r="AD57" s="133" t="n">
        <v>1</v>
      </c>
      <c r="AE57" s="133" t="n">
        <v>2</v>
      </c>
      <c r="AF57" s="133" t="n">
        <v>3</v>
      </c>
      <c r="AG57" s="133" t="n">
        <v>1</v>
      </c>
      <c r="AH57" s="133" t="s">
        <v>57</v>
      </c>
      <c r="AI57" s="133" t="n">
        <v>1</v>
      </c>
      <c r="AJ57" s="133" t="s">
        <v>57</v>
      </c>
      <c r="AK57" s="99" t="n">
        <v>1</v>
      </c>
    </row>
    <row r="58" customFormat="false" ht="21.75" hidden="false" customHeight="true" outlineLevel="0" collapsed="false">
      <c r="B58" s="181" t="s">
        <v>102</v>
      </c>
      <c r="C58" s="98" t="n">
        <v>5</v>
      </c>
      <c r="D58" s="133" t="n">
        <v>412005</v>
      </c>
      <c r="E58" s="133" t="n">
        <v>60888</v>
      </c>
      <c r="F58" s="133" t="n">
        <v>40245</v>
      </c>
      <c r="G58" s="133" t="n">
        <v>3543</v>
      </c>
      <c r="H58" s="133" t="n">
        <v>7828</v>
      </c>
      <c r="I58" s="133" t="n">
        <v>4</v>
      </c>
      <c r="J58" s="133" t="n">
        <v>8971</v>
      </c>
      <c r="K58" s="133" t="n">
        <v>94</v>
      </c>
      <c r="L58" s="133" t="s">
        <v>57</v>
      </c>
      <c r="M58" s="133" t="n">
        <v>203</v>
      </c>
      <c r="N58" s="133" t="n">
        <v>60888</v>
      </c>
      <c r="O58" s="133" t="s">
        <v>57</v>
      </c>
      <c r="P58" s="133" t="n">
        <v>39323</v>
      </c>
      <c r="Q58" s="133" t="s">
        <v>57</v>
      </c>
      <c r="R58" s="133" t="n">
        <v>320</v>
      </c>
      <c r="S58" s="133" t="s">
        <v>57</v>
      </c>
      <c r="T58" s="133" t="s">
        <v>57</v>
      </c>
      <c r="U58" s="133" t="n">
        <v>247</v>
      </c>
      <c r="V58" s="133" t="n">
        <v>12</v>
      </c>
      <c r="W58" s="133" t="n">
        <v>502</v>
      </c>
      <c r="X58" s="133" t="s">
        <v>57</v>
      </c>
      <c r="Y58" s="133" t="s">
        <v>57</v>
      </c>
      <c r="Z58" s="133" t="n">
        <v>20484</v>
      </c>
      <c r="AA58" s="180" t="n">
        <v>14.8</v>
      </c>
      <c r="AB58" s="133" t="n">
        <v>3</v>
      </c>
      <c r="AC58" s="133" t="n">
        <v>1</v>
      </c>
      <c r="AD58" s="133" t="s">
        <v>57</v>
      </c>
      <c r="AE58" s="133" t="s">
        <v>57</v>
      </c>
      <c r="AF58" s="133" t="s">
        <v>57</v>
      </c>
      <c r="AG58" s="133" t="s">
        <v>57</v>
      </c>
      <c r="AH58" s="133" t="s">
        <v>57</v>
      </c>
      <c r="AI58" s="133" t="s">
        <v>57</v>
      </c>
      <c r="AJ58" s="133" t="s">
        <v>57</v>
      </c>
      <c r="AK58" s="99" t="n">
        <v>1</v>
      </c>
    </row>
    <row r="59" customFormat="false" ht="21.75" hidden="false" customHeight="true" outlineLevel="0" collapsed="false">
      <c r="B59" s="181" t="s">
        <v>103</v>
      </c>
      <c r="C59" s="98" t="n">
        <v>38</v>
      </c>
      <c r="D59" s="133" t="n">
        <v>261804</v>
      </c>
      <c r="E59" s="133" t="n">
        <v>11379</v>
      </c>
      <c r="F59" s="133" t="n">
        <v>7939</v>
      </c>
      <c r="G59" s="133" t="s">
        <v>57</v>
      </c>
      <c r="H59" s="133" t="n">
        <v>677</v>
      </c>
      <c r="I59" s="133" t="s">
        <v>57</v>
      </c>
      <c r="J59" s="133" t="n">
        <v>2662</v>
      </c>
      <c r="K59" s="133" t="n">
        <v>101</v>
      </c>
      <c r="L59" s="133" t="s">
        <v>57</v>
      </c>
      <c r="M59" s="133" t="s">
        <v>57</v>
      </c>
      <c r="N59" s="133" t="n">
        <v>11379</v>
      </c>
      <c r="O59" s="133" t="s">
        <v>57</v>
      </c>
      <c r="P59" s="133" t="n">
        <v>1377</v>
      </c>
      <c r="Q59" s="133" t="s">
        <v>57</v>
      </c>
      <c r="R59" s="133" t="n">
        <v>493</v>
      </c>
      <c r="S59" s="133" t="n">
        <v>1</v>
      </c>
      <c r="T59" s="133" t="n">
        <v>54</v>
      </c>
      <c r="U59" s="133" t="n">
        <v>131</v>
      </c>
      <c r="V59" s="133" t="n">
        <v>270</v>
      </c>
      <c r="W59" s="133" t="n">
        <v>428</v>
      </c>
      <c r="X59" s="133" t="s">
        <v>57</v>
      </c>
      <c r="Y59" s="133" t="s">
        <v>57</v>
      </c>
      <c r="Z59" s="133" t="n">
        <v>8625</v>
      </c>
      <c r="AA59" s="180" t="n">
        <v>4.4</v>
      </c>
      <c r="AB59" s="133" t="n">
        <v>28</v>
      </c>
      <c r="AC59" s="133" t="n">
        <v>2</v>
      </c>
      <c r="AD59" s="133" t="n">
        <v>1</v>
      </c>
      <c r="AE59" s="133" t="n">
        <v>2</v>
      </c>
      <c r="AF59" s="133" t="n">
        <v>3</v>
      </c>
      <c r="AG59" s="133" t="n">
        <v>1</v>
      </c>
      <c r="AH59" s="133" t="s">
        <v>57</v>
      </c>
      <c r="AI59" s="133" t="n">
        <v>1</v>
      </c>
      <c r="AJ59" s="133" t="s">
        <v>57</v>
      </c>
      <c r="AK59" s="99" t="s">
        <v>57</v>
      </c>
    </row>
    <row r="60" customFormat="false" ht="32.25" hidden="false" customHeight="true" outlineLevel="0" collapsed="false">
      <c r="B60" s="181" t="s">
        <v>104</v>
      </c>
      <c r="C60" s="98" t="n">
        <v>15</v>
      </c>
      <c r="D60" s="133" t="n">
        <v>26697</v>
      </c>
      <c r="E60" s="133" t="n">
        <v>8492</v>
      </c>
      <c r="F60" s="133" t="n">
        <v>5357</v>
      </c>
      <c r="G60" s="133" t="s">
        <v>57</v>
      </c>
      <c r="H60" s="133" t="n">
        <v>1226</v>
      </c>
      <c r="I60" s="133" t="s">
        <v>57</v>
      </c>
      <c r="J60" s="133" t="n">
        <v>1791</v>
      </c>
      <c r="K60" s="133" t="n">
        <v>3</v>
      </c>
      <c r="L60" s="133" t="s">
        <v>57</v>
      </c>
      <c r="M60" s="133" t="n">
        <v>115</v>
      </c>
      <c r="N60" s="133" t="n">
        <v>8492</v>
      </c>
      <c r="O60" s="133" t="s">
        <v>57</v>
      </c>
      <c r="P60" s="133" t="n">
        <v>2592</v>
      </c>
      <c r="Q60" s="133" t="s">
        <v>57</v>
      </c>
      <c r="R60" s="133" t="n">
        <v>100</v>
      </c>
      <c r="S60" s="133" t="n">
        <v>889</v>
      </c>
      <c r="T60" s="133" t="s">
        <v>57</v>
      </c>
      <c r="U60" s="133" t="s">
        <v>57</v>
      </c>
      <c r="V60" s="133" t="s">
        <v>57</v>
      </c>
      <c r="W60" s="133" t="s">
        <v>57</v>
      </c>
      <c r="X60" s="133" t="s">
        <v>57</v>
      </c>
      <c r="Y60" s="133" t="s">
        <v>57</v>
      </c>
      <c r="Z60" s="133" t="n">
        <v>4911</v>
      </c>
      <c r="AA60" s="180" t="n">
        <v>31.8</v>
      </c>
      <c r="AB60" s="133" t="n">
        <v>4</v>
      </c>
      <c r="AC60" s="133" t="n">
        <v>3</v>
      </c>
      <c r="AD60" s="133" t="n">
        <v>4</v>
      </c>
      <c r="AE60" s="133" t="n">
        <v>1</v>
      </c>
      <c r="AF60" s="133" t="s">
        <v>57</v>
      </c>
      <c r="AG60" s="133" t="n">
        <v>1</v>
      </c>
      <c r="AH60" s="133" t="s">
        <v>57</v>
      </c>
      <c r="AI60" s="133" t="n">
        <v>1</v>
      </c>
      <c r="AJ60" s="133" t="s">
        <v>57</v>
      </c>
      <c r="AK60" s="99" t="n">
        <v>1</v>
      </c>
    </row>
    <row r="61" customFormat="false" ht="32.25" hidden="false" customHeight="true" outlineLevel="0" collapsed="false">
      <c r="B61" s="181" t="s">
        <v>105</v>
      </c>
      <c r="C61" s="98" t="n">
        <v>92</v>
      </c>
      <c r="D61" s="133" t="n">
        <v>966020</v>
      </c>
      <c r="E61" s="133" t="n">
        <v>71950</v>
      </c>
      <c r="F61" s="133" t="n">
        <v>38030</v>
      </c>
      <c r="G61" s="133" t="n">
        <v>708</v>
      </c>
      <c r="H61" s="133" t="n">
        <v>10845</v>
      </c>
      <c r="I61" s="133" t="n">
        <v>213</v>
      </c>
      <c r="J61" s="133" t="n">
        <v>14864</v>
      </c>
      <c r="K61" s="133" t="n">
        <v>1538</v>
      </c>
      <c r="L61" s="133" t="n">
        <v>1596</v>
      </c>
      <c r="M61" s="133" t="n">
        <v>4156</v>
      </c>
      <c r="N61" s="133" t="n">
        <v>71950</v>
      </c>
      <c r="O61" s="133" t="n">
        <v>167</v>
      </c>
      <c r="P61" s="133" t="n">
        <v>23023</v>
      </c>
      <c r="Q61" s="133" t="n">
        <v>4196</v>
      </c>
      <c r="R61" s="133" t="n">
        <v>303</v>
      </c>
      <c r="S61" s="133" t="n">
        <v>1532</v>
      </c>
      <c r="T61" s="133" t="n">
        <v>23871</v>
      </c>
      <c r="U61" s="133" t="n">
        <v>4986</v>
      </c>
      <c r="V61" s="133" t="n">
        <v>923</v>
      </c>
      <c r="W61" s="133" t="n">
        <v>334</v>
      </c>
      <c r="X61" s="133" t="n">
        <v>25</v>
      </c>
      <c r="Y61" s="133" t="s">
        <v>57</v>
      </c>
      <c r="Z61" s="133" t="n">
        <v>12590</v>
      </c>
      <c r="AA61" s="180" t="n">
        <v>7.5</v>
      </c>
      <c r="AB61" s="133" t="n">
        <v>47</v>
      </c>
      <c r="AC61" s="133" t="n">
        <v>15</v>
      </c>
      <c r="AD61" s="133" t="n">
        <v>13</v>
      </c>
      <c r="AE61" s="133" t="n">
        <v>5</v>
      </c>
      <c r="AF61" s="133" t="n">
        <v>2</v>
      </c>
      <c r="AG61" s="133" t="n">
        <v>3</v>
      </c>
      <c r="AH61" s="133" t="n">
        <v>1</v>
      </c>
      <c r="AI61" s="133" t="n">
        <v>1</v>
      </c>
      <c r="AJ61" s="133" t="n">
        <v>4</v>
      </c>
      <c r="AK61" s="99" t="n">
        <v>1</v>
      </c>
    </row>
    <row r="62" customFormat="false" ht="21.75" hidden="false" customHeight="true" outlineLevel="0" collapsed="false">
      <c r="B62" s="181" t="s">
        <v>106</v>
      </c>
      <c r="C62" s="98" t="n">
        <v>25</v>
      </c>
      <c r="D62" s="133" t="n">
        <v>374788</v>
      </c>
      <c r="E62" s="133" t="n">
        <v>18169</v>
      </c>
      <c r="F62" s="133" t="n">
        <v>12373</v>
      </c>
      <c r="G62" s="133" t="n">
        <v>3</v>
      </c>
      <c r="H62" s="133" t="n">
        <v>1102</v>
      </c>
      <c r="I62" s="133" t="s">
        <v>57</v>
      </c>
      <c r="J62" s="133" t="n">
        <v>4495</v>
      </c>
      <c r="K62" s="133" t="s">
        <v>57</v>
      </c>
      <c r="L62" s="133" t="s">
        <v>57</v>
      </c>
      <c r="M62" s="133" t="n">
        <v>196</v>
      </c>
      <c r="N62" s="133" t="n">
        <v>18169</v>
      </c>
      <c r="O62" s="133" t="s">
        <v>57</v>
      </c>
      <c r="P62" s="133" t="n">
        <v>1926</v>
      </c>
      <c r="Q62" s="133" t="s">
        <v>57</v>
      </c>
      <c r="R62" s="133" t="n">
        <v>293</v>
      </c>
      <c r="S62" s="133" t="n">
        <v>5</v>
      </c>
      <c r="T62" s="133" t="n">
        <v>9238</v>
      </c>
      <c r="U62" s="133" t="n">
        <v>3149</v>
      </c>
      <c r="V62" s="133" t="n">
        <v>7</v>
      </c>
      <c r="W62" s="133" t="s">
        <v>57</v>
      </c>
      <c r="X62" s="133" t="n">
        <v>2</v>
      </c>
      <c r="Y62" s="133" t="s">
        <v>57</v>
      </c>
      <c r="Z62" s="133" t="n">
        <v>3549</v>
      </c>
      <c r="AA62" s="180" t="n">
        <v>4.9</v>
      </c>
      <c r="AB62" s="133" t="n">
        <v>19</v>
      </c>
      <c r="AC62" s="133" t="n">
        <v>1</v>
      </c>
      <c r="AD62" s="133" t="n">
        <v>2</v>
      </c>
      <c r="AE62" s="133" t="s">
        <v>57</v>
      </c>
      <c r="AF62" s="133" t="s">
        <v>57</v>
      </c>
      <c r="AG62" s="133" t="s">
        <v>57</v>
      </c>
      <c r="AH62" s="133" t="s">
        <v>57</v>
      </c>
      <c r="AI62" s="133" t="n">
        <v>1</v>
      </c>
      <c r="AJ62" s="133" t="n">
        <v>2</v>
      </c>
      <c r="AK62" s="99" t="s">
        <v>57</v>
      </c>
    </row>
    <row r="63" customFormat="false" ht="21.75" hidden="false" customHeight="true" outlineLevel="0" collapsed="false">
      <c r="B63" s="181" t="s">
        <v>107</v>
      </c>
      <c r="C63" s="98" t="n">
        <v>13</v>
      </c>
      <c r="D63" s="133" t="n">
        <v>165430</v>
      </c>
      <c r="E63" s="133" t="n">
        <v>7059</v>
      </c>
      <c r="F63" s="133" t="n">
        <v>2922</v>
      </c>
      <c r="G63" s="133" t="s">
        <v>57</v>
      </c>
      <c r="H63" s="133" t="n">
        <v>178</v>
      </c>
      <c r="I63" s="133" t="n">
        <v>49</v>
      </c>
      <c r="J63" s="133" t="n">
        <v>3322</v>
      </c>
      <c r="K63" s="133" t="s">
        <v>57</v>
      </c>
      <c r="L63" s="133" t="n">
        <v>86</v>
      </c>
      <c r="M63" s="133" t="n">
        <v>502</v>
      </c>
      <c r="N63" s="133" t="n">
        <v>7059</v>
      </c>
      <c r="O63" s="133" t="s">
        <v>57</v>
      </c>
      <c r="P63" s="133" t="n">
        <v>2017</v>
      </c>
      <c r="Q63" s="133" t="n">
        <v>2971</v>
      </c>
      <c r="R63" s="133" t="s">
        <v>57</v>
      </c>
      <c r="S63" s="133" t="n">
        <v>1527</v>
      </c>
      <c r="T63" s="133" t="n">
        <v>46</v>
      </c>
      <c r="U63" s="133" t="n">
        <v>13</v>
      </c>
      <c r="V63" s="133" t="n">
        <v>82</v>
      </c>
      <c r="W63" s="133" t="s">
        <v>57</v>
      </c>
      <c r="X63" s="133" t="n">
        <v>23</v>
      </c>
      <c r="Y63" s="133" t="s">
        <v>57</v>
      </c>
      <c r="Z63" s="133" t="n">
        <v>380</v>
      </c>
      <c r="AA63" s="180" t="n">
        <v>4.3</v>
      </c>
      <c r="AB63" s="133" t="n">
        <v>9</v>
      </c>
      <c r="AC63" s="133" t="n">
        <v>3</v>
      </c>
      <c r="AD63" s="133" t="s">
        <v>57</v>
      </c>
      <c r="AE63" s="133" t="s">
        <v>57</v>
      </c>
      <c r="AF63" s="133" t="s">
        <v>57</v>
      </c>
      <c r="AG63" s="133" t="s">
        <v>57</v>
      </c>
      <c r="AH63" s="133" t="s">
        <v>57</v>
      </c>
      <c r="AI63" s="133" t="s">
        <v>57</v>
      </c>
      <c r="AJ63" s="133" t="n">
        <v>1</v>
      </c>
      <c r="AK63" s="99" t="s">
        <v>57</v>
      </c>
    </row>
    <row r="64" customFormat="false" ht="21.75" hidden="false" customHeight="true" outlineLevel="0" collapsed="false">
      <c r="B64" s="181" t="s">
        <v>108</v>
      </c>
      <c r="C64" s="98" t="n">
        <v>54</v>
      </c>
      <c r="D64" s="133" t="n">
        <v>425802</v>
      </c>
      <c r="E64" s="133" t="n">
        <v>46722</v>
      </c>
      <c r="F64" s="133" t="n">
        <v>22735</v>
      </c>
      <c r="G64" s="133" t="n">
        <v>705</v>
      </c>
      <c r="H64" s="133" t="n">
        <v>9565</v>
      </c>
      <c r="I64" s="133" t="n">
        <v>164</v>
      </c>
      <c r="J64" s="133" t="n">
        <v>7047</v>
      </c>
      <c r="K64" s="133" t="n">
        <v>1538</v>
      </c>
      <c r="L64" s="133" t="n">
        <v>1510</v>
      </c>
      <c r="M64" s="133" t="n">
        <v>3458</v>
      </c>
      <c r="N64" s="133" t="n">
        <v>46722</v>
      </c>
      <c r="O64" s="133" t="n">
        <v>167</v>
      </c>
      <c r="P64" s="133" t="n">
        <v>19080</v>
      </c>
      <c r="Q64" s="133" t="n">
        <v>1225</v>
      </c>
      <c r="R64" s="133" t="n">
        <v>10</v>
      </c>
      <c r="S64" s="133" t="s">
        <v>57</v>
      </c>
      <c r="T64" s="133" t="n">
        <v>14587</v>
      </c>
      <c r="U64" s="133" t="n">
        <v>1824</v>
      </c>
      <c r="V64" s="133" t="n">
        <v>834</v>
      </c>
      <c r="W64" s="133" t="n">
        <v>334</v>
      </c>
      <c r="X64" s="133" t="s">
        <v>57</v>
      </c>
      <c r="Y64" s="133" t="s">
        <v>57</v>
      </c>
      <c r="Z64" s="133" t="n">
        <v>8661</v>
      </c>
      <c r="AA64" s="180" t="n">
        <v>11</v>
      </c>
      <c r="AB64" s="133" t="n">
        <v>19</v>
      </c>
      <c r="AC64" s="133" t="n">
        <v>11</v>
      </c>
      <c r="AD64" s="133" t="n">
        <v>11</v>
      </c>
      <c r="AE64" s="133" t="n">
        <v>5</v>
      </c>
      <c r="AF64" s="133" t="n">
        <v>2</v>
      </c>
      <c r="AG64" s="133" t="n">
        <v>3</v>
      </c>
      <c r="AH64" s="133" t="n">
        <v>1</v>
      </c>
      <c r="AI64" s="133" t="s">
        <v>57</v>
      </c>
      <c r="AJ64" s="133" t="n">
        <v>1</v>
      </c>
      <c r="AK64" s="99" t="n">
        <v>1</v>
      </c>
    </row>
    <row r="65" customFormat="false" ht="32.25" hidden="false" customHeight="true" outlineLevel="0" collapsed="false">
      <c r="B65" s="181" t="s">
        <v>109</v>
      </c>
      <c r="C65" s="98" t="n">
        <v>57</v>
      </c>
      <c r="D65" s="133" t="n">
        <v>2332091</v>
      </c>
      <c r="E65" s="133" t="n">
        <v>307593</v>
      </c>
      <c r="F65" s="133" t="n">
        <v>42918</v>
      </c>
      <c r="G65" s="133" t="n">
        <v>54</v>
      </c>
      <c r="H65" s="133" t="n">
        <v>4146</v>
      </c>
      <c r="I65" s="133" t="n">
        <v>7013</v>
      </c>
      <c r="J65" s="133" t="n">
        <v>76097</v>
      </c>
      <c r="K65" s="133" t="n">
        <v>35240</v>
      </c>
      <c r="L65" s="133" t="n">
        <v>18454</v>
      </c>
      <c r="M65" s="133" t="n">
        <v>123671</v>
      </c>
      <c r="N65" s="133" t="n">
        <v>307593</v>
      </c>
      <c r="O65" s="133" t="s">
        <v>57</v>
      </c>
      <c r="P65" s="133" t="n">
        <v>211287</v>
      </c>
      <c r="Q65" s="133" t="n">
        <v>64160</v>
      </c>
      <c r="R65" s="133" t="n">
        <v>702</v>
      </c>
      <c r="S65" s="133" t="n">
        <v>1587</v>
      </c>
      <c r="T65" s="133" t="n">
        <v>2</v>
      </c>
      <c r="U65" s="133" t="n">
        <v>22022</v>
      </c>
      <c r="V65" s="133" t="n">
        <v>4078</v>
      </c>
      <c r="W65" s="133" t="n">
        <v>1385</v>
      </c>
      <c r="X65" s="133" t="n">
        <v>290</v>
      </c>
      <c r="Y65" s="133" t="n">
        <v>176</v>
      </c>
      <c r="Z65" s="133" t="n">
        <v>1904</v>
      </c>
      <c r="AA65" s="180" t="n">
        <v>13.2</v>
      </c>
      <c r="AB65" s="133" t="n">
        <v>40</v>
      </c>
      <c r="AC65" s="133" t="n">
        <v>4</v>
      </c>
      <c r="AD65" s="133" t="n">
        <v>5</v>
      </c>
      <c r="AE65" s="133" t="n">
        <v>2</v>
      </c>
      <c r="AF65" s="133" t="n">
        <v>2</v>
      </c>
      <c r="AG65" s="133" t="n">
        <v>1</v>
      </c>
      <c r="AH65" s="133" t="s">
        <v>57</v>
      </c>
      <c r="AI65" s="133" t="n">
        <v>2</v>
      </c>
      <c r="AJ65" s="133" t="n">
        <v>1</v>
      </c>
      <c r="AK65" s="99" t="s">
        <v>57</v>
      </c>
    </row>
    <row r="66" customFormat="false" ht="21.75" hidden="false" customHeight="true" outlineLevel="0" collapsed="false">
      <c r="B66" s="181" t="s">
        <v>110</v>
      </c>
      <c r="C66" s="98" t="n">
        <v>28</v>
      </c>
      <c r="D66" s="133" t="n">
        <v>1981146</v>
      </c>
      <c r="E66" s="133" t="n">
        <v>294947</v>
      </c>
      <c r="F66" s="133" t="n">
        <v>36578</v>
      </c>
      <c r="G66" s="133" t="n">
        <v>54</v>
      </c>
      <c r="H66" s="133" t="n">
        <v>3554</v>
      </c>
      <c r="I66" s="133" t="n">
        <v>7013</v>
      </c>
      <c r="J66" s="133" t="n">
        <v>73819</v>
      </c>
      <c r="K66" s="133" t="n">
        <v>35237</v>
      </c>
      <c r="L66" s="133" t="n">
        <v>15116</v>
      </c>
      <c r="M66" s="133" t="n">
        <v>123576</v>
      </c>
      <c r="N66" s="133" t="n">
        <v>294947</v>
      </c>
      <c r="O66" s="133" t="s">
        <v>57</v>
      </c>
      <c r="P66" s="133" t="n">
        <v>209584</v>
      </c>
      <c r="Q66" s="133" t="n">
        <v>64160</v>
      </c>
      <c r="R66" s="133" t="n">
        <v>57</v>
      </c>
      <c r="S66" s="133" t="n">
        <v>1587</v>
      </c>
      <c r="T66" s="133" t="n">
        <v>2</v>
      </c>
      <c r="U66" s="133" t="n">
        <v>14123</v>
      </c>
      <c r="V66" s="133" t="n">
        <v>2710</v>
      </c>
      <c r="W66" s="133" t="n">
        <v>1385</v>
      </c>
      <c r="X66" s="133" t="n">
        <v>290</v>
      </c>
      <c r="Y66" s="133" t="n">
        <v>160</v>
      </c>
      <c r="Z66" s="133" t="n">
        <v>889</v>
      </c>
      <c r="AA66" s="180" t="n">
        <v>14.9</v>
      </c>
      <c r="AB66" s="133" t="n">
        <v>20</v>
      </c>
      <c r="AC66" s="133" t="n">
        <v>2</v>
      </c>
      <c r="AD66" s="133" t="n">
        <v>2</v>
      </c>
      <c r="AE66" s="133" t="n">
        <v>2</v>
      </c>
      <c r="AF66" s="133" t="n">
        <v>1</v>
      </c>
      <c r="AG66" s="133" t="s">
        <v>57</v>
      </c>
      <c r="AH66" s="133" t="s">
        <v>57</v>
      </c>
      <c r="AI66" s="133" t="n">
        <v>1</v>
      </c>
      <c r="AJ66" s="133" t="s">
        <v>57</v>
      </c>
      <c r="AK66" s="99" t="s">
        <v>57</v>
      </c>
    </row>
    <row r="67" customFormat="false" ht="21.75" hidden="false" customHeight="true" outlineLevel="0" collapsed="false">
      <c r="B67" s="181" t="s">
        <v>111</v>
      </c>
      <c r="C67" s="98" t="n">
        <v>29</v>
      </c>
      <c r="D67" s="133" t="n">
        <v>350945</v>
      </c>
      <c r="E67" s="133" t="n">
        <v>12646</v>
      </c>
      <c r="F67" s="133" t="n">
        <v>6340</v>
      </c>
      <c r="G67" s="133" t="s">
        <v>57</v>
      </c>
      <c r="H67" s="133" t="n">
        <v>592</v>
      </c>
      <c r="I67" s="133" t="s">
        <v>57</v>
      </c>
      <c r="J67" s="133" t="n">
        <v>2278</v>
      </c>
      <c r="K67" s="133" t="n">
        <v>3</v>
      </c>
      <c r="L67" s="133" t="n">
        <v>3338</v>
      </c>
      <c r="M67" s="133" t="n">
        <v>95</v>
      </c>
      <c r="N67" s="133" t="n">
        <v>12646</v>
      </c>
      <c r="O67" s="133" t="s">
        <v>57</v>
      </c>
      <c r="P67" s="133" t="n">
        <v>1703</v>
      </c>
      <c r="Q67" s="133" t="s">
        <v>57</v>
      </c>
      <c r="R67" s="133" t="n">
        <v>645</v>
      </c>
      <c r="S67" s="133" t="s">
        <v>57</v>
      </c>
      <c r="T67" s="133" t="s">
        <v>57</v>
      </c>
      <c r="U67" s="133" t="n">
        <v>7899</v>
      </c>
      <c r="V67" s="133" t="n">
        <v>1368</v>
      </c>
      <c r="W67" s="133" t="s">
        <v>57</v>
      </c>
      <c r="X67" s="133" t="s">
        <v>57</v>
      </c>
      <c r="Y67" s="133" t="n">
        <v>16</v>
      </c>
      <c r="Z67" s="133" t="n">
        <v>1015</v>
      </c>
      <c r="AA67" s="180" t="n">
        <v>3.6</v>
      </c>
      <c r="AB67" s="133" t="n">
        <v>20</v>
      </c>
      <c r="AC67" s="133" t="n">
        <v>2</v>
      </c>
      <c r="AD67" s="133" t="n">
        <v>3</v>
      </c>
      <c r="AE67" s="133" t="s">
        <v>57</v>
      </c>
      <c r="AF67" s="133" t="n">
        <v>1</v>
      </c>
      <c r="AG67" s="133" t="n">
        <v>1</v>
      </c>
      <c r="AH67" s="133" t="s">
        <v>57</v>
      </c>
      <c r="AI67" s="133" t="n">
        <v>1</v>
      </c>
      <c r="AJ67" s="133" t="n">
        <v>1</v>
      </c>
      <c r="AK67" s="99" t="s">
        <v>57</v>
      </c>
    </row>
    <row r="68" customFormat="false" ht="32.25" hidden="false" customHeight="true" outlineLevel="0" collapsed="false">
      <c r="B68" s="181" t="s">
        <v>112</v>
      </c>
      <c r="C68" s="98" t="n">
        <v>85</v>
      </c>
      <c r="D68" s="133" t="n">
        <v>2454545</v>
      </c>
      <c r="E68" s="133" t="n">
        <v>564453</v>
      </c>
      <c r="F68" s="133" t="n">
        <v>237560</v>
      </c>
      <c r="G68" s="133" t="n">
        <v>580</v>
      </c>
      <c r="H68" s="133" t="n">
        <v>88812</v>
      </c>
      <c r="I68" s="133" t="n">
        <v>26288</v>
      </c>
      <c r="J68" s="133" t="n">
        <v>72505</v>
      </c>
      <c r="K68" s="133" t="n">
        <v>49088</v>
      </c>
      <c r="L68" s="133" t="n">
        <v>26616</v>
      </c>
      <c r="M68" s="133" t="n">
        <v>63004</v>
      </c>
      <c r="N68" s="133" t="n">
        <v>564453</v>
      </c>
      <c r="O68" s="133" t="s">
        <v>57</v>
      </c>
      <c r="P68" s="133" t="n">
        <v>63382</v>
      </c>
      <c r="Q68" s="133" t="n">
        <v>1</v>
      </c>
      <c r="R68" s="133" t="n">
        <v>4088</v>
      </c>
      <c r="S68" s="133" t="n">
        <v>35</v>
      </c>
      <c r="T68" s="133" t="n">
        <v>176159</v>
      </c>
      <c r="U68" s="133" t="n">
        <v>299345</v>
      </c>
      <c r="V68" s="133" t="n">
        <v>554</v>
      </c>
      <c r="W68" s="133" t="n">
        <v>16655</v>
      </c>
      <c r="X68" s="133" t="n">
        <v>238</v>
      </c>
      <c r="Y68" s="133" t="s">
        <v>57</v>
      </c>
      <c r="Z68" s="133" t="n">
        <v>3996</v>
      </c>
      <c r="AA68" s="180" t="n">
        <v>23</v>
      </c>
      <c r="AB68" s="133" t="n">
        <v>48</v>
      </c>
      <c r="AC68" s="133" t="n">
        <v>16</v>
      </c>
      <c r="AD68" s="133" t="n">
        <v>6</v>
      </c>
      <c r="AE68" s="133" t="n">
        <v>6</v>
      </c>
      <c r="AF68" s="133" t="n">
        <v>1</v>
      </c>
      <c r="AG68" s="133" t="n">
        <v>3</v>
      </c>
      <c r="AH68" s="133" t="n">
        <v>1</v>
      </c>
      <c r="AI68" s="133" t="n">
        <v>1</v>
      </c>
      <c r="AJ68" s="133" t="n">
        <v>1</v>
      </c>
      <c r="AK68" s="99" t="n">
        <v>2</v>
      </c>
    </row>
    <row r="69" customFormat="false" ht="21.75" hidden="false" customHeight="true" outlineLevel="0" collapsed="false">
      <c r="B69" s="181" t="s">
        <v>113</v>
      </c>
      <c r="C69" s="98" t="n">
        <v>23</v>
      </c>
      <c r="D69" s="133" t="n">
        <v>1235467</v>
      </c>
      <c r="E69" s="133" t="n">
        <v>431561</v>
      </c>
      <c r="F69" s="133" t="n">
        <v>161960</v>
      </c>
      <c r="G69" s="133" t="n">
        <v>78</v>
      </c>
      <c r="H69" s="133" t="n">
        <v>80779</v>
      </c>
      <c r="I69" s="133" t="n">
        <v>21223</v>
      </c>
      <c r="J69" s="133" t="n">
        <v>49345</v>
      </c>
      <c r="K69" s="133" t="n">
        <v>37533</v>
      </c>
      <c r="L69" s="133" t="n">
        <v>22584</v>
      </c>
      <c r="M69" s="133" t="n">
        <v>58059</v>
      </c>
      <c r="N69" s="133" t="n">
        <v>431561</v>
      </c>
      <c r="O69" s="133" t="s">
        <v>57</v>
      </c>
      <c r="P69" s="133" t="n">
        <v>60114</v>
      </c>
      <c r="Q69" s="133" t="s">
        <v>57</v>
      </c>
      <c r="R69" s="133" t="n">
        <v>51</v>
      </c>
      <c r="S69" s="133" t="s">
        <v>57</v>
      </c>
      <c r="T69" s="133" t="n">
        <v>160848</v>
      </c>
      <c r="U69" s="133" t="n">
        <v>199871</v>
      </c>
      <c r="V69" s="133" t="s">
        <v>57</v>
      </c>
      <c r="W69" s="133" t="n">
        <v>10436</v>
      </c>
      <c r="X69" s="133" t="n">
        <v>61</v>
      </c>
      <c r="Y69" s="133" t="s">
        <v>57</v>
      </c>
      <c r="Z69" s="133" t="n">
        <v>180</v>
      </c>
      <c r="AA69" s="180" t="n">
        <v>34.9</v>
      </c>
      <c r="AB69" s="133" t="n">
        <v>6</v>
      </c>
      <c r="AC69" s="133" t="n">
        <v>8</v>
      </c>
      <c r="AD69" s="133" t="n">
        <v>2</v>
      </c>
      <c r="AE69" s="133" t="n">
        <v>4</v>
      </c>
      <c r="AF69" s="133" t="s">
        <v>57</v>
      </c>
      <c r="AG69" s="133" t="n">
        <v>2</v>
      </c>
      <c r="AH69" s="133" t="s">
        <v>57</v>
      </c>
      <c r="AI69" s="133" t="s">
        <v>57</v>
      </c>
      <c r="AJ69" s="133" t="n">
        <v>1</v>
      </c>
      <c r="AK69" s="99" t="s">
        <v>57</v>
      </c>
    </row>
    <row r="70" customFormat="false" ht="21.75" hidden="false" customHeight="true" outlineLevel="0" collapsed="false">
      <c r="B70" s="181" t="s">
        <v>114</v>
      </c>
      <c r="C70" s="98" t="n">
        <v>62</v>
      </c>
      <c r="D70" s="133" t="n">
        <v>1219078</v>
      </c>
      <c r="E70" s="133" t="n">
        <v>132892</v>
      </c>
      <c r="F70" s="133" t="n">
        <v>75600</v>
      </c>
      <c r="G70" s="133" t="n">
        <v>502</v>
      </c>
      <c r="H70" s="133" t="n">
        <v>8033</v>
      </c>
      <c r="I70" s="133" t="n">
        <v>5065</v>
      </c>
      <c r="J70" s="133" t="n">
        <v>23160</v>
      </c>
      <c r="K70" s="133" t="n">
        <v>11555</v>
      </c>
      <c r="L70" s="133" t="n">
        <v>4032</v>
      </c>
      <c r="M70" s="133" t="n">
        <v>4945</v>
      </c>
      <c r="N70" s="133" t="n">
        <v>132892</v>
      </c>
      <c r="O70" s="133" t="s">
        <v>57</v>
      </c>
      <c r="P70" s="133" t="n">
        <v>3268</v>
      </c>
      <c r="Q70" s="133" t="n">
        <v>1</v>
      </c>
      <c r="R70" s="133" t="n">
        <v>4037</v>
      </c>
      <c r="S70" s="133" t="n">
        <v>35</v>
      </c>
      <c r="T70" s="133" t="n">
        <v>15311</v>
      </c>
      <c r="U70" s="133" t="n">
        <v>99474</v>
      </c>
      <c r="V70" s="133" t="n">
        <v>554</v>
      </c>
      <c r="W70" s="133" t="n">
        <v>6219</v>
      </c>
      <c r="X70" s="133" t="n">
        <v>177</v>
      </c>
      <c r="Y70" s="133" t="s">
        <v>57</v>
      </c>
      <c r="Z70" s="133" t="n">
        <v>3816</v>
      </c>
      <c r="AA70" s="180" t="n">
        <v>10.9</v>
      </c>
      <c r="AB70" s="133" t="n">
        <v>42</v>
      </c>
      <c r="AC70" s="133" t="n">
        <v>8</v>
      </c>
      <c r="AD70" s="133" t="n">
        <v>4</v>
      </c>
      <c r="AE70" s="133" t="n">
        <v>2</v>
      </c>
      <c r="AF70" s="133" t="n">
        <v>1</v>
      </c>
      <c r="AG70" s="133" t="n">
        <v>1</v>
      </c>
      <c r="AH70" s="133" t="n">
        <v>1</v>
      </c>
      <c r="AI70" s="133" t="n">
        <v>1</v>
      </c>
      <c r="AJ70" s="133" t="s">
        <v>57</v>
      </c>
      <c r="AK70" s="99" t="n">
        <v>2</v>
      </c>
    </row>
    <row r="71" customFormat="false" ht="32.25" hidden="false" customHeight="true" outlineLevel="0" collapsed="false">
      <c r="B71" s="181" t="s">
        <v>115</v>
      </c>
      <c r="C71" s="98" t="n">
        <v>144</v>
      </c>
      <c r="D71" s="133" t="n">
        <v>1576209</v>
      </c>
      <c r="E71" s="133" t="n">
        <v>47910</v>
      </c>
      <c r="F71" s="133" t="n">
        <v>27967</v>
      </c>
      <c r="G71" s="133" t="s">
        <v>57</v>
      </c>
      <c r="H71" s="133" t="n">
        <v>3308</v>
      </c>
      <c r="I71" s="133" t="s">
        <v>57</v>
      </c>
      <c r="J71" s="133" t="n">
        <v>12310</v>
      </c>
      <c r="K71" s="133" t="n">
        <v>68</v>
      </c>
      <c r="L71" s="133" t="n">
        <v>24</v>
      </c>
      <c r="M71" s="133" t="n">
        <v>4233</v>
      </c>
      <c r="N71" s="133" t="n">
        <v>47910</v>
      </c>
      <c r="O71" s="133" t="n">
        <v>46</v>
      </c>
      <c r="P71" s="133" t="n">
        <v>15866</v>
      </c>
      <c r="Q71" s="133" t="s">
        <v>57</v>
      </c>
      <c r="R71" s="133" t="n">
        <v>99</v>
      </c>
      <c r="S71" s="133" t="n">
        <v>1573</v>
      </c>
      <c r="T71" s="133" t="n">
        <v>110</v>
      </c>
      <c r="U71" s="133" t="n">
        <v>21679</v>
      </c>
      <c r="V71" s="133" t="n">
        <v>1437</v>
      </c>
      <c r="W71" s="133" t="n">
        <v>999</v>
      </c>
      <c r="X71" s="133" t="n">
        <v>884</v>
      </c>
      <c r="Y71" s="133" t="n">
        <v>3</v>
      </c>
      <c r="Z71" s="133" t="n">
        <v>5214</v>
      </c>
      <c r="AA71" s="180" t="n">
        <v>3</v>
      </c>
      <c r="AB71" s="133" t="n">
        <v>113</v>
      </c>
      <c r="AC71" s="133" t="n">
        <v>16</v>
      </c>
      <c r="AD71" s="133" t="n">
        <v>9</v>
      </c>
      <c r="AE71" s="133" t="n">
        <v>3</v>
      </c>
      <c r="AF71" s="133" t="n">
        <v>1</v>
      </c>
      <c r="AG71" s="133" t="n">
        <v>1</v>
      </c>
      <c r="AH71" s="133" t="s">
        <v>57</v>
      </c>
      <c r="AI71" s="133" t="s">
        <v>57</v>
      </c>
      <c r="AJ71" s="133" t="s">
        <v>57</v>
      </c>
      <c r="AK71" s="99" t="n">
        <v>1</v>
      </c>
    </row>
    <row r="72" customFormat="false" ht="21.75" hidden="false" customHeight="true" outlineLevel="0" collapsed="false">
      <c r="B72" s="181" t="s">
        <v>116</v>
      </c>
      <c r="C72" s="98" t="n">
        <v>32</v>
      </c>
      <c r="D72" s="133" t="n">
        <v>773475</v>
      </c>
      <c r="E72" s="133" t="n">
        <v>26893</v>
      </c>
      <c r="F72" s="133" t="n">
        <v>12872</v>
      </c>
      <c r="G72" s="133" t="s">
        <v>57</v>
      </c>
      <c r="H72" s="133" t="n">
        <v>208</v>
      </c>
      <c r="I72" s="133" t="s">
        <v>57</v>
      </c>
      <c r="J72" s="133" t="n">
        <v>9656</v>
      </c>
      <c r="K72" s="133" t="s">
        <v>57</v>
      </c>
      <c r="L72" s="133" t="s">
        <v>57</v>
      </c>
      <c r="M72" s="133" t="n">
        <v>4157</v>
      </c>
      <c r="N72" s="133" t="n">
        <v>26893</v>
      </c>
      <c r="O72" s="133" t="s">
        <v>57</v>
      </c>
      <c r="P72" s="133" t="n">
        <v>14504</v>
      </c>
      <c r="Q72" s="133" t="s">
        <v>57</v>
      </c>
      <c r="R72" s="133" t="s">
        <v>57</v>
      </c>
      <c r="S72" s="133" t="s">
        <v>57</v>
      </c>
      <c r="T72" s="133" t="n">
        <v>101</v>
      </c>
      <c r="U72" s="133" t="n">
        <v>12059</v>
      </c>
      <c r="V72" s="133" t="n">
        <v>42</v>
      </c>
      <c r="W72" s="133" t="s">
        <v>57</v>
      </c>
      <c r="X72" s="133" t="n">
        <v>28</v>
      </c>
      <c r="Y72" s="133" t="s">
        <v>57</v>
      </c>
      <c r="Z72" s="133" t="n">
        <v>159</v>
      </c>
      <c r="AA72" s="180" t="n">
        <v>3.5</v>
      </c>
      <c r="AB72" s="133" t="n">
        <v>26</v>
      </c>
      <c r="AC72" s="133" t="n">
        <v>4</v>
      </c>
      <c r="AD72" s="133" t="n">
        <v>2</v>
      </c>
      <c r="AE72" s="133" t="s">
        <v>57</v>
      </c>
      <c r="AF72" s="133" t="s">
        <v>57</v>
      </c>
      <c r="AG72" s="133" t="s">
        <v>57</v>
      </c>
      <c r="AH72" s="133" t="s">
        <v>57</v>
      </c>
      <c r="AI72" s="133" t="s">
        <v>57</v>
      </c>
      <c r="AJ72" s="133" t="s">
        <v>57</v>
      </c>
      <c r="AK72" s="99" t="s">
        <v>57</v>
      </c>
    </row>
    <row r="73" customFormat="false" ht="21.75" hidden="false" customHeight="true" outlineLevel="0" collapsed="false">
      <c r="B73" s="181" t="s">
        <v>117</v>
      </c>
      <c r="C73" s="98" t="n">
        <v>112</v>
      </c>
      <c r="D73" s="133" t="n">
        <v>802734</v>
      </c>
      <c r="E73" s="133" t="n">
        <v>21017</v>
      </c>
      <c r="F73" s="133" t="n">
        <v>15095</v>
      </c>
      <c r="G73" s="133" t="s">
        <v>57</v>
      </c>
      <c r="H73" s="133" t="n">
        <v>3100</v>
      </c>
      <c r="I73" s="133" t="s">
        <v>57</v>
      </c>
      <c r="J73" s="133" t="n">
        <v>2654</v>
      </c>
      <c r="K73" s="133" t="n">
        <v>68</v>
      </c>
      <c r="L73" s="133" t="n">
        <v>24</v>
      </c>
      <c r="M73" s="133" t="n">
        <v>76</v>
      </c>
      <c r="N73" s="133" t="n">
        <v>21017</v>
      </c>
      <c r="O73" s="133" t="n">
        <v>46</v>
      </c>
      <c r="P73" s="133" t="n">
        <v>1362</v>
      </c>
      <c r="Q73" s="133" t="s">
        <v>57</v>
      </c>
      <c r="R73" s="133" t="n">
        <v>99</v>
      </c>
      <c r="S73" s="133" t="n">
        <v>1573</v>
      </c>
      <c r="T73" s="133" t="n">
        <v>9</v>
      </c>
      <c r="U73" s="133" t="n">
        <v>9620</v>
      </c>
      <c r="V73" s="133" t="n">
        <v>1395</v>
      </c>
      <c r="W73" s="133" t="n">
        <v>999</v>
      </c>
      <c r="X73" s="133" t="n">
        <v>856</v>
      </c>
      <c r="Y73" s="133" t="n">
        <v>3</v>
      </c>
      <c r="Z73" s="133" t="n">
        <v>5055</v>
      </c>
      <c r="AA73" s="180" t="n">
        <v>2.6</v>
      </c>
      <c r="AB73" s="133" t="n">
        <v>87</v>
      </c>
      <c r="AC73" s="133" t="n">
        <v>12</v>
      </c>
      <c r="AD73" s="133" t="n">
        <v>7</v>
      </c>
      <c r="AE73" s="133" t="n">
        <v>3</v>
      </c>
      <c r="AF73" s="133" t="n">
        <v>1</v>
      </c>
      <c r="AG73" s="133" t="n">
        <v>1</v>
      </c>
      <c r="AH73" s="133" t="s">
        <v>57</v>
      </c>
      <c r="AI73" s="133" t="s">
        <v>57</v>
      </c>
      <c r="AJ73" s="133" t="s">
        <v>57</v>
      </c>
      <c r="AK73" s="99" t="n">
        <v>1</v>
      </c>
    </row>
    <row r="74" customFormat="false" ht="32.25" hidden="false" customHeight="true" outlineLevel="0" collapsed="false">
      <c r="B74" s="181" t="s">
        <v>118</v>
      </c>
      <c r="C74" s="98" t="n">
        <v>454</v>
      </c>
      <c r="D74" s="133" t="n">
        <v>8638970</v>
      </c>
      <c r="E74" s="133" t="n">
        <v>513275</v>
      </c>
      <c r="F74" s="133" t="n">
        <v>240131</v>
      </c>
      <c r="G74" s="133" t="n">
        <v>1928</v>
      </c>
      <c r="H74" s="133" t="n">
        <v>97018</v>
      </c>
      <c r="I74" s="133" t="n">
        <v>1354</v>
      </c>
      <c r="J74" s="133" t="n">
        <v>167151</v>
      </c>
      <c r="K74" s="133" t="n">
        <v>1492</v>
      </c>
      <c r="L74" s="133" t="n">
        <v>1577</v>
      </c>
      <c r="M74" s="133" t="n">
        <v>2624</v>
      </c>
      <c r="N74" s="133" t="n">
        <v>513275</v>
      </c>
      <c r="O74" s="133" t="n">
        <v>280</v>
      </c>
      <c r="P74" s="133" t="n">
        <v>9257</v>
      </c>
      <c r="Q74" s="133" t="n">
        <v>565</v>
      </c>
      <c r="R74" s="133" t="n">
        <v>407</v>
      </c>
      <c r="S74" s="133" t="n">
        <v>520</v>
      </c>
      <c r="T74" s="133" t="n">
        <v>1515</v>
      </c>
      <c r="U74" s="133" t="n">
        <v>25312</v>
      </c>
      <c r="V74" s="133" t="n">
        <v>222588</v>
      </c>
      <c r="W74" s="133" t="n">
        <v>72359</v>
      </c>
      <c r="X74" s="133" t="n">
        <v>11377</v>
      </c>
      <c r="Y74" s="133" t="n">
        <v>40706</v>
      </c>
      <c r="Z74" s="133" t="n">
        <v>128389</v>
      </c>
      <c r="AA74" s="180" t="n">
        <v>5.9</v>
      </c>
      <c r="AB74" s="133" t="n">
        <v>354</v>
      </c>
      <c r="AC74" s="133" t="n">
        <v>49</v>
      </c>
      <c r="AD74" s="133" t="n">
        <v>21</v>
      </c>
      <c r="AE74" s="133" t="n">
        <v>11</v>
      </c>
      <c r="AF74" s="133" t="n">
        <v>4</v>
      </c>
      <c r="AG74" s="133" t="n">
        <v>6</v>
      </c>
      <c r="AH74" s="133" t="n">
        <v>3</v>
      </c>
      <c r="AI74" s="133" t="s">
        <v>57</v>
      </c>
      <c r="AJ74" s="133" t="n">
        <v>1</v>
      </c>
      <c r="AK74" s="99" t="n">
        <v>5</v>
      </c>
    </row>
    <row r="75" customFormat="false" ht="21.75" hidden="false" customHeight="true" outlineLevel="0" collapsed="false">
      <c r="B75" s="181" t="s">
        <v>119</v>
      </c>
      <c r="C75" s="98" t="n">
        <v>63</v>
      </c>
      <c r="D75" s="133" t="n">
        <v>376067</v>
      </c>
      <c r="E75" s="133" t="n">
        <v>20180</v>
      </c>
      <c r="F75" s="133" t="n">
        <v>13734</v>
      </c>
      <c r="G75" s="133" t="n">
        <v>154</v>
      </c>
      <c r="H75" s="133" t="n">
        <v>4947</v>
      </c>
      <c r="I75" s="133" t="s">
        <v>57</v>
      </c>
      <c r="J75" s="133" t="n">
        <v>1265</v>
      </c>
      <c r="K75" s="133" t="s">
        <v>57</v>
      </c>
      <c r="L75" s="133" t="s">
        <v>57</v>
      </c>
      <c r="M75" s="133" t="n">
        <v>80</v>
      </c>
      <c r="N75" s="133" t="n">
        <v>20180</v>
      </c>
      <c r="O75" s="133" t="s">
        <v>57</v>
      </c>
      <c r="P75" s="133" t="n">
        <v>525</v>
      </c>
      <c r="Q75" s="133" t="s">
        <v>57</v>
      </c>
      <c r="R75" s="133" t="s">
        <v>57</v>
      </c>
      <c r="S75" s="133" t="n">
        <v>4</v>
      </c>
      <c r="T75" s="133" t="n">
        <v>36</v>
      </c>
      <c r="U75" s="133" t="n">
        <v>1298</v>
      </c>
      <c r="V75" s="133" t="n">
        <v>16928</v>
      </c>
      <c r="W75" s="133" t="n">
        <v>561</v>
      </c>
      <c r="X75" s="133" t="s">
        <v>57</v>
      </c>
      <c r="Y75" s="133" t="n">
        <v>56</v>
      </c>
      <c r="Z75" s="133" t="n">
        <v>772</v>
      </c>
      <c r="AA75" s="180" t="n">
        <v>5.4</v>
      </c>
      <c r="AB75" s="133" t="n">
        <v>46</v>
      </c>
      <c r="AC75" s="133" t="n">
        <v>4</v>
      </c>
      <c r="AD75" s="133" t="n">
        <v>7</v>
      </c>
      <c r="AE75" s="133" t="n">
        <v>2</v>
      </c>
      <c r="AF75" s="133" t="n">
        <v>1</v>
      </c>
      <c r="AG75" s="133" t="n">
        <v>2</v>
      </c>
      <c r="AH75" s="133" t="n">
        <v>1</v>
      </c>
      <c r="AI75" s="133" t="s">
        <v>57</v>
      </c>
      <c r="AJ75" s="133" t="s">
        <v>57</v>
      </c>
      <c r="AK75" s="99" t="s">
        <v>57</v>
      </c>
    </row>
    <row r="76" customFormat="false" ht="21.75" hidden="false" customHeight="true" outlineLevel="0" collapsed="false">
      <c r="B76" s="181" t="s">
        <v>120</v>
      </c>
      <c r="C76" s="98" t="n">
        <v>139</v>
      </c>
      <c r="D76" s="133" t="n">
        <v>2570657</v>
      </c>
      <c r="E76" s="133" t="n">
        <v>84832</v>
      </c>
      <c r="F76" s="133" t="n">
        <v>28898</v>
      </c>
      <c r="G76" s="133" t="n">
        <v>253</v>
      </c>
      <c r="H76" s="133" t="n">
        <v>18222</v>
      </c>
      <c r="I76" s="133" t="n">
        <v>580</v>
      </c>
      <c r="J76" s="133" t="n">
        <v>35155</v>
      </c>
      <c r="K76" s="133" t="n">
        <v>416</v>
      </c>
      <c r="L76" s="133" t="n">
        <v>1284</v>
      </c>
      <c r="M76" s="133" t="n">
        <v>24</v>
      </c>
      <c r="N76" s="133" t="n">
        <v>84832</v>
      </c>
      <c r="O76" s="133" t="s">
        <v>57</v>
      </c>
      <c r="P76" s="133" t="n">
        <v>3500</v>
      </c>
      <c r="Q76" s="133" t="n">
        <v>2</v>
      </c>
      <c r="R76" s="133" t="n">
        <v>142</v>
      </c>
      <c r="S76" s="133" t="n">
        <v>327</v>
      </c>
      <c r="T76" s="133" t="s">
        <v>57</v>
      </c>
      <c r="U76" s="133" t="n">
        <v>16981</v>
      </c>
      <c r="V76" s="133" t="n">
        <v>44983</v>
      </c>
      <c r="W76" s="133" t="n">
        <v>1106</v>
      </c>
      <c r="X76" s="133" t="n">
        <v>2151</v>
      </c>
      <c r="Y76" s="133" t="n">
        <v>12578</v>
      </c>
      <c r="Z76" s="133" t="n">
        <v>3062</v>
      </c>
      <c r="AA76" s="180" t="n">
        <v>3.3</v>
      </c>
      <c r="AB76" s="133" t="n">
        <v>121</v>
      </c>
      <c r="AC76" s="133" t="n">
        <v>10</v>
      </c>
      <c r="AD76" s="133" t="n">
        <v>3</v>
      </c>
      <c r="AE76" s="133" t="n">
        <v>2</v>
      </c>
      <c r="AF76" s="133" t="n">
        <v>2</v>
      </c>
      <c r="AG76" s="133" t="s">
        <v>57</v>
      </c>
      <c r="AH76" s="133" t="s">
        <v>57</v>
      </c>
      <c r="AI76" s="133" t="s">
        <v>57</v>
      </c>
      <c r="AJ76" s="133" t="s">
        <v>57</v>
      </c>
      <c r="AK76" s="99" t="n">
        <v>1</v>
      </c>
    </row>
    <row r="77" customFormat="false" ht="21.75" hidden="false" customHeight="true" outlineLevel="0" collapsed="false">
      <c r="B77" s="181" t="s">
        <v>121</v>
      </c>
      <c r="C77" s="98" t="n">
        <v>35</v>
      </c>
      <c r="D77" s="133" t="n">
        <v>1372205</v>
      </c>
      <c r="E77" s="133" t="n">
        <v>140198</v>
      </c>
      <c r="F77" s="133" t="n">
        <v>118183</v>
      </c>
      <c r="G77" s="133" t="s">
        <v>57</v>
      </c>
      <c r="H77" s="133" t="n">
        <v>1375</v>
      </c>
      <c r="I77" s="133" t="n">
        <v>26</v>
      </c>
      <c r="J77" s="133" t="n">
        <v>20613</v>
      </c>
      <c r="K77" s="133" t="s">
        <v>57</v>
      </c>
      <c r="L77" s="133" t="s">
        <v>57</v>
      </c>
      <c r="M77" s="133" t="n">
        <v>1</v>
      </c>
      <c r="N77" s="133" t="n">
        <v>140198</v>
      </c>
      <c r="O77" s="133" t="s">
        <v>57</v>
      </c>
      <c r="P77" s="133" t="n">
        <v>184</v>
      </c>
      <c r="Q77" s="133" t="s">
        <v>57</v>
      </c>
      <c r="R77" s="133" t="s">
        <v>57</v>
      </c>
      <c r="S77" s="133" t="s">
        <v>57</v>
      </c>
      <c r="T77" s="133" t="n">
        <v>3</v>
      </c>
      <c r="U77" s="133" t="n">
        <v>6</v>
      </c>
      <c r="V77" s="133" t="n">
        <v>66480</v>
      </c>
      <c r="W77" s="133" t="n">
        <v>54422</v>
      </c>
      <c r="X77" s="133" t="s">
        <v>57</v>
      </c>
      <c r="Y77" s="133" t="n">
        <v>18993</v>
      </c>
      <c r="Z77" s="133" t="n">
        <v>110</v>
      </c>
      <c r="AA77" s="180" t="n">
        <v>10.2</v>
      </c>
      <c r="AB77" s="133" t="n">
        <v>23</v>
      </c>
      <c r="AC77" s="133" t="n">
        <v>5</v>
      </c>
      <c r="AD77" s="133" t="n">
        <v>3</v>
      </c>
      <c r="AE77" s="133" t="n">
        <v>3</v>
      </c>
      <c r="AF77" s="133" t="s">
        <v>57</v>
      </c>
      <c r="AG77" s="133" t="s">
        <v>57</v>
      </c>
      <c r="AH77" s="133" t="s">
        <v>57</v>
      </c>
      <c r="AI77" s="133" t="s">
        <v>57</v>
      </c>
      <c r="AJ77" s="133" t="s">
        <v>57</v>
      </c>
      <c r="AK77" s="99" t="n">
        <v>1</v>
      </c>
    </row>
    <row r="78" customFormat="false" ht="21.75" hidden="false" customHeight="true" outlineLevel="0" collapsed="false">
      <c r="B78" s="181" t="s">
        <v>122</v>
      </c>
      <c r="C78" s="98" t="n">
        <v>217</v>
      </c>
      <c r="D78" s="133" t="n">
        <v>4320041</v>
      </c>
      <c r="E78" s="133" t="n">
        <v>268065</v>
      </c>
      <c r="F78" s="133" t="n">
        <v>79316</v>
      </c>
      <c r="G78" s="133" t="n">
        <v>1521</v>
      </c>
      <c r="H78" s="133" t="n">
        <v>72474</v>
      </c>
      <c r="I78" s="133" t="n">
        <v>748</v>
      </c>
      <c r="J78" s="133" t="n">
        <v>110118</v>
      </c>
      <c r="K78" s="133" t="n">
        <v>1076</v>
      </c>
      <c r="L78" s="133" t="n">
        <v>293</v>
      </c>
      <c r="M78" s="133" t="n">
        <v>2519</v>
      </c>
      <c r="N78" s="133" t="n">
        <v>268065</v>
      </c>
      <c r="O78" s="133" t="n">
        <v>280</v>
      </c>
      <c r="P78" s="133" t="n">
        <v>5048</v>
      </c>
      <c r="Q78" s="133" t="n">
        <v>563</v>
      </c>
      <c r="R78" s="133" t="n">
        <v>265</v>
      </c>
      <c r="S78" s="133" t="n">
        <v>189</v>
      </c>
      <c r="T78" s="133" t="n">
        <v>1476</v>
      </c>
      <c r="U78" s="133" t="n">
        <v>7027</v>
      </c>
      <c r="V78" s="133" t="n">
        <v>94197</v>
      </c>
      <c r="W78" s="133" t="n">
        <v>16270</v>
      </c>
      <c r="X78" s="133" t="n">
        <v>9226</v>
      </c>
      <c r="Y78" s="133" t="n">
        <v>9079</v>
      </c>
      <c r="Z78" s="133" t="n">
        <v>124445</v>
      </c>
      <c r="AA78" s="180" t="n">
        <v>6.2</v>
      </c>
      <c r="AB78" s="133" t="n">
        <v>164</v>
      </c>
      <c r="AC78" s="133" t="n">
        <v>30</v>
      </c>
      <c r="AD78" s="133" t="n">
        <v>8</v>
      </c>
      <c r="AE78" s="133" t="n">
        <v>4</v>
      </c>
      <c r="AF78" s="133" t="n">
        <v>1</v>
      </c>
      <c r="AG78" s="133" t="n">
        <v>4</v>
      </c>
      <c r="AH78" s="133" t="n">
        <v>2</v>
      </c>
      <c r="AI78" s="133" t="s">
        <v>57</v>
      </c>
      <c r="AJ78" s="133" t="n">
        <v>1</v>
      </c>
      <c r="AK78" s="99" t="n">
        <v>3</v>
      </c>
    </row>
    <row r="79" customFormat="false" ht="32.25" hidden="false" customHeight="true" outlineLevel="0" collapsed="false">
      <c r="B79" s="181" t="s">
        <v>123</v>
      </c>
      <c r="C79" s="98" t="n">
        <v>535</v>
      </c>
      <c r="D79" s="133" t="n">
        <v>24471914</v>
      </c>
      <c r="E79" s="133" t="n">
        <v>3508607</v>
      </c>
      <c r="F79" s="133" t="n">
        <v>2438429</v>
      </c>
      <c r="G79" s="133" t="n">
        <v>7610</v>
      </c>
      <c r="H79" s="133" t="n">
        <v>152600</v>
      </c>
      <c r="I79" s="133" t="n">
        <v>855</v>
      </c>
      <c r="J79" s="133" t="n">
        <v>868383</v>
      </c>
      <c r="K79" s="133" t="n">
        <v>16899</v>
      </c>
      <c r="L79" s="133" t="n">
        <v>1824</v>
      </c>
      <c r="M79" s="133" t="n">
        <v>22007</v>
      </c>
      <c r="N79" s="133" t="n">
        <v>3508607</v>
      </c>
      <c r="O79" s="133" t="s">
        <v>57</v>
      </c>
      <c r="P79" s="133" t="n">
        <v>28553</v>
      </c>
      <c r="Q79" s="133" t="n">
        <v>593</v>
      </c>
      <c r="R79" s="133" t="n">
        <v>44584</v>
      </c>
      <c r="S79" s="133" t="n">
        <v>1559</v>
      </c>
      <c r="T79" s="133" t="n">
        <v>4445</v>
      </c>
      <c r="U79" s="133" t="n">
        <v>21754</v>
      </c>
      <c r="V79" s="133" t="n">
        <v>230168</v>
      </c>
      <c r="W79" s="133" t="n">
        <v>2873310</v>
      </c>
      <c r="X79" s="133" t="n">
        <v>2359</v>
      </c>
      <c r="Y79" s="133" t="n">
        <v>91535</v>
      </c>
      <c r="Z79" s="133" t="n">
        <v>209747</v>
      </c>
      <c r="AA79" s="180" t="n">
        <v>14.3</v>
      </c>
      <c r="AB79" s="133" t="n">
        <v>368</v>
      </c>
      <c r="AC79" s="133" t="n">
        <v>67</v>
      </c>
      <c r="AD79" s="133" t="n">
        <v>39</v>
      </c>
      <c r="AE79" s="133" t="n">
        <v>16</v>
      </c>
      <c r="AF79" s="133" t="n">
        <v>15</v>
      </c>
      <c r="AG79" s="133" t="n">
        <v>9</v>
      </c>
      <c r="AH79" s="133" t="n">
        <v>8</v>
      </c>
      <c r="AI79" s="133" t="n">
        <v>3</v>
      </c>
      <c r="AJ79" s="133" t="n">
        <v>4</v>
      </c>
      <c r="AK79" s="99" t="n">
        <v>6</v>
      </c>
    </row>
    <row r="80" customFormat="false" ht="21.75" hidden="false" customHeight="true" outlineLevel="0" collapsed="false">
      <c r="B80" s="181" t="s">
        <v>124</v>
      </c>
      <c r="C80" s="98" t="n">
        <v>89</v>
      </c>
      <c r="D80" s="133" t="n">
        <v>5243494</v>
      </c>
      <c r="E80" s="133" t="n">
        <v>365617</v>
      </c>
      <c r="F80" s="133" t="n">
        <v>290890</v>
      </c>
      <c r="G80" s="133" t="n">
        <v>119</v>
      </c>
      <c r="H80" s="133" t="n">
        <v>18201</v>
      </c>
      <c r="I80" s="133" t="n">
        <v>102</v>
      </c>
      <c r="J80" s="133" t="n">
        <v>54099</v>
      </c>
      <c r="K80" s="133" t="n">
        <v>844</v>
      </c>
      <c r="L80" s="133" t="n">
        <v>625</v>
      </c>
      <c r="M80" s="133" t="n">
        <v>737</v>
      </c>
      <c r="N80" s="133" t="n">
        <v>365617</v>
      </c>
      <c r="O80" s="133" t="s">
        <v>57</v>
      </c>
      <c r="P80" s="133" t="n">
        <v>614</v>
      </c>
      <c r="Q80" s="133" t="s">
        <v>57</v>
      </c>
      <c r="R80" s="133" t="n">
        <v>509</v>
      </c>
      <c r="S80" s="133" t="n">
        <v>1059</v>
      </c>
      <c r="T80" s="133" t="n">
        <v>200</v>
      </c>
      <c r="U80" s="133" t="n">
        <v>4855</v>
      </c>
      <c r="V80" s="133" t="n">
        <v>61611</v>
      </c>
      <c r="W80" s="133" t="n">
        <v>293984</v>
      </c>
      <c r="X80" s="133" t="n">
        <v>279</v>
      </c>
      <c r="Y80" s="133" t="n">
        <v>823</v>
      </c>
      <c r="Z80" s="133" t="n">
        <v>1683</v>
      </c>
      <c r="AA80" s="180" t="n">
        <v>7</v>
      </c>
      <c r="AB80" s="133" t="n">
        <v>77</v>
      </c>
      <c r="AC80" s="133" t="n">
        <v>7</v>
      </c>
      <c r="AD80" s="133" t="n">
        <v>1</v>
      </c>
      <c r="AE80" s="133" t="n">
        <v>2</v>
      </c>
      <c r="AF80" s="133" t="n">
        <v>1</v>
      </c>
      <c r="AG80" s="133" t="s">
        <v>57</v>
      </c>
      <c r="AH80" s="133" t="n">
        <v>1</v>
      </c>
      <c r="AI80" s="133" t="s">
        <v>57</v>
      </c>
      <c r="AJ80" s="133" t="s">
        <v>57</v>
      </c>
      <c r="AK80" s="99" t="s">
        <v>57</v>
      </c>
    </row>
    <row r="81" customFormat="false" ht="21.75" hidden="false" customHeight="true" outlineLevel="0" collapsed="false">
      <c r="B81" s="181" t="s">
        <v>125</v>
      </c>
      <c r="C81" s="98" t="n">
        <v>47</v>
      </c>
      <c r="D81" s="133" t="n">
        <v>370768</v>
      </c>
      <c r="E81" s="133" t="n">
        <v>31544</v>
      </c>
      <c r="F81" s="133" t="n">
        <v>27934</v>
      </c>
      <c r="G81" s="133" t="n">
        <v>248</v>
      </c>
      <c r="H81" s="133" t="n">
        <v>880</v>
      </c>
      <c r="I81" s="133" t="s">
        <v>57</v>
      </c>
      <c r="J81" s="133" t="n">
        <v>1637</v>
      </c>
      <c r="K81" s="133" t="n">
        <v>252</v>
      </c>
      <c r="L81" s="133" t="n">
        <v>593</v>
      </c>
      <c r="M81" s="133" t="s">
        <v>57</v>
      </c>
      <c r="N81" s="133" t="n">
        <v>31544</v>
      </c>
      <c r="O81" s="133" t="s">
        <v>57</v>
      </c>
      <c r="P81" s="133" t="n">
        <v>633</v>
      </c>
      <c r="Q81" s="133" t="s">
        <v>57</v>
      </c>
      <c r="R81" s="133" t="n">
        <v>42</v>
      </c>
      <c r="S81" s="133" t="n">
        <v>5</v>
      </c>
      <c r="T81" s="133" t="s">
        <v>57</v>
      </c>
      <c r="U81" s="133" t="n">
        <v>524</v>
      </c>
      <c r="V81" s="133" t="n">
        <v>1919</v>
      </c>
      <c r="W81" s="133" t="n">
        <v>25269</v>
      </c>
      <c r="X81" s="133" t="n">
        <v>126</v>
      </c>
      <c r="Y81" s="133" t="n">
        <v>27</v>
      </c>
      <c r="Z81" s="133" t="n">
        <v>2999</v>
      </c>
      <c r="AA81" s="180" t="n">
        <v>8.5</v>
      </c>
      <c r="AB81" s="133" t="n">
        <v>34</v>
      </c>
      <c r="AC81" s="133" t="n">
        <v>4</v>
      </c>
      <c r="AD81" s="133" t="n">
        <v>7</v>
      </c>
      <c r="AE81" s="133" t="n">
        <v>1</v>
      </c>
      <c r="AF81" s="133" t="n">
        <v>1</v>
      </c>
      <c r="AG81" s="133" t="s">
        <v>57</v>
      </c>
      <c r="AH81" s="133" t="s">
        <v>57</v>
      </c>
      <c r="AI81" s="133" t="s">
        <v>57</v>
      </c>
      <c r="AJ81" s="133" t="s">
        <v>57</v>
      </c>
      <c r="AK81" s="99" t="s">
        <v>57</v>
      </c>
    </row>
    <row r="82" customFormat="false" ht="21.75" hidden="false" customHeight="true" outlineLevel="0" collapsed="false">
      <c r="B82" s="181" t="s">
        <v>201</v>
      </c>
      <c r="C82" s="98" t="n">
        <v>94</v>
      </c>
      <c r="D82" s="133" t="n">
        <v>5874805</v>
      </c>
      <c r="E82" s="133" t="n">
        <v>883994</v>
      </c>
      <c r="F82" s="133" t="n">
        <v>806696</v>
      </c>
      <c r="G82" s="133" t="n">
        <v>1</v>
      </c>
      <c r="H82" s="133" t="n">
        <v>28216</v>
      </c>
      <c r="I82" s="133" t="n">
        <v>432</v>
      </c>
      <c r="J82" s="133" t="n">
        <v>46075</v>
      </c>
      <c r="K82" s="133" t="n">
        <v>2299</v>
      </c>
      <c r="L82" s="133" t="s">
        <v>57</v>
      </c>
      <c r="M82" s="133" t="n">
        <v>275</v>
      </c>
      <c r="N82" s="133" t="n">
        <v>883994</v>
      </c>
      <c r="O82" s="133" t="s">
        <v>57</v>
      </c>
      <c r="P82" s="133" t="n">
        <v>2910</v>
      </c>
      <c r="Q82" s="133" t="n">
        <v>66</v>
      </c>
      <c r="R82" s="133" t="n">
        <v>34551</v>
      </c>
      <c r="S82" s="133" t="n">
        <v>80</v>
      </c>
      <c r="T82" s="133" t="n">
        <v>1920</v>
      </c>
      <c r="U82" s="133" t="n">
        <v>4434</v>
      </c>
      <c r="V82" s="133" t="n">
        <v>13091</v>
      </c>
      <c r="W82" s="133" t="n">
        <v>822546</v>
      </c>
      <c r="X82" s="133" t="n">
        <v>473</v>
      </c>
      <c r="Y82" s="133" t="n">
        <v>774</v>
      </c>
      <c r="Z82" s="133" t="n">
        <v>3149</v>
      </c>
      <c r="AA82" s="180" t="n">
        <v>15.1</v>
      </c>
      <c r="AB82" s="133" t="n">
        <v>66</v>
      </c>
      <c r="AC82" s="133" t="n">
        <v>7</v>
      </c>
      <c r="AD82" s="133" t="n">
        <v>7</v>
      </c>
      <c r="AE82" s="133" t="n">
        <v>4</v>
      </c>
      <c r="AF82" s="133" t="n">
        <v>3</v>
      </c>
      <c r="AG82" s="133" t="n">
        <v>2</v>
      </c>
      <c r="AH82" s="133" t="n">
        <v>1</v>
      </c>
      <c r="AI82" s="133" t="n">
        <v>1</v>
      </c>
      <c r="AJ82" s="133" t="n">
        <v>1</v>
      </c>
      <c r="AK82" s="99" t="n">
        <v>2</v>
      </c>
    </row>
    <row r="83" customFormat="false" ht="21.75" hidden="false" customHeight="true" outlineLevel="0" collapsed="false">
      <c r="B83" s="181" t="s">
        <v>127</v>
      </c>
      <c r="C83" s="98" t="n">
        <v>69</v>
      </c>
      <c r="D83" s="133" t="n">
        <v>7012441</v>
      </c>
      <c r="E83" s="133" t="n">
        <v>1407562</v>
      </c>
      <c r="F83" s="133" t="n">
        <v>704917</v>
      </c>
      <c r="G83" s="133" t="s">
        <v>57</v>
      </c>
      <c r="H83" s="133" t="n">
        <v>75028</v>
      </c>
      <c r="I83" s="133" t="n">
        <v>321</v>
      </c>
      <c r="J83" s="133" t="n">
        <v>604206</v>
      </c>
      <c r="K83" s="133" t="n">
        <v>8173</v>
      </c>
      <c r="L83" s="133" t="s">
        <v>57</v>
      </c>
      <c r="M83" s="133" t="n">
        <v>14917</v>
      </c>
      <c r="N83" s="133" t="n">
        <v>1407562</v>
      </c>
      <c r="O83" s="133" t="s">
        <v>57</v>
      </c>
      <c r="P83" s="133" t="n">
        <v>432</v>
      </c>
      <c r="Q83" s="133" t="s">
        <v>57</v>
      </c>
      <c r="R83" s="133" t="s">
        <v>57</v>
      </c>
      <c r="S83" s="133" t="s">
        <v>57</v>
      </c>
      <c r="T83" s="133" t="s">
        <v>57</v>
      </c>
      <c r="U83" s="133" t="n">
        <v>3486</v>
      </c>
      <c r="V83" s="133" t="n">
        <v>150767</v>
      </c>
      <c r="W83" s="133" t="n">
        <v>1166866</v>
      </c>
      <c r="X83" s="133" t="s">
        <v>57</v>
      </c>
      <c r="Y83" s="133" t="n">
        <v>84892</v>
      </c>
      <c r="Z83" s="133" t="n">
        <v>1119</v>
      </c>
      <c r="AA83" s="180" t="n">
        <v>20.1</v>
      </c>
      <c r="AB83" s="133" t="n">
        <v>48</v>
      </c>
      <c r="AC83" s="133" t="n">
        <v>7</v>
      </c>
      <c r="AD83" s="133" t="n">
        <v>7</v>
      </c>
      <c r="AE83" s="133" t="s">
        <v>57</v>
      </c>
      <c r="AF83" s="133" t="n">
        <v>2</v>
      </c>
      <c r="AG83" s="133" t="n">
        <v>2</v>
      </c>
      <c r="AH83" s="133" t="n">
        <v>1</v>
      </c>
      <c r="AI83" s="133" t="s">
        <v>57</v>
      </c>
      <c r="AJ83" s="133" t="n">
        <v>1</v>
      </c>
      <c r="AK83" s="99" t="n">
        <v>1</v>
      </c>
    </row>
    <row r="84" customFormat="false" ht="21.75" hidden="false" customHeight="true" outlineLevel="0" collapsed="false">
      <c r="B84" s="181" t="s">
        <v>128</v>
      </c>
      <c r="C84" s="98" t="n">
        <v>174</v>
      </c>
      <c r="D84" s="133" t="n">
        <v>5337161</v>
      </c>
      <c r="E84" s="133" t="n">
        <v>761405</v>
      </c>
      <c r="F84" s="133" t="n">
        <v>577868</v>
      </c>
      <c r="G84" s="133" t="n">
        <v>5640</v>
      </c>
      <c r="H84" s="133" t="n">
        <v>23939</v>
      </c>
      <c r="I84" s="133" t="s">
        <v>57</v>
      </c>
      <c r="J84" s="133" t="n">
        <v>142857</v>
      </c>
      <c r="K84" s="133" t="n">
        <v>5220</v>
      </c>
      <c r="L84" s="133" t="n">
        <v>41</v>
      </c>
      <c r="M84" s="133" t="n">
        <v>5840</v>
      </c>
      <c r="N84" s="133" t="n">
        <v>761405</v>
      </c>
      <c r="O84" s="133" t="s">
        <v>57</v>
      </c>
      <c r="P84" s="133" t="n">
        <v>22316</v>
      </c>
      <c r="Q84" s="133" t="s">
        <v>57</v>
      </c>
      <c r="R84" s="133" t="n">
        <v>990</v>
      </c>
      <c r="S84" s="133" t="n">
        <v>48</v>
      </c>
      <c r="T84" s="133" t="n">
        <v>1145</v>
      </c>
      <c r="U84" s="133" t="n">
        <v>7510</v>
      </c>
      <c r="V84" s="133" t="n">
        <v>1285</v>
      </c>
      <c r="W84" s="133" t="n">
        <v>523177</v>
      </c>
      <c r="X84" s="133" t="n">
        <v>1471</v>
      </c>
      <c r="Y84" s="133" t="n">
        <v>4906</v>
      </c>
      <c r="Z84" s="133" t="n">
        <v>198557</v>
      </c>
      <c r="AA84" s="180" t="n">
        <v>14.3</v>
      </c>
      <c r="AB84" s="133" t="n">
        <v>96</v>
      </c>
      <c r="AC84" s="133" t="n">
        <v>37</v>
      </c>
      <c r="AD84" s="133" t="n">
        <v>13</v>
      </c>
      <c r="AE84" s="133" t="n">
        <v>7</v>
      </c>
      <c r="AF84" s="133" t="n">
        <v>8</v>
      </c>
      <c r="AG84" s="133" t="n">
        <v>4</v>
      </c>
      <c r="AH84" s="133" t="n">
        <v>2</v>
      </c>
      <c r="AI84" s="133" t="n">
        <v>2</v>
      </c>
      <c r="AJ84" s="133" t="n">
        <v>2</v>
      </c>
      <c r="AK84" s="99" t="n">
        <v>3</v>
      </c>
    </row>
    <row r="85" customFormat="false" ht="21.75" hidden="false" customHeight="true" outlineLevel="0" collapsed="false">
      <c r="B85" s="181" t="s">
        <v>129</v>
      </c>
      <c r="C85" s="98" t="n">
        <v>62</v>
      </c>
      <c r="D85" s="133" t="n">
        <v>633245</v>
      </c>
      <c r="E85" s="133" t="n">
        <v>58485</v>
      </c>
      <c r="F85" s="133" t="n">
        <v>30124</v>
      </c>
      <c r="G85" s="133" t="n">
        <v>1602</v>
      </c>
      <c r="H85" s="133" t="n">
        <v>6336</v>
      </c>
      <c r="I85" s="133" t="s">
        <v>57</v>
      </c>
      <c r="J85" s="133" t="n">
        <v>19509</v>
      </c>
      <c r="K85" s="133" t="n">
        <v>111</v>
      </c>
      <c r="L85" s="133" t="n">
        <v>565</v>
      </c>
      <c r="M85" s="133" t="n">
        <v>238</v>
      </c>
      <c r="N85" s="133" t="n">
        <v>58485</v>
      </c>
      <c r="O85" s="133" t="s">
        <v>57</v>
      </c>
      <c r="P85" s="133" t="n">
        <v>1648</v>
      </c>
      <c r="Q85" s="133" t="n">
        <v>527</v>
      </c>
      <c r="R85" s="133" t="n">
        <v>8492</v>
      </c>
      <c r="S85" s="133" t="n">
        <v>367</v>
      </c>
      <c r="T85" s="133" t="n">
        <v>1180</v>
      </c>
      <c r="U85" s="133" t="n">
        <v>945</v>
      </c>
      <c r="V85" s="133" t="n">
        <v>1495</v>
      </c>
      <c r="W85" s="133" t="n">
        <v>41468</v>
      </c>
      <c r="X85" s="133" t="n">
        <v>10</v>
      </c>
      <c r="Y85" s="133" t="n">
        <v>113</v>
      </c>
      <c r="Z85" s="133" t="n">
        <v>2240</v>
      </c>
      <c r="AA85" s="180" t="n">
        <v>9.2</v>
      </c>
      <c r="AB85" s="133" t="n">
        <v>47</v>
      </c>
      <c r="AC85" s="133" t="n">
        <v>5</v>
      </c>
      <c r="AD85" s="133" t="n">
        <v>4</v>
      </c>
      <c r="AE85" s="133" t="n">
        <v>2</v>
      </c>
      <c r="AF85" s="133" t="s">
        <v>57</v>
      </c>
      <c r="AG85" s="133" t="n">
        <v>1</v>
      </c>
      <c r="AH85" s="133" t="n">
        <v>3</v>
      </c>
      <c r="AI85" s="133" t="s">
        <v>57</v>
      </c>
      <c r="AJ85" s="133" t="s">
        <v>57</v>
      </c>
      <c r="AK85" s="99" t="s">
        <v>57</v>
      </c>
    </row>
    <row r="86" customFormat="false" ht="32.25" hidden="false" customHeight="true" outlineLevel="0" collapsed="false">
      <c r="B86" s="181" t="s">
        <v>130</v>
      </c>
      <c r="C86" s="98" t="n">
        <v>200</v>
      </c>
      <c r="D86" s="133" t="n">
        <v>20922626</v>
      </c>
      <c r="E86" s="133" t="n">
        <v>889965</v>
      </c>
      <c r="F86" s="133" t="n">
        <v>173184</v>
      </c>
      <c r="G86" s="133" t="n">
        <v>8276</v>
      </c>
      <c r="H86" s="133" t="n">
        <v>224296</v>
      </c>
      <c r="I86" s="133" t="n">
        <v>2766</v>
      </c>
      <c r="J86" s="133" t="n">
        <v>421371</v>
      </c>
      <c r="K86" s="133" t="n">
        <v>28544</v>
      </c>
      <c r="L86" s="133" t="n">
        <v>11034</v>
      </c>
      <c r="M86" s="133" t="n">
        <v>20494</v>
      </c>
      <c r="N86" s="133" t="n">
        <v>889965</v>
      </c>
      <c r="O86" s="133" t="s">
        <v>57</v>
      </c>
      <c r="P86" s="133" t="n">
        <v>54522</v>
      </c>
      <c r="Q86" s="133" t="s">
        <v>57</v>
      </c>
      <c r="R86" s="133" t="n">
        <v>3293</v>
      </c>
      <c r="S86" s="133" t="n">
        <v>1017</v>
      </c>
      <c r="T86" s="133" t="n">
        <v>4369</v>
      </c>
      <c r="U86" s="133" t="n">
        <v>31819</v>
      </c>
      <c r="V86" s="133" t="n">
        <v>30326</v>
      </c>
      <c r="W86" s="133" t="n">
        <v>18769</v>
      </c>
      <c r="X86" s="133" t="n">
        <v>669992</v>
      </c>
      <c r="Y86" s="133" t="n">
        <v>2841</v>
      </c>
      <c r="Z86" s="133" t="n">
        <v>73017</v>
      </c>
      <c r="AA86" s="180" t="n">
        <v>4.3</v>
      </c>
      <c r="AB86" s="133" t="n">
        <v>162</v>
      </c>
      <c r="AC86" s="133" t="n">
        <v>16</v>
      </c>
      <c r="AD86" s="133" t="n">
        <v>11</v>
      </c>
      <c r="AE86" s="133" t="n">
        <v>3</v>
      </c>
      <c r="AF86" s="133" t="n">
        <v>4</v>
      </c>
      <c r="AG86" s="133" t="n">
        <v>1</v>
      </c>
      <c r="AH86" s="133" t="s">
        <v>57</v>
      </c>
      <c r="AI86" s="133" t="n">
        <v>1</v>
      </c>
      <c r="AJ86" s="133" t="n">
        <v>2</v>
      </c>
      <c r="AK86" s="99" t="s">
        <v>57</v>
      </c>
    </row>
    <row r="87" customFormat="false" ht="21.75" hidden="false" customHeight="true" outlineLevel="0" collapsed="false">
      <c r="B87" s="181" t="s">
        <v>131</v>
      </c>
      <c r="C87" s="98" t="n">
        <v>147</v>
      </c>
      <c r="D87" s="133" t="n">
        <v>20359480</v>
      </c>
      <c r="E87" s="133" t="n">
        <v>813842</v>
      </c>
      <c r="F87" s="133" t="n">
        <v>133689</v>
      </c>
      <c r="G87" s="133" t="n">
        <v>6215</v>
      </c>
      <c r="H87" s="133" t="n">
        <v>204813</v>
      </c>
      <c r="I87" s="133" t="n">
        <v>2259</v>
      </c>
      <c r="J87" s="133" t="n">
        <v>406960</v>
      </c>
      <c r="K87" s="133" t="n">
        <v>28544</v>
      </c>
      <c r="L87" s="133" t="n">
        <v>11034</v>
      </c>
      <c r="M87" s="133" t="n">
        <v>20328</v>
      </c>
      <c r="N87" s="133" t="n">
        <v>813842</v>
      </c>
      <c r="O87" s="133" t="s">
        <v>57</v>
      </c>
      <c r="P87" s="133" t="n">
        <v>54522</v>
      </c>
      <c r="Q87" s="133" t="s">
        <v>57</v>
      </c>
      <c r="R87" s="133" t="n">
        <v>3160</v>
      </c>
      <c r="S87" s="133" t="n">
        <v>1017</v>
      </c>
      <c r="T87" s="133" t="n">
        <v>4363</v>
      </c>
      <c r="U87" s="133" t="n">
        <v>29965</v>
      </c>
      <c r="V87" s="133" t="n">
        <v>5709</v>
      </c>
      <c r="W87" s="133" t="n">
        <v>16475</v>
      </c>
      <c r="X87" s="133" t="n">
        <v>632333</v>
      </c>
      <c r="Y87" s="133" t="s">
        <v>57</v>
      </c>
      <c r="Z87" s="133" t="n">
        <v>66298</v>
      </c>
      <c r="AA87" s="180" t="n">
        <v>4</v>
      </c>
      <c r="AB87" s="133" t="n">
        <v>130</v>
      </c>
      <c r="AC87" s="133" t="n">
        <v>9</v>
      </c>
      <c r="AD87" s="133" t="n">
        <v>5</v>
      </c>
      <c r="AE87" s="133" t="n">
        <v>1</v>
      </c>
      <c r="AF87" s="133" t="n">
        <v>1</v>
      </c>
      <c r="AG87" s="133" t="s">
        <v>57</v>
      </c>
      <c r="AH87" s="133" t="s">
        <v>57</v>
      </c>
      <c r="AI87" s="133" t="s">
        <v>57</v>
      </c>
      <c r="AJ87" s="133" t="n">
        <v>1</v>
      </c>
      <c r="AK87" s="99" t="s">
        <v>57</v>
      </c>
    </row>
    <row r="88" customFormat="false" ht="21.75" hidden="false" customHeight="true" outlineLevel="0" collapsed="false">
      <c r="B88" s="181" t="s">
        <v>132</v>
      </c>
      <c r="C88" s="98" t="n">
        <v>53</v>
      </c>
      <c r="D88" s="133" t="n">
        <v>563146</v>
      </c>
      <c r="E88" s="133" t="n">
        <v>76123</v>
      </c>
      <c r="F88" s="133" t="n">
        <v>39495</v>
      </c>
      <c r="G88" s="133" t="n">
        <v>2061</v>
      </c>
      <c r="H88" s="133" t="n">
        <v>19483</v>
      </c>
      <c r="I88" s="133" t="n">
        <v>507</v>
      </c>
      <c r="J88" s="133" t="n">
        <v>14411</v>
      </c>
      <c r="K88" s="133" t="s">
        <v>57</v>
      </c>
      <c r="L88" s="133" t="s">
        <v>57</v>
      </c>
      <c r="M88" s="133" t="n">
        <v>166</v>
      </c>
      <c r="N88" s="133" t="n">
        <v>76123</v>
      </c>
      <c r="O88" s="133" t="s">
        <v>57</v>
      </c>
      <c r="P88" s="133" t="s">
        <v>57</v>
      </c>
      <c r="Q88" s="133" t="s">
        <v>57</v>
      </c>
      <c r="R88" s="133" t="n">
        <v>133</v>
      </c>
      <c r="S88" s="133" t="s">
        <v>57</v>
      </c>
      <c r="T88" s="133" t="n">
        <v>6</v>
      </c>
      <c r="U88" s="133" t="n">
        <v>1854</v>
      </c>
      <c r="V88" s="133" t="n">
        <v>24617</v>
      </c>
      <c r="W88" s="133" t="n">
        <v>2294</v>
      </c>
      <c r="X88" s="133" t="n">
        <v>37659</v>
      </c>
      <c r="Y88" s="133" t="n">
        <v>2841</v>
      </c>
      <c r="Z88" s="133" t="n">
        <v>6719</v>
      </c>
      <c r="AA88" s="180" t="n">
        <v>13.5</v>
      </c>
      <c r="AB88" s="133" t="n">
        <v>32</v>
      </c>
      <c r="AC88" s="133" t="n">
        <v>7</v>
      </c>
      <c r="AD88" s="133" t="n">
        <v>6</v>
      </c>
      <c r="AE88" s="133" t="n">
        <v>2</v>
      </c>
      <c r="AF88" s="133" t="n">
        <v>3</v>
      </c>
      <c r="AG88" s="133" t="n">
        <v>1</v>
      </c>
      <c r="AH88" s="133" t="s">
        <v>57</v>
      </c>
      <c r="AI88" s="133" t="n">
        <v>1</v>
      </c>
      <c r="AJ88" s="133" t="n">
        <v>1</v>
      </c>
      <c r="AK88" s="99" t="s">
        <v>57</v>
      </c>
    </row>
    <row r="89" customFormat="false" ht="32.25" hidden="false" customHeight="true" outlineLevel="0" collapsed="false">
      <c r="B89" s="181" t="s">
        <v>133</v>
      </c>
      <c r="C89" s="98" t="n">
        <v>133</v>
      </c>
      <c r="D89" s="133" t="n">
        <v>1031135</v>
      </c>
      <c r="E89" s="133" t="n">
        <v>99888</v>
      </c>
      <c r="F89" s="133" t="n">
        <v>57293</v>
      </c>
      <c r="G89" s="133" t="n">
        <v>323</v>
      </c>
      <c r="H89" s="133" t="n">
        <v>15486</v>
      </c>
      <c r="I89" s="133" t="n">
        <v>78</v>
      </c>
      <c r="J89" s="133" t="n">
        <v>26116</v>
      </c>
      <c r="K89" s="133" t="n">
        <v>53</v>
      </c>
      <c r="L89" s="133" t="n">
        <v>6</v>
      </c>
      <c r="M89" s="133" t="n">
        <v>533</v>
      </c>
      <c r="N89" s="133" t="n">
        <v>99888</v>
      </c>
      <c r="O89" s="133" t="s">
        <v>57</v>
      </c>
      <c r="P89" s="133" t="n">
        <v>2472</v>
      </c>
      <c r="Q89" s="133" t="s">
        <v>57</v>
      </c>
      <c r="R89" s="133" t="n">
        <v>127</v>
      </c>
      <c r="S89" s="133" t="s">
        <v>57</v>
      </c>
      <c r="T89" s="133" t="n">
        <v>79</v>
      </c>
      <c r="U89" s="133" t="n">
        <v>678</v>
      </c>
      <c r="V89" s="133" t="n">
        <v>319</v>
      </c>
      <c r="W89" s="133" t="n">
        <v>15493</v>
      </c>
      <c r="X89" s="133" t="n">
        <v>7682</v>
      </c>
      <c r="Y89" s="133" t="n">
        <v>65257</v>
      </c>
      <c r="Z89" s="133" t="n">
        <v>7781</v>
      </c>
      <c r="AA89" s="180" t="n">
        <v>9.7</v>
      </c>
      <c r="AB89" s="133" t="n">
        <v>78</v>
      </c>
      <c r="AC89" s="133" t="n">
        <v>28</v>
      </c>
      <c r="AD89" s="133" t="n">
        <v>7</v>
      </c>
      <c r="AE89" s="133" t="n">
        <v>6</v>
      </c>
      <c r="AF89" s="133" t="n">
        <v>4</v>
      </c>
      <c r="AG89" s="133" t="n">
        <v>1</v>
      </c>
      <c r="AH89" s="133" t="s">
        <v>57</v>
      </c>
      <c r="AI89" s="133" t="n">
        <v>6</v>
      </c>
      <c r="AJ89" s="133" t="s">
        <v>57</v>
      </c>
      <c r="AK89" s="99" t="n">
        <v>3</v>
      </c>
    </row>
    <row r="90" customFormat="false" ht="21.75" hidden="false" customHeight="true" outlineLevel="0" collapsed="false">
      <c r="B90" s="181" t="s">
        <v>134</v>
      </c>
      <c r="C90" s="98" t="n">
        <v>34</v>
      </c>
      <c r="D90" s="133" t="n">
        <v>261552</v>
      </c>
      <c r="E90" s="133" t="n">
        <v>31850</v>
      </c>
      <c r="F90" s="133" t="n">
        <v>20428</v>
      </c>
      <c r="G90" s="133" t="n">
        <v>294</v>
      </c>
      <c r="H90" s="133" t="n">
        <v>4740</v>
      </c>
      <c r="I90" s="133" t="s">
        <v>57</v>
      </c>
      <c r="J90" s="133" t="n">
        <v>6374</v>
      </c>
      <c r="K90" s="133" t="n">
        <v>9</v>
      </c>
      <c r="L90" s="133" t="n">
        <v>5</v>
      </c>
      <c r="M90" s="133" t="s">
        <v>57</v>
      </c>
      <c r="N90" s="133" t="n">
        <v>31850</v>
      </c>
      <c r="O90" s="133" t="s">
        <v>57</v>
      </c>
      <c r="P90" s="133" t="n">
        <v>239</v>
      </c>
      <c r="Q90" s="133" t="s">
        <v>57</v>
      </c>
      <c r="R90" s="133" t="n">
        <v>84</v>
      </c>
      <c r="S90" s="133" t="s">
        <v>57</v>
      </c>
      <c r="T90" s="133" t="s">
        <v>57</v>
      </c>
      <c r="U90" s="133" t="n">
        <v>237</v>
      </c>
      <c r="V90" s="133" t="s">
        <v>57</v>
      </c>
      <c r="W90" s="133" t="n">
        <v>15</v>
      </c>
      <c r="X90" s="133" t="s">
        <v>57</v>
      </c>
      <c r="Y90" s="133" t="n">
        <v>26923</v>
      </c>
      <c r="Z90" s="133" t="n">
        <v>4352</v>
      </c>
      <c r="AA90" s="180" t="n">
        <v>12.2</v>
      </c>
      <c r="AB90" s="133" t="n">
        <v>19</v>
      </c>
      <c r="AC90" s="133" t="n">
        <v>6</v>
      </c>
      <c r="AD90" s="133" t="n">
        <v>1</v>
      </c>
      <c r="AE90" s="133" t="n">
        <v>2</v>
      </c>
      <c r="AF90" s="133" t="n">
        <v>2</v>
      </c>
      <c r="AG90" s="133" t="s">
        <v>57</v>
      </c>
      <c r="AH90" s="133" t="s">
        <v>57</v>
      </c>
      <c r="AI90" s="133" t="n">
        <v>3</v>
      </c>
      <c r="AJ90" s="133" t="s">
        <v>57</v>
      </c>
      <c r="AK90" s="99" t="n">
        <v>1</v>
      </c>
    </row>
    <row r="91" customFormat="false" ht="21.75" hidden="false" customHeight="true" outlineLevel="0" collapsed="false">
      <c r="B91" s="181" t="s">
        <v>135</v>
      </c>
      <c r="C91" s="98" t="n">
        <v>11</v>
      </c>
      <c r="D91" s="133" t="n">
        <v>131171</v>
      </c>
      <c r="E91" s="133" t="n">
        <v>5878</v>
      </c>
      <c r="F91" s="133" t="n">
        <v>5569</v>
      </c>
      <c r="G91" s="133" t="s">
        <v>57</v>
      </c>
      <c r="H91" s="133" t="n">
        <v>19</v>
      </c>
      <c r="I91" s="133" t="s">
        <v>57</v>
      </c>
      <c r="J91" s="133" t="n">
        <v>287</v>
      </c>
      <c r="K91" s="133" t="n">
        <v>3</v>
      </c>
      <c r="L91" s="133" t="s">
        <v>57</v>
      </c>
      <c r="M91" s="133" t="s">
        <v>57</v>
      </c>
      <c r="N91" s="133" t="n">
        <v>5878</v>
      </c>
      <c r="O91" s="133" t="s">
        <v>57</v>
      </c>
      <c r="P91" s="133" t="n">
        <v>241</v>
      </c>
      <c r="Q91" s="133" t="s">
        <v>57</v>
      </c>
      <c r="R91" s="133" t="s">
        <v>57</v>
      </c>
      <c r="S91" s="133" t="s">
        <v>57</v>
      </c>
      <c r="T91" s="133" t="s">
        <v>57</v>
      </c>
      <c r="U91" s="133" t="s">
        <v>57</v>
      </c>
      <c r="V91" s="133" t="s">
        <v>57</v>
      </c>
      <c r="W91" s="133" t="n">
        <v>1176</v>
      </c>
      <c r="X91" s="133" t="n">
        <v>31</v>
      </c>
      <c r="Y91" s="133" t="n">
        <v>4430</v>
      </c>
      <c r="Z91" s="133" t="s">
        <v>57</v>
      </c>
      <c r="AA91" s="180" t="n">
        <v>4.5</v>
      </c>
      <c r="AB91" s="133" t="n">
        <v>9</v>
      </c>
      <c r="AC91" s="133" t="n">
        <v>2</v>
      </c>
      <c r="AD91" s="133" t="s">
        <v>57</v>
      </c>
      <c r="AE91" s="133" t="s">
        <v>57</v>
      </c>
      <c r="AF91" s="133" t="s">
        <v>57</v>
      </c>
      <c r="AG91" s="133" t="s">
        <v>57</v>
      </c>
      <c r="AH91" s="133" t="s">
        <v>57</v>
      </c>
      <c r="AI91" s="133" t="s">
        <v>57</v>
      </c>
      <c r="AJ91" s="133" t="s">
        <v>57</v>
      </c>
      <c r="AK91" s="99" t="s">
        <v>57</v>
      </c>
    </row>
    <row r="92" customFormat="false" ht="21.75" hidden="false" customHeight="true" outlineLevel="0" collapsed="false">
      <c r="B92" s="181" t="s">
        <v>136</v>
      </c>
      <c r="C92" s="98" t="n">
        <v>11</v>
      </c>
      <c r="D92" s="133" t="n">
        <v>242271</v>
      </c>
      <c r="E92" s="133" t="n">
        <v>28672</v>
      </c>
      <c r="F92" s="133" t="n">
        <v>22200</v>
      </c>
      <c r="G92" s="133" t="s">
        <v>57</v>
      </c>
      <c r="H92" s="133" t="n">
        <v>2030</v>
      </c>
      <c r="I92" s="133" t="s">
        <v>57</v>
      </c>
      <c r="J92" s="133" t="n">
        <v>4442</v>
      </c>
      <c r="K92" s="133" t="s">
        <v>57</v>
      </c>
      <c r="L92" s="133" t="s">
        <v>57</v>
      </c>
      <c r="M92" s="133" t="s">
        <v>57</v>
      </c>
      <c r="N92" s="133" t="n">
        <v>28672</v>
      </c>
      <c r="O92" s="133" t="s">
        <v>57</v>
      </c>
      <c r="P92" s="133" t="s">
        <v>57</v>
      </c>
      <c r="Q92" s="133" t="s">
        <v>57</v>
      </c>
      <c r="R92" s="133" t="s">
        <v>57</v>
      </c>
      <c r="S92" s="133" t="s">
        <v>57</v>
      </c>
      <c r="T92" s="133" t="n">
        <v>14</v>
      </c>
      <c r="U92" s="133" t="s">
        <v>57</v>
      </c>
      <c r="V92" s="133" t="s">
        <v>57</v>
      </c>
      <c r="W92" s="133" t="n">
        <v>11798</v>
      </c>
      <c r="X92" s="133" t="n">
        <v>3754</v>
      </c>
      <c r="Y92" s="133" t="n">
        <v>12936</v>
      </c>
      <c r="Z92" s="133" t="n">
        <v>170</v>
      </c>
      <c r="AA92" s="180" t="n">
        <v>11.8</v>
      </c>
      <c r="AB92" s="133" t="n">
        <v>6</v>
      </c>
      <c r="AC92" s="133" t="n">
        <v>2</v>
      </c>
      <c r="AD92" s="133" t="n">
        <v>1</v>
      </c>
      <c r="AE92" s="133" t="n">
        <v>1</v>
      </c>
      <c r="AF92" s="133" t="s">
        <v>57</v>
      </c>
      <c r="AG92" s="133" t="s">
        <v>57</v>
      </c>
      <c r="AH92" s="133" t="s">
        <v>57</v>
      </c>
      <c r="AI92" s="133" t="s">
        <v>57</v>
      </c>
      <c r="AJ92" s="133" t="s">
        <v>57</v>
      </c>
      <c r="AK92" s="99" t="n">
        <v>1</v>
      </c>
    </row>
    <row r="93" customFormat="false" ht="21.75" hidden="false" customHeight="true" outlineLevel="0" collapsed="false">
      <c r="B93" s="181" t="s">
        <v>137</v>
      </c>
      <c r="C93" s="98" t="n">
        <v>77</v>
      </c>
      <c r="D93" s="133" t="n">
        <v>396141</v>
      </c>
      <c r="E93" s="133" t="n">
        <v>33488</v>
      </c>
      <c r="F93" s="133" t="n">
        <v>9096</v>
      </c>
      <c r="G93" s="133" t="n">
        <v>29</v>
      </c>
      <c r="H93" s="133" t="n">
        <v>8697</v>
      </c>
      <c r="I93" s="133" t="n">
        <v>78</v>
      </c>
      <c r="J93" s="133" t="n">
        <v>15013</v>
      </c>
      <c r="K93" s="133" t="n">
        <v>41</v>
      </c>
      <c r="L93" s="133" t="n">
        <v>1</v>
      </c>
      <c r="M93" s="133" t="n">
        <v>533</v>
      </c>
      <c r="N93" s="133" t="n">
        <v>33488</v>
      </c>
      <c r="O93" s="133" t="s">
        <v>57</v>
      </c>
      <c r="P93" s="133" t="n">
        <v>1992</v>
      </c>
      <c r="Q93" s="133" t="s">
        <v>57</v>
      </c>
      <c r="R93" s="133" t="n">
        <v>43</v>
      </c>
      <c r="S93" s="133" t="s">
        <v>57</v>
      </c>
      <c r="T93" s="133" t="n">
        <v>65</v>
      </c>
      <c r="U93" s="133" t="n">
        <v>441</v>
      </c>
      <c r="V93" s="133" t="n">
        <v>319</v>
      </c>
      <c r="W93" s="133" t="n">
        <v>2504</v>
      </c>
      <c r="X93" s="133" t="n">
        <v>3897</v>
      </c>
      <c r="Y93" s="133" t="n">
        <v>20968</v>
      </c>
      <c r="Z93" s="133" t="n">
        <v>3259</v>
      </c>
      <c r="AA93" s="180" t="n">
        <v>8.5</v>
      </c>
      <c r="AB93" s="133" t="n">
        <v>44</v>
      </c>
      <c r="AC93" s="133" t="n">
        <v>18</v>
      </c>
      <c r="AD93" s="133" t="n">
        <v>5</v>
      </c>
      <c r="AE93" s="133" t="n">
        <v>3</v>
      </c>
      <c r="AF93" s="133" t="n">
        <v>2</v>
      </c>
      <c r="AG93" s="133" t="n">
        <v>1</v>
      </c>
      <c r="AH93" s="133" t="s">
        <v>57</v>
      </c>
      <c r="AI93" s="133" t="n">
        <v>3</v>
      </c>
      <c r="AJ93" s="133" t="s">
        <v>57</v>
      </c>
      <c r="AK93" s="99" t="n">
        <v>1</v>
      </c>
    </row>
    <row r="94" customFormat="false" ht="32.25" hidden="false" customHeight="true" outlineLevel="0" collapsed="false">
      <c r="B94" s="181" t="s">
        <v>138</v>
      </c>
      <c r="C94" s="98" t="n">
        <v>122</v>
      </c>
      <c r="D94" s="133" t="n">
        <v>1238803</v>
      </c>
      <c r="E94" s="133" t="n">
        <v>129328</v>
      </c>
      <c r="F94" s="133" t="n">
        <v>87628</v>
      </c>
      <c r="G94" s="133" t="n">
        <v>2882</v>
      </c>
      <c r="H94" s="133" t="n">
        <v>13805</v>
      </c>
      <c r="I94" s="133" t="n">
        <v>56</v>
      </c>
      <c r="J94" s="133" t="n">
        <v>14437</v>
      </c>
      <c r="K94" s="133" t="n">
        <v>9971</v>
      </c>
      <c r="L94" s="133" t="n">
        <v>17</v>
      </c>
      <c r="M94" s="133" t="n">
        <v>532</v>
      </c>
      <c r="N94" s="133" t="n">
        <v>129328</v>
      </c>
      <c r="O94" s="133" t="n">
        <v>13</v>
      </c>
      <c r="P94" s="133" t="n">
        <v>17661</v>
      </c>
      <c r="Q94" s="133" t="s">
        <v>57</v>
      </c>
      <c r="R94" s="133" t="n">
        <v>1843</v>
      </c>
      <c r="S94" s="133" t="n">
        <v>228</v>
      </c>
      <c r="T94" s="133" t="n">
        <v>1086</v>
      </c>
      <c r="U94" s="133" t="n">
        <v>5766</v>
      </c>
      <c r="V94" s="133" t="n">
        <v>117</v>
      </c>
      <c r="W94" s="133" t="n">
        <v>48678</v>
      </c>
      <c r="X94" s="133" t="s">
        <v>57</v>
      </c>
      <c r="Y94" s="133" t="n">
        <v>249</v>
      </c>
      <c r="Z94" s="133" t="n">
        <v>53687</v>
      </c>
      <c r="AA94" s="180" t="n">
        <v>10.4</v>
      </c>
      <c r="AB94" s="133" t="n">
        <v>65</v>
      </c>
      <c r="AC94" s="133" t="n">
        <v>27</v>
      </c>
      <c r="AD94" s="133" t="n">
        <v>9</v>
      </c>
      <c r="AE94" s="133" t="n">
        <v>10</v>
      </c>
      <c r="AF94" s="133" t="n">
        <v>2</v>
      </c>
      <c r="AG94" s="133" t="n">
        <v>1</v>
      </c>
      <c r="AH94" s="133" t="n">
        <v>4</v>
      </c>
      <c r="AI94" s="133" t="n">
        <v>1</v>
      </c>
      <c r="AJ94" s="133" t="n">
        <v>1</v>
      </c>
      <c r="AK94" s="99" t="n">
        <v>2</v>
      </c>
    </row>
    <row r="95" customFormat="false" ht="32.25" hidden="false" customHeight="true" outlineLevel="0" collapsed="false">
      <c r="B95" s="181" t="s">
        <v>509</v>
      </c>
      <c r="C95" s="98" t="n">
        <v>2236</v>
      </c>
      <c r="D95" s="133" t="n">
        <v>173284990</v>
      </c>
      <c r="E95" s="133" t="n">
        <v>42354919</v>
      </c>
      <c r="F95" s="133" t="n">
        <v>17739200</v>
      </c>
      <c r="G95" s="133" t="n">
        <v>4202435</v>
      </c>
      <c r="H95" s="133" t="n">
        <v>5154521</v>
      </c>
      <c r="I95" s="133" t="n">
        <v>425383</v>
      </c>
      <c r="J95" s="133" t="n">
        <v>10015132</v>
      </c>
      <c r="K95" s="133" t="n">
        <v>1775998</v>
      </c>
      <c r="L95" s="133" t="n">
        <v>724462</v>
      </c>
      <c r="M95" s="133" t="n">
        <v>2317788</v>
      </c>
      <c r="N95" s="133" t="n">
        <v>42354919</v>
      </c>
      <c r="O95" s="133" t="n">
        <v>6299453</v>
      </c>
      <c r="P95" s="133" t="n">
        <v>2713506</v>
      </c>
      <c r="Q95" s="133" t="n">
        <v>10494418</v>
      </c>
      <c r="R95" s="133" t="n">
        <v>1963178</v>
      </c>
      <c r="S95" s="133" t="n">
        <v>2470855</v>
      </c>
      <c r="T95" s="133" t="n">
        <v>1224312</v>
      </c>
      <c r="U95" s="133" t="n">
        <v>7205277</v>
      </c>
      <c r="V95" s="133" t="n">
        <v>1104625</v>
      </c>
      <c r="W95" s="133" t="n">
        <v>2768799</v>
      </c>
      <c r="X95" s="133" t="n">
        <v>1932296</v>
      </c>
      <c r="Y95" s="133" t="n">
        <v>1012776</v>
      </c>
      <c r="Z95" s="133" t="n">
        <v>3165424</v>
      </c>
      <c r="AA95" s="180" t="n">
        <v>24.4</v>
      </c>
      <c r="AB95" s="133" t="n">
        <v>1329</v>
      </c>
      <c r="AC95" s="133" t="n">
        <v>265</v>
      </c>
      <c r="AD95" s="133" t="n">
        <v>144</v>
      </c>
      <c r="AE95" s="133" t="n">
        <v>91</v>
      </c>
      <c r="AF95" s="133" t="n">
        <v>81</v>
      </c>
      <c r="AG95" s="133" t="n">
        <v>54</v>
      </c>
      <c r="AH95" s="133" t="n">
        <v>51</v>
      </c>
      <c r="AI95" s="133" t="n">
        <v>62</v>
      </c>
      <c r="AJ95" s="133" t="n">
        <v>40</v>
      </c>
      <c r="AK95" s="99" t="n">
        <v>119</v>
      </c>
    </row>
    <row r="96" customFormat="false" ht="32.25" hidden="false" customHeight="true" outlineLevel="0" collapsed="false">
      <c r="B96" s="181" t="s">
        <v>140</v>
      </c>
      <c r="C96" s="98" t="n">
        <v>1923</v>
      </c>
      <c r="D96" s="133" t="n">
        <v>158959005</v>
      </c>
      <c r="E96" s="133" t="n">
        <v>41455098</v>
      </c>
      <c r="F96" s="133" t="n">
        <v>17307021</v>
      </c>
      <c r="G96" s="133" t="n">
        <v>4201962</v>
      </c>
      <c r="H96" s="133" t="n">
        <v>4878369</v>
      </c>
      <c r="I96" s="133" t="n">
        <v>423174</v>
      </c>
      <c r="J96" s="133" t="n">
        <v>9838954</v>
      </c>
      <c r="K96" s="133" t="n">
        <v>1774691</v>
      </c>
      <c r="L96" s="133" t="n">
        <v>724320</v>
      </c>
      <c r="M96" s="133" t="n">
        <v>2306607</v>
      </c>
      <c r="N96" s="133" t="n">
        <v>41455098</v>
      </c>
      <c r="O96" s="133" t="n">
        <v>6138374</v>
      </c>
      <c r="P96" s="133" t="n">
        <v>2710815</v>
      </c>
      <c r="Q96" s="133" t="n">
        <v>10489367</v>
      </c>
      <c r="R96" s="133" t="n">
        <v>1946727</v>
      </c>
      <c r="S96" s="133" t="n">
        <v>2210147</v>
      </c>
      <c r="T96" s="133" t="n">
        <v>1222707</v>
      </c>
      <c r="U96" s="133" t="n">
        <v>7192263</v>
      </c>
      <c r="V96" s="133" t="n">
        <v>1061221</v>
      </c>
      <c r="W96" s="133" t="n">
        <v>2747596</v>
      </c>
      <c r="X96" s="133" t="n">
        <v>1807578</v>
      </c>
      <c r="Y96" s="133" t="n">
        <v>1004430</v>
      </c>
      <c r="Z96" s="133" t="n">
        <v>2923873</v>
      </c>
      <c r="AA96" s="180" t="n">
        <v>26.1</v>
      </c>
      <c r="AB96" s="133" t="n">
        <v>1106</v>
      </c>
      <c r="AC96" s="133" t="n">
        <v>232</v>
      </c>
      <c r="AD96" s="133" t="n">
        <v>128</v>
      </c>
      <c r="AE96" s="133" t="n">
        <v>81</v>
      </c>
      <c r="AF96" s="133" t="n">
        <v>76</v>
      </c>
      <c r="AG96" s="133" t="n">
        <v>52</v>
      </c>
      <c r="AH96" s="133" t="n">
        <v>47</v>
      </c>
      <c r="AI96" s="133" t="n">
        <v>57</v>
      </c>
      <c r="AJ96" s="133" t="n">
        <v>37</v>
      </c>
      <c r="AK96" s="99" t="n">
        <v>107</v>
      </c>
    </row>
    <row r="97" customFormat="false" ht="21.75" hidden="false" customHeight="true" outlineLevel="0" collapsed="false">
      <c r="B97" s="181" t="s">
        <v>141</v>
      </c>
      <c r="C97" s="98" t="n">
        <v>81</v>
      </c>
      <c r="D97" s="133" t="n">
        <v>2467559</v>
      </c>
      <c r="E97" s="133" t="n">
        <v>363721</v>
      </c>
      <c r="F97" s="133" t="n">
        <v>291569</v>
      </c>
      <c r="G97" s="133" t="n">
        <v>1057</v>
      </c>
      <c r="H97" s="133" t="n">
        <v>38054</v>
      </c>
      <c r="I97" s="133" t="n">
        <v>3432</v>
      </c>
      <c r="J97" s="133" t="n">
        <v>22810</v>
      </c>
      <c r="K97" s="133" t="n">
        <v>2372</v>
      </c>
      <c r="L97" s="133" t="n">
        <v>828</v>
      </c>
      <c r="M97" s="133" t="n">
        <v>3599</v>
      </c>
      <c r="N97" s="133" t="n">
        <v>363721</v>
      </c>
      <c r="O97" s="133" t="n">
        <v>12615</v>
      </c>
      <c r="P97" s="133" t="n">
        <v>10219</v>
      </c>
      <c r="Q97" s="133" t="n">
        <v>911</v>
      </c>
      <c r="R97" s="133" t="n">
        <v>28602</v>
      </c>
      <c r="S97" s="133" t="n">
        <v>281487</v>
      </c>
      <c r="T97" s="133" t="n">
        <v>9355</v>
      </c>
      <c r="U97" s="133" t="n">
        <v>1120</v>
      </c>
      <c r="V97" s="133" t="n">
        <v>6328</v>
      </c>
      <c r="W97" s="133" t="n">
        <v>1344</v>
      </c>
      <c r="X97" s="133" t="n">
        <v>702</v>
      </c>
      <c r="Y97" s="133" t="n">
        <v>874</v>
      </c>
      <c r="Z97" s="133" t="n">
        <v>10164</v>
      </c>
      <c r="AA97" s="180" t="n">
        <v>14.7</v>
      </c>
      <c r="AB97" s="133" t="n">
        <v>41</v>
      </c>
      <c r="AC97" s="133" t="n">
        <v>24</v>
      </c>
      <c r="AD97" s="133" t="n">
        <v>7</v>
      </c>
      <c r="AE97" s="133" t="n">
        <v>2</v>
      </c>
      <c r="AF97" s="133" t="n">
        <v>5</v>
      </c>
      <c r="AG97" s="133" t="s">
        <v>57</v>
      </c>
      <c r="AH97" s="133" t="s">
        <v>57</v>
      </c>
      <c r="AI97" s="133" t="s">
        <v>57</v>
      </c>
      <c r="AJ97" s="133" t="s">
        <v>57</v>
      </c>
      <c r="AK97" s="99" t="n">
        <v>2</v>
      </c>
    </row>
    <row r="98" customFormat="false" ht="21.75" hidden="false" customHeight="true" outlineLevel="0" collapsed="false">
      <c r="B98" s="181" t="s">
        <v>142</v>
      </c>
      <c r="C98" s="98" t="n">
        <v>206</v>
      </c>
      <c r="D98" s="133" t="n">
        <v>2104739</v>
      </c>
      <c r="E98" s="133" t="n">
        <v>444583</v>
      </c>
      <c r="F98" s="133" t="n">
        <v>330563</v>
      </c>
      <c r="G98" s="133" t="n">
        <v>115</v>
      </c>
      <c r="H98" s="133" t="n">
        <v>86083</v>
      </c>
      <c r="I98" s="133" t="n">
        <v>289</v>
      </c>
      <c r="J98" s="133" t="n">
        <v>25025</v>
      </c>
      <c r="K98" s="133" t="n">
        <v>1232</v>
      </c>
      <c r="L98" s="133" t="n">
        <v>975</v>
      </c>
      <c r="M98" s="133" t="n">
        <v>301</v>
      </c>
      <c r="N98" s="133" t="n">
        <v>444583</v>
      </c>
      <c r="O98" s="133" t="n">
        <v>11938</v>
      </c>
      <c r="P98" s="133" t="n">
        <v>5291</v>
      </c>
      <c r="Q98" s="133" t="s">
        <v>57</v>
      </c>
      <c r="R98" s="133" t="n">
        <v>8361</v>
      </c>
      <c r="S98" s="133" t="n">
        <v>327847</v>
      </c>
      <c r="T98" s="133" t="n">
        <v>2673</v>
      </c>
      <c r="U98" s="133" t="n">
        <v>433</v>
      </c>
      <c r="V98" s="133" t="n">
        <v>2221</v>
      </c>
      <c r="W98" s="133" t="n">
        <v>28</v>
      </c>
      <c r="X98" s="133" t="n">
        <v>166</v>
      </c>
      <c r="Y98" s="133" t="n">
        <v>763</v>
      </c>
      <c r="Z98" s="133" t="n">
        <v>84862</v>
      </c>
      <c r="AA98" s="180" t="n">
        <v>21.1</v>
      </c>
      <c r="AB98" s="133" t="n">
        <v>95</v>
      </c>
      <c r="AC98" s="133" t="n">
        <v>28</v>
      </c>
      <c r="AD98" s="133" t="n">
        <v>19</v>
      </c>
      <c r="AE98" s="133" t="n">
        <v>12</v>
      </c>
      <c r="AF98" s="133" t="n">
        <v>12</v>
      </c>
      <c r="AG98" s="133" t="n">
        <v>8</v>
      </c>
      <c r="AH98" s="133" t="n">
        <v>6</v>
      </c>
      <c r="AI98" s="133" t="n">
        <v>9</v>
      </c>
      <c r="AJ98" s="133" t="n">
        <v>6</v>
      </c>
      <c r="AK98" s="99" t="n">
        <v>11</v>
      </c>
    </row>
    <row r="99" customFormat="false" ht="21.75" hidden="false" customHeight="true" outlineLevel="0" collapsed="false">
      <c r="B99" s="181" t="s">
        <v>143</v>
      </c>
      <c r="C99" s="98" t="n">
        <v>113</v>
      </c>
      <c r="D99" s="133" t="n">
        <v>4947250</v>
      </c>
      <c r="E99" s="133" t="n">
        <v>956761</v>
      </c>
      <c r="F99" s="133" t="n">
        <v>391458</v>
      </c>
      <c r="G99" s="133" t="n">
        <v>3922</v>
      </c>
      <c r="H99" s="133" t="n">
        <v>101390</v>
      </c>
      <c r="I99" s="133" t="n">
        <v>9734</v>
      </c>
      <c r="J99" s="133" t="n">
        <v>336570</v>
      </c>
      <c r="K99" s="133" t="n">
        <v>48613</v>
      </c>
      <c r="L99" s="133" t="n">
        <v>8669</v>
      </c>
      <c r="M99" s="133" t="n">
        <v>56405</v>
      </c>
      <c r="N99" s="133" t="n">
        <v>956761</v>
      </c>
      <c r="O99" s="133" t="n">
        <v>783030</v>
      </c>
      <c r="P99" s="133" t="n">
        <v>61575</v>
      </c>
      <c r="Q99" s="133" t="n">
        <v>4427</v>
      </c>
      <c r="R99" s="133" t="n">
        <v>26647</v>
      </c>
      <c r="S99" s="133" t="n">
        <v>23327</v>
      </c>
      <c r="T99" s="133" t="n">
        <v>311</v>
      </c>
      <c r="U99" s="133" t="n">
        <v>9119</v>
      </c>
      <c r="V99" s="133" t="n">
        <v>2102</v>
      </c>
      <c r="W99" s="133" t="s">
        <v>57</v>
      </c>
      <c r="X99" s="133" t="s">
        <v>57</v>
      </c>
      <c r="Y99" s="133" t="n">
        <v>6</v>
      </c>
      <c r="Z99" s="133" t="n">
        <v>46217</v>
      </c>
      <c r="AA99" s="180" t="n">
        <v>19.3</v>
      </c>
      <c r="AB99" s="133" t="n">
        <v>60</v>
      </c>
      <c r="AC99" s="133" t="n">
        <v>19</v>
      </c>
      <c r="AD99" s="133" t="n">
        <v>7</v>
      </c>
      <c r="AE99" s="133" t="n">
        <v>6</v>
      </c>
      <c r="AF99" s="133" t="n">
        <v>6</v>
      </c>
      <c r="AG99" s="133" t="n">
        <v>6</v>
      </c>
      <c r="AH99" s="133" t="n">
        <v>1</v>
      </c>
      <c r="AI99" s="133" t="n">
        <v>6</v>
      </c>
      <c r="AJ99" s="133" t="s">
        <v>57</v>
      </c>
      <c r="AK99" s="99" t="n">
        <v>2</v>
      </c>
    </row>
    <row r="100" customFormat="false" ht="21.75" hidden="false" customHeight="true" outlineLevel="0" collapsed="false">
      <c r="B100" s="181" t="s">
        <v>144</v>
      </c>
      <c r="C100" s="98" t="n">
        <v>103</v>
      </c>
      <c r="D100" s="133" t="n">
        <v>5252210</v>
      </c>
      <c r="E100" s="133" t="n">
        <v>484126</v>
      </c>
      <c r="F100" s="133" t="n">
        <v>171901</v>
      </c>
      <c r="G100" s="133" t="n">
        <v>1646</v>
      </c>
      <c r="H100" s="133" t="n">
        <v>91026</v>
      </c>
      <c r="I100" s="133" t="n">
        <v>9454</v>
      </c>
      <c r="J100" s="133" t="n">
        <v>154124</v>
      </c>
      <c r="K100" s="133" t="n">
        <v>15335</v>
      </c>
      <c r="L100" s="133" t="n">
        <v>10466</v>
      </c>
      <c r="M100" s="133" t="n">
        <v>30174</v>
      </c>
      <c r="N100" s="133" t="n">
        <v>484126</v>
      </c>
      <c r="O100" s="133" t="n">
        <v>358138</v>
      </c>
      <c r="P100" s="133" t="n">
        <v>24072</v>
      </c>
      <c r="Q100" s="133" t="n">
        <v>59368</v>
      </c>
      <c r="R100" s="133" t="n">
        <v>3084</v>
      </c>
      <c r="S100" s="133" t="n">
        <v>4193</v>
      </c>
      <c r="T100" s="133" t="n">
        <v>151</v>
      </c>
      <c r="U100" s="133" t="n">
        <v>4592</v>
      </c>
      <c r="V100" s="133" t="n">
        <v>1096</v>
      </c>
      <c r="W100" s="133" t="n">
        <v>15</v>
      </c>
      <c r="X100" s="133" t="n">
        <v>8966</v>
      </c>
      <c r="Y100" s="133" t="s">
        <v>57</v>
      </c>
      <c r="Z100" s="133" t="n">
        <v>20451</v>
      </c>
      <c r="AA100" s="180" t="n">
        <v>9.2</v>
      </c>
      <c r="AB100" s="133" t="n">
        <v>64</v>
      </c>
      <c r="AC100" s="133" t="n">
        <v>8</v>
      </c>
      <c r="AD100" s="133" t="n">
        <v>9</v>
      </c>
      <c r="AE100" s="133" t="n">
        <v>4</v>
      </c>
      <c r="AF100" s="133" t="n">
        <v>3</v>
      </c>
      <c r="AG100" s="133" t="n">
        <v>2</v>
      </c>
      <c r="AH100" s="133" t="n">
        <v>1</v>
      </c>
      <c r="AI100" s="133" t="n">
        <v>3</v>
      </c>
      <c r="AJ100" s="133" t="n">
        <v>2</v>
      </c>
      <c r="AK100" s="99" t="n">
        <v>7</v>
      </c>
    </row>
    <row r="101" customFormat="false" ht="21.75" hidden="false" customHeight="true" outlineLevel="0" collapsed="false">
      <c r="B101" s="181" t="s">
        <v>145</v>
      </c>
      <c r="C101" s="98" t="n">
        <v>108</v>
      </c>
      <c r="D101" s="133" t="n">
        <v>2840223</v>
      </c>
      <c r="E101" s="133" t="n">
        <v>236983</v>
      </c>
      <c r="F101" s="133" t="n">
        <v>65352</v>
      </c>
      <c r="G101" s="133" t="n">
        <v>290</v>
      </c>
      <c r="H101" s="133" t="n">
        <v>16695</v>
      </c>
      <c r="I101" s="133" t="n">
        <v>2515</v>
      </c>
      <c r="J101" s="133" t="n">
        <v>119161</v>
      </c>
      <c r="K101" s="133" t="n">
        <v>5037</v>
      </c>
      <c r="L101" s="133" t="n">
        <v>4781</v>
      </c>
      <c r="M101" s="133" t="n">
        <v>23152</v>
      </c>
      <c r="N101" s="133" t="n">
        <v>236983</v>
      </c>
      <c r="O101" s="133" t="n">
        <v>8441</v>
      </c>
      <c r="P101" s="133" t="n">
        <v>162045</v>
      </c>
      <c r="Q101" s="133" t="n">
        <v>9545</v>
      </c>
      <c r="R101" s="133" t="n">
        <v>510</v>
      </c>
      <c r="S101" s="133" t="n">
        <v>4841</v>
      </c>
      <c r="T101" s="133" t="n">
        <v>3323</v>
      </c>
      <c r="U101" s="133" t="n">
        <v>3427</v>
      </c>
      <c r="V101" s="133" t="n">
        <v>1058</v>
      </c>
      <c r="W101" s="133" t="n">
        <v>775</v>
      </c>
      <c r="X101" s="133" t="n">
        <v>138</v>
      </c>
      <c r="Y101" s="133" t="n">
        <v>17</v>
      </c>
      <c r="Z101" s="133" t="n">
        <v>42863</v>
      </c>
      <c r="AA101" s="180" t="n">
        <v>8.3</v>
      </c>
      <c r="AB101" s="133" t="n">
        <v>68</v>
      </c>
      <c r="AC101" s="133" t="n">
        <v>16</v>
      </c>
      <c r="AD101" s="133" t="n">
        <v>7</v>
      </c>
      <c r="AE101" s="133" t="n">
        <v>2</v>
      </c>
      <c r="AF101" s="133" t="n">
        <v>2</v>
      </c>
      <c r="AG101" s="133" t="n">
        <v>3</v>
      </c>
      <c r="AH101" s="133" t="n">
        <v>2</v>
      </c>
      <c r="AI101" s="133" t="n">
        <v>2</v>
      </c>
      <c r="AJ101" s="133" t="n">
        <v>1</v>
      </c>
      <c r="AK101" s="99" t="n">
        <v>5</v>
      </c>
    </row>
    <row r="102" customFormat="false" ht="21.75" hidden="false" customHeight="true" outlineLevel="0" collapsed="false">
      <c r="B102" s="181" t="s">
        <v>146</v>
      </c>
      <c r="C102" s="98" t="n">
        <v>171</v>
      </c>
      <c r="D102" s="133" t="n">
        <v>5919388</v>
      </c>
      <c r="E102" s="133" t="n">
        <v>592833</v>
      </c>
      <c r="F102" s="133" t="n">
        <v>157749</v>
      </c>
      <c r="G102" s="133" t="n">
        <v>34811</v>
      </c>
      <c r="H102" s="133" t="n">
        <v>179910</v>
      </c>
      <c r="I102" s="133" t="n">
        <v>8073</v>
      </c>
      <c r="J102" s="133" t="n">
        <v>180995</v>
      </c>
      <c r="K102" s="133" t="n">
        <v>13695</v>
      </c>
      <c r="L102" s="133" t="n">
        <v>3975</v>
      </c>
      <c r="M102" s="133" t="n">
        <v>13625</v>
      </c>
      <c r="N102" s="133" t="n">
        <v>592833</v>
      </c>
      <c r="O102" s="133" t="n">
        <v>35074</v>
      </c>
      <c r="P102" s="133" t="n">
        <v>59825</v>
      </c>
      <c r="Q102" s="133" t="n">
        <v>24662</v>
      </c>
      <c r="R102" s="133" t="n">
        <v>370408</v>
      </c>
      <c r="S102" s="133" t="n">
        <v>22053</v>
      </c>
      <c r="T102" s="133" t="n">
        <v>21428</v>
      </c>
      <c r="U102" s="133" t="n">
        <v>6603</v>
      </c>
      <c r="V102" s="133" t="n">
        <v>11552</v>
      </c>
      <c r="W102" s="133" t="n">
        <v>16948</v>
      </c>
      <c r="X102" s="133" t="n">
        <v>406</v>
      </c>
      <c r="Y102" s="133" t="n">
        <v>6146</v>
      </c>
      <c r="Z102" s="133" t="n">
        <v>17728</v>
      </c>
      <c r="AA102" s="180" t="n">
        <v>10</v>
      </c>
      <c r="AB102" s="133" t="n">
        <v>117</v>
      </c>
      <c r="AC102" s="133" t="n">
        <v>20</v>
      </c>
      <c r="AD102" s="133" t="n">
        <v>9</v>
      </c>
      <c r="AE102" s="133" t="n">
        <v>7</v>
      </c>
      <c r="AF102" s="133" t="n">
        <v>3</v>
      </c>
      <c r="AG102" s="133" t="n">
        <v>4</v>
      </c>
      <c r="AH102" s="133" t="n">
        <v>1</v>
      </c>
      <c r="AI102" s="133" t="n">
        <v>3</v>
      </c>
      <c r="AJ102" s="133" t="n">
        <v>2</v>
      </c>
      <c r="AK102" s="99" t="n">
        <v>5</v>
      </c>
    </row>
    <row r="103" customFormat="false" ht="21.75" hidden="false" customHeight="true" outlineLevel="0" collapsed="false">
      <c r="B103" s="181" t="s">
        <v>147</v>
      </c>
      <c r="C103" s="98" t="n">
        <v>141</v>
      </c>
      <c r="D103" s="133" t="n">
        <v>95123921</v>
      </c>
      <c r="E103" s="133" t="n">
        <v>29427808</v>
      </c>
      <c r="F103" s="133" t="n">
        <v>12805370</v>
      </c>
      <c r="G103" s="133" t="n">
        <v>3664536</v>
      </c>
      <c r="H103" s="133" t="n">
        <v>2109627</v>
      </c>
      <c r="I103" s="133" t="n">
        <v>326559</v>
      </c>
      <c r="J103" s="133" t="n">
        <v>6546922</v>
      </c>
      <c r="K103" s="133" t="n">
        <v>1477016</v>
      </c>
      <c r="L103" s="133" t="n">
        <v>567316</v>
      </c>
      <c r="M103" s="133" t="n">
        <v>1930462</v>
      </c>
      <c r="N103" s="133" t="n">
        <v>29427808</v>
      </c>
      <c r="O103" s="133" t="n">
        <v>3941361</v>
      </c>
      <c r="P103" s="133" t="n">
        <v>1848933</v>
      </c>
      <c r="Q103" s="133" t="n">
        <v>8983145</v>
      </c>
      <c r="R103" s="133" t="n">
        <v>1261850</v>
      </c>
      <c r="S103" s="133" t="n">
        <v>1362205</v>
      </c>
      <c r="T103" s="133" t="n">
        <v>1155386</v>
      </c>
      <c r="U103" s="133" t="n">
        <v>5440176</v>
      </c>
      <c r="V103" s="133" t="n">
        <v>716209</v>
      </c>
      <c r="W103" s="133" t="n">
        <v>931120</v>
      </c>
      <c r="X103" s="133" t="n">
        <v>1227609</v>
      </c>
      <c r="Y103" s="133" t="n">
        <v>515252</v>
      </c>
      <c r="Z103" s="133" t="n">
        <v>2044562</v>
      </c>
      <c r="AA103" s="180" t="n">
        <v>30.9</v>
      </c>
      <c r="AB103" s="133" t="n">
        <v>95</v>
      </c>
      <c r="AC103" s="133" t="n">
        <v>14</v>
      </c>
      <c r="AD103" s="133" t="n">
        <v>10</v>
      </c>
      <c r="AE103" s="133" t="n">
        <v>8</v>
      </c>
      <c r="AF103" s="133" t="n">
        <v>4</v>
      </c>
      <c r="AG103" s="133" t="n">
        <v>2</v>
      </c>
      <c r="AH103" s="133" t="n">
        <v>3</v>
      </c>
      <c r="AI103" s="133" t="n">
        <v>1</v>
      </c>
      <c r="AJ103" s="133" t="s">
        <v>57</v>
      </c>
      <c r="AK103" s="99" t="n">
        <v>4</v>
      </c>
    </row>
    <row r="104" customFormat="false" ht="21.75" hidden="false" customHeight="true" outlineLevel="0" collapsed="false">
      <c r="B104" s="181" t="s">
        <v>148</v>
      </c>
      <c r="C104" s="98" t="n">
        <v>6</v>
      </c>
      <c r="D104" s="133" t="s">
        <v>58</v>
      </c>
      <c r="E104" s="133" t="s">
        <v>58</v>
      </c>
      <c r="F104" s="133" t="s">
        <v>58</v>
      </c>
      <c r="G104" s="133" t="s">
        <v>58</v>
      </c>
      <c r="H104" s="133" t="s">
        <v>58</v>
      </c>
      <c r="I104" s="133" t="s">
        <v>58</v>
      </c>
      <c r="J104" s="133" t="s">
        <v>58</v>
      </c>
      <c r="K104" s="133" t="s">
        <v>58</v>
      </c>
      <c r="L104" s="133" t="s">
        <v>58</v>
      </c>
      <c r="M104" s="133" t="s">
        <v>58</v>
      </c>
      <c r="N104" s="133" t="s">
        <v>58</v>
      </c>
      <c r="O104" s="133" t="s">
        <v>58</v>
      </c>
      <c r="P104" s="133" t="s">
        <v>58</v>
      </c>
      <c r="Q104" s="133" t="s">
        <v>58</v>
      </c>
      <c r="R104" s="133" t="s">
        <v>58</v>
      </c>
      <c r="S104" s="133" t="s">
        <v>58</v>
      </c>
      <c r="T104" s="133" t="s">
        <v>58</v>
      </c>
      <c r="U104" s="133" t="s">
        <v>58</v>
      </c>
      <c r="V104" s="133" t="s">
        <v>58</v>
      </c>
      <c r="W104" s="133" t="s">
        <v>58</v>
      </c>
      <c r="X104" s="133" t="s">
        <v>58</v>
      </c>
      <c r="Y104" s="133" t="s">
        <v>58</v>
      </c>
      <c r="Z104" s="133" t="s">
        <v>58</v>
      </c>
      <c r="AA104" s="180" t="s">
        <v>58</v>
      </c>
      <c r="AB104" s="133" t="s">
        <v>58</v>
      </c>
      <c r="AC104" s="133" t="s">
        <v>58</v>
      </c>
      <c r="AD104" s="133" t="s">
        <v>58</v>
      </c>
      <c r="AE104" s="133" t="s">
        <v>58</v>
      </c>
      <c r="AF104" s="133" t="s">
        <v>58</v>
      </c>
      <c r="AG104" s="133" t="s">
        <v>58</v>
      </c>
      <c r="AH104" s="133" t="s">
        <v>58</v>
      </c>
      <c r="AI104" s="133" t="s">
        <v>58</v>
      </c>
      <c r="AJ104" s="133" t="s">
        <v>58</v>
      </c>
      <c r="AK104" s="99" t="s">
        <v>58</v>
      </c>
    </row>
    <row r="105" customFormat="false" ht="21.75" hidden="false" customHeight="true" outlineLevel="0" collapsed="false">
      <c r="B105" s="181" t="s">
        <v>149</v>
      </c>
      <c r="C105" s="98" t="n">
        <v>557</v>
      </c>
      <c r="D105" s="133" t="n">
        <v>32390042</v>
      </c>
      <c r="E105" s="133" t="n">
        <v>7982467</v>
      </c>
      <c r="F105" s="133" t="n">
        <v>2783664</v>
      </c>
      <c r="G105" s="133" t="n">
        <v>474661</v>
      </c>
      <c r="H105" s="133" t="n">
        <v>2045258</v>
      </c>
      <c r="I105" s="133" t="n">
        <v>57191</v>
      </c>
      <c r="J105" s="133" t="n">
        <v>2070071</v>
      </c>
      <c r="K105" s="133" t="n">
        <v>200909</v>
      </c>
      <c r="L105" s="133" t="n">
        <v>122459</v>
      </c>
      <c r="M105" s="133" t="n">
        <v>228254</v>
      </c>
      <c r="N105" s="133" t="n">
        <v>7982467</v>
      </c>
      <c r="O105" s="133" t="n">
        <v>716225</v>
      </c>
      <c r="P105" s="133" t="n">
        <v>483668</v>
      </c>
      <c r="Q105" s="133" t="n">
        <v>1394675</v>
      </c>
      <c r="R105" s="133" t="n">
        <v>118446</v>
      </c>
      <c r="S105" s="133" t="n">
        <v>141324</v>
      </c>
      <c r="T105" s="133" t="n">
        <v>10316</v>
      </c>
      <c r="U105" s="133" t="n">
        <v>1685614</v>
      </c>
      <c r="V105" s="133" t="n">
        <v>317526</v>
      </c>
      <c r="W105" s="133" t="n">
        <v>1792723</v>
      </c>
      <c r="X105" s="133" t="n">
        <v>568929</v>
      </c>
      <c r="Y105" s="133" t="n">
        <v>448682</v>
      </c>
      <c r="Z105" s="133" t="n">
        <v>304339</v>
      </c>
      <c r="AA105" s="180" t="n">
        <v>24.6</v>
      </c>
      <c r="AB105" s="133" t="n">
        <v>306</v>
      </c>
      <c r="AC105" s="133" t="n">
        <v>52</v>
      </c>
      <c r="AD105" s="133" t="n">
        <v>35</v>
      </c>
      <c r="AE105" s="133" t="n">
        <v>24</v>
      </c>
      <c r="AF105" s="133" t="n">
        <v>26</v>
      </c>
      <c r="AG105" s="133" t="n">
        <v>16</v>
      </c>
      <c r="AH105" s="133" t="n">
        <v>21</v>
      </c>
      <c r="AI105" s="133" t="n">
        <v>16</v>
      </c>
      <c r="AJ105" s="133" t="n">
        <v>17</v>
      </c>
      <c r="AK105" s="99" t="n">
        <v>44</v>
      </c>
    </row>
    <row r="106" customFormat="false" ht="21.75" hidden="false" customHeight="true" outlineLevel="0" collapsed="false">
      <c r="B106" s="181" t="s">
        <v>150</v>
      </c>
      <c r="C106" s="98" t="n">
        <v>71</v>
      </c>
      <c r="D106" s="133" t="n">
        <v>1185329</v>
      </c>
      <c r="E106" s="133" t="n">
        <v>47051</v>
      </c>
      <c r="F106" s="133" t="n">
        <v>25283</v>
      </c>
      <c r="G106" s="133" t="n">
        <v>1927</v>
      </c>
      <c r="H106" s="133" t="n">
        <v>16582</v>
      </c>
      <c r="I106" s="133" t="n">
        <v>288</v>
      </c>
      <c r="J106" s="133" t="n">
        <v>2895</v>
      </c>
      <c r="K106" s="133" t="n">
        <v>26</v>
      </c>
      <c r="L106" s="133" t="n">
        <v>29</v>
      </c>
      <c r="M106" s="133" t="n">
        <v>21</v>
      </c>
      <c r="N106" s="133" t="n">
        <v>47051</v>
      </c>
      <c r="O106" s="133" t="n">
        <v>360</v>
      </c>
      <c r="P106" s="133" t="n">
        <v>1418</v>
      </c>
      <c r="Q106" s="133" t="s">
        <v>57</v>
      </c>
      <c r="R106" s="133" t="n">
        <v>1337</v>
      </c>
      <c r="S106" s="133" t="n">
        <v>10509</v>
      </c>
      <c r="T106" s="133" t="n">
        <v>6516</v>
      </c>
      <c r="U106" s="133" t="n">
        <v>1762</v>
      </c>
      <c r="V106" s="133" t="s">
        <v>57</v>
      </c>
      <c r="W106" s="133" t="s">
        <v>57</v>
      </c>
      <c r="X106" s="133" t="n">
        <v>107</v>
      </c>
      <c r="Y106" s="133" t="s">
        <v>57</v>
      </c>
      <c r="Z106" s="133" t="n">
        <v>25042</v>
      </c>
      <c r="AA106" s="180" t="n">
        <v>4</v>
      </c>
      <c r="AB106" s="133" t="n">
        <v>45</v>
      </c>
      <c r="AC106" s="133" t="n">
        <v>9</v>
      </c>
      <c r="AD106" s="133" t="n">
        <v>5</v>
      </c>
      <c r="AE106" s="133" t="n">
        <v>2</v>
      </c>
      <c r="AF106" s="133" t="n">
        <v>3</v>
      </c>
      <c r="AG106" s="133" t="n">
        <v>1</v>
      </c>
      <c r="AH106" s="133" t="s">
        <v>57</v>
      </c>
      <c r="AI106" s="133" t="n">
        <v>2</v>
      </c>
      <c r="AJ106" s="133" t="n">
        <v>2</v>
      </c>
      <c r="AK106" s="99" t="n">
        <v>2</v>
      </c>
    </row>
    <row r="107" customFormat="false" ht="21.75" hidden="false" customHeight="true" outlineLevel="0" collapsed="false">
      <c r="B107" s="181" t="s">
        <v>151</v>
      </c>
      <c r="C107" s="98" t="n">
        <v>67</v>
      </c>
      <c r="D107" s="133" t="n">
        <v>1271333</v>
      </c>
      <c r="E107" s="133" t="n">
        <v>157738</v>
      </c>
      <c r="F107" s="133" t="n">
        <v>15907</v>
      </c>
      <c r="G107" s="133" t="n">
        <v>17</v>
      </c>
      <c r="H107" s="133" t="n">
        <v>75729</v>
      </c>
      <c r="I107" s="133" t="n">
        <v>8</v>
      </c>
      <c r="J107" s="133" t="n">
        <v>60510</v>
      </c>
      <c r="K107" s="133" t="n">
        <v>5469</v>
      </c>
      <c r="L107" s="133" t="s">
        <v>57</v>
      </c>
      <c r="M107" s="133" t="n">
        <v>98</v>
      </c>
      <c r="N107" s="133" t="n">
        <v>157738</v>
      </c>
      <c r="O107" s="133" t="n">
        <v>4732</v>
      </c>
      <c r="P107" s="133" t="n">
        <v>5465</v>
      </c>
      <c r="Q107" s="133" t="s">
        <v>57</v>
      </c>
      <c r="R107" s="133" t="n">
        <v>112381</v>
      </c>
      <c r="S107" s="133" t="n">
        <v>506</v>
      </c>
      <c r="T107" s="133" t="s">
        <v>57</v>
      </c>
      <c r="U107" s="133" t="n">
        <v>106</v>
      </c>
      <c r="V107" s="133" t="n">
        <v>304</v>
      </c>
      <c r="W107" s="133" t="n">
        <v>24</v>
      </c>
      <c r="X107" s="133" t="s">
        <v>57</v>
      </c>
      <c r="Y107" s="133" t="n">
        <v>18468</v>
      </c>
      <c r="Z107" s="133" t="n">
        <v>15752</v>
      </c>
      <c r="AA107" s="180" t="n">
        <v>12.4</v>
      </c>
      <c r="AB107" s="133" t="n">
        <v>31</v>
      </c>
      <c r="AC107" s="133" t="n">
        <v>4</v>
      </c>
      <c r="AD107" s="133" t="n">
        <v>2</v>
      </c>
      <c r="AE107" s="133" t="n">
        <v>1</v>
      </c>
      <c r="AF107" s="133" t="s">
        <v>57</v>
      </c>
      <c r="AG107" s="133" t="n">
        <v>5</v>
      </c>
      <c r="AH107" s="133" t="n">
        <v>1</v>
      </c>
      <c r="AI107" s="133" t="n">
        <v>5</v>
      </c>
      <c r="AJ107" s="133" t="n">
        <v>2</v>
      </c>
      <c r="AK107" s="99" t="n">
        <v>16</v>
      </c>
    </row>
    <row r="108" customFormat="false" ht="21.75" hidden="false" customHeight="true" outlineLevel="0" collapsed="false">
      <c r="B108" s="181" t="s">
        <v>152</v>
      </c>
      <c r="C108" s="98" t="n">
        <v>2</v>
      </c>
      <c r="D108" s="133" t="s">
        <v>58</v>
      </c>
      <c r="E108" s="133" t="s">
        <v>58</v>
      </c>
      <c r="F108" s="133" t="s">
        <v>58</v>
      </c>
      <c r="G108" s="133" t="s">
        <v>58</v>
      </c>
      <c r="H108" s="133" t="s">
        <v>58</v>
      </c>
      <c r="I108" s="133" t="s">
        <v>58</v>
      </c>
      <c r="J108" s="133" t="s">
        <v>58</v>
      </c>
      <c r="K108" s="133" t="s">
        <v>58</v>
      </c>
      <c r="L108" s="133" t="s">
        <v>58</v>
      </c>
      <c r="M108" s="133" t="s">
        <v>58</v>
      </c>
      <c r="N108" s="133" t="s">
        <v>58</v>
      </c>
      <c r="O108" s="133" t="s">
        <v>58</v>
      </c>
      <c r="P108" s="133" t="s">
        <v>58</v>
      </c>
      <c r="Q108" s="133" t="s">
        <v>58</v>
      </c>
      <c r="R108" s="133" t="s">
        <v>58</v>
      </c>
      <c r="S108" s="133" t="s">
        <v>58</v>
      </c>
      <c r="T108" s="133" t="s">
        <v>58</v>
      </c>
      <c r="U108" s="133" t="s">
        <v>58</v>
      </c>
      <c r="V108" s="133" t="s">
        <v>58</v>
      </c>
      <c r="W108" s="133" t="s">
        <v>58</v>
      </c>
      <c r="X108" s="133" t="s">
        <v>58</v>
      </c>
      <c r="Y108" s="133" t="s">
        <v>58</v>
      </c>
      <c r="Z108" s="133" t="s">
        <v>58</v>
      </c>
      <c r="AA108" s="180" t="s">
        <v>58</v>
      </c>
      <c r="AB108" s="133" t="s">
        <v>58</v>
      </c>
      <c r="AC108" s="133" t="s">
        <v>58</v>
      </c>
      <c r="AD108" s="133" t="s">
        <v>58</v>
      </c>
      <c r="AE108" s="133" t="s">
        <v>58</v>
      </c>
      <c r="AF108" s="133" t="s">
        <v>58</v>
      </c>
      <c r="AG108" s="133" t="s">
        <v>58</v>
      </c>
      <c r="AH108" s="133" t="s">
        <v>58</v>
      </c>
      <c r="AI108" s="133" t="s">
        <v>58</v>
      </c>
      <c r="AJ108" s="133" t="s">
        <v>58</v>
      </c>
      <c r="AK108" s="99" t="s">
        <v>58</v>
      </c>
    </row>
    <row r="109" customFormat="false" ht="21.75" hidden="false" customHeight="true" outlineLevel="0" collapsed="false">
      <c r="B109" s="181" t="s">
        <v>153</v>
      </c>
      <c r="C109" s="98" t="n">
        <v>297</v>
      </c>
      <c r="D109" s="133" t="n">
        <v>5313695</v>
      </c>
      <c r="E109" s="133" t="n">
        <v>756862</v>
      </c>
      <c r="F109" s="133" t="n">
        <v>265710</v>
      </c>
      <c r="G109" s="133" t="n">
        <v>18980</v>
      </c>
      <c r="H109" s="133" t="n">
        <v>118012</v>
      </c>
      <c r="I109" s="133" t="n">
        <v>4509</v>
      </c>
      <c r="J109" s="133" t="n">
        <v>319326</v>
      </c>
      <c r="K109" s="133" t="n">
        <v>4987</v>
      </c>
      <c r="L109" s="133" t="n">
        <v>4822</v>
      </c>
      <c r="M109" s="133" t="n">
        <v>20516</v>
      </c>
      <c r="N109" s="133" t="n">
        <v>756862</v>
      </c>
      <c r="O109" s="133" t="n">
        <v>266460</v>
      </c>
      <c r="P109" s="133" t="n">
        <v>45940</v>
      </c>
      <c r="Q109" s="133" t="n">
        <v>12634</v>
      </c>
      <c r="R109" s="133" t="n">
        <v>15101</v>
      </c>
      <c r="S109" s="133" t="n">
        <v>31844</v>
      </c>
      <c r="T109" s="133" t="n">
        <v>11860</v>
      </c>
      <c r="U109" s="133" t="n">
        <v>39085</v>
      </c>
      <c r="V109" s="133" t="n">
        <v>2821</v>
      </c>
      <c r="W109" s="133" t="n">
        <v>4619</v>
      </c>
      <c r="X109" s="133" t="n">
        <v>555</v>
      </c>
      <c r="Y109" s="133" t="n">
        <v>14222</v>
      </c>
      <c r="Z109" s="133" t="n">
        <v>311721</v>
      </c>
      <c r="AA109" s="180" t="n">
        <v>14.2</v>
      </c>
      <c r="AB109" s="133" t="n">
        <v>179</v>
      </c>
      <c r="AC109" s="133" t="n">
        <v>36</v>
      </c>
      <c r="AD109" s="133" t="n">
        <v>18</v>
      </c>
      <c r="AE109" s="133" t="n">
        <v>13</v>
      </c>
      <c r="AF109" s="133" t="n">
        <v>12</v>
      </c>
      <c r="AG109" s="133" t="n">
        <v>5</v>
      </c>
      <c r="AH109" s="133" t="n">
        <v>10</v>
      </c>
      <c r="AI109" s="133" t="n">
        <v>10</v>
      </c>
      <c r="AJ109" s="133" t="n">
        <v>5</v>
      </c>
      <c r="AK109" s="99" t="n">
        <v>9</v>
      </c>
    </row>
    <row r="110" customFormat="false" ht="32.25" hidden="false" customHeight="true" outlineLevel="0" collapsed="false">
      <c r="B110" s="181" t="s">
        <v>154</v>
      </c>
      <c r="C110" s="98" t="n">
        <v>313</v>
      </c>
      <c r="D110" s="133" t="n">
        <v>14325985</v>
      </c>
      <c r="E110" s="133" t="n">
        <v>899821</v>
      </c>
      <c r="F110" s="133" t="n">
        <v>432179</v>
      </c>
      <c r="G110" s="133" t="n">
        <v>473</v>
      </c>
      <c r="H110" s="133" t="n">
        <v>276152</v>
      </c>
      <c r="I110" s="133" t="n">
        <v>2209</v>
      </c>
      <c r="J110" s="133" t="n">
        <v>176178</v>
      </c>
      <c r="K110" s="133" t="n">
        <v>1307</v>
      </c>
      <c r="L110" s="133" t="n">
        <v>142</v>
      </c>
      <c r="M110" s="133" t="n">
        <v>11181</v>
      </c>
      <c r="N110" s="133" t="n">
        <v>899821</v>
      </c>
      <c r="O110" s="133" t="n">
        <v>161079</v>
      </c>
      <c r="P110" s="133" t="n">
        <v>2691</v>
      </c>
      <c r="Q110" s="133" t="n">
        <v>5051</v>
      </c>
      <c r="R110" s="133" t="n">
        <v>16451</v>
      </c>
      <c r="S110" s="133" t="n">
        <v>260708</v>
      </c>
      <c r="T110" s="133" t="n">
        <v>1605</v>
      </c>
      <c r="U110" s="133" t="n">
        <v>13014</v>
      </c>
      <c r="V110" s="133" t="n">
        <v>43404</v>
      </c>
      <c r="W110" s="133" t="n">
        <v>21203</v>
      </c>
      <c r="X110" s="133" t="n">
        <v>124718</v>
      </c>
      <c r="Y110" s="133" t="n">
        <v>8346</v>
      </c>
      <c r="Z110" s="133" t="n">
        <v>241551</v>
      </c>
      <c r="AA110" s="180" t="n">
        <v>6.3</v>
      </c>
      <c r="AB110" s="133" t="n">
        <v>223</v>
      </c>
      <c r="AC110" s="133" t="n">
        <v>33</v>
      </c>
      <c r="AD110" s="133" t="n">
        <v>16</v>
      </c>
      <c r="AE110" s="133" t="n">
        <v>10</v>
      </c>
      <c r="AF110" s="133" t="n">
        <v>5</v>
      </c>
      <c r="AG110" s="133" t="n">
        <v>2</v>
      </c>
      <c r="AH110" s="133" t="n">
        <v>4</v>
      </c>
      <c r="AI110" s="133" t="n">
        <v>5</v>
      </c>
      <c r="AJ110" s="133" t="n">
        <v>3</v>
      </c>
      <c r="AK110" s="99" t="n">
        <v>12</v>
      </c>
    </row>
    <row r="111" customFormat="false" ht="21.75" hidden="false" customHeight="true" outlineLevel="0" collapsed="false">
      <c r="B111" s="181" t="s">
        <v>155</v>
      </c>
      <c r="C111" s="98" t="n">
        <v>100</v>
      </c>
      <c r="D111" s="133" t="n">
        <v>5668708</v>
      </c>
      <c r="E111" s="133" t="n">
        <v>256735</v>
      </c>
      <c r="F111" s="133" t="n">
        <v>159990</v>
      </c>
      <c r="G111" s="133" t="n">
        <v>73</v>
      </c>
      <c r="H111" s="133" t="n">
        <v>84826</v>
      </c>
      <c r="I111" s="133" t="n">
        <v>844</v>
      </c>
      <c r="J111" s="133" t="n">
        <v>10182</v>
      </c>
      <c r="K111" s="133" t="n">
        <v>512</v>
      </c>
      <c r="L111" s="133" t="n">
        <v>28</v>
      </c>
      <c r="M111" s="133" t="n">
        <v>280</v>
      </c>
      <c r="N111" s="133" t="n">
        <v>256735</v>
      </c>
      <c r="O111" s="133" t="n">
        <v>22949</v>
      </c>
      <c r="P111" s="133" t="n">
        <v>42</v>
      </c>
      <c r="Q111" s="133" t="s">
        <v>57</v>
      </c>
      <c r="R111" s="133" t="s">
        <v>57</v>
      </c>
      <c r="S111" s="133" t="n">
        <v>153507</v>
      </c>
      <c r="T111" s="133" t="n">
        <v>862</v>
      </c>
      <c r="U111" s="133" t="n">
        <v>36</v>
      </c>
      <c r="V111" s="133" t="s">
        <v>57</v>
      </c>
      <c r="W111" s="133" t="n">
        <v>147</v>
      </c>
      <c r="X111" s="133" t="s">
        <v>57</v>
      </c>
      <c r="Y111" s="133" t="n">
        <v>160</v>
      </c>
      <c r="Z111" s="133" t="n">
        <v>79032</v>
      </c>
      <c r="AA111" s="180" t="n">
        <v>4.5</v>
      </c>
      <c r="AB111" s="133" t="n">
        <v>70</v>
      </c>
      <c r="AC111" s="133" t="n">
        <v>10</v>
      </c>
      <c r="AD111" s="133" t="n">
        <v>2</v>
      </c>
      <c r="AE111" s="133" t="n">
        <v>4</v>
      </c>
      <c r="AF111" s="133" t="n">
        <v>4</v>
      </c>
      <c r="AG111" s="133" t="n">
        <v>1</v>
      </c>
      <c r="AH111" s="133" t="n">
        <v>1</v>
      </c>
      <c r="AI111" s="133" t="n">
        <v>2</v>
      </c>
      <c r="AJ111" s="133" t="s">
        <v>57</v>
      </c>
      <c r="AK111" s="99" t="n">
        <v>6</v>
      </c>
    </row>
    <row r="112" customFormat="false" ht="21.75" hidden="false" customHeight="true" outlineLevel="0" collapsed="false">
      <c r="B112" s="181" t="s">
        <v>156</v>
      </c>
      <c r="C112" s="98" t="n">
        <v>54</v>
      </c>
      <c r="D112" s="133" t="n">
        <v>5417768</v>
      </c>
      <c r="E112" s="133" t="n">
        <v>292493</v>
      </c>
      <c r="F112" s="133" t="n">
        <v>187232</v>
      </c>
      <c r="G112" s="133" t="n">
        <v>276</v>
      </c>
      <c r="H112" s="133" t="n">
        <v>25797</v>
      </c>
      <c r="I112" s="133" t="n">
        <v>900</v>
      </c>
      <c r="J112" s="133" t="n">
        <v>67209</v>
      </c>
      <c r="K112" s="133" t="n">
        <v>693</v>
      </c>
      <c r="L112" s="133" t="n">
        <v>103</v>
      </c>
      <c r="M112" s="133" t="n">
        <v>10283</v>
      </c>
      <c r="N112" s="133" t="n">
        <v>292493</v>
      </c>
      <c r="O112" s="133" t="n">
        <v>129780</v>
      </c>
      <c r="P112" s="133" t="n">
        <v>4</v>
      </c>
      <c r="Q112" s="133" t="s">
        <v>57</v>
      </c>
      <c r="R112" s="133" t="n">
        <v>185</v>
      </c>
      <c r="S112" s="133" t="n">
        <v>100528</v>
      </c>
      <c r="T112" s="133" t="n">
        <v>47</v>
      </c>
      <c r="U112" s="133" t="n">
        <v>18</v>
      </c>
      <c r="V112" s="133" t="s">
        <v>57</v>
      </c>
      <c r="W112" s="133" t="n">
        <v>14</v>
      </c>
      <c r="X112" s="133" t="s">
        <v>57</v>
      </c>
      <c r="Y112" s="133" t="n">
        <v>5273</v>
      </c>
      <c r="Z112" s="133" t="n">
        <v>56644</v>
      </c>
      <c r="AA112" s="180" t="n">
        <v>5.4</v>
      </c>
      <c r="AB112" s="133" t="n">
        <v>44</v>
      </c>
      <c r="AC112" s="133" t="n">
        <v>5</v>
      </c>
      <c r="AD112" s="133" t="n">
        <v>2</v>
      </c>
      <c r="AE112" s="133" t="s">
        <v>57</v>
      </c>
      <c r="AF112" s="133" t="s">
        <v>57</v>
      </c>
      <c r="AG112" s="133" t="n">
        <v>1</v>
      </c>
      <c r="AH112" s="133" t="s">
        <v>57</v>
      </c>
      <c r="AI112" s="133" t="s">
        <v>57</v>
      </c>
      <c r="AJ112" s="133" t="s">
        <v>57</v>
      </c>
      <c r="AK112" s="99" t="n">
        <v>2</v>
      </c>
    </row>
    <row r="113" customFormat="false" ht="21.75" hidden="false" customHeight="true" outlineLevel="0" collapsed="false">
      <c r="B113" s="181" t="s">
        <v>157</v>
      </c>
      <c r="C113" s="98" t="n">
        <v>14</v>
      </c>
      <c r="D113" s="133" t="n">
        <v>472727</v>
      </c>
      <c r="E113" s="133" t="n">
        <v>137217</v>
      </c>
      <c r="F113" s="133" t="n">
        <v>634</v>
      </c>
      <c r="G113" s="133" t="s">
        <v>57</v>
      </c>
      <c r="H113" s="133" t="n">
        <v>113343</v>
      </c>
      <c r="I113" s="133" t="n">
        <v>227</v>
      </c>
      <c r="J113" s="133" t="n">
        <v>22815</v>
      </c>
      <c r="K113" s="133" t="n">
        <v>80</v>
      </c>
      <c r="L113" s="133" t="s">
        <v>57</v>
      </c>
      <c r="M113" s="133" t="n">
        <v>118</v>
      </c>
      <c r="N113" s="133" t="n">
        <v>137217</v>
      </c>
      <c r="O113" s="133" t="s">
        <v>57</v>
      </c>
      <c r="P113" s="133" t="s">
        <v>57</v>
      </c>
      <c r="Q113" s="133" t="n">
        <v>95</v>
      </c>
      <c r="R113" s="133" t="s">
        <v>57</v>
      </c>
      <c r="S113" s="133" t="n">
        <v>381</v>
      </c>
      <c r="T113" s="133" t="n">
        <v>641</v>
      </c>
      <c r="U113" s="133" t="n">
        <v>2132</v>
      </c>
      <c r="V113" s="133" t="s">
        <v>57</v>
      </c>
      <c r="W113" s="133" t="s">
        <v>57</v>
      </c>
      <c r="X113" s="133" t="n">
        <v>124497</v>
      </c>
      <c r="Y113" s="133" t="s">
        <v>57</v>
      </c>
      <c r="Z113" s="133" t="n">
        <v>9471</v>
      </c>
      <c r="AA113" s="180" t="n">
        <v>29</v>
      </c>
      <c r="AB113" s="133" t="n">
        <v>10</v>
      </c>
      <c r="AC113" s="133" t="n">
        <v>1</v>
      </c>
      <c r="AD113" s="133" t="n">
        <v>1</v>
      </c>
      <c r="AE113" s="133" t="s">
        <v>57</v>
      </c>
      <c r="AF113" s="133" t="s">
        <v>57</v>
      </c>
      <c r="AG113" s="133" t="s">
        <v>57</v>
      </c>
      <c r="AH113" s="133" t="s">
        <v>57</v>
      </c>
      <c r="AI113" s="133" t="s">
        <v>57</v>
      </c>
      <c r="AJ113" s="133" t="s">
        <v>57</v>
      </c>
      <c r="AK113" s="99" t="n">
        <v>2</v>
      </c>
    </row>
    <row r="114" customFormat="false" ht="21.75" hidden="false" customHeight="true" outlineLevel="0" collapsed="false">
      <c r="B114" s="181" t="s">
        <v>158</v>
      </c>
      <c r="C114" s="98" t="n">
        <v>30</v>
      </c>
      <c r="D114" s="133" t="n">
        <v>374292</v>
      </c>
      <c r="E114" s="133" t="n">
        <v>21650</v>
      </c>
      <c r="F114" s="133" t="n">
        <v>12353</v>
      </c>
      <c r="G114" s="133" t="n">
        <v>116</v>
      </c>
      <c r="H114" s="133" t="n">
        <v>4814</v>
      </c>
      <c r="I114" s="133" t="n">
        <v>145</v>
      </c>
      <c r="J114" s="133" t="n">
        <v>3978</v>
      </c>
      <c r="K114" s="133" t="s">
        <v>57</v>
      </c>
      <c r="L114" s="133" t="n">
        <v>2</v>
      </c>
      <c r="M114" s="133" t="n">
        <v>242</v>
      </c>
      <c r="N114" s="133" t="n">
        <v>21650</v>
      </c>
      <c r="O114" s="133" t="n">
        <v>306</v>
      </c>
      <c r="P114" s="133" t="n">
        <v>178</v>
      </c>
      <c r="Q114" s="133" t="n">
        <v>29</v>
      </c>
      <c r="R114" s="133" t="s">
        <v>57</v>
      </c>
      <c r="S114" s="133" t="n">
        <v>3165</v>
      </c>
      <c r="T114" s="133" t="s">
        <v>57</v>
      </c>
      <c r="U114" s="133" t="n">
        <v>10</v>
      </c>
      <c r="V114" s="133" t="s">
        <v>57</v>
      </c>
      <c r="W114" s="133" t="n">
        <v>170</v>
      </c>
      <c r="X114" s="133" t="n">
        <v>221</v>
      </c>
      <c r="Y114" s="133" t="n">
        <v>182</v>
      </c>
      <c r="Z114" s="133" t="n">
        <v>17389</v>
      </c>
      <c r="AA114" s="180" t="n">
        <v>5.8</v>
      </c>
      <c r="AB114" s="133" t="n">
        <v>22</v>
      </c>
      <c r="AC114" s="133" t="n">
        <v>4</v>
      </c>
      <c r="AD114" s="133" t="n">
        <v>2</v>
      </c>
      <c r="AE114" s="133" t="n">
        <v>1</v>
      </c>
      <c r="AF114" s="133" t="s">
        <v>57</v>
      </c>
      <c r="AG114" s="133" t="s">
        <v>57</v>
      </c>
      <c r="AH114" s="133" t="s">
        <v>57</v>
      </c>
      <c r="AI114" s="133" t="n">
        <v>1</v>
      </c>
      <c r="AJ114" s="133" t="s">
        <v>57</v>
      </c>
      <c r="AK114" s="99" t="s">
        <v>57</v>
      </c>
    </row>
    <row r="115" customFormat="false" ht="21.75" hidden="false" customHeight="true" outlineLevel="0" collapsed="false">
      <c r="B115" s="181" t="s">
        <v>159</v>
      </c>
      <c r="C115" s="98" t="n">
        <v>19</v>
      </c>
      <c r="D115" s="133" t="n">
        <v>1140834</v>
      </c>
      <c r="E115" s="133" t="n">
        <v>59645</v>
      </c>
      <c r="F115" s="133" t="n">
        <v>39111</v>
      </c>
      <c r="G115" s="133" t="n">
        <v>4</v>
      </c>
      <c r="H115" s="133" t="n">
        <v>16346</v>
      </c>
      <c r="I115" s="133" t="s">
        <v>57</v>
      </c>
      <c r="J115" s="133" t="n">
        <v>4182</v>
      </c>
      <c r="K115" s="133" t="s">
        <v>57</v>
      </c>
      <c r="L115" s="133" t="s">
        <v>57</v>
      </c>
      <c r="M115" s="133" t="n">
        <v>2</v>
      </c>
      <c r="N115" s="133" t="n">
        <v>59645</v>
      </c>
      <c r="O115" s="133" t="s">
        <v>57</v>
      </c>
      <c r="P115" s="133" t="s">
        <v>57</v>
      </c>
      <c r="Q115" s="133" t="s">
        <v>57</v>
      </c>
      <c r="R115" s="133" t="n">
        <v>148</v>
      </c>
      <c r="S115" s="133" t="n">
        <v>1386</v>
      </c>
      <c r="T115" s="133" t="s">
        <v>57</v>
      </c>
      <c r="U115" s="133" t="n">
        <v>30</v>
      </c>
      <c r="V115" s="133" t="n">
        <v>33394</v>
      </c>
      <c r="W115" s="133" t="n">
        <v>20848</v>
      </c>
      <c r="X115" s="133" t="s">
        <v>57</v>
      </c>
      <c r="Y115" s="133" t="n">
        <v>200</v>
      </c>
      <c r="Z115" s="133" t="n">
        <v>3639</v>
      </c>
      <c r="AA115" s="180" t="n">
        <v>5.2</v>
      </c>
      <c r="AB115" s="133" t="n">
        <v>15</v>
      </c>
      <c r="AC115" s="133" t="s">
        <v>57</v>
      </c>
      <c r="AD115" s="133" t="s">
        <v>57</v>
      </c>
      <c r="AE115" s="133" t="n">
        <v>1</v>
      </c>
      <c r="AF115" s="133" t="n">
        <v>1</v>
      </c>
      <c r="AG115" s="133" t="s">
        <v>57</v>
      </c>
      <c r="AH115" s="133" t="s">
        <v>57</v>
      </c>
      <c r="AI115" s="133" t="n">
        <v>1</v>
      </c>
      <c r="AJ115" s="133" t="n">
        <v>1</v>
      </c>
      <c r="AK115" s="99" t="s">
        <v>57</v>
      </c>
    </row>
    <row r="116" customFormat="false" ht="21.75" hidden="false" customHeight="true" outlineLevel="0" collapsed="false">
      <c r="B116" s="181" t="s">
        <v>160</v>
      </c>
      <c r="C116" s="98" t="n">
        <v>6</v>
      </c>
      <c r="D116" s="133" t="n">
        <v>111021</v>
      </c>
      <c r="E116" s="133" t="n">
        <v>35611</v>
      </c>
      <c r="F116" s="133" t="n">
        <v>2005</v>
      </c>
      <c r="G116" s="133" t="s">
        <v>57</v>
      </c>
      <c r="H116" s="133" t="n">
        <v>2989</v>
      </c>
      <c r="I116" s="133" t="s">
        <v>57</v>
      </c>
      <c r="J116" s="133" t="n">
        <v>30615</v>
      </c>
      <c r="K116" s="133" t="s">
        <v>57</v>
      </c>
      <c r="L116" s="133" t="s">
        <v>57</v>
      </c>
      <c r="M116" s="133" t="n">
        <v>2</v>
      </c>
      <c r="N116" s="133" t="n">
        <v>35611</v>
      </c>
      <c r="O116" s="133" t="n">
        <v>8000</v>
      </c>
      <c r="P116" s="133" t="s">
        <v>57</v>
      </c>
      <c r="Q116" s="133" t="s">
        <v>57</v>
      </c>
      <c r="R116" s="133" t="n">
        <v>14369</v>
      </c>
      <c r="S116" s="133" t="n">
        <v>134</v>
      </c>
      <c r="T116" s="133" t="s">
        <v>57</v>
      </c>
      <c r="U116" s="133" t="n">
        <v>10579</v>
      </c>
      <c r="V116" s="133" t="s">
        <v>57</v>
      </c>
      <c r="W116" s="133" t="s">
        <v>57</v>
      </c>
      <c r="X116" s="133" t="s">
        <v>57</v>
      </c>
      <c r="Y116" s="133" t="n">
        <v>128</v>
      </c>
      <c r="Z116" s="133" t="n">
        <v>2401</v>
      </c>
      <c r="AA116" s="180" t="n">
        <v>32.1</v>
      </c>
      <c r="AB116" s="133" t="n">
        <v>2</v>
      </c>
      <c r="AC116" s="133" t="n">
        <v>1</v>
      </c>
      <c r="AD116" s="133" t="s">
        <v>57</v>
      </c>
      <c r="AE116" s="133" t="n">
        <v>2</v>
      </c>
      <c r="AF116" s="133" t="s">
        <v>57</v>
      </c>
      <c r="AG116" s="133" t="s">
        <v>57</v>
      </c>
      <c r="AH116" s="133" t="n">
        <v>1</v>
      </c>
      <c r="AI116" s="133" t="s">
        <v>57</v>
      </c>
      <c r="AJ116" s="133" t="s">
        <v>57</v>
      </c>
      <c r="AK116" s="99" t="s">
        <v>57</v>
      </c>
    </row>
    <row r="117" customFormat="false" ht="21.75" hidden="false" customHeight="true" outlineLevel="0" collapsed="false">
      <c r="B117" s="181" t="s">
        <v>161</v>
      </c>
      <c r="C117" s="98" t="n">
        <v>6</v>
      </c>
      <c r="D117" s="133" t="n">
        <v>100327</v>
      </c>
      <c r="E117" s="133" t="n">
        <v>6194</v>
      </c>
      <c r="F117" s="133" t="n">
        <v>5772</v>
      </c>
      <c r="G117" s="133" t="s">
        <v>57</v>
      </c>
      <c r="H117" s="133" t="n">
        <v>28</v>
      </c>
      <c r="I117" s="133" t="n">
        <v>54</v>
      </c>
      <c r="J117" s="133" t="n">
        <v>340</v>
      </c>
      <c r="K117" s="133" t="s">
        <v>57</v>
      </c>
      <c r="L117" s="133" t="s">
        <v>57</v>
      </c>
      <c r="M117" s="133" t="s">
        <v>57</v>
      </c>
      <c r="N117" s="133" t="n">
        <v>6194</v>
      </c>
      <c r="O117" s="133" t="s">
        <v>57</v>
      </c>
      <c r="P117" s="133" t="s">
        <v>57</v>
      </c>
      <c r="Q117" s="133" t="n">
        <v>4927</v>
      </c>
      <c r="R117" s="133" t="n">
        <v>615</v>
      </c>
      <c r="S117" s="133" t="s">
        <v>57</v>
      </c>
      <c r="T117" s="133" t="s">
        <v>57</v>
      </c>
      <c r="U117" s="133" t="n">
        <v>28</v>
      </c>
      <c r="V117" s="133" t="s">
        <v>57</v>
      </c>
      <c r="W117" s="133" t="s">
        <v>57</v>
      </c>
      <c r="X117" s="133" t="s">
        <v>57</v>
      </c>
      <c r="Y117" s="133" t="s">
        <v>57</v>
      </c>
      <c r="Z117" s="133" t="n">
        <v>624</v>
      </c>
      <c r="AA117" s="180" t="n">
        <v>6.2</v>
      </c>
      <c r="AB117" s="133" t="n">
        <v>5</v>
      </c>
      <c r="AC117" s="133" t="n">
        <v>1</v>
      </c>
      <c r="AD117" s="133" t="s">
        <v>57</v>
      </c>
      <c r="AE117" s="133" t="s">
        <v>57</v>
      </c>
      <c r="AF117" s="133" t="s">
        <v>57</v>
      </c>
      <c r="AG117" s="133" t="s">
        <v>57</v>
      </c>
      <c r="AH117" s="133" t="s">
        <v>57</v>
      </c>
      <c r="AI117" s="133" t="s">
        <v>57</v>
      </c>
      <c r="AJ117" s="133" t="s">
        <v>57</v>
      </c>
      <c r="AK117" s="99" t="s">
        <v>57</v>
      </c>
    </row>
    <row r="118" customFormat="false" ht="21.75" hidden="false" customHeight="true" outlineLevel="0" collapsed="false">
      <c r="B118" s="181" t="s">
        <v>162</v>
      </c>
      <c r="C118" s="98" t="n">
        <v>84</v>
      </c>
      <c r="D118" s="133" t="n">
        <v>1040308</v>
      </c>
      <c r="E118" s="133" t="n">
        <v>90276</v>
      </c>
      <c r="F118" s="133" t="n">
        <v>25082</v>
      </c>
      <c r="G118" s="133" t="n">
        <v>4</v>
      </c>
      <c r="H118" s="133" t="n">
        <v>28009</v>
      </c>
      <c r="I118" s="133" t="n">
        <v>39</v>
      </c>
      <c r="J118" s="133" t="n">
        <v>36857</v>
      </c>
      <c r="K118" s="133" t="n">
        <v>22</v>
      </c>
      <c r="L118" s="133" t="n">
        <v>9</v>
      </c>
      <c r="M118" s="133" t="n">
        <v>254</v>
      </c>
      <c r="N118" s="133" t="n">
        <v>90276</v>
      </c>
      <c r="O118" s="133" t="n">
        <v>44</v>
      </c>
      <c r="P118" s="133" t="n">
        <v>2467</v>
      </c>
      <c r="Q118" s="133" t="s">
        <v>57</v>
      </c>
      <c r="R118" s="133" t="n">
        <v>1134</v>
      </c>
      <c r="S118" s="133" t="n">
        <v>1607</v>
      </c>
      <c r="T118" s="133" t="n">
        <v>55</v>
      </c>
      <c r="U118" s="133" t="n">
        <v>181</v>
      </c>
      <c r="V118" s="133" t="n">
        <v>10010</v>
      </c>
      <c r="W118" s="133" t="n">
        <v>24</v>
      </c>
      <c r="X118" s="133" t="s">
        <v>57</v>
      </c>
      <c r="Y118" s="133" t="n">
        <v>2403</v>
      </c>
      <c r="Z118" s="133" t="n">
        <v>72351</v>
      </c>
      <c r="AA118" s="180" t="n">
        <v>8.7</v>
      </c>
      <c r="AB118" s="133" t="n">
        <v>55</v>
      </c>
      <c r="AC118" s="133" t="n">
        <v>11</v>
      </c>
      <c r="AD118" s="133" t="n">
        <v>9</v>
      </c>
      <c r="AE118" s="133" t="n">
        <v>2</v>
      </c>
      <c r="AF118" s="133" t="s">
        <v>57</v>
      </c>
      <c r="AG118" s="133" t="s">
        <v>57</v>
      </c>
      <c r="AH118" s="133" t="n">
        <v>2</v>
      </c>
      <c r="AI118" s="133" t="n">
        <v>1</v>
      </c>
      <c r="AJ118" s="133" t="n">
        <v>2</v>
      </c>
      <c r="AK118" s="99" t="n">
        <v>2</v>
      </c>
    </row>
    <row r="119" customFormat="false" ht="32.25" hidden="false" customHeight="true" outlineLevel="0" collapsed="false">
      <c r="B119" s="181" t="s">
        <v>163</v>
      </c>
      <c r="C119" s="98" t="n">
        <v>123</v>
      </c>
      <c r="D119" s="133" t="n">
        <v>2307806</v>
      </c>
      <c r="E119" s="133" t="n">
        <v>252613</v>
      </c>
      <c r="F119" s="133" t="n">
        <v>203496</v>
      </c>
      <c r="G119" s="133" t="s">
        <v>57</v>
      </c>
      <c r="H119" s="133" t="n">
        <v>7796</v>
      </c>
      <c r="I119" s="133" t="n">
        <v>369</v>
      </c>
      <c r="J119" s="133" t="n">
        <v>25721</v>
      </c>
      <c r="K119" s="133" t="n">
        <v>1357</v>
      </c>
      <c r="L119" s="133" t="n">
        <v>373</v>
      </c>
      <c r="M119" s="133" t="n">
        <v>13501</v>
      </c>
      <c r="N119" s="133" t="n">
        <v>252613</v>
      </c>
      <c r="O119" s="133" t="n">
        <v>17911</v>
      </c>
      <c r="P119" s="133" t="n">
        <v>95266</v>
      </c>
      <c r="Q119" s="133" t="s">
        <v>57</v>
      </c>
      <c r="R119" s="133" t="n">
        <v>34</v>
      </c>
      <c r="S119" s="133" t="n">
        <v>1255</v>
      </c>
      <c r="T119" s="133" t="n">
        <v>1579</v>
      </c>
      <c r="U119" s="133" t="n">
        <v>2294</v>
      </c>
      <c r="V119" s="133" t="n">
        <v>6140</v>
      </c>
      <c r="W119" s="133" t="n">
        <v>10796</v>
      </c>
      <c r="X119" s="133" t="n">
        <v>238</v>
      </c>
      <c r="Y119" s="133" t="n">
        <v>2062</v>
      </c>
      <c r="Z119" s="133" t="n">
        <v>115038</v>
      </c>
      <c r="AA119" s="180" t="n">
        <v>11</v>
      </c>
      <c r="AB119" s="133" t="n">
        <v>89</v>
      </c>
      <c r="AC119" s="133" t="n">
        <v>13</v>
      </c>
      <c r="AD119" s="133" t="n">
        <v>4</v>
      </c>
      <c r="AE119" s="133" t="n">
        <v>4</v>
      </c>
      <c r="AF119" s="133" t="n">
        <v>2</v>
      </c>
      <c r="AG119" s="133" t="s">
        <v>57</v>
      </c>
      <c r="AH119" s="133" t="n">
        <v>3</v>
      </c>
      <c r="AI119" s="133" t="n">
        <v>4</v>
      </c>
      <c r="AJ119" s="133" t="s">
        <v>57</v>
      </c>
      <c r="AK119" s="99" t="n">
        <v>4</v>
      </c>
    </row>
    <row r="120" customFormat="false" ht="32.25" hidden="false" customHeight="true" outlineLevel="0" collapsed="false">
      <c r="B120" s="181" t="s">
        <v>164</v>
      </c>
      <c r="C120" s="98" t="n">
        <v>4</v>
      </c>
      <c r="D120" s="133" t="n">
        <v>7044</v>
      </c>
      <c r="E120" s="133" t="n">
        <v>1216</v>
      </c>
      <c r="F120" s="133" t="n">
        <v>22</v>
      </c>
      <c r="G120" s="133" t="s">
        <v>57</v>
      </c>
      <c r="H120" s="133" t="s">
        <v>57</v>
      </c>
      <c r="I120" s="133" t="s">
        <v>57</v>
      </c>
      <c r="J120" s="133" t="n">
        <v>844</v>
      </c>
      <c r="K120" s="133" t="n">
        <v>350</v>
      </c>
      <c r="L120" s="133" t="s">
        <v>57</v>
      </c>
      <c r="M120" s="133" t="s">
        <v>57</v>
      </c>
      <c r="N120" s="133" t="n">
        <v>1216</v>
      </c>
      <c r="O120" s="133" t="n">
        <v>1216</v>
      </c>
      <c r="P120" s="133" t="s">
        <v>57</v>
      </c>
      <c r="Q120" s="133" t="s">
        <v>57</v>
      </c>
      <c r="R120" s="133" t="s">
        <v>57</v>
      </c>
      <c r="S120" s="133" t="s">
        <v>57</v>
      </c>
      <c r="T120" s="133" t="s">
        <v>57</v>
      </c>
      <c r="U120" s="133" t="s">
        <v>57</v>
      </c>
      <c r="V120" s="133" t="s">
        <v>57</v>
      </c>
      <c r="W120" s="133" t="s">
        <v>57</v>
      </c>
      <c r="X120" s="133" t="s">
        <v>57</v>
      </c>
      <c r="Y120" s="133" t="s">
        <v>57</v>
      </c>
      <c r="Z120" s="133" t="s">
        <v>57</v>
      </c>
      <c r="AA120" s="180" t="n">
        <v>17.3</v>
      </c>
      <c r="AB120" s="133" t="n">
        <v>1</v>
      </c>
      <c r="AC120" s="133" t="n">
        <v>1</v>
      </c>
      <c r="AD120" s="133" t="s">
        <v>57</v>
      </c>
      <c r="AE120" s="133" t="n">
        <v>1</v>
      </c>
      <c r="AF120" s="133" t="s">
        <v>57</v>
      </c>
      <c r="AG120" s="133" t="s">
        <v>57</v>
      </c>
      <c r="AH120" s="133" t="s">
        <v>57</v>
      </c>
      <c r="AI120" s="133" t="s">
        <v>57</v>
      </c>
      <c r="AJ120" s="133" t="s">
        <v>57</v>
      </c>
      <c r="AK120" s="99" t="n">
        <v>1</v>
      </c>
    </row>
    <row r="121" customFormat="false" ht="32.25" hidden="false" customHeight="true" outlineLevel="0" collapsed="false">
      <c r="B121" s="181" t="s">
        <v>165</v>
      </c>
      <c r="C121" s="98" t="n">
        <v>52</v>
      </c>
      <c r="D121" s="133" t="n">
        <v>647183</v>
      </c>
      <c r="E121" s="133" t="n">
        <v>117209</v>
      </c>
      <c r="F121" s="133" t="n">
        <v>101683</v>
      </c>
      <c r="G121" s="133" t="s">
        <v>57</v>
      </c>
      <c r="H121" s="133" t="n">
        <v>3563</v>
      </c>
      <c r="I121" s="133" t="n">
        <v>106</v>
      </c>
      <c r="J121" s="133" t="n">
        <v>11795</v>
      </c>
      <c r="K121" s="133" t="n">
        <v>1</v>
      </c>
      <c r="L121" s="133" t="n">
        <v>26</v>
      </c>
      <c r="M121" s="133" t="n">
        <v>35</v>
      </c>
      <c r="N121" s="133" t="n">
        <v>117209</v>
      </c>
      <c r="O121" s="133" t="n">
        <v>33</v>
      </c>
      <c r="P121" s="133" t="n">
        <v>182</v>
      </c>
      <c r="Q121" s="133" t="s">
        <v>57</v>
      </c>
      <c r="R121" s="133" t="n">
        <v>9</v>
      </c>
      <c r="S121" s="133" t="n">
        <v>874</v>
      </c>
      <c r="T121" s="133" t="n">
        <v>279</v>
      </c>
      <c r="U121" s="133" t="n">
        <v>1849</v>
      </c>
      <c r="V121" s="133" t="n">
        <v>2271</v>
      </c>
      <c r="W121" s="133" t="n">
        <v>829</v>
      </c>
      <c r="X121" s="133" t="n">
        <v>238</v>
      </c>
      <c r="Y121" s="133" t="n">
        <v>1780</v>
      </c>
      <c r="Z121" s="133" t="n">
        <v>108865</v>
      </c>
      <c r="AA121" s="180" t="n">
        <v>18.1</v>
      </c>
      <c r="AB121" s="133" t="n">
        <v>34</v>
      </c>
      <c r="AC121" s="133" t="n">
        <v>7</v>
      </c>
      <c r="AD121" s="133" t="n">
        <v>2</v>
      </c>
      <c r="AE121" s="133" t="n">
        <v>2</v>
      </c>
      <c r="AF121" s="133" t="n">
        <v>2</v>
      </c>
      <c r="AG121" s="133" t="s">
        <v>57</v>
      </c>
      <c r="AH121" s="133" t="n">
        <v>1</v>
      </c>
      <c r="AI121" s="133" t="n">
        <v>2</v>
      </c>
      <c r="AJ121" s="133" t="s">
        <v>57</v>
      </c>
      <c r="AK121" s="99" t="n">
        <v>2</v>
      </c>
    </row>
    <row r="122" customFormat="false" ht="32.25" hidden="false" customHeight="true" outlineLevel="0" collapsed="false">
      <c r="B122" s="182" t="s">
        <v>166</v>
      </c>
      <c r="C122" s="106" t="n">
        <v>67</v>
      </c>
      <c r="D122" s="136" t="n">
        <v>1653579</v>
      </c>
      <c r="E122" s="136" t="n">
        <v>134188</v>
      </c>
      <c r="F122" s="136" t="n">
        <v>101791</v>
      </c>
      <c r="G122" s="136" t="s">
        <v>57</v>
      </c>
      <c r="H122" s="136" t="n">
        <v>4233</v>
      </c>
      <c r="I122" s="136" t="n">
        <v>263</v>
      </c>
      <c r="J122" s="136" t="n">
        <v>13082</v>
      </c>
      <c r="K122" s="136" t="n">
        <v>1006</v>
      </c>
      <c r="L122" s="136" t="n">
        <v>347</v>
      </c>
      <c r="M122" s="136" t="n">
        <v>13466</v>
      </c>
      <c r="N122" s="136" t="n">
        <v>134188</v>
      </c>
      <c r="O122" s="136" t="n">
        <v>16662</v>
      </c>
      <c r="P122" s="136" t="n">
        <v>95084</v>
      </c>
      <c r="Q122" s="136" t="s">
        <v>57</v>
      </c>
      <c r="R122" s="136" t="n">
        <v>25</v>
      </c>
      <c r="S122" s="136" t="n">
        <v>381</v>
      </c>
      <c r="T122" s="136" t="n">
        <v>1300</v>
      </c>
      <c r="U122" s="136" t="n">
        <v>445</v>
      </c>
      <c r="V122" s="136" t="n">
        <v>3869</v>
      </c>
      <c r="W122" s="136" t="n">
        <v>9967</v>
      </c>
      <c r="X122" s="136" t="s">
        <v>57</v>
      </c>
      <c r="Y122" s="136" t="n">
        <v>282</v>
      </c>
      <c r="Z122" s="136" t="n">
        <v>6173</v>
      </c>
      <c r="AA122" s="183" t="n">
        <v>8.1</v>
      </c>
      <c r="AB122" s="136" t="n">
        <v>54</v>
      </c>
      <c r="AC122" s="136" t="n">
        <v>5</v>
      </c>
      <c r="AD122" s="136" t="n">
        <v>2</v>
      </c>
      <c r="AE122" s="136" t="n">
        <v>1</v>
      </c>
      <c r="AF122" s="136" t="s">
        <v>57</v>
      </c>
      <c r="AG122" s="136" t="s">
        <v>57</v>
      </c>
      <c r="AH122" s="136" t="n">
        <v>2</v>
      </c>
      <c r="AI122" s="136" t="n">
        <v>2</v>
      </c>
      <c r="AJ122" s="136" t="s">
        <v>57</v>
      </c>
      <c r="AK122" s="107" t="n">
        <v>1</v>
      </c>
    </row>
  </sheetData>
  <mergeCells count="34">
    <mergeCell ref="B4:L4"/>
    <mergeCell ref="R4:AA4"/>
    <mergeCell ref="B5:B10"/>
    <mergeCell ref="C5:C10"/>
    <mergeCell ref="D5:D10"/>
    <mergeCell ref="E5:E10"/>
    <mergeCell ref="F5:M6"/>
    <mergeCell ref="N5:N10"/>
    <mergeCell ref="O5:Q6"/>
    <mergeCell ref="R5:Z6"/>
    <mergeCell ref="AA5:AA10"/>
    <mergeCell ref="AB5:AK6"/>
    <mergeCell ref="F7:F10"/>
    <mergeCell ref="G7:G10"/>
    <mergeCell ref="H7:H10"/>
    <mergeCell ref="I7:I10"/>
    <mergeCell ref="J7:J10"/>
    <mergeCell ref="K7:K10"/>
    <mergeCell ref="L7:L10"/>
    <mergeCell ref="M7:M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B7:AB10"/>
    <mergeCell ref="AK7:AK10"/>
  </mergeCells>
  <conditionalFormatting sqref="A1:IV65536">
    <cfRule type="expression" priority="2" aboveAverage="0" equalAverage="0" bottom="0" percent="0" rank="0" text="" dxfId="5">
      <formula>NOT(ISERROR(SEARCH("x",A1)))</formula>
    </cfRule>
    <cfRule type="expression" priority="3" aboveAverage="0" equalAverage="0" bottom="0" percent="0" rank="0" text="" dxfId="6">
      <formula>NOT(ISERROR(SEARCH("x",A1)))</formula>
    </cfRule>
  </conditionalFormatting>
  <hyperlinks>
    <hyperlink ref="B2" location="INDEX!A1" display="[ GO TO INDEX ]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2" manualBreakCount="2">
    <brk id="9" man="true" max="65535" min="0"/>
    <brk id="1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5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88" width="3.12"/>
    <col collapsed="false" customWidth="true" hidden="false" outlineLevel="0" max="2" min="2" style="88" width="6.49"/>
    <col collapsed="false" customWidth="true" hidden="false" outlineLevel="0" max="3" min="3" style="88" width="35.99"/>
    <col collapsed="false" customWidth="true" hidden="false" outlineLevel="0" max="18" min="4" style="88" width="8.62"/>
    <col collapsed="false" customWidth="false" hidden="false" outlineLevel="0" max="257" min="19" style="88" width="8.99"/>
  </cols>
  <sheetData>
    <row r="1" s="52" customFormat="true" ht="13.5" hidden="false" customHeight="false" outlineLevel="0" collapsed="false"/>
    <row r="2" s="52" customFormat="true" ht="13.5" hidden="false" customHeight="false" outlineLevel="0" collapsed="false">
      <c r="B2" s="53" t="s">
        <v>30</v>
      </c>
    </row>
    <row r="3" s="187" customFormat="true" ht="20.1" hidden="false" customHeight="true" outlineLevel="0" collapsed="false">
      <c r="B3" s="55" t="s">
        <v>24</v>
      </c>
    </row>
    <row r="4" s="187" customFormat="true" ht="20.1" hidden="false" customHeight="true" outlineLevel="0" collapsed="false">
      <c r="B4" s="89" t="s">
        <v>656</v>
      </c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</row>
    <row r="5" s="167" customFormat="true" ht="24.95" hidden="false" customHeight="true" outlineLevel="0" collapsed="false">
      <c r="B5" s="188"/>
      <c r="C5" s="188"/>
      <c r="D5" s="92" t="s">
        <v>657</v>
      </c>
      <c r="E5" s="92"/>
      <c r="F5" s="92"/>
      <c r="G5" s="189" t="s">
        <v>658</v>
      </c>
      <c r="H5" s="189"/>
      <c r="I5" s="189"/>
      <c r="J5" s="189"/>
      <c r="K5" s="189"/>
      <c r="L5" s="189"/>
      <c r="M5" s="189"/>
      <c r="N5" s="189"/>
      <c r="O5" s="189"/>
      <c r="P5" s="189"/>
      <c r="Q5" s="189"/>
      <c r="R5" s="189"/>
      <c r="S5" s="190"/>
      <c r="T5" s="190"/>
    </row>
    <row r="6" s="167" customFormat="true" ht="24.95" hidden="false" customHeight="true" outlineLevel="0" collapsed="false">
      <c r="B6" s="188"/>
      <c r="C6" s="188"/>
      <c r="D6" s="92"/>
      <c r="E6" s="92"/>
      <c r="F6" s="92"/>
      <c r="G6" s="64" t="s">
        <v>659</v>
      </c>
      <c r="H6" s="64"/>
      <c r="I6" s="64"/>
      <c r="J6" s="191" t="n">
        <v>1</v>
      </c>
      <c r="K6" s="191"/>
      <c r="L6" s="191"/>
      <c r="M6" s="192" t="s">
        <v>660</v>
      </c>
      <c r="N6" s="192"/>
      <c r="O6" s="192"/>
      <c r="P6" s="192" t="s">
        <v>661</v>
      </c>
      <c r="Q6" s="192"/>
      <c r="R6" s="192"/>
      <c r="S6" s="190"/>
      <c r="T6" s="190"/>
    </row>
    <row r="7" s="167" customFormat="true" ht="24.95" hidden="false" customHeight="true" outlineLevel="0" collapsed="false">
      <c r="B7" s="188"/>
      <c r="C7" s="188"/>
      <c r="D7" s="68" t="s">
        <v>43</v>
      </c>
      <c r="E7" s="64" t="s">
        <v>48</v>
      </c>
      <c r="F7" s="64" t="s">
        <v>49</v>
      </c>
      <c r="G7" s="68"/>
      <c r="H7" s="64" t="s">
        <v>48</v>
      </c>
      <c r="I7" s="64" t="s">
        <v>49</v>
      </c>
      <c r="J7" s="68" t="s">
        <v>43</v>
      </c>
      <c r="K7" s="193" t="s">
        <v>48</v>
      </c>
      <c r="L7" s="64" t="s">
        <v>49</v>
      </c>
      <c r="M7" s="68" t="s">
        <v>43</v>
      </c>
      <c r="N7" s="64" t="s">
        <v>48</v>
      </c>
      <c r="O7" s="64" t="s">
        <v>49</v>
      </c>
      <c r="P7" s="68" t="s">
        <v>43</v>
      </c>
      <c r="Q7" s="64" t="s">
        <v>48</v>
      </c>
      <c r="R7" s="64" t="s">
        <v>49</v>
      </c>
      <c r="S7" s="190"/>
      <c r="T7" s="190"/>
    </row>
    <row r="8" customFormat="false" ht="21.75" hidden="false" customHeight="true" outlineLevel="0" collapsed="false">
      <c r="B8" s="71" t="s">
        <v>51</v>
      </c>
      <c r="C8" s="71"/>
      <c r="D8" s="95" t="n">
        <v>11183</v>
      </c>
      <c r="E8" s="132" t="n">
        <v>10699</v>
      </c>
      <c r="F8" s="132" t="n">
        <v>2652</v>
      </c>
      <c r="G8" s="132" t="n">
        <v>69613</v>
      </c>
      <c r="H8" s="132" t="n">
        <v>57435</v>
      </c>
      <c r="I8" s="132" t="n">
        <v>12178</v>
      </c>
      <c r="J8" s="132" t="n">
        <v>28213</v>
      </c>
      <c r="K8" s="132" t="n">
        <v>22301</v>
      </c>
      <c r="L8" s="132" t="n">
        <v>5912</v>
      </c>
      <c r="M8" s="132" t="n">
        <v>16552</v>
      </c>
      <c r="N8" s="132" t="n">
        <v>14105</v>
      </c>
      <c r="O8" s="132" t="n">
        <v>2447</v>
      </c>
      <c r="P8" s="132" t="n">
        <v>24848</v>
      </c>
      <c r="Q8" s="132" t="n">
        <v>21029</v>
      </c>
      <c r="R8" s="96" t="n">
        <v>3819</v>
      </c>
    </row>
    <row r="9" customFormat="false" ht="21.75" hidden="false" customHeight="true" outlineLevel="0" collapsed="false">
      <c r="B9" s="75" t="s">
        <v>52</v>
      </c>
      <c r="C9" s="75"/>
      <c r="D9" s="98" t="n">
        <v>10846</v>
      </c>
      <c r="E9" s="133" t="n">
        <v>10257</v>
      </c>
      <c r="F9" s="133" t="n">
        <v>2841</v>
      </c>
      <c r="G9" s="133" t="n">
        <v>73220</v>
      </c>
      <c r="H9" s="133" t="n">
        <v>58660</v>
      </c>
      <c r="I9" s="133" t="n">
        <v>14560</v>
      </c>
      <c r="J9" s="133" t="n">
        <v>30826</v>
      </c>
      <c r="K9" s="133" t="n">
        <v>23669</v>
      </c>
      <c r="L9" s="133" t="n">
        <v>7157</v>
      </c>
      <c r="M9" s="133" t="n">
        <v>17520</v>
      </c>
      <c r="N9" s="133" t="n">
        <v>14567</v>
      </c>
      <c r="O9" s="133" t="n">
        <v>2953</v>
      </c>
      <c r="P9" s="133" t="n">
        <v>24874</v>
      </c>
      <c r="Q9" s="133" t="n">
        <v>20424</v>
      </c>
      <c r="R9" s="99" t="n">
        <v>4450</v>
      </c>
    </row>
    <row r="10" customFormat="false" ht="21.75" hidden="false" customHeight="true" outlineLevel="0" collapsed="false">
      <c r="B10" s="75" t="s">
        <v>53</v>
      </c>
      <c r="C10" s="75"/>
      <c r="D10" s="98" t="n">
        <v>11551</v>
      </c>
      <c r="E10" s="133" t="n">
        <v>10855</v>
      </c>
      <c r="F10" s="133" t="n">
        <v>3268</v>
      </c>
      <c r="G10" s="133" t="n">
        <v>77937</v>
      </c>
      <c r="H10" s="133" t="n">
        <v>61116</v>
      </c>
      <c r="I10" s="133" t="n">
        <v>16821</v>
      </c>
      <c r="J10" s="133" t="n">
        <v>32591</v>
      </c>
      <c r="K10" s="133" t="n">
        <v>24706</v>
      </c>
      <c r="L10" s="133" t="n">
        <v>7885</v>
      </c>
      <c r="M10" s="133" t="n">
        <v>18394</v>
      </c>
      <c r="N10" s="133" t="n">
        <v>14739</v>
      </c>
      <c r="O10" s="133" t="n">
        <v>3655</v>
      </c>
      <c r="P10" s="133" t="n">
        <v>26952</v>
      </c>
      <c r="Q10" s="133" t="n">
        <v>21671</v>
      </c>
      <c r="R10" s="99" t="n">
        <v>5281</v>
      </c>
    </row>
    <row r="11" customFormat="false" ht="21.75" hidden="false" customHeight="true" outlineLevel="0" collapsed="false">
      <c r="B11" s="79"/>
      <c r="C11" s="80" t="s">
        <v>192</v>
      </c>
      <c r="D11" s="98" t="n">
        <v>2425</v>
      </c>
      <c r="E11" s="133" t="n">
        <v>2232</v>
      </c>
      <c r="F11" s="133" t="n">
        <v>589</v>
      </c>
      <c r="G11" s="133" t="n">
        <v>9064</v>
      </c>
      <c r="H11" s="133" t="n">
        <v>7624</v>
      </c>
      <c r="I11" s="133" t="n">
        <v>1440</v>
      </c>
      <c r="J11" s="133" t="n">
        <v>3764</v>
      </c>
      <c r="K11" s="133" t="n">
        <v>3152</v>
      </c>
      <c r="L11" s="133" t="n">
        <v>612</v>
      </c>
      <c r="M11" s="133" t="n">
        <v>1987</v>
      </c>
      <c r="N11" s="133" t="n">
        <v>1625</v>
      </c>
      <c r="O11" s="133" t="n">
        <v>362</v>
      </c>
      <c r="P11" s="133" t="n">
        <v>3313</v>
      </c>
      <c r="Q11" s="133" t="n">
        <v>2847</v>
      </c>
      <c r="R11" s="99" t="n">
        <v>466</v>
      </c>
    </row>
    <row r="12" customFormat="false" ht="21.75" hidden="false" customHeight="true" outlineLevel="0" collapsed="false">
      <c r="B12" s="79"/>
      <c r="C12" s="80" t="s">
        <v>193</v>
      </c>
      <c r="D12" s="98" t="n">
        <v>4593</v>
      </c>
      <c r="E12" s="133" t="n">
        <v>4323</v>
      </c>
      <c r="F12" s="133" t="n">
        <v>1252</v>
      </c>
      <c r="G12" s="133" t="n">
        <v>24889</v>
      </c>
      <c r="H12" s="133" t="n">
        <v>20403</v>
      </c>
      <c r="I12" s="133" t="n">
        <v>4486</v>
      </c>
      <c r="J12" s="133" t="n">
        <v>10195</v>
      </c>
      <c r="K12" s="133" t="n">
        <v>8200</v>
      </c>
      <c r="L12" s="133" t="n">
        <v>1995</v>
      </c>
      <c r="M12" s="133" t="n">
        <v>6195</v>
      </c>
      <c r="N12" s="133" t="n">
        <v>5045</v>
      </c>
      <c r="O12" s="133" t="n">
        <v>1150</v>
      </c>
      <c r="P12" s="133" t="n">
        <v>8499</v>
      </c>
      <c r="Q12" s="133" t="n">
        <v>7158</v>
      </c>
      <c r="R12" s="99" t="n">
        <v>1341</v>
      </c>
    </row>
    <row r="13" customFormat="false" ht="21.75" hidden="false" customHeight="true" outlineLevel="0" collapsed="false">
      <c r="B13" s="79"/>
      <c r="C13" s="80" t="s">
        <v>194</v>
      </c>
      <c r="D13" s="98" t="n">
        <v>3127</v>
      </c>
      <c r="E13" s="133" t="n">
        <v>2948</v>
      </c>
      <c r="F13" s="133" t="n">
        <v>953</v>
      </c>
      <c r="G13" s="133" t="n">
        <v>22295</v>
      </c>
      <c r="H13" s="133" t="n">
        <v>17748</v>
      </c>
      <c r="I13" s="133" t="n">
        <v>4547</v>
      </c>
      <c r="J13" s="133" t="n">
        <v>9512</v>
      </c>
      <c r="K13" s="133" t="n">
        <v>7314</v>
      </c>
      <c r="L13" s="133" t="n">
        <v>2198</v>
      </c>
      <c r="M13" s="133" t="n">
        <v>5211</v>
      </c>
      <c r="N13" s="133" t="n">
        <v>4222</v>
      </c>
      <c r="O13" s="133" t="n">
        <v>989</v>
      </c>
      <c r="P13" s="133" t="n">
        <v>7572</v>
      </c>
      <c r="Q13" s="133" t="n">
        <v>6212</v>
      </c>
      <c r="R13" s="99" t="n">
        <v>1360</v>
      </c>
    </row>
    <row r="14" customFormat="false" ht="21.75" hidden="false" customHeight="true" outlineLevel="0" collapsed="false">
      <c r="B14" s="79"/>
      <c r="C14" s="80" t="s">
        <v>195</v>
      </c>
      <c r="D14" s="98" t="n">
        <v>1406</v>
      </c>
      <c r="E14" s="133" t="n">
        <v>1352</v>
      </c>
      <c r="F14" s="133" t="n">
        <v>474</v>
      </c>
      <c r="G14" s="133" t="n">
        <v>21689</v>
      </c>
      <c r="H14" s="133" t="n">
        <v>15341</v>
      </c>
      <c r="I14" s="133" t="n">
        <v>6348</v>
      </c>
      <c r="J14" s="133" t="n">
        <v>9120</v>
      </c>
      <c r="K14" s="133" t="n">
        <v>6040</v>
      </c>
      <c r="L14" s="133" t="n">
        <v>3080</v>
      </c>
      <c r="M14" s="133" t="n">
        <v>5001</v>
      </c>
      <c r="N14" s="133" t="n">
        <v>3847</v>
      </c>
      <c r="O14" s="133" t="n">
        <v>1154</v>
      </c>
      <c r="P14" s="133" t="n">
        <v>7568</v>
      </c>
      <c r="Q14" s="133" t="n">
        <v>5454</v>
      </c>
      <c r="R14" s="99" t="n">
        <v>2114</v>
      </c>
    </row>
    <row r="15" customFormat="false" ht="32.25" hidden="false" customHeight="true" outlineLevel="0" collapsed="false">
      <c r="B15" s="81" t="s">
        <v>54</v>
      </c>
      <c r="C15" s="81"/>
      <c r="D15" s="98" t="n">
        <v>11013</v>
      </c>
      <c r="E15" s="133" t="n">
        <v>10325</v>
      </c>
      <c r="F15" s="133" t="n">
        <v>3178</v>
      </c>
      <c r="G15" s="133" t="n">
        <v>75066</v>
      </c>
      <c r="H15" s="133" t="n">
        <v>58591</v>
      </c>
      <c r="I15" s="133" t="n">
        <v>16475</v>
      </c>
      <c r="J15" s="133" t="n">
        <v>31475</v>
      </c>
      <c r="K15" s="133" t="n">
        <v>23762</v>
      </c>
      <c r="L15" s="133" t="n">
        <v>7713</v>
      </c>
      <c r="M15" s="133" t="n">
        <v>17680</v>
      </c>
      <c r="N15" s="133" t="n">
        <v>14099</v>
      </c>
      <c r="O15" s="133" t="n">
        <v>3581</v>
      </c>
      <c r="P15" s="133" t="n">
        <v>25911</v>
      </c>
      <c r="Q15" s="133" t="n">
        <v>20730</v>
      </c>
      <c r="R15" s="99" t="n">
        <v>5181</v>
      </c>
    </row>
    <row r="16" customFormat="false" ht="21.75" hidden="false" customHeight="true" outlineLevel="0" collapsed="false">
      <c r="B16" s="79"/>
      <c r="C16" s="80" t="s">
        <v>192</v>
      </c>
      <c r="D16" s="98" t="n">
        <v>2378</v>
      </c>
      <c r="E16" s="133" t="n">
        <v>2186</v>
      </c>
      <c r="F16" s="133" t="n">
        <v>581</v>
      </c>
      <c r="G16" s="133" t="n">
        <v>8889</v>
      </c>
      <c r="H16" s="133" t="n">
        <v>7481</v>
      </c>
      <c r="I16" s="133" t="n">
        <v>1408</v>
      </c>
      <c r="J16" s="133" t="n">
        <v>3696</v>
      </c>
      <c r="K16" s="133" t="n">
        <v>3102</v>
      </c>
      <c r="L16" s="133" t="n">
        <v>594</v>
      </c>
      <c r="M16" s="133" t="n">
        <v>1958</v>
      </c>
      <c r="N16" s="133" t="n">
        <v>1601</v>
      </c>
      <c r="O16" s="133" t="n">
        <v>357</v>
      </c>
      <c r="P16" s="133" t="n">
        <v>3235</v>
      </c>
      <c r="Q16" s="133" t="n">
        <v>2778</v>
      </c>
      <c r="R16" s="99" t="n">
        <v>457</v>
      </c>
    </row>
    <row r="17" customFormat="false" ht="21.75" hidden="false" customHeight="true" outlineLevel="0" collapsed="false">
      <c r="B17" s="79"/>
      <c r="C17" s="80" t="s">
        <v>193</v>
      </c>
      <c r="D17" s="98" t="n">
        <v>4420</v>
      </c>
      <c r="E17" s="133" t="n">
        <v>4152</v>
      </c>
      <c r="F17" s="133" t="n">
        <v>1224</v>
      </c>
      <c r="G17" s="133" t="n">
        <v>23840</v>
      </c>
      <c r="H17" s="133" t="n">
        <v>19473</v>
      </c>
      <c r="I17" s="133" t="n">
        <v>4367</v>
      </c>
      <c r="J17" s="133" t="n">
        <v>9832</v>
      </c>
      <c r="K17" s="133" t="n">
        <v>7888</v>
      </c>
      <c r="L17" s="133" t="n">
        <v>1944</v>
      </c>
      <c r="M17" s="133" t="n">
        <v>5907</v>
      </c>
      <c r="N17" s="133" t="n">
        <v>4779</v>
      </c>
      <c r="O17" s="133" t="n">
        <v>1128</v>
      </c>
      <c r="P17" s="133" t="n">
        <v>8101</v>
      </c>
      <c r="Q17" s="133" t="n">
        <v>6806</v>
      </c>
      <c r="R17" s="99" t="n">
        <v>1295</v>
      </c>
    </row>
    <row r="18" customFormat="false" ht="21.75" hidden="false" customHeight="true" outlineLevel="0" collapsed="false">
      <c r="B18" s="79"/>
      <c r="C18" s="80" t="s">
        <v>194</v>
      </c>
      <c r="D18" s="98" t="n">
        <v>2903</v>
      </c>
      <c r="E18" s="133" t="n">
        <v>2729</v>
      </c>
      <c r="F18" s="133" t="n">
        <v>919</v>
      </c>
      <c r="G18" s="133" t="n">
        <v>21103</v>
      </c>
      <c r="H18" s="133" t="n">
        <v>16699</v>
      </c>
      <c r="I18" s="133" t="n">
        <v>4404</v>
      </c>
      <c r="J18" s="133" t="n">
        <v>8999</v>
      </c>
      <c r="K18" s="133" t="n">
        <v>6879</v>
      </c>
      <c r="L18" s="133" t="n">
        <v>2120</v>
      </c>
      <c r="M18" s="133" t="n">
        <v>4912</v>
      </c>
      <c r="N18" s="133" t="n">
        <v>3962</v>
      </c>
      <c r="O18" s="133" t="n">
        <v>950</v>
      </c>
      <c r="P18" s="133" t="n">
        <v>7192</v>
      </c>
      <c r="Q18" s="133" t="n">
        <v>5858</v>
      </c>
      <c r="R18" s="99" t="n">
        <v>1334</v>
      </c>
    </row>
    <row r="19" customFormat="false" ht="21.75" hidden="false" customHeight="true" outlineLevel="0" collapsed="false">
      <c r="B19" s="79"/>
      <c r="C19" s="80" t="s">
        <v>195</v>
      </c>
      <c r="D19" s="98" t="n">
        <v>1312</v>
      </c>
      <c r="E19" s="133" t="n">
        <v>1258</v>
      </c>
      <c r="F19" s="133" t="n">
        <v>454</v>
      </c>
      <c r="G19" s="133" t="n">
        <v>21234</v>
      </c>
      <c r="H19" s="133" t="n">
        <v>14938</v>
      </c>
      <c r="I19" s="133" t="n">
        <v>6296</v>
      </c>
      <c r="J19" s="133" t="n">
        <v>8948</v>
      </c>
      <c r="K19" s="133" t="n">
        <v>5893</v>
      </c>
      <c r="L19" s="133" t="n">
        <v>3055</v>
      </c>
      <c r="M19" s="133" t="n">
        <v>4903</v>
      </c>
      <c r="N19" s="133" t="n">
        <v>3757</v>
      </c>
      <c r="O19" s="133" t="n">
        <v>1146</v>
      </c>
      <c r="P19" s="133" t="n">
        <v>7383</v>
      </c>
      <c r="Q19" s="133" t="n">
        <v>5288</v>
      </c>
      <c r="R19" s="99" t="n">
        <v>2095</v>
      </c>
    </row>
    <row r="20" customFormat="false" ht="32.25" hidden="false" customHeight="true" outlineLevel="0" collapsed="false">
      <c r="B20" s="81" t="s">
        <v>55</v>
      </c>
      <c r="C20" s="81" t="s">
        <v>196</v>
      </c>
      <c r="D20" s="98" t="n">
        <v>43</v>
      </c>
      <c r="E20" s="133" t="n">
        <v>42</v>
      </c>
      <c r="F20" s="133" t="n">
        <v>8</v>
      </c>
      <c r="G20" s="133" t="n">
        <v>242</v>
      </c>
      <c r="H20" s="133" t="n">
        <v>227</v>
      </c>
      <c r="I20" s="133" t="n">
        <v>15</v>
      </c>
      <c r="J20" s="133" t="n">
        <v>91</v>
      </c>
      <c r="K20" s="133" t="n">
        <v>84</v>
      </c>
      <c r="L20" s="133" t="n">
        <v>7</v>
      </c>
      <c r="M20" s="133" t="n">
        <v>58</v>
      </c>
      <c r="N20" s="133" t="n">
        <v>56</v>
      </c>
      <c r="O20" s="133" t="n">
        <v>2</v>
      </c>
      <c r="P20" s="133" t="n">
        <v>93</v>
      </c>
      <c r="Q20" s="133" t="n">
        <v>87</v>
      </c>
      <c r="R20" s="99" t="n">
        <v>6</v>
      </c>
    </row>
    <row r="21" customFormat="false" ht="21.75" hidden="false" customHeight="true" outlineLevel="0" collapsed="false">
      <c r="B21" s="79"/>
      <c r="C21" s="80" t="s">
        <v>192</v>
      </c>
      <c r="D21" s="98" t="n">
        <v>8</v>
      </c>
      <c r="E21" s="133" t="n">
        <v>7</v>
      </c>
      <c r="F21" s="133" t="n">
        <v>1</v>
      </c>
      <c r="G21" s="133" t="n">
        <v>27</v>
      </c>
      <c r="H21" s="133" t="n">
        <v>25</v>
      </c>
      <c r="I21" s="133" t="n">
        <v>2</v>
      </c>
      <c r="J21" s="133" t="n">
        <v>12</v>
      </c>
      <c r="K21" s="133" t="n">
        <v>11</v>
      </c>
      <c r="L21" s="133" t="n">
        <v>1</v>
      </c>
      <c r="M21" s="133" t="n">
        <v>5</v>
      </c>
      <c r="N21" s="133" t="n">
        <v>5</v>
      </c>
      <c r="O21" s="133" t="s">
        <v>57</v>
      </c>
      <c r="P21" s="133" t="n">
        <v>10</v>
      </c>
      <c r="Q21" s="133" t="n">
        <v>9</v>
      </c>
      <c r="R21" s="99" t="n">
        <v>1</v>
      </c>
    </row>
    <row r="22" customFormat="false" ht="21.75" hidden="false" customHeight="true" outlineLevel="0" collapsed="false">
      <c r="B22" s="79"/>
      <c r="C22" s="80" t="s">
        <v>193</v>
      </c>
      <c r="D22" s="98" t="n">
        <v>14</v>
      </c>
      <c r="E22" s="133" t="n">
        <v>14</v>
      </c>
      <c r="F22" s="133" t="n">
        <v>1</v>
      </c>
      <c r="G22" s="133" t="n">
        <v>68</v>
      </c>
      <c r="H22" s="133" t="n">
        <v>64</v>
      </c>
      <c r="I22" s="133" t="n">
        <v>4</v>
      </c>
      <c r="J22" s="133" t="n">
        <v>23</v>
      </c>
      <c r="K22" s="133" t="n">
        <v>22</v>
      </c>
      <c r="L22" s="133" t="n">
        <v>1</v>
      </c>
      <c r="M22" s="133" t="n">
        <v>22</v>
      </c>
      <c r="N22" s="133" t="n">
        <v>21</v>
      </c>
      <c r="O22" s="133" t="n">
        <v>1</v>
      </c>
      <c r="P22" s="133" t="n">
        <v>23</v>
      </c>
      <c r="Q22" s="133" t="n">
        <v>21</v>
      </c>
      <c r="R22" s="99" t="n">
        <v>2</v>
      </c>
    </row>
    <row r="23" customFormat="false" ht="21.75" hidden="false" customHeight="true" outlineLevel="0" collapsed="false">
      <c r="B23" s="79"/>
      <c r="C23" s="80" t="s">
        <v>194</v>
      </c>
      <c r="D23" s="98" t="n">
        <v>17</v>
      </c>
      <c r="E23" s="133" t="n">
        <v>17</v>
      </c>
      <c r="F23" s="133" t="n">
        <v>4</v>
      </c>
      <c r="G23" s="133" t="n">
        <v>80</v>
      </c>
      <c r="H23" s="133" t="n">
        <v>75</v>
      </c>
      <c r="I23" s="133" t="n">
        <v>5</v>
      </c>
      <c r="J23" s="133" t="n">
        <v>29</v>
      </c>
      <c r="K23" s="133" t="n">
        <v>26</v>
      </c>
      <c r="L23" s="133" t="n">
        <v>3</v>
      </c>
      <c r="M23" s="133" t="n">
        <v>15</v>
      </c>
      <c r="N23" s="133" t="n">
        <v>14</v>
      </c>
      <c r="O23" s="133" t="n">
        <v>1</v>
      </c>
      <c r="P23" s="133" t="n">
        <v>36</v>
      </c>
      <c r="Q23" s="133" t="n">
        <v>35</v>
      </c>
      <c r="R23" s="99" t="n">
        <v>1</v>
      </c>
    </row>
    <row r="24" customFormat="false" ht="21.75" hidden="false" customHeight="true" outlineLevel="0" collapsed="false">
      <c r="B24" s="79"/>
      <c r="C24" s="80" t="s">
        <v>195</v>
      </c>
      <c r="D24" s="98" t="n">
        <v>4</v>
      </c>
      <c r="E24" s="133" t="n">
        <v>4</v>
      </c>
      <c r="F24" s="133" t="n">
        <v>2</v>
      </c>
      <c r="G24" s="133" t="n">
        <v>67</v>
      </c>
      <c r="H24" s="133" t="n">
        <v>63</v>
      </c>
      <c r="I24" s="133" t="n">
        <v>4</v>
      </c>
      <c r="J24" s="133" t="n">
        <v>27</v>
      </c>
      <c r="K24" s="133" t="n">
        <v>25</v>
      </c>
      <c r="L24" s="133" t="n">
        <v>2</v>
      </c>
      <c r="M24" s="133" t="n">
        <v>16</v>
      </c>
      <c r="N24" s="133" t="n">
        <v>16</v>
      </c>
      <c r="O24" s="133" t="s">
        <v>57</v>
      </c>
      <c r="P24" s="133" t="n">
        <v>24</v>
      </c>
      <c r="Q24" s="133" t="n">
        <v>22</v>
      </c>
      <c r="R24" s="99" t="n">
        <v>2</v>
      </c>
    </row>
    <row r="25" customFormat="false" ht="32.25" hidden="false" customHeight="true" outlineLevel="0" collapsed="false">
      <c r="B25" s="81" t="s">
        <v>62</v>
      </c>
      <c r="C25" s="81" t="s">
        <v>196</v>
      </c>
      <c r="D25" s="98" t="n">
        <v>6199</v>
      </c>
      <c r="E25" s="133" t="n">
        <v>5699</v>
      </c>
      <c r="F25" s="133" t="n">
        <v>2204</v>
      </c>
      <c r="G25" s="133" t="n">
        <v>43813</v>
      </c>
      <c r="H25" s="133" t="n">
        <v>34134</v>
      </c>
      <c r="I25" s="133" t="n">
        <v>9679</v>
      </c>
      <c r="J25" s="133" t="n">
        <v>18603</v>
      </c>
      <c r="K25" s="133" t="n">
        <v>14143</v>
      </c>
      <c r="L25" s="133" t="n">
        <v>4460</v>
      </c>
      <c r="M25" s="133" t="n">
        <v>10189</v>
      </c>
      <c r="N25" s="133" t="n">
        <v>7847</v>
      </c>
      <c r="O25" s="133" t="n">
        <v>2342</v>
      </c>
      <c r="P25" s="133" t="n">
        <v>15021</v>
      </c>
      <c r="Q25" s="133" t="n">
        <v>12144</v>
      </c>
      <c r="R25" s="99" t="n">
        <v>2877</v>
      </c>
    </row>
    <row r="26" customFormat="false" ht="21.75" hidden="false" customHeight="true" outlineLevel="0" collapsed="false">
      <c r="B26" s="79"/>
      <c r="C26" s="80" t="s">
        <v>192</v>
      </c>
      <c r="D26" s="98" t="n">
        <v>1340</v>
      </c>
      <c r="E26" s="133" t="n">
        <v>1207</v>
      </c>
      <c r="F26" s="133" t="n">
        <v>398</v>
      </c>
      <c r="G26" s="133" t="n">
        <v>5352</v>
      </c>
      <c r="H26" s="133" t="n">
        <v>4314</v>
      </c>
      <c r="I26" s="133" t="n">
        <v>1038</v>
      </c>
      <c r="J26" s="133" t="n">
        <v>2231</v>
      </c>
      <c r="K26" s="133" t="n">
        <v>1816</v>
      </c>
      <c r="L26" s="133" t="n">
        <v>415</v>
      </c>
      <c r="M26" s="133" t="n">
        <v>1122</v>
      </c>
      <c r="N26" s="133" t="n">
        <v>860</v>
      </c>
      <c r="O26" s="133" t="n">
        <v>262</v>
      </c>
      <c r="P26" s="133" t="n">
        <v>1999</v>
      </c>
      <c r="Q26" s="133" t="n">
        <v>1638</v>
      </c>
      <c r="R26" s="99" t="n">
        <v>361</v>
      </c>
    </row>
    <row r="27" customFormat="false" ht="21.75" hidden="false" customHeight="true" outlineLevel="0" collapsed="false">
      <c r="B27" s="79"/>
      <c r="C27" s="80" t="s">
        <v>193</v>
      </c>
      <c r="D27" s="98" t="n">
        <v>2614</v>
      </c>
      <c r="E27" s="133" t="n">
        <v>2396</v>
      </c>
      <c r="F27" s="133" t="n">
        <v>920</v>
      </c>
      <c r="G27" s="133" t="n">
        <v>15370</v>
      </c>
      <c r="H27" s="133" t="n">
        <v>11944</v>
      </c>
      <c r="I27" s="133" t="n">
        <v>3426</v>
      </c>
      <c r="J27" s="133" t="n">
        <v>6385</v>
      </c>
      <c r="K27" s="133" t="n">
        <v>4871</v>
      </c>
      <c r="L27" s="133" t="n">
        <v>1514</v>
      </c>
      <c r="M27" s="133" t="n">
        <v>3730</v>
      </c>
      <c r="N27" s="133" t="n">
        <v>2862</v>
      </c>
      <c r="O27" s="133" t="n">
        <v>868</v>
      </c>
      <c r="P27" s="133" t="n">
        <v>5255</v>
      </c>
      <c r="Q27" s="133" t="n">
        <v>4211</v>
      </c>
      <c r="R27" s="99" t="n">
        <v>1044</v>
      </c>
    </row>
    <row r="28" customFormat="false" ht="21.75" hidden="false" customHeight="true" outlineLevel="0" collapsed="false">
      <c r="B28" s="79"/>
      <c r="C28" s="80" t="s">
        <v>194</v>
      </c>
      <c r="D28" s="98" t="n">
        <v>1621</v>
      </c>
      <c r="E28" s="133" t="n">
        <v>1497</v>
      </c>
      <c r="F28" s="133" t="n">
        <v>621</v>
      </c>
      <c r="G28" s="133" t="n">
        <v>13176</v>
      </c>
      <c r="H28" s="133" t="n">
        <v>10390</v>
      </c>
      <c r="I28" s="133" t="n">
        <v>2786</v>
      </c>
      <c r="J28" s="133" t="n">
        <v>5722</v>
      </c>
      <c r="K28" s="133" t="n">
        <v>4354</v>
      </c>
      <c r="L28" s="133" t="n">
        <v>1368</v>
      </c>
      <c r="M28" s="133" t="n">
        <v>3005</v>
      </c>
      <c r="N28" s="133" t="n">
        <v>2343</v>
      </c>
      <c r="O28" s="133" t="n">
        <v>662</v>
      </c>
      <c r="P28" s="133" t="n">
        <v>4449</v>
      </c>
      <c r="Q28" s="133" t="n">
        <v>3693</v>
      </c>
      <c r="R28" s="99" t="n">
        <v>756</v>
      </c>
    </row>
    <row r="29" customFormat="false" ht="21.75" hidden="false" customHeight="true" outlineLevel="0" collapsed="false">
      <c r="B29" s="79"/>
      <c r="C29" s="80" t="s">
        <v>195</v>
      </c>
      <c r="D29" s="98" t="n">
        <v>624</v>
      </c>
      <c r="E29" s="133" t="n">
        <v>599</v>
      </c>
      <c r="F29" s="133" t="n">
        <v>265</v>
      </c>
      <c r="G29" s="133" t="n">
        <v>9915</v>
      </c>
      <c r="H29" s="133" t="n">
        <v>7486</v>
      </c>
      <c r="I29" s="133" t="n">
        <v>2429</v>
      </c>
      <c r="J29" s="133" t="n">
        <v>4265</v>
      </c>
      <c r="K29" s="133" t="n">
        <v>3102</v>
      </c>
      <c r="L29" s="133" t="n">
        <v>1163</v>
      </c>
      <c r="M29" s="133" t="n">
        <v>2332</v>
      </c>
      <c r="N29" s="133" t="n">
        <v>1782</v>
      </c>
      <c r="O29" s="133" t="n">
        <v>550</v>
      </c>
      <c r="P29" s="133" t="n">
        <v>3318</v>
      </c>
      <c r="Q29" s="133" t="n">
        <v>2602</v>
      </c>
      <c r="R29" s="99" t="n">
        <v>716</v>
      </c>
    </row>
    <row r="30" customFormat="false" ht="32.25" hidden="false" customHeight="true" outlineLevel="0" collapsed="false">
      <c r="B30" s="81" t="s">
        <v>63</v>
      </c>
      <c r="C30" s="81" t="s">
        <v>196</v>
      </c>
      <c r="D30" s="98" t="n">
        <v>559</v>
      </c>
      <c r="E30" s="133" t="n">
        <v>544</v>
      </c>
      <c r="F30" s="133" t="n">
        <v>99</v>
      </c>
      <c r="G30" s="133" t="n">
        <v>2929</v>
      </c>
      <c r="H30" s="133" t="n">
        <v>2604</v>
      </c>
      <c r="I30" s="133" t="n">
        <v>325</v>
      </c>
      <c r="J30" s="133" t="n">
        <v>1299</v>
      </c>
      <c r="K30" s="133" t="n">
        <v>1177</v>
      </c>
      <c r="L30" s="133" t="n">
        <v>122</v>
      </c>
      <c r="M30" s="133" t="n">
        <v>727</v>
      </c>
      <c r="N30" s="133" t="n">
        <v>638</v>
      </c>
      <c r="O30" s="133" t="n">
        <v>89</v>
      </c>
      <c r="P30" s="133" t="n">
        <v>903</v>
      </c>
      <c r="Q30" s="133" t="n">
        <v>789</v>
      </c>
      <c r="R30" s="99" t="n">
        <v>114</v>
      </c>
    </row>
    <row r="31" customFormat="false" ht="21.75" hidden="false" customHeight="true" outlineLevel="0" collapsed="false">
      <c r="B31" s="79"/>
      <c r="C31" s="80" t="s">
        <v>192</v>
      </c>
      <c r="D31" s="98" t="n">
        <v>91</v>
      </c>
      <c r="E31" s="133" t="n">
        <v>87</v>
      </c>
      <c r="F31" s="133" t="n">
        <v>13</v>
      </c>
      <c r="G31" s="133" t="n">
        <v>239</v>
      </c>
      <c r="H31" s="133" t="n">
        <v>217</v>
      </c>
      <c r="I31" s="133" t="n">
        <v>22</v>
      </c>
      <c r="J31" s="133" t="n">
        <v>123</v>
      </c>
      <c r="K31" s="133" t="n">
        <v>115</v>
      </c>
      <c r="L31" s="133" t="n">
        <v>8</v>
      </c>
      <c r="M31" s="133" t="n">
        <v>49</v>
      </c>
      <c r="N31" s="133" t="n">
        <v>42</v>
      </c>
      <c r="O31" s="133" t="n">
        <v>7</v>
      </c>
      <c r="P31" s="133" t="n">
        <v>67</v>
      </c>
      <c r="Q31" s="133" t="n">
        <v>60</v>
      </c>
      <c r="R31" s="99" t="n">
        <v>7</v>
      </c>
    </row>
    <row r="32" customFormat="false" ht="21.75" hidden="false" customHeight="true" outlineLevel="0" collapsed="false">
      <c r="B32" s="79"/>
      <c r="C32" s="80" t="s">
        <v>193</v>
      </c>
      <c r="D32" s="98" t="n">
        <v>254</v>
      </c>
      <c r="E32" s="133" t="n">
        <v>249</v>
      </c>
      <c r="F32" s="133" t="n">
        <v>47</v>
      </c>
      <c r="G32" s="133" t="n">
        <v>1266</v>
      </c>
      <c r="H32" s="133" t="n">
        <v>1108</v>
      </c>
      <c r="I32" s="133" t="n">
        <v>158</v>
      </c>
      <c r="J32" s="133" t="n">
        <v>548</v>
      </c>
      <c r="K32" s="133" t="n">
        <v>489</v>
      </c>
      <c r="L32" s="133" t="n">
        <v>59</v>
      </c>
      <c r="M32" s="133" t="n">
        <v>300</v>
      </c>
      <c r="N32" s="133" t="n">
        <v>262</v>
      </c>
      <c r="O32" s="133" t="n">
        <v>38</v>
      </c>
      <c r="P32" s="133" t="n">
        <v>418</v>
      </c>
      <c r="Q32" s="133" t="n">
        <v>357</v>
      </c>
      <c r="R32" s="99" t="n">
        <v>61</v>
      </c>
    </row>
    <row r="33" customFormat="false" ht="21.75" hidden="false" customHeight="true" outlineLevel="0" collapsed="false">
      <c r="B33" s="79"/>
      <c r="C33" s="80" t="s">
        <v>194</v>
      </c>
      <c r="D33" s="98" t="n">
        <v>176</v>
      </c>
      <c r="E33" s="133" t="n">
        <v>170</v>
      </c>
      <c r="F33" s="133" t="n">
        <v>27</v>
      </c>
      <c r="G33" s="133" t="n">
        <v>1131</v>
      </c>
      <c r="H33" s="133" t="n">
        <v>1015</v>
      </c>
      <c r="I33" s="133" t="n">
        <v>116</v>
      </c>
      <c r="J33" s="133" t="n">
        <v>528</v>
      </c>
      <c r="K33" s="133" t="n">
        <v>478</v>
      </c>
      <c r="L33" s="133" t="n">
        <v>50</v>
      </c>
      <c r="M33" s="133" t="n">
        <v>294</v>
      </c>
      <c r="N33" s="133" t="n">
        <v>260</v>
      </c>
      <c r="O33" s="133" t="n">
        <v>34</v>
      </c>
      <c r="P33" s="133" t="n">
        <v>309</v>
      </c>
      <c r="Q33" s="133" t="n">
        <v>277</v>
      </c>
      <c r="R33" s="99" t="n">
        <v>32</v>
      </c>
    </row>
    <row r="34" customFormat="false" ht="21.75" hidden="false" customHeight="true" outlineLevel="0" collapsed="false">
      <c r="B34" s="79"/>
      <c r="C34" s="80" t="s">
        <v>195</v>
      </c>
      <c r="D34" s="98" t="n">
        <v>38</v>
      </c>
      <c r="E34" s="133" t="n">
        <v>38</v>
      </c>
      <c r="F34" s="133" t="n">
        <v>12</v>
      </c>
      <c r="G34" s="133" t="n">
        <v>293</v>
      </c>
      <c r="H34" s="133" t="n">
        <v>264</v>
      </c>
      <c r="I34" s="133" t="n">
        <v>29</v>
      </c>
      <c r="J34" s="133" t="n">
        <v>100</v>
      </c>
      <c r="K34" s="133" t="n">
        <v>95</v>
      </c>
      <c r="L34" s="133" t="n">
        <v>5</v>
      </c>
      <c r="M34" s="133" t="n">
        <v>84</v>
      </c>
      <c r="N34" s="133" t="n">
        <v>74</v>
      </c>
      <c r="O34" s="133" t="n">
        <v>10</v>
      </c>
      <c r="P34" s="133" t="n">
        <v>109</v>
      </c>
      <c r="Q34" s="133" t="n">
        <v>95</v>
      </c>
      <c r="R34" s="99" t="n">
        <v>14</v>
      </c>
    </row>
    <row r="35" customFormat="false" ht="32.25" hidden="false" customHeight="true" outlineLevel="0" collapsed="false">
      <c r="B35" s="81" t="s">
        <v>64</v>
      </c>
      <c r="C35" s="81" t="s">
        <v>196</v>
      </c>
      <c r="D35" s="98" t="n">
        <v>104</v>
      </c>
      <c r="E35" s="133" t="n">
        <v>103</v>
      </c>
      <c r="F35" s="133" t="n">
        <v>12</v>
      </c>
      <c r="G35" s="133" t="n">
        <v>928</v>
      </c>
      <c r="H35" s="133" t="n">
        <v>856</v>
      </c>
      <c r="I35" s="133" t="n">
        <v>72</v>
      </c>
      <c r="J35" s="133" t="n">
        <v>481</v>
      </c>
      <c r="K35" s="133" t="n">
        <v>443</v>
      </c>
      <c r="L35" s="133" t="n">
        <v>38</v>
      </c>
      <c r="M35" s="133" t="n">
        <v>218</v>
      </c>
      <c r="N35" s="133" t="n">
        <v>201</v>
      </c>
      <c r="O35" s="133" t="n">
        <v>17</v>
      </c>
      <c r="P35" s="133" t="n">
        <v>229</v>
      </c>
      <c r="Q35" s="133" t="n">
        <v>212</v>
      </c>
      <c r="R35" s="99" t="n">
        <v>17</v>
      </c>
    </row>
    <row r="36" customFormat="false" ht="21.75" hidden="false" customHeight="true" outlineLevel="0" collapsed="false">
      <c r="B36" s="79"/>
      <c r="C36" s="80" t="s">
        <v>192</v>
      </c>
      <c r="D36" s="98" t="n">
        <v>12</v>
      </c>
      <c r="E36" s="133" t="n">
        <v>11</v>
      </c>
      <c r="F36" s="133" t="n">
        <v>3</v>
      </c>
      <c r="G36" s="133" t="n">
        <v>51</v>
      </c>
      <c r="H36" s="133" t="n">
        <v>43</v>
      </c>
      <c r="I36" s="133" t="n">
        <v>8</v>
      </c>
      <c r="J36" s="133" t="n">
        <v>33</v>
      </c>
      <c r="K36" s="133" t="n">
        <v>28</v>
      </c>
      <c r="L36" s="133" t="n">
        <v>5</v>
      </c>
      <c r="M36" s="133" t="n">
        <v>8</v>
      </c>
      <c r="N36" s="133" t="n">
        <v>7</v>
      </c>
      <c r="O36" s="133" t="n">
        <v>1</v>
      </c>
      <c r="P36" s="133" t="n">
        <v>10</v>
      </c>
      <c r="Q36" s="133" t="n">
        <v>8</v>
      </c>
      <c r="R36" s="99" t="n">
        <v>2</v>
      </c>
    </row>
    <row r="37" customFormat="false" ht="21.75" hidden="false" customHeight="true" outlineLevel="0" collapsed="false">
      <c r="B37" s="79"/>
      <c r="C37" s="80" t="s">
        <v>193</v>
      </c>
      <c r="D37" s="98" t="n">
        <v>46</v>
      </c>
      <c r="E37" s="133" t="n">
        <v>46</v>
      </c>
      <c r="F37" s="133" t="n">
        <v>3</v>
      </c>
      <c r="G37" s="133" t="n">
        <v>331</v>
      </c>
      <c r="H37" s="133" t="n">
        <v>313</v>
      </c>
      <c r="I37" s="133" t="n">
        <v>18</v>
      </c>
      <c r="J37" s="133" t="n">
        <v>176</v>
      </c>
      <c r="K37" s="133" t="n">
        <v>163</v>
      </c>
      <c r="L37" s="133" t="n">
        <v>13</v>
      </c>
      <c r="M37" s="133" t="n">
        <v>74</v>
      </c>
      <c r="N37" s="133" t="n">
        <v>71</v>
      </c>
      <c r="O37" s="133" t="n">
        <v>3</v>
      </c>
      <c r="P37" s="133" t="n">
        <v>81</v>
      </c>
      <c r="Q37" s="133" t="n">
        <v>79</v>
      </c>
      <c r="R37" s="99" t="n">
        <v>2</v>
      </c>
    </row>
    <row r="38" customFormat="false" ht="21.75" hidden="false" customHeight="true" outlineLevel="0" collapsed="false">
      <c r="B38" s="79"/>
      <c r="C38" s="80" t="s">
        <v>194</v>
      </c>
      <c r="D38" s="98" t="n">
        <v>35</v>
      </c>
      <c r="E38" s="133" t="n">
        <v>35</v>
      </c>
      <c r="F38" s="133" t="n">
        <v>2</v>
      </c>
      <c r="G38" s="133" t="n">
        <v>399</v>
      </c>
      <c r="H38" s="133" t="n">
        <v>363</v>
      </c>
      <c r="I38" s="133" t="n">
        <v>36</v>
      </c>
      <c r="J38" s="133" t="n">
        <v>226</v>
      </c>
      <c r="K38" s="133" t="n">
        <v>208</v>
      </c>
      <c r="L38" s="133" t="n">
        <v>18</v>
      </c>
      <c r="M38" s="133" t="n">
        <v>84</v>
      </c>
      <c r="N38" s="133" t="n">
        <v>76</v>
      </c>
      <c r="O38" s="133" t="n">
        <v>8</v>
      </c>
      <c r="P38" s="133" t="n">
        <v>89</v>
      </c>
      <c r="Q38" s="133" t="n">
        <v>79</v>
      </c>
      <c r="R38" s="99" t="n">
        <v>10</v>
      </c>
    </row>
    <row r="39" customFormat="false" ht="21.75" hidden="false" customHeight="true" outlineLevel="0" collapsed="false">
      <c r="B39" s="79"/>
      <c r="C39" s="80" t="s">
        <v>195</v>
      </c>
      <c r="D39" s="98" t="n">
        <v>11</v>
      </c>
      <c r="E39" s="133" t="n">
        <v>11</v>
      </c>
      <c r="F39" s="133" t="n">
        <v>4</v>
      </c>
      <c r="G39" s="133" t="n">
        <v>147</v>
      </c>
      <c r="H39" s="133" t="n">
        <v>137</v>
      </c>
      <c r="I39" s="133" t="n">
        <v>10</v>
      </c>
      <c r="J39" s="133" t="n">
        <v>46</v>
      </c>
      <c r="K39" s="133" t="n">
        <v>44</v>
      </c>
      <c r="L39" s="133" t="n">
        <v>2</v>
      </c>
      <c r="M39" s="133" t="n">
        <v>52</v>
      </c>
      <c r="N39" s="133" t="n">
        <v>47</v>
      </c>
      <c r="O39" s="133" t="n">
        <v>5</v>
      </c>
      <c r="P39" s="133" t="n">
        <v>49</v>
      </c>
      <c r="Q39" s="133" t="n">
        <v>46</v>
      </c>
      <c r="R39" s="99" t="n">
        <v>3</v>
      </c>
    </row>
    <row r="40" customFormat="false" ht="32.25" hidden="false" customHeight="true" outlineLevel="0" collapsed="false">
      <c r="B40" s="81" t="s">
        <v>65</v>
      </c>
      <c r="C40" s="81" t="s">
        <v>196</v>
      </c>
      <c r="D40" s="98" t="n">
        <v>75</v>
      </c>
      <c r="E40" s="133" t="n">
        <v>73</v>
      </c>
      <c r="F40" s="133" t="n">
        <v>16</v>
      </c>
      <c r="G40" s="133" t="n">
        <v>280</v>
      </c>
      <c r="H40" s="133" t="n">
        <v>231</v>
      </c>
      <c r="I40" s="133" t="n">
        <v>49</v>
      </c>
      <c r="J40" s="133" t="n">
        <v>106</v>
      </c>
      <c r="K40" s="133" t="n">
        <v>86</v>
      </c>
      <c r="L40" s="133" t="n">
        <v>20</v>
      </c>
      <c r="M40" s="133" t="n">
        <v>78</v>
      </c>
      <c r="N40" s="133" t="n">
        <v>65</v>
      </c>
      <c r="O40" s="133" t="n">
        <v>13</v>
      </c>
      <c r="P40" s="133" t="n">
        <v>96</v>
      </c>
      <c r="Q40" s="133" t="n">
        <v>80</v>
      </c>
      <c r="R40" s="99" t="n">
        <v>16</v>
      </c>
    </row>
    <row r="41" customFormat="false" ht="21.75" hidden="false" customHeight="true" outlineLevel="0" collapsed="false">
      <c r="B41" s="79"/>
      <c r="C41" s="80" t="s">
        <v>192</v>
      </c>
      <c r="D41" s="98" t="n">
        <v>11</v>
      </c>
      <c r="E41" s="133" t="n">
        <v>10</v>
      </c>
      <c r="F41" s="133" t="n">
        <v>3</v>
      </c>
      <c r="G41" s="133" t="n">
        <v>16</v>
      </c>
      <c r="H41" s="133" t="n">
        <v>10</v>
      </c>
      <c r="I41" s="133" t="n">
        <v>6</v>
      </c>
      <c r="J41" s="133" t="n">
        <v>6</v>
      </c>
      <c r="K41" s="133" t="n">
        <v>6</v>
      </c>
      <c r="L41" s="133" t="s">
        <v>57</v>
      </c>
      <c r="M41" s="133" t="n">
        <v>4</v>
      </c>
      <c r="N41" s="133" t="n">
        <v>2</v>
      </c>
      <c r="O41" s="133" t="n">
        <v>2</v>
      </c>
      <c r="P41" s="133" t="n">
        <v>6</v>
      </c>
      <c r="Q41" s="133" t="n">
        <v>2</v>
      </c>
      <c r="R41" s="99" t="n">
        <v>4</v>
      </c>
    </row>
    <row r="42" customFormat="false" ht="21.75" hidden="false" customHeight="true" outlineLevel="0" collapsed="false">
      <c r="B42" s="79"/>
      <c r="C42" s="80" t="s">
        <v>193</v>
      </c>
      <c r="D42" s="98" t="n">
        <v>27</v>
      </c>
      <c r="E42" s="133" t="n">
        <v>26</v>
      </c>
      <c r="F42" s="133" t="n">
        <v>9</v>
      </c>
      <c r="G42" s="133" t="n">
        <v>163</v>
      </c>
      <c r="H42" s="133" t="n">
        <v>130</v>
      </c>
      <c r="I42" s="133" t="n">
        <v>33</v>
      </c>
      <c r="J42" s="133" t="n">
        <v>68</v>
      </c>
      <c r="K42" s="133" t="n">
        <v>53</v>
      </c>
      <c r="L42" s="133" t="n">
        <v>15</v>
      </c>
      <c r="M42" s="133" t="n">
        <v>38</v>
      </c>
      <c r="N42" s="133" t="n">
        <v>27</v>
      </c>
      <c r="O42" s="133" t="n">
        <v>11</v>
      </c>
      <c r="P42" s="133" t="n">
        <v>57</v>
      </c>
      <c r="Q42" s="133" t="n">
        <v>50</v>
      </c>
      <c r="R42" s="99" t="n">
        <v>7</v>
      </c>
    </row>
    <row r="43" customFormat="false" ht="21.75" hidden="false" customHeight="true" outlineLevel="0" collapsed="false">
      <c r="B43" s="79"/>
      <c r="C43" s="80" t="s">
        <v>194</v>
      </c>
      <c r="D43" s="98" t="n">
        <v>31</v>
      </c>
      <c r="E43" s="133" t="n">
        <v>31</v>
      </c>
      <c r="F43" s="133" t="n">
        <v>3</v>
      </c>
      <c r="G43" s="133" t="n">
        <v>78</v>
      </c>
      <c r="H43" s="133" t="n">
        <v>73</v>
      </c>
      <c r="I43" s="133" t="n">
        <v>5</v>
      </c>
      <c r="J43" s="133" t="n">
        <v>27</v>
      </c>
      <c r="K43" s="133" t="n">
        <v>22</v>
      </c>
      <c r="L43" s="133" t="n">
        <v>5</v>
      </c>
      <c r="M43" s="133" t="n">
        <v>28</v>
      </c>
      <c r="N43" s="133" t="n">
        <v>28</v>
      </c>
      <c r="O43" s="133" t="s">
        <v>57</v>
      </c>
      <c r="P43" s="133" t="n">
        <v>23</v>
      </c>
      <c r="Q43" s="133" t="n">
        <v>23</v>
      </c>
      <c r="R43" s="99" t="s">
        <v>57</v>
      </c>
    </row>
    <row r="44" customFormat="false" ht="21.75" hidden="false" customHeight="true" outlineLevel="0" collapsed="false">
      <c r="B44" s="79"/>
      <c r="C44" s="80" t="s">
        <v>195</v>
      </c>
      <c r="D44" s="98" t="n">
        <v>6</v>
      </c>
      <c r="E44" s="133" t="n">
        <v>6</v>
      </c>
      <c r="F44" s="133" t="n">
        <v>1</v>
      </c>
      <c r="G44" s="133" t="n">
        <v>23</v>
      </c>
      <c r="H44" s="133" t="n">
        <v>18</v>
      </c>
      <c r="I44" s="133" t="n">
        <v>5</v>
      </c>
      <c r="J44" s="133" t="n">
        <v>5</v>
      </c>
      <c r="K44" s="133" t="n">
        <v>5</v>
      </c>
      <c r="L44" s="133" t="s">
        <v>57</v>
      </c>
      <c r="M44" s="133" t="n">
        <v>8</v>
      </c>
      <c r="N44" s="133" t="n">
        <v>8</v>
      </c>
      <c r="O44" s="133" t="s">
        <v>57</v>
      </c>
      <c r="P44" s="133" t="n">
        <v>10</v>
      </c>
      <c r="Q44" s="133" t="n">
        <v>5</v>
      </c>
      <c r="R44" s="99" t="n">
        <v>5</v>
      </c>
    </row>
    <row r="45" customFormat="false" ht="32.25" hidden="false" customHeight="true" outlineLevel="0" collapsed="false">
      <c r="B45" s="81" t="s">
        <v>66</v>
      </c>
      <c r="C45" s="81" t="s">
        <v>196</v>
      </c>
      <c r="D45" s="98" t="n">
        <v>32</v>
      </c>
      <c r="E45" s="133" t="n">
        <v>32</v>
      </c>
      <c r="F45" s="133" t="n">
        <v>3</v>
      </c>
      <c r="G45" s="133" t="n">
        <v>190</v>
      </c>
      <c r="H45" s="133" t="n">
        <v>179</v>
      </c>
      <c r="I45" s="133" t="n">
        <v>11</v>
      </c>
      <c r="J45" s="133" t="n">
        <v>70</v>
      </c>
      <c r="K45" s="133" t="n">
        <v>68</v>
      </c>
      <c r="L45" s="133" t="n">
        <v>2</v>
      </c>
      <c r="M45" s="133" t="n">
        <v>47</v>
      </c>
      <c r="N45" s="133" t="n">
        <v>44</v>
      </c>
      <c r="O45" s="133" t="n">
        <v>3</v>
      </c>
      <c r="P45" s="133" t="n">
        <v>73</v>
      </c>
      <c r="Q45" s="133" t="n">
        <v>67</v>
      </c>
      <c r="R45" s="99" t="n">
        <v>6</v>
      </c>
    </row>
    <row r="46" customFormat="false" ht="21.75" hidden="false" customHeight="true" outlineLevel="0" collapsed="false">
      <c r="B46" s="79"/>
      <c r="C46" s="80" t="s">
        <v>193</v>
      </c>
      <c r="D46" s="98" t="n">
        <v>13</v>
      </c>
      <c r="E46" s="133" t="n">
        <v>13</v>
      </c>
      <c r="F46" s="133" t="n">
        <v>2</v>
      </c>
      <c r="G46" s="133" t="n">
        <v>78</v>
      </c>
      <c r="H46" s="133" t="n">
        <v>75</v>
      </c>
      <c r="I46" s="133" t="n">
        <v>3</v>
      </c>
      <c r="J46" s="133" t="n">
        <v>34</v>
      </c>
      <c r="K46" s="133" t="n">
        <v>33</v>
      </c>
      <c r="L46" s="133" t="n">
        <v>1</v>
      </c>
      <c r="M46" s="133" t="n">
        <v>24</v>
      </c>
      <c r="N46" s="133" t="n">
        <v>24</v>
      </c>
      <c r="O46" s="133" t="s">
        <v>57</v>
      </c>
      <c r="P46" s="133" t="n">
        <v>20</v>
      </c>
      <c r="Q46" s="133" t="n">
        <v>18</v>
      </c>
      <c r="R46" s="99" t="n">
        <v>2</v>
      </c>
    </row>
    <row r="47" customFormat="false" ht="21.75" hidden="false" customHeight="true" outlineLevel="0" collapsed="false">
      <c r="B47" s="79"/>
      <c r="C47" s="80" t="s">
        <v>194</v>
      </c>
      <c r="D47" s="98" t="n">
        <v>18</v>
      </c>
      <c r="E47" s="133" t="n">
        <v>18</v>
      </c>
      <c r="F47" s="133" t="s">
        <v>57</v>
      </c>
      <c r="G47" s="133" t="n">
        <v>57</v>
      </c>
      <c r="H47" s="133" t="n">
        <v>57</v>
      </c>
      <c r="I47" s="133" t="s">
        <v>57</v>
      </c>
      <c r="J47" s="133" t="n">
        <v>21</v>
      </c>
      <c r="K47" s="133" t="n">
        <v>21</v>
      </c>
      <c r="L47" s="133" t="s">
        <v>57</v>
      </c>
      <c r="M47" s="133" t="n">
        <v>16</v>
      </c>
      <c r="N47" s="133" t="n">
        <v>16</v>
      </c>
      <c r="O47" s="133" t="s">
        <v>57</v>
      </c>
      <c r="P47" s="133" t="n">
        <v>20</v>
      </c>
      <c r="Q47" s="133" t="n">
        <v>20</v>
      </c>
      <c r="R47" s="99" t="s">
        <v>57</v>
      </c>
    </row>
    <row r="48" customFormat="false" ht="21.75" hidden="false" customHeight="true" outlineLevel="0" collapsed="false">
      <c r="B48" s="79"/>
      <c r="C48" s="80" t="s">
        <v>195</v>
      </c>
      <c r="D48" s="98" t="n">
        <v>1</v>
      </c>
      <c r="E48" s="133" t="n">
        <v>1</v>
      </c>
      <c r="F48" s="133" t="n">
        <v>1</v>
      </c>
      <c r="G48" s="133" t="n">
        <v>55</v>
      </c>
      <c r="H48" s="133" t="n">
        <v>47</v>
      </c>
      <c r="I48" s="133" t="n">
        <v>8</v>
      </c>
      <c r="J48" s="133" t="n">
        <v>15</v>
      </c>
      <c r="K48" s="133" t="n">
        <v>14</v>
      </c>
      <c r="L48" s="133" t="n">
        <v>1</v>
      </c>
      <c r="M48" s="133" t="n">
        <v>7</v>
      </c>
      <c r="N48" s="133" t="n">
        <v>4</v>
      </c>
      <c r="O48" s="133" t="n">
        <v>3</v>
      </c>
      <c r="P48" s="133" t="n">
        <v>33</v>
      </c>
      <c r="Q48" s="133" t="n">
        <v>29</v>
      </c>
      <c r="R48" s="99" t="n">
        <v>4</v>
      </c>
    </row>
    <row r="49" customFormat="false" ht="32.25" hidden="false" customHeight="true" outlineLevel="0" collapsed="false">
      <c r="B49" s="81" t="s">
        <v>67</v>
      </c>
      <c r="C49" s="81" t="s">
        <v>196</v>
      </c>
      <c r="D49" s="98" t="n">
        <v>348</v>
      </c>
      <c r="E49" s="133" t="n">
        <v>336</v>
      </c>
      <c r="F49" s="133" t="n">
        <v>68</v>
      </c>
      <c r="G49" s="133" t="n">
        <v>1531</v>
      </c>
      <c r="H49" s="133" t="n">
        <v>1338</v>
      </c>
      <c r="I49" s="133" t="n">
        <v>193</v>
      </c>
      <c r="J49" s="133" t="n">
        <v>642</v>
      </c>
      <c r="K49" s="133" t="n">
        <v>580</v>
      </c>
      <c r="L49" s="133" t="n">
        <v>62</v>
      </c>
      <c r="M49" s="133" t="n">
        <v>384</v>
      </c>
      <c r="N49" s="133" t="n">
        <v>328</v>
      </c>
      <c r="O49" s="133" t="n">
        <v>56</v>
      </c>
      <c r="P49" s="133" t="n">
        <v>505</v>
      </c>
      <c r="Q49" s="133" t="n">
        <v>430</v>
      </c>
      <c r="R49" s="99" t="n">
        <v>75</v>
      </c>
    </row>
    <row r="50" customFormat="false" ht="21.75" hidden="false" customHeight="true" outlineLevel="0" collapsed="false">
      <c r="B50" s="79"/>
      <c r="C50" s="80" t="s">
        <v>192</v>
      </c>
      <c r="D50" s="98" t="n">
        <v>68</v>
      </c>
      <c r="E50" s="133" t="n">
        <v>66</v>
      </c>
      <c r="F50" s="133" t="n">
        <v>7</v>
      </c>
      <c r="G50" s="133" t="n">
        <v>172</v>
      </c>
      <c r="H50" s="133" t="n">
        <v>164</v>
      </c>
      <c r="I50" s="133" t="n">
        <v>8</v>
      </c>
      <c r="J50" s="133" t="n">
        <v>84</v>
      </c>
      <c r="K50" s="133" t="n">
        <v>81</v>
      </c>
      <c r="L50" s="133" t="n">
        <v>3</v>
      </c>
      <c r="M50" s="133" t="n">
        <v>37</v>
      </c>
      <c r="N50" s="133" t="n">
        <v>33</v>
      </c>
      <c r="O50" s="133" t="n">
        <v>4</v>
      </c>
      <c r="P50" s="133" t="n">
        <v>51</v>
      </c>
      <c r="Q50" s="133" t="n">
        <v>50</v>
      </c>
      <c r="R50" s="99" t="n">
        <v>1</v>
      </c>
    </row>
    <row r="51" customFormat="false" ht="21.75" hidden="false" customHeight="true" outlineLevel="0" collapsed="false">
      <c r="B51" s="79"/>
      <c r="C51" s="80" t="s">
        <v>193</v>
      </c>
      <c r="D51" s="98" t="n">
        <v>168</v>
      </c>
      <c r="E51" s="133" t="n">
        <v>164</v>
      </c>
      <c r="F51" s="133" t="n">
        <v>33</v>
      </c>
      <c r="G51" s="133" t="n">
        <v>694</v>
      </c>
      <c r="H51" s="133" t="n">
        <v>590</v>
      </c>
      <c r="I51" s="133" t="n">
        <v>104</v>
      </c>
      <c r="J51" s="133" t="n">
        <v>270</v>
      </c>
      <c r="K51" s="133" t="n">
        <v>240</v>
      </c>
      <c r="L51" s="133" t="n">
        <v>30</v>
      </c>
      <c r="M51" s="133" t="n">
        <v>164</v>
      </c>
      <c r="N51" s="133" t="n">
        <v>140</v>
      </c>
      <c r="O51" s="133" t="n">
        <v>24</v>
      </c>
      <c r="P51" s="133" t="n">
        <v>260</v>
      </c>
      <c r="Q51" s="133" t="n">
        <v>210</v>
      </c>
      <c r="R51" s="99" t="n">
        <v>50</v>
      </c>
    </row>
    <row r="52" customFormat="false" ht="21.75" hidden="false" customHeight="true" outlineLevel="0" collapsed="false">
      <c r="B52" s="79"/>
      <c r="C52" s="80" t="s">
        <v>194</v>
      </c>
      <c r="D52" s="98" t="n">
        <v>92</v>
      </c>
      <c r="E52" s="133" t="n">
        <v>86</v>
      </c>
      <c r="F52" s="133" t="n">
        <v>22</v>
      </c>
      <c r="G52" s="133" t="n">
        <v>597</v>
      </c>
      <c r="H52" s="133" t="n">
        <v>522</v>
      </c>
      <c r="I52" s="133" t="n">
        <v>75</v>
      </c>
      <c r="J52" s="133" t="n">
        <v>254</v>
      </c>
      <c r="K52" s="133" t="n">
        <v>227</v>
      </c>
      <c r="L52" s="133" t="n">
        <v>27</v>
      </c>
      <c r="M52" s="133" t="n">
        <v>166</v>
      </c>
      <c r="N52" s="133" t="n">
        <v>140</v>
      </c>
      <c r="O52" s="133" t="n">
        <v>26</v>
      </c>
      <c r="P52" s="133" t="n">
        <v>177</v>
      </c>
      <c r="Q52" s="133" t="n">
        <v>155</v>
      </c>
      <c r="R52" s="99" t="n">
        <v>22</v>
      </c>
    </row>
    <row r="53" customFormat="false" ht="21.75" hidden="false" customHeight="true" outlineLevel="0" collapsed="false">
      <c r="B53" s="79"/>
      <c r="C53" s="80" t="s">
        <v>195</v>
      </c>
      <c r="D53" s="98" t="n">
        <v>20</v>
      </c>
      <c r="E53" s="133" t="n">
        <v>20</v>
      </c>
      <c r="F53" s="133" t="n">
        <v>6</v>
      </c>
      <c r="G53" s="133" t="n">
        <v>68</v>
      </c>
      <c r="H53" s="133" t="n">
        <v>62</v>
      </c>
      <c r="I53" s="133" t="n">
        <v>6</v>
      </c>
      <c r="J53" s="133" t="n">
        <v>34</v>
      </c>
      <c r="K53" s="133" t="n">
        <v>32</v>
      </c>
      <c r="L53" s="133" t="n">
        <v>2</v>
      </c>
      <c r="M53" s="133" t="n">
        <v>17</v>
      </c>
      <c r="N53" s="133" t="n">
        <v>15</v>
      </c>
      <c r="O53" s="133" t="n">
        <v>2</v>
      </c>
      <c r="P53" s="133" t="n">
        <v>17</v>
      </c>
      <c r="Q53" s="133" t="n">
        <v>15</v>
      </c>
      <c r="R53" s="99" t="n">
        <v>2</v>
      </c>
    </row>
    <row r="54" customFormat="false" ht="32.25" hidden="false" customHeight="true" outlineLevel="0" collapsed="false">
      <c r="B54" s="81" t="s">
        <v>68</v>
      </c>
      <c r="C54" s="81" t="s">
        <v>196</v>
      </c>
      <c r="D54" s="98" t="n">
        <v>109</v>
      </c>
      <c r="E54" s="133" t="n">
        <v>107</v>
      </c>
      <c r="F54" s="133" t="n">
        <v>25</v>
      </c>
      <c r="G54" s="133" t="n">
        <v>1130</v>
      </c>
      <c r="H54" s="133" t="n">
        <v>948</v>
      </c>
      <c r="I54" s="133" t="n">
        <v>182</v>
      </c>
      <c r="J54" s="133" t="n">
        <v>489</v>
      </c>
      <c r="K54" s="133" t="n">
        <v>409</v>
      </c>
      <c r="L54" s="133" t="n">
        <v>80</v>
      </c>
      <c r="M54" s="133" t="n">
        <v>326</v>
      </c>
      <c r="N54" s="133" t="n">
        <v>267</v>
      </c>
      <c r="O54" s="133" t="n">
        <v>59</v>
      </c>
      <c r="P54" s="133" t="n">
        <v>315</v>
      </c>
      <c r="Q54" s="133" t="n">
        <v>272</v>
      </c>
      <c r="R54" s="99" t="n">
        <v>43</v>
      </c>
    </row>
    <row r="55" customFormat="false" ht="21.75" hidden="false" customHeight="true" outlineLevel="0" collapsed="false">
      <c r="B55" s="79"/>
      <c r="C55" s="80" t="s">
        <v>192</v>
      </c>
      <c r="D55" s="98" t="n">
        <v>4</v>
      </c>
      <c r="E55" s="133" t="n">
        <v>3</v>
      </c>
      <c r="F55" s="133" t="n">
        <v>1</v>
      </c>
      <c r="G55" s="133" t="n">
        <v>5</v>
      </c>
      <c r="H55" s="133" t="n">
        <v>4</v>
      </c>
      <c r="I55" s="133" t="n">
        <v>1</v>
      </c>
      <c r="J55" s="133" t="n">
        <v>1</v>
      </c>
      <c r="K55" s="133" t="n">
        <v>1</v>
      </c>
      <c r="L55" s="133" t="s">
        <v>57</v>
      </c>
      <c r="M55" s="133" t="n">
        <v>3</v>
      </c>
      <c r="N55" s="133" t="n">
        <v>2</v>
      </c>
      <c r="O55" s="133" t="n">
        <v>1</v>
      </c>
      <c r="P55" s="133" t="n">
        <v>1</v>
      </c>
      <c r="Q55" s="133" t="n">
        <v>1</v>
      </c>
      <c r="R55" s="99" t="s">
        <v>57</v>
      </c>
    </row>
    <row r="56" customFormat="false" ht="21.75" hidden="false" customHeight="true" outlineLevel="0" collapsed="false">
      <c r="B56" s="79"/>
      <c r="C56" s="80" t="s">
        <v>193</v>
      </c>
      <c r="D56" s="98" t="n">
        <v>65</v>
      </c>
      <c r="E56" s="133" t="n">
        <v>65</v>
      </c>
      <c r="F56" s="133" t="n">
        <v>16</v>
      </c>
      <c r="G56" s="133" t="n">
        <v>828</v>
      </c>
      <c r="H56" s="133" t="n">
        <v>677</v>
      </c>
      <c r="I56" s="133" t="n">
        <v>151</v>
      </c>
      <c r="J56" s="133" t="n">
        <v>362</v>
      </c>
      <c r="K56" s="133" t="n">
        <v>290</v>
      </c>
      <c r="L56" s="133" t="n">
        <v>72</v>
      </c>
      <c r="M56" s="133" t="n">
        <v>242</v>
      </c>
      <c r="N56" s="133" t="n">
        <v>194</v>
      </c>
      <c r="O56" s="133" t="n">
        <v>48</v>
      </c>
      <c r="P56" s="133" t="n">
        <v>224</v>
      </c>
      <c r="Q56" s="133" t="n">
        <v>193</v>
      </c>
      <c r="R56" s="99" t="n">
        <v>31</v>
      </c>
    </row>
    <row r="57" customFormat="false" ht="21.75" hidden="false" customHeight="true" outlineLevel="0" collapsed="false">
      <c r="B57" s="79"/>
      <c r="C57" s="80" t="s">
        <v>194</v>
      </c>
      <c r="D57" s="98" t="n">
        <v>32</v>
      </c>
      <c r="E57" s="133" t="n">
        <v>31</v>
      </c>
      <c r="F57" s="133" t="n">
        <v>5</v>
      </c>
      <c r="G57" s="133" t="n">
        <v>259</v>
      </c>
      <c r="H57" s="133" t="n">
        <v>246</v>
      </c>
      <c r="I57" s="133" t="n">
        <v>13</v>
      </c>
      <c r="J57" s="133" t="n">
        <v>110</v>
      </c>
      <c r="K57" s="133" t="n">
        <v>106</v>
      </c>
      <c r="L57" s="133" t="n">
        <v>4</v>
      </c>
      <c r="M57" s="133" t="n">
        <v>72</v>
      </c>
      <c r="N57" s="133" t="n">
        <v>67</v>
      </c>
      <c r="O57" s="133" t="n">
        <v>5</v>
      </c>
      <c r="P57" s="133" t="n">
        <v>77</v>
      </c>
      <c r="Q57" s="133" t="n">
        <v>73</v>
      </c>
      <c r="R57" s="99" t="n">
        <v>4</v>
      </c>
    </row>
    <row r="58" customFormat="false" ht="21.75" hidden="false" customHeight="true" outlineLevel="0" collapsed="false">
      <c r="B58" s="79"/>
      <c r="C58" s="80" t="s">
        <v>195</v>
      </c>
      <c r="D58" s="98" t="n">
        <v>8</v>
      </c>
      <c r="E58" s="133" t="n">
        <v>8</v>
      </c>
      <c r="F58" s="133" t="n">
        <v>3</v>
      </c>
      <c r="G58" s="133" t="n">
        <v>38</v>
      </c>
      <c r="H58" s="133" t="n">
        <v>21</v>
      </c>
      <c r="I58" s="133" t="n">
        <v>17</v>
      </c>
      <c r="J58" s="133" t="n">
        <v>16</v>
      </c>
      <c r="K58" s="133" t="n">
        <v>12</v>
      </c>
      <c r="L58" s="133" t="n">
        <v>4</v>
      </c>
      <c r="M58" s="133" t="n">
        <v>9</v>
      </c>
      <c r="N58" s="133" t="n">
        <v>4</v>
      </c>
      <c r="O58" s="133" t="n">
        <v>5</v>
      </c>
      <c r="P58" s="133" t="n">
        <v>13</v>
      </c>
      <c r="Q58" s="133" t="n">
        <v>5</v>
      </c>
      <c r="R58" s="99" t="n">
        <v>8</v>
      </c>
    </row>
    <row r="59" customFormat="false" ht="32.25" hidden="false" customHeight="true" outlineLevel="0" collapsed="false">
      <c r="B59" s="81" t="s">
        <v>69</v>
      </c>
      <c r="C59" s="81" t="s">
        <v>196</v>
      </c>
      <c r="D59" s="98" t="n">
        <v>88</v>
      </c>
      <c r="E59" s="133" t="n">
        <v>87</v>
      </c>
      <c r="F59" s="133" t="n">
        <v>21</v>
      </c>
      <c r="G59" s="133" t="n">
        <v>897</v>
      </c>
      <c r="H59" s="133" t="n">
        <v>720</v>
      </c>
      <c r="I59" s="133" t="n">
        <v>177</v>
      </c>
      <c r="J59" s="133" t="n">
        <v>394</v>
      </c>
      <c r="K59" s="133" t="n">
        <v>316</v>
      </c>
      <c r="L59" s="133" t="n">
        <v>78</v>
      </c>
      <c r="M59" s="133" t="n">
        <v>273</v>
      </c>
      <c r="N59" s="133" t="n">
        <v>215</v>
      </c>
      <c r="O59" s="133" t="n">
        <v>58</v>
      </c>
      <c r="P59" s="133" t="n">
        <v>230</v>
      </c>
      <c r="Q59" s="133" t="n">
        <v>189</v>
      </c>
      <c r="R59" s="99" t="n">
        <v>41</v>
      </c>
    </row>
    <row r="60" customFormat="false" ht="21.75" hidden="false" customHeight="true" outlineLevel="0" collapsed="false">
      <c r="B60" s="79"/>
      <c r="C60" s="80" t="s">
        <v>192</v>
      </c>
      <c r="D60" s="98" t="n">
        <v>4</v>
      </c>
      <c r="E60" s="133" t="n">
        <v>3</v>
      </c>
      <c r="F60" s="133" t="n">
        <v>1</v>
      </c>
      <c r="G60" s="133" t="n">
        <v>5</v>
      </c>
      <c r="H60" s="133" t="n">
        <v>4</v>
      </c>
      <c r="I60" s="133" t="n">
        <v>1</v>
      </c>
      <c r="J60" s="133" t="n">
        <v>1</v>
      </c>
      <c r="K60" s="133" t="n">
        <v>1</v>
      </c>
      <c r="L60" s="133" t="s">
        <v>57</v>
      </c>
      <c r="M60" s="133" t="n">
        <v>3</v>
      </c>
      <c r="N60" s="133" t="n">
        <v>2</v>
      </c>
      <c r="O60" s="133" t="n">
        <v>1</v>
      </c>
      <c r="P60" s="133" t="n">
        <v>1</v>
      </c>
      <c r="Q60" s="133" t="n">
        <v>1</v>
      </c>
      <c r="R60" s="99" t="s">
        <v>57</v>
      </c>
    </row>
    <row r="61" customFormat="false" ht="21.75" hidden="false" customHeight="true" outlineLevel="0" collapsed="false">
      <c r="B61" s="79"/>
      <c r="C61" s="80" t="s">
        <v>193</v>
      </c>
      <c r="D61" s="98" t="n">
        <v>57</v>
      </c>
      <c r="E61" s="133" t="n">
        <v>57</v>
      </c>
      <c r="F61" s="133" t="n">
        <v>15</v>
      </c>
      <c r="G61" s="133" t="n">
        <v>739</v>
      </c>
      <c r="H61" s="133" t="n">
        <v>589</v>
      </c>
      <c r="I61" s="133" t="n">
        <v>150</v>
      </c>
      <c r="J61" s="133" t="n">
        <v>310</v>
      </c>
      <c r="K61" s="133" t="n">
        <v>238</v>
      </c>
      <c r="L61" s="133" t="n">
        <v>72</v>
      </c>
      <c r="M61" s="133" t="n">
        <v>230</v>
      </c>
      <c r="N61" s="133" t="n">
        <v>182</v>
      </c>
      <c r="O61" s="133" t="n">
        <v>48</v>
      </c>
      <c r="P61" s="133" t="n">
        <v>199</v>
      </c>
      <c r="Q61" s="133" t="n">
        <v>169</v>
      </c>
      <c r="R61" s="99" t="n">
        <v>30</v>
      </c>
    </row>
    <row r="62" customFormat="false" ht="21.75" hidden="false" customHeight="true" outlineLevel="0" collapsed="false">
      <c r="B62" s="79"/>
      <c r="C62" s="80" t="s">
        <v>194</v>
      </c>
      <c r="D62" s="98" t="n">
        <v>22</v>
      </c>
      <c r="E62" s="133" t="n">
        <v>22</v>
      </c>
      <c r="F62" s="133" t="n">
        <v>3</v>
      </c>
      <c r="G62" s="133" t="n">
        <v>119</v>
      </c>
      <c r="H62" s="133" t="n">
        <v>109</v>
      </c>
      <c r="I62" s="133" t="n">
        <v>10</v>
      </c>
      <c r="J62" s="133" t="n">
        <v>70</v>
      </c>
      <c r="K62" s="133" t="n">
        <v>67</v>
      </c>
      <c r="L62" s="133" t="n">
        <v>3</v>
      </c>
      <c r="M62" s="133" t="n">
        <v>32</v>
      </c>
      <c r="N62" s="133" t="n">
        <v>28</v>
      </c>
      <c r="O62" s="133" t="n">
        <v>4</v>
      </c>
      <c r="P62" s="133" t="n">
        <v>17</v>
      </c>
      <c r="Q62" s="133" t="n">
        <v>14</v>
      </c>
      <c r="R62" s="99" t="n">
        <v>3</v>
      </c>
    </row>
    <row r="63" customFormat="false" ht="21.75" hidden="false" customHeight="true" outlineLevel="0" collapsed="false">
      <c r="B63" s="79"/>
      <c r="C63" s="80" t="s">
        <v>195</v>
      </c>
      <c r="D63" s="98" t="n">
        <v>5</v>
      </c>
      <c r="E63" s="133" t="n">
        <v>5</v>
      </c>
      <c r="F63" s="133" t="n">
        <v>2</v>
      </c>
      <c r="G63" s="133" t="n">
        <v>34</v>
      </c>
      <c r="H63" s="133" t="n">
        <v>18</v>
      </c>
      <c r="I63" s="133" t="n">
        <v>16</v>
      </c>
      <c r="J63" s="133" t="n">
        <v>13</v>
      </c>
      <c r="K63" s="133" t="n">
        <v>10</v>
      </c>
      <c r="L63" s="133" t="n">
        <v>3</v>
      </c>
      <c r="M63" s="133" t="n">
        <v>8</v>
      </c>
      <c r="N63" s="133" t="n">
        <v>3</v>
      </c>
      <c r="O63" s="133" t="n">
        <v>5</v>
      </c>
      <c r="P63" s="133" t="n">
        <v>13</v>
      </c>
      <c r="Q63" s="133" t="n">
        <v>5</v>
      </c>
      <c r="R63" s="99" t="n">
        <v>8</v>
      </c>
    </row>
    <row r="64" customFormat="false" ht="32.25" hidden="false" customHeight="true" outlineLevel="0" collapsed="false">
      <c r="B64" s="81" t="s">
        <v>70</v>
      </c>
      <c r="C64" s="81" t="s">
        <v>196</v>
      </c>
      <c r="D64" s="98" t="n">
        <v>21</v>
      </c>
      <c r="E64" s="133" t="n">
        <v>20</v>
      </c>
      <c r="F64" s="133" t="n">
        <v>4</v>
      </c>
      <c r="G64" s="133" t="n">
        <v>233</v>
      </c>
      <c r="H64" s="133" t="n">
        <v>228</v>
      </c>
      <c r="I64" s="133" t="n">
        <v>5</v>
      </c>
      <c r="J64" s="133" t="n">
        <v>95</v>
      </c>
      <c r="K64" s="133" t="n">
        <v>93</v>
      </c>
      <c r="L64" s="133" t="n">
        <v>2</v>
      </c>
      <c r="M64" s="133" t="n">
        <v>53</v>
      </c>
      <c r="N64" s="133" t="n">
        <v>52</v>
      </c>
      <c r="O64" s="133" t="n">
        <v>1</v>
      </c>
      <c r="P64" s="133" t="n">
        <v>85</v>
      </c>
      <c r="Q64" s="133" t="n">
        <v>83</v>
      </c>
      <c r="R64" s="99" t="n">
        <v>2</v>
      </c>
    </row>
    <row r="65" customFormat="false" ht="21.75" hidden="false" customHeight="true" outlineLevel="0" collapsed="false">
      <c r="B65" s="79"/>
      <c r="C65" s="80" t="s">
        <v>193</v>
      </c>
      <c r="D65" s="98" t="n">
        <v>8</v>
      </c>
      <c r="E65" s="133" t="n">
        <v>8</v>
      </c>
      <c r="F65" s="133" t="n">
        <v>1</v>
      </c>
      <c r="G65" s="133" t="n">
        <v>89</v>
      </c>
      <c r="H65" s="133" t="n">
        <v>88</v>
      </c>
      <c r="I65" s="133" t="n">
        <v>1</v>
      </c>
      <c r="J65" s="133" t="n">
        <v>52</v>
      </c>
      <c r="K65" s="133" t="n">
        <v>52</v>
      </c>
      <c r="L65" s="133" t="s">
        <v>57</v>
      </c>
      <c r="M65" s="133" t="n">
        <v>12</v>
      </c>
      <c r="N65" s="133" t="n">
        <v>12</v>
      </c>
      <c r="O65" s="133" t="s">
        <v>57</v>
      </c>
      <c r="P65" s="133" t="n">
        <v>25</v>
      </c>
      <c r="Q65" s="133" t="n">
        <v>24</v>
      </c>
      <c r="R65" s="99" t="n">
        <v>1</v>
      </c>
    </row>
    <row r="66" customFormat="false" ht="21.75" hidden="false" customHeight="true" outlineLevel="0" collapsed="false">
      <c r="B66" s="79"/>
      <c r="C66" s="80" t="s">
        <v>194</v>
      </c>
      <c r="D66" s="98" t="n">
        <v>10</v>
      </c>
      <c r="E66" s="133" t="n">
        <v>9</v>
      </c>
      <c r="F66" s="133" t="n">
        <v>2</v>
      </c>
      <c r="G66" s="133" t="n">
        <v>140</v>
      </c>
      <c r="H66" s="133" t="n">
        <v>137</v>
      </c>
      <c r="I66" s="133" t="n">
        <v>3</v>
      </c>
      <c r="J66" s="133" t="n">
        <v>40</v>
      </c>
      <c r="K66" s="133" t="n">
        <v>39</v>
      </c>
      <c r="L66" s="133" t="n">
        <v>1</v>
      </c>
      <c r="M66" s="133" t="n">
        <v>40</v>
      </c>
      <c r="N66" s="133" t="n">
        <v>39</v>
      </c>
      <c r="O66" s="133" t="n">
        <v>1</v>
      </c>
      <c r="P66" s="133" t="n">
        <v>60</v>
      </c>
      <c r="Q66" s="133" t="n">
        <v>59</v>
      </c>
      <c r="R66" s="99" t="n">
        <v>1</v>
      </c>
    </row>
    <row r="67" customFormat="false" ht="21.75" hidden="false" customHeight="true" outlineLevel="0" collapsed="false">
      <c r="B67" s="79"/>
      <c r="C67" s="80" t="s">
        <v>195</v>
      </c>
      <c r="D67" s="98" t="n">
        <v>3</v>
      </c>
      <c r="E67" s="133" t="n">
        <v>3</v>
      </c>
      <c r="F67" s="133" t="n">
        <v>1</v>
      </c>
      <c r="G67" s="133" t="n">
        <v>4</v>
      </c>
      <c r="H67" s="133" t="n">
        <v>3</v>
      </c>
      <c r="I67" s="133" t="n">
        <v>1</v>
      </c>
      <c r="J67" s="133" t="n">
        <v>3</v>
      </c>
      <c r="K67" s="133" t="n">
        <v>2</v>
      </c>
      <c r="L67" s="133" t="n">
        <v>1</v>
      </c>
      <c r="M67" s="133" t="n">
        <v>1</v>
      </c>
      <c r="N67" s="133" t="n">
        <v>1</v>
      </c>
      <c r="O67" s="133" t="s">
        <v>57</v>
      </c>
      <c r="P67" s="133" t="s">
        <v>57</v>
      </c>
      <c r="Q67" s="133" t="s">
        <v>57</v>
      </c>
      <c r="R67" s="99" t="s">
        <v>57</v>
      </c>
    </row>
    <row r="68" customFormat="false" ht="32.25" hidden="false" customHeight="true" outlineLevel="0" collapsed="false">
      <c r="B68" s="81" t="s">
        <v>71</v>
      </c>
      <c r="C68" s="81" t="s">
        <v>196</v>
      </c>
      <c r="D68" s="98" t="n">
        <v>199</v>
      </c>
      <c r="E68" s="133" t="n">
        <v>184</v>
      </c>
      <c r="F68" s="133" t="n">
        <v>54</v>
      </c>
      <c r="G68" s="133" t="n">
        <v>882</v>
      </c>
      <c r="H68" s="133" t="n">
        <v>745</v>
      </c>
      <c r="I68" s="133" t="n">
        <v>137</v>
      </c>
      <c r="J68" s="133" t="n">
        <v>364</v>
      </c>
      <c r="K68" s="133" t="n">
        <v>338</v>
      </c>
      <c r="L68" s="133" t="n">
        <v>26</v>
      </c>
      <c r="M68" s="133" t="n">
        <v>232</v>
      </c>
      <c r="N68" s="133" t="n">
        <v>179</v>
      </c>
      <c r="O68" s="133" t="n">
        <v>53</v>
      </c>
      <c r="P68" s="133" t="n">
        <v>286</v>
      </c>
      <c r="Q68" s="133" t="n">
        <v>228</v>
      </c>
      <c r="R68" s="99" t="n">
        <v>58</v>
      </c>
    </row>
    <row r="69" customFormat="false" ht="21.75" hidden="false" customHeight="true" outlineLevel="0" collapsed="false">
      <c r="B69" s="79"/>
      <c r="C69" s="80" t="s">
        <v>192</v>
      </c>
      <c r="D69" s="98" t="n">
        <v>48</v>
      </c>
      <c r="E69" s="133" t="n">
        <v>44</v>
      </c>
      <c r="F69" s="133" t="n">
        <v>8</v>
      </c>
      <c r="G69" s="133" t="n">
        <v>119</v>
      </c>
      <c r="H69" s="133" t="n">
        <v>107</v>
      </c>
      <c r="I69" s="133" t="n">
        <v>12</v>
      </c>
      <c r="J69" s="133" t="n">
        <v>48</v>
      </c>
      <c r="K69" s="133" t="n">
        <v>46</v>
      </c>
      <c r="L69" s="133" t="n">
        <v>2</v>
      </c>
      <c r="M69" s="133" t="n">
        <v>39</v>
      </c>
      <c r="N69" s="133" t="n">
        <v>31</v>
      </c>
      <c r="O69" s="133" t="n">
        <v>8</v>
      </c>
      <c r="P69" s="133" t="n">
        <v>32</v>
      </c>
      <c r="Q69" s="133" t="n">
        <v>30</v>
      </c>
      <c r="R69" s="99" t="n">
        <v>2</v>
      </c>
    </row>
    <row r="70" customFormat="false" ht="21.75" hidden="false" customHeight="true" outlineLevel="0" collapsed="false">
      <c r="B70" s="79"/>
      <c r="C70" s="80" t="s">
        <v>193</v>
      </c>
      <c r="D70" s="98" t="n">
        <v>72</v>
      </c>
      <c r="E70" s="133" t="n">
        <v>66</v>
      </c>
      <c r="F70" s="133" t="n">
        <v>17</v>
      </c>
      <c r="G70" s="133" t="n">
        <v>198</v>
      </c>
      <c r="H70" s="133" t="n">
        <v>157</v>
      </c>
      <c r="I70" s="133" t="n">
        <v>41</v>
      </c>
      <c r="J70" s="133" t="n">
        <v>73</v>
      </c>
      <c r="K70" s="133" t="n">
        <v>65</v>
      </c>
      <c r="L70" s="133" t="n">
        <v>8</v>
      </c>
      <c r="M70" s="133" t="n">
        <v>50</v>
      </c>
      <c r="N70" s="133" t="n">
        <v>36</v>
      </c>
      <c r="O70" s="133" t="n">
        <v>14</v>
      </c>
      <c r="P70" s="133" t="n">
        <v>75</v>
      </c>
      <c r="Q70" s="133" t="n">
        <v>56</v>
      </c>
      <c r="R70" s="99" t="n">
        <v>19</v>
      </c>
    </row>
    <row r="71" customFormat="false" ht="21.75" hidden="false" customHeight="true" outlineLevel="0" collapsed="false">
      <c r="B71" s="79"/>
      <c r="C71" s="80" t="s">
        <v>194</v>
      </c>
      <c r="D71" s="98" t="n">
        <v>51</v>
      </c>
      <c r="E71" s="133" t="n">
        <v>48</v>
      </c>
      <c r="F71" s="133" t="n">
        <v>19</v>
      </c>
      <c r="G71" s="133" t="n">
        <v>345</v>
      </c>
      <c r="H71" s="133" t="n">
        <v>293</v>
      </c>
      <c r="I71" s="133" t="n">
        <v>52</v>
      </c>
      <c r="J71" s="133" t="n">
        <v>122</v>
      </c>
      <c r="K71" s="133" t="n">
        <v>115</v>
      </c>
      <c r="L71" s="133" t="n">
        <v>7</v>
      </c>
      <c r="M71" s="133" t="n">
        <v>95</v>
      </c>
      <c r="N71" s="133" t="n">
        <v>76</v>
      </c>
      <c r="O71" s="133" t="n">
        <v>19</v>
      </c>
      <c r="P71" s="133" t="n">
        <v>128</v>
      </c>
      <c r="Q71" s="133" t="n">
        <v>102</v>
      </c>
      <c r="R71" s="99" t="n">
        <v>26</v>
      </c>
    </row>
    <row r="72" customFormat="false" ht="21.75" hidden="false" customHeight="true" outlineLevel="0" collapsed="false">
      <c r="B72" s="79"/>
      <c r="C72" s="80" t="s">
        <v>195</v>
      </c>
      <c r="D72" s="98" t="n">
        <v>28</v>
      </c>
      <c r="E72" s="133" t="n">
        <v>26</v>
      </c>
      <c r="F72" s="133" t="n">
        <v>10</v>
      </c>
      <c r="G72" s="133" t="n">
        <v>220</v>
      </c>
      <c r="H72" s="133" t="n">
        <v>188</v>
      </c>
      <c r="I72" s="133" t="n">
        <v>32</v>
      </c>
      <c r="J72" s="133" t="n">
        <v>121</v>
      </c>
      <c r="K72" s="133" t="n">
        <v>112</v>
      </c>
      <c r="L72" s="133" t="n">
        <v>9</v>
      </c>
      <c r="M72" s="133" t="n">
        <v>48</v>
      </c>
      <c r="N72" s="133" t="n">
        <v>36</v>
      </c>
      <c r="O72" s="133" t="n">
        <v>12</v>
      </c>
      <c r="P72" s="133" t="n">
        <v>51</v>
      </c>
      <c r="Q72" s="133" t="n">
        <v>40</v>
      </c>
      <c r="R72" s="99" t="n">
        <v>11</v>
      </c>
    </row>
    <row r="73" customFormat="false" ht="32.25" hidden="false" customHeight="true" outlineLevel="0" collapsed="false">
      <c r="B73" s="81" t="s">
        <v>72</v>
      </c>
      <c r="C73" s="81" t="s">
        <v>196</v>
      </c>
      <c r="D73" s="98" t="n">
        <v>26</v>
      </c>
      <c r="E73" s="133" t="n">
        <v>24</v>
      </c>
      <c r="F73" s="133" t="n">
        <v>6</v>
      </c>
      <c r="G73" s="133" t="n">
        <v>96</v>
      </c>
      <c r="H73" s="133" t="n">
        <v>68</v>
      </c>
      <c r="I73" s="133" t="n">
        <v>28</v>
      </c>
      <c r="J73" s="133" t="n">
        <v>35</v>
      </c>
      <c r="K73" s="133" t="n">
        <v>32</v>
      </c>
      <c r="L73" s="133" t="n">
        <v>3</v>
      </c>
      <c r="M73" s="133" t="n">
        <v>32</v>
      </c>
      <c r="N73" s="133" t="n">
        <v>16</v>
      </c>
      <c r="O73" s="133" t="n">
        <v>16</v>
      </c>
      <c r="P73" s="133" t="n">
        <v>29</v>
      </c>
      <c r="Q73" s="133" t="n">
        <v>20</v>
      </c>
      <c r="R73" s="99" t="n">
        <v>9</v>
      </c>
    </row>
    <row r="74" customFormat="false" ht="21.75" hidden="false" customHeight="true" outlineLevel="0" collapsed="false">
      <c r="B74" s="79"/>
      <c r="C74" s="80" t="s">
        <v>192</v>
      </c>
      <c r="D74" s="98" t="n">
        <v>5</v>
      </c>
      <c r="E74" s="133" t="n">
        <v>4</v>
      </c>
      <c r="F74" s="133" t="n">
        <v>2</v>
      </c>
      <c r="G74" s="133" t="n">
        <v>14</v>
      </c>
      <c r="H74" s="133" t="n">
        <v>12</v>
      </c>
      <c r="I74" s="133" t="n">
        <v>2</v>
      </c>
      <c r="J74" s="133" t="n">
        <v>9</v>
      </c>
      <c r="K74" s="133" t="n">
        <v>9</v>
      </c>
      <c r="L74" s="133" t="s">
        <v>57</v>
      </c>
      <c r="M74" s="133" t="s">
        <v>57</v>
      </c>
      <c r="N74" s="133" t="s">
        <v>57</v>
      </c>
      <c r="O74" s="133" t="s">
        <v>57</v>
      </c>
      <c r="P74" s="133" t="n">
        <v>5</v>
      </c>
      <c r="Q74" s="133" t="n">
        <v>3</v>
      </c>
      <c r="R74" s="99" t="n">
        <v>2</v>
      </c>
    </row>
    <row r="75" customFormat="false" ht="21.75" hidden="false" customHeight="true" outlineLevel="0" collapsed="false">
      <c r="B75" s="79"/>
      <c r="C75" s="80" t="s">
        <v>193</v>
      </c>
      <c r="D75" s="98" t="n">
        <v>7</v>
      </c>
      <c r="E75" s="133" t="n">
        <v>6</v>
      </c>
      <c r="F75" s="133" t="n">
        <v>2</v>
      </c>
      <c r="G75" s="133" t="n">
        <v>25</v>
      </c>
      <c r="H75" s="133" t="n">
        <v>10</v>
      </c>
      <c r="I75" s="133" t="n">
        <v>15</v>
      </c>
      <c r="J75" s="133" t="n">
        <v>3</v>
      </c>
      <c r="K75" s="133" t="n">
        <v>2</v>
      </c>
      <c r="L75" s="133" t="n">
        <v>1</v>
      </c>
      <c r="M75" s="133" t="n">
        <v>11</v>
      </c>
      <c r="N75" s="133" t="n">
        <v>4</v>
      </c>
      <c r="O75" s="133" t="n">
        <v>7</v>
      </c>
      <c r="P75" s="133" t="n">
        <v>11</v>
      </c>
      <c r="Q75" s="133" t="n">
        <v>4</v>
      </c>
      <c r="R75" s="99" t="n">
        <v>7</v>
      </c>
    </row>
    <row r="76" customFormat="false" ht="21.75" hidden="false" customHeight="true" outlineLevel="0" collapsed="false">
      <c r="B76" s="79"/>
      <c r="C76" s="80" t="s">
        <v>194</v>
      </c>
      <c r="D76" s="98" t="n">
        <v>10</v>
      </c>
      <c r="E76" s="133" t="n">
        <v>10</v>
      </c>
      <c r="F76" s="133" t="n">
        <v>1</v>
      </c>
      <c r="G76" s="133" t="n">
        <v>34</v>
      </c>
      <c r="H76" s="133" t="n">
        <v>28</v>
      </c>
      <c r="I76" s="133" t="n">
        <v>6</v>
      </c>
      <c r="J76" s="133" t="n">
        <v>14</v>
      </c>
      <c r="K76" s="133" t="n">
        <v>13</v>
      </c>
      <c r="L76" s="133" t="n">
        <v>1</v>
      </c>
      <c r="M76" s="133" t="n">
        <v>13</v>
      </c>
      <c r="N76" s="133" t="n">
        <v>8</v>
      </c>
      <c r="O76" s="133" t="n">
        <v>5</v>
      </c>
      <c r="P76" s="133" t="n">
        <v>7</v>
      </c>
      <c r="Q76" s="133" t="n">
        <v>7</v>
      </c>
      <c r="R76" s="99" t="s">
        <v>57</v>
      </c>
    </row>
    <row r="77" customFormat="false" ht="21.75" hidden="false" customHeight="true" outlineLevel="0" collapsed="false">
      <c r="B77" s="79"/>
      <c r="C77" s="80" t="s">
        <v>195</v>
      </c>
      <c r="D77" s="98" t="n">
        <v>4</v>
      </c>
      <c r="E77" s="133" t="n">
        <v>4</v>
      </c>
      <c r="F77" s="133" t="n">
        <v>1</v>
      </c>
      <c r="G77" s="133" t="n">
        <v>23</v>
      </c>
      <c r="H77" s="133" t="n">
        <v>18</v>
      </c>
      <c r="I77" s="133" t="n">
        <v>5</v>
      </c>
      <c r="J77" s="133" t="n">
        <v>9</v>
      </c>
      <c r="K77" s="133" t="n">
        <v>8</v>
      </c>
      <c r="L77" s="133" t="n">
        <v>1</v>
      </c>
      <c r="M77" s="133" t="n">
        <v>8</v>
      </c>
      <c r="N77" s="133" t="n">
        <v>4</v>
      </c>
      <c r="O77" s="133" t="n">
        <v>4</v>
      </c>
      <c r="P77" s="133" t="n">
        <v>6</v>
      </c>
      <c r="Q77" s="133" t="n">
        <v>6</v>
      </c>
      <c r="R77" s="99" t="s">
        <v>57</v>
      </c>
    </row>
    <row r="78" customFormat="false" ht="32.25" hidden="false" customHeight="true" outlineLevel="0" collapsed="false">
      <c r="B78" s="81" t="s">
        <v>73</v>
      </c>
      <c r="C78" s="81" t="s">
        <v>196</v>
      </c>
      <c r="D78" s="98" t="n">
        <v>60</v>
      </c>
      <c r="E78" s="133" t="n">
        <v>58</v>
      </c>
      <c r="F78" s="133" t="n">
        <v>15</v>
      </c>
      <c r="G78" s="133" t="n">
        <v>384</v>
      </c>
      <c r="H78" s="133" t="n">
        <v>330</v>
      </c>
      <c r="I78" s="133" t="n">
        <v>54</v>
      </c>
      <c r="J78" s="133" t="n">
        <v>162</v>
      </c>
      <c r="K78" s="133" t="n">
        <v>150</v>
      </c>
      <c r="L78" s="133" t="n">
        <v>12</v>
      </c>
      <c r="M78" s="133" t="n">
        <v>95</v>
      </c>
      <c r="N78" s="133" t="n">
        <v>78</v>
      </c>
      <c r="O78" s="133" t="n">
        <v>17</v>
      </c>
      <c r="P78" s="133" t="n">
        <v>127</v>
      </c>
      <c r="Q78" s="133" t="n">
        <v>102</v>
      </c>
      <c r="R78" s="99" t="n">
        <v>25</v>
      </c>
    </row>
    <row r="79" customFormat="false" ht="21.75" hidden="false" customHeight="true" outlineLevel="0" collapsed="false">
      <c r="B79" s="79"/>
      <c r="C79" s="80" t="s">
        <v>192</v>
      </c>
      <c r="D79" s="98" t="n">
        <v>14</v>
      </c>
      <c r="E79" s="133" t="n">
        <v>14</v>
      </c>
      <c r="F79" s="133" t="s">
        <v>57</v>
      </c>
      <c r="G79" s="133" t="n">
        <v>28</v>
      </c>
      <c r="H79" s="133" t="n">
        <v>28</v>
      </c>
      <c r="I79" s="133" t="s">
        <v>57</v>
      </c>
      <c r="J79" s="133" t="n">
        <v>7</v>
      </c>
      <c r="K79" s="133" t="n">
        <v>7</v>
      </c>
      <c r="L79" s="133" t="s">
        <v>57</v>
      </c>
      <c r="M79" s="133" t="n">
        <v>11</v>
      </c>
      <c r="N79" s="133" t="n">
        <v>11</v>
      </c>
      <c r="O79" s="133" t="s">
        <v>57</v>
      </c>
      <c r="P79" s="133" t="n">
        <v>10</v>
      </c>
      <c r="Q79" s="133" t="n">
        <v>10</v>
      </c>
      <c r="R79" s="99" t="s">
        <v>57</v>
      </c>
    </row>
    <row r="80" customFormat="false" ht="21.75" hidden="false" customHeight="true" outlineLevel="0" collapsed="false">
      <c r="B80" s="79"/>
      <c r="C80" s="80" t="s">
        <v>193</v>
      </c>
      <c r="D80" s="98" t="n">
        <v>20</v>
      </c>
      <c r="E80" s="133" t="n">
        <v>19</v>
      </c>
      <c r="F80" s="133" t="n">
        <v>2</v>
      </c>
      <c r="G80" s="133" t="n">
        <v>54</v>
      </c>
      <c r="H80" s="133" t="n">
        <v>50</v>
      </c>
      <c r="I80" s="133" t="n">
        <v>4</v>
      </c>
      <c r="J80" s="133" t="n">
        <v>22</v>
      </c>
      <c r="K80" s="133" t="n">
        <v>19</v>
      </c>
      <c r="L80" s="133" t="n">
        <v>3</v>
      </c>
      <c r="M80" s="133" t="n">
        <v>13</v>
      </c>
      <c r="N80" s="133" t="n">
        <v>12</v>
      </c>
      <c r="O80" s="133" t="n">
        <v>1</v>
      </c>
      <c r="P80" s="133" t="n">
        <v>19</v>
      </c>
      <c r="Q80" s="133" t="n">
        <v>19</v>
      </c>
      <c r="R80" s="99" t="s">
        <v>57</v>
      </c>
    </row>
    <row r="81" customFormat="false" ht="21.75" hidden="false" customHeight="true" outlineLevel="0" collapsed="false">
      <c r="B81" s="79"/>
      <c r="C81" s="80" t="s">
        <v>194</v>
      </c>
      <c r="D81" s="98" t="n">
        <v>18</v>
      </c>
      <c r="E81" s="133" t="n">
        <v>18</v>
      </c>
      <c r="F81" s="133" t="n">
        <v>8</v>
      </c>
      <c r="G81" s="133" t="n">
        <v>196</v>
      </c>
      <c r="H81" s="133" t="n">
        <v>167</v>
      </c>
      <c r="I81" s="133" t="n">
        <v>29</v>
      </c>
      <c r="J81" s="133" t="n">
        <v>75</v>
      </c>
      <c r="K81" s="133" t="n">
        <v>73</v>
      </c>
      <c r="L81" s="133" t="n">
        <v>2</v>
      </c>
      <c r="M81" s="133" t="n">
        <v>54</v>
      </c>
      <c r="N81" s="133" t="n">
        <v>44</v>
      </c>
      <c r="O81" s="133" t="n">
        <v>10</v>
      </c>
      <c r="P81" s="133" t="n">
        <v>67</v>
      </c>
      <c r="Q81" s="133" t="n">
        <v>50</v>
      </c>
      <c r="R81" s="99" t="n">
        <v>17</v>
      </c>
    </row>
    <row r="82" customFormat="false" ht="21.75" hidden="false" customHeight="true" outlineLevel="0" collapsed="false">
      <c r="B82" s="79"/>
      <c r="C82" s="80" t="s">
        <v>195</v>
      </c>
      <c r="D82" s="98" t="n">
        <v>8</v>
      </c>
      <c r="E82" s="133" t="n">
        <v>7</v>
      </c>
      <c r="F82" s="133" t="n">
        <v>5</v>
      </c>
      <c r="G82" s="133" t="n">
        <v>106</v>
      </c>
      <c r="H82" s="133" t="n">
        <v>85</v>
      </c>
      <c r="I82" s="133" t="n">
        <v>21</v>
      </c>
      <c r="J82" s="133" t="n">
        <v>58</v>
      </c>
      <c r="K82" s="133" t="n">
        <v>51</v>
      </c>
      <c r="L82" s="133" t="n">
        <v>7</v>
      </c>
      <c r="M82" s="133" t="n">
        <v>17</v>
      </c>
      <c r="N82" s="133" t="n">
        <v>11</v>
      </c>
      <c r="O82" s="133" t="n">
        <v>6</v>
      </c>
      <c r="P82" s="133" t="n">
        <v>31</v>
      </c>
      <c r="Q82" s="133" t="n">
        <v>23</v>
      </c>
      <c r="R82" s="99" t="n">
        <v>8</v>
      </c>
    </row>
    <row r="83" customFormat="false" ht="32.25" hidden="false" customHeight="true" outlineLevel="0" collapsed="false">
      <c r="B83" s="81" t="s">
        <v>74</v>
      </c>
      <c r="C83" s="81" t="s">
        <v>196</v>
      </c>
      <c r="D83" s="98" t="n">
        <v>44</v>
      </c>
      <c r="E83" s="133" t="n">
        <v>42</v>
      </c>
      <c r="F83" s="133" t="n">
        <v>7</v>
      </c>
      <c r="G83" s="133" t="n">
        <v>143</v>
      </c>
      <c r="H83" s="133" t="n">
        <v>131</v>
      </c>
      <c r="I83" s="133" t="n">
        <v>12</v>
      </c>
      <c r="J83" s="133" t="n">
        <v>56</v>
      </c>
      <c r="K83" s="133" t="n">
        <v>54</v>
      </c>
      <c r="L83" s="133" t="n">
        <v>2</v>
      </c>
      <c r="M83" s="133" t="n">
        <v>30</v>
      </c>
      <c r="N83" s="133" t="n">
        <v>28</v>
      </c>
      <c r="O83" s="133" t="n">
        <v>2</v>
      </c>
      <c r="P83" s="133" t="n">
        <v>57</v>
      </c>
      <c r="Q83" s="133" t="n">
        <v>49</v>
      </c>
      <c r="R83" s="99" t="n">
        <v>8</v>
      </c>
    </row>
    <row r="84" customFormat="false" ht="21.75" hidden="false" customHeight="true" outlineLevel="0" collapsed="false">
      <c r="B84" s="79"/>
      <c r="C84" s="80" t="s">
        <v>192</v>
      </c>
      <c r="D84" s="98" t="n">
        <v>22</v>
      </c>
      <c r="E84" s="133" t="n">
        <v>21</v>
      </c>
      <c r="F84" s="133" t="n">
        <v>1</v>
      </c>
      <c r="G84" s="133" t="n">
        <v>43</v>
      </c>
      <c r="H84" s="133" t="n">
        <v>42</v>
      </c>
      <c r="I84" s="133" t="n">
        <v>1</v>
      </c>
      <c r="J84" s="133" t="n">
        <v>22</v>
      </c>
      <c r="K84" s="133" t="n">
        <v>22</v>
      </c>
      <c r="L84" s="133" t="s">
        <v>57</v>
      </c>
      <c r="M84" s="133" t="n">
        <v>8</v>
      </c>
      <c r="N84" s="133" t="n">
        <v>7</v>
      </c>
      <c r="O84" s="133" t="n">
        <v>1</v>
      </c>
      <c r="P84" s="133" t="n">
        <v>13</v>
      </c>
      <c r="Q84" s="133" t="n">
        <v>13</v>
      </c>
      <c r="R84" s="99" t="s">
        <v>57</v>
      </c>
    </row>
    <row r="85" customFormat="false" ht="21.75" hidden="false" customHeight="true" outlineLevel="0" collapsed="false">
      <c r="B85" s="79"/>
      <c r="C85" s="80" t="s">
        <v>193</v>
      </c>
      <c r="D85" s="98" t="n">
        <v>14</v>
      </c>
      <c r="E85" s="133" t="n">
        <v>14</v>
      </c>
      <c r="F85" s="133" t="n">
        <v>4</v>
      </c>
      <c r="G85" s="133" t="n">
        <v>58</v>
      </c>
      <c r="H85" s="133" t="n">
        <v>50</v>
      </c>
      <c r="I85" s="133" t="n">
        <v>8</v>
      </c>
      <c r="J85" s="133" t="n">
        <v>22</v>
      </c>
      <c r="K85" s="133" t="n">
        <v>20</v>
      </c>
      <c r="L85" s="133" t="n">
        <v>2</v>
      </c>
      <c r="M85" s="133" t="n">
        <v>12</v>
      </c>
      <c r="N85" s="133" t="n">
        <v>11</v>
      </c>
      <c r="O85" s="133" t="n">
        <v>1</v>
      </c>
      <c r="P85" s="133" t="n">
        <v>24</v>
      </c>
      <c r="Q85" s="133" t="n">
        <v>19</v>
      </c>
      <c r="R85" s="99" t="n">
        <v>5</v>
      </c>
    </row>
    <row r="86" customFormat="false" ht="21.75" hidden="false" customHeight="true" outlineLevel="0" collapsed="false">
      <c r="B86" s="79"/>
      <c r="C86" s="80" t="s">
        <v>194</v>
      </c>
      <c r="D86" s="98" t="n">
        <v>4</v>
      </c>
      <c r="E86" s="133" t="n">
        <v>4</v>
      </c>
      <c r="F86" s="133" t="n">
        <v>1</v>
      </c>
      <c r="G86" s="133" t="n">
        <v>31</v>
      </c>
      <c r="H86" s="133" t="n">
        <v>29</v>
      </c>
      <c r="I86" s="133" t="n">
        <v>2</v>
      </c>
      <c r="J86" s="133" t="n">
        <v>5</v>
      </c>
      <c r="K86" s="133" t="n">
        <v>5</v>
      </c>
      <c r="L86" s="133" t="s">
        <v>57</v>
      </c>
      <c r="M86" s="133" t="n">
        <v>7</v>
      </c>
      <c r="N86" s="133" t="n">
        <v>7</v>
      </c>
      <c r="O86" s="133" t="s">
        <v>57</v>
      </c>
      <c r="P86" s="133" t="n">
        <v>19</v>
      </c>
      <c r="Q86" s="133" t="n">
        <v>17</v>
      </c>
      <c r="R86" s="99" t="n">
        <v>2</v>
      </c>
    </row>
    <row r="87" customFormat="false" ht="21.75" hidden="false" customHeight="true" outlineLevel="0" collapsed="false">
      <c r="B87" s="79"/>
      <c r="C87" s="80" t="s">
        <v>195</v>
      </c>
      <c r="D87" s="98" t="n">
        <v>4</v>
      </c>
      <c r="E87" s="133" t="n">
        <v>3</v>
      </c>
      <c r="F87" s="133" t="n">
        <v>1</v>
      </c>
      <c r="G87" s="133" t="n">
        <v>11</v>
      </c>
      <c r="H87" s="133" t="n">
        <v>10</v>
      </c>
      <c r="I87" s="133" t="n">
        <v>1</v>
      </c>
      <c r="J87" s="133" t="n">
        <v>7</v>
      </c>
      <c r="K87" s="133" t="n">
        <v>7</v>
      </c>
      <c r="L87" s="133" t="s">
        <v>57</v>
      </c>
      <c r="M87" s="133" t="n">
        <v>3</v>
      </c>
      <c r="N87" s="133" t="n">
        <v>3</v>
      </c>
      <c r="O87" s="133" t="s">
        <v>57</v>
      </c>
      <c r="P87" s="133" t="n">
        <v>1</v>
      </c>
      <c r="Q87" s="133" t="s">
        <v>57</v>
      </c>
      <c r="R87" s="99" t="n">
        <v>1</v>
      </c>
    </row>
    <row r="88" customFormat="false" ht="32.25" hidden="false" customHeight="true" outlineLevel="0" collapsed="false">
      <c r="B88" s="81" t="s">
        <v>75</v>
      </c>
      <c r="C88" s="81" t="s">
        <v>196</v>
      </c>
      <c r="D88" s="98" t="n">
        <v>69</v>
      </c>
      <c r="E88" s="133" t="n">
        <v>60</v>
      </c>
      <c r="F88" s="133" t="n">
        <v>26</v>
      </c>
      <c r="G88" s="133" t="n">
        <v>259</v>
      </c>
      <c r="H88" s="133" t="n">
        <v>216</v>
      </c>
      <c r="I88" s="133" t="n">
        <v>43</v>
      </c>
      <c r="J88" s="133" t="n">
        <v>111</v>
      </c>
      <c r="K88" s="133" t="n">
        <v>102</v>
      </c>
      <c r="L88" s="133" t="n">
        <v>9</v>
      </c>
      <c r="M88" s="133" t="n">
        <v>75</v>
      </c>
      <c r="N88" s="133" t="n">
        <v>57</v>
      </c>
      <c r="O88" s="133" t="n">
        <v>18</v>
      </c>
      <c r="P88" s="133" t="n">
        <v>73</v>
      </c>
      <c r="Q88" s="133" t="n">
        <v>57</v>
      </c>
      <c r="R88" s="99" t="n">
        <v>16</v>
      </c>
    </row>
    <row r="89" customFormat="false" ht="21.75" hidden="false" customHeight="true" outlineLevel="0" collapsed="false">
      <c r="B89" s="79"/>
      <c r="C89" s="80" t="s">
        <v>192</v>
      </c>
      <c r="D89" s="98" t="n">
        <v>7</v>
      </c>
      <c r="E89" s="133" t="n">
        <v>5</v>
      </c>
      <c r="F89" s="133" t="n">
        <v>5</v>
      </c>
      <c r="G89" s="133" t="n">
        <v>34</v>
      </c>
      <c r="H89" s="133" t="n">
        <v>25</v>
      </c>
      <c r="I89" s="133" t="n">
        <v>9</v>
      </c>
      <c r="J89" s="133" t="n">
        <v>10</v>
      </c>
      <c r="K89" s="133" t="n">
        <v>8</v>
      </c>
      <c r="L89" s="133" t="n">
        <v>2</v>
      </c>
      <c r="M89" s="133" t="n">
        <v>20</v>
      </c>
      <c r="N89" s="133" t="n">
        <v>13</v>
      </c>
      <c r="O89" s="133" t="n">
        <v>7</v>
      </c>
      <c r="P89" s="133" t="n">
        <v>4</v>
      </c>
      <c r="Q89" s="133" t="n">
        <v>4</v>
      </c>
      <c r="R89" s="99" t="s">
        <v>57</v>
      </c>
    </row>
    <row r="90" customFormat="false" ht="21.75" hidden="false" customHeight="true" outlineLevel="0" collapsed="false">
      <c r="B90" s="79"/>
      <c r="C90" s="80" t="s">
        <v>193</v>
      </c>
      <c r="D90" s="98" t="n">
        <v>31</v>
      </c>
      <c r="E90" s="133" t="n">
        <v>27</v>
      </c>
      <c r="F90" s="133" t="n">
        <v>9</v>
      </c>
      <c r="G90" s="133" t="n">
        <v>61</v>
      </c>
      <c r="H90" s="133" t="n">
        <v>47</v>
      </c>
      <c r="I90" s="133" t="n">
        <v>14</v>
      </c>
      <c r="J90" s="133" t="n">
        <v>26</v>
      </c>
      <c r="K90" s="133" t="n">
        <v>24</v>
      </c>
      <c r="L90" s="133" t="n">
        <v>2</v>
      </c>
      <c r="M90" s="133" t="n">
        <v>14</v>
      </c>
      <c r="N90" s="133" t="n">
        <v>9</v>
      </c>
      <c r="O90" s="133" t="n">
        <v>5</v>
      </c>
      <c r="P90" s="133" t="n">
        <v>21</v>
      </c>
      <c r="Q90" s="133" t="n">
        <v>14</v>
      </c>
      <c r="R90" s="99" t="n">
        <v>7</v>
      </c>
    </row>
    <row r="91" customFormat="false" ht="21.75" hidden="false" customHeight="true" outlineLevel="0" collapsed="false">
      <c r="B91" s="79"/>
      <c r="C91" s="80" t="s">
        <v>194</v>
      </c>
      <c r="D91" s="98" t="n">
        <v>19</v>
      </c>
      <c r="E91" s="133" t="n">
        <v>16</v>
      </c>
      <c r="F91" s="133" t="n">
        <v>9</v>
      </c>
      <c r="G91" s="133" t="n">
        <v>84</v>
      </c>
      <c r="H91" s="133" t="n">
        <v>69</v>
      </c>
      <c r="I91" s="133" t="n">
        <v>15</v>
      </c>
      <c r="J91" s="133" t="n">
        <v>28</v>
      </c>
      <c r="K91" s="133" t="n">
        <v>24</v>
      </c>
      <c r="L91" s="133" t="n">
        <v>4</v>
      </c>
      <c r="M91" s="133" t="n">
        <v>21</v>
      </c>
      <c r="N91" s="133" t="n">
        <v>17</v>
      </c>
      <c r="O91" s="133" t="n">
        <v>4</v>
      </c>
      <c r="P91" s="133" t="n">
        <v>35</v>
      </c>
      <c r="Q91" s="133" t="n">
        <v>28</v>
      </c>
      <c r="R91" s="99" t="n">
        <v>7</v>
      </c>
    </row>
    <row r="92" customFormat="false" ht="21.75" hidden="false" customHeight="true" outlineLevel="0" collapsed="false">
      <c r="B92" s="79"/>
      <c r="C92" s="80" t="s">
        <v>195</v>
      </c>
      <c r="D92" s="98" t="n">
        <v>12</v>
      </c>
      <c r="E92" s="133" t="n">
        <v>12</v>
      </c>
      <c r="F92" s="133" t="n">
        <v>3</v>
      </c>
      <c r="G92" s="133" t="n">
        <v>80</v>
      </c>
      <c r="H92" s="133" t="n">
        <v>75</v>
      </c>
      <c r="I92" s="133" t="n">
        <v>5</v>
      </c>
      <c r="J92" s="133" t="n">
        <v>47</v>
      </c>
      <c r="K92" s="133" t="n">
        <v>46</v>
      </c>
      <c r="L92" s="133" t="n">
        <v>1</v>
      </c>
      <c r="M92" s="133" t="n">
        <v>20</v>
      </c>
      <c r="N92" s="133" t="n">
        <v>18</v>
      </c>
      <c r="O92" s="133" t="n">
        <v>2</v>
      </c>
      <c r="P92" s="133" t="n">
        <v>13</v>
      </c>
      <c r="Q92" s="133" t="n">
        <v>11</v>
      </c>
      <c r="R92" s="99" t="n">
        <v>2</v>
      </c>
    </row>
    <row r="93" customFormat="false" ht="32.25" hidden="false" customHeight="true" outlineLevel="0" collapsed="false">
      <c r="B93" s="81" t="s">
        <v>76</v>
      </c>
      <c r="C93" s="81" t="s">
        <v>196</v>
      </c>
      <c r="D93" s="98" t="n">
        <v>210</v>
      </c>
      <c r="E93" s="133" t="n">
        <v>188</v>
      </c>
      <c r="F93" s="133" t="n">
        <v>61</v>
      </c>
      <c r="G93" s="133" t="n">
        <v>823</v>
      </c>
      <c r="H93" s="133" t="n">
        <v>695</v>
      </c>
      <c r="I93" s="133" t="n">
        <v>128</v>
      </c>
      <c r="J93" s="133" t="n">
        <v>383</v>
      </c>
      <c r="K93" s="133" t="n">
        <v>348</v>
      </c>
      <c r="L93" s="133" t="n">
        <v>35</v>
      </c>
      <c r="M93" s="133" t="n">
        <v>216</v>
      </c>
      <c r="N93" s="133" t="n">
        <v>182</v>
      </c>
      <c r="O93" s="133" t="n">
        <v>34</v>
      </c>
      <c r="P93" s="133" t="n">
        <v>224</v>
      </c>
      <c r="Q93" s="133" t="n">
        <v>165</v>
      </c>
      <c r="R93" s="99" t="n">
        <v>59</v>
      </c>
    </row>
    <row r="94" customFormat="false" ht="21.75" hidden="false" customHeight="true" outlineLevel="0" collapsed="false">
      <c r="B94" s="79"/>
      <c r="C94" s="80" t="s">
        <v>192</v>
      </c>
      <c r="D94" s="98" t="n">
        <v>77</v>
      </c>
      <c r="E94" s="133" t="n">
        <v>66</v>
      </c>
      <c r="F94" s="133" t="n">
        <v>21</v>
      </c>
      <c r="G94" s="133" t="n">
        <v>212</v>
      </c>
      <c r="H94" s="133" t="n">
        <v>186</v>
      </c>
      <c r="I94" s="133" t="n">
        <v>26</v>
      </c>
      <c r="J94" s="133" t="n">
        <v>88</v>
      </c>
      <c r="K94" s="133" t="n">
        <v>83</v>
      </c>
      <c r="L94" s="133" t="n">
        <v>5</v>
      </c>
      <c r="M94" s="133" t="n">
        <v>55</v>
      </c>
      <c r="N94" s="133" t="n">
        <v>45</v>
      </c>
      <c r="O94" s="133" t="n">
        <v>10</v>
      </c>
      <c r="P94" s="133" t="n">
        <v>69</v>
      </c>
      <c r="Q94" s="133" t="n">
        <v>58</v>
      </c>
      <c r="R94" s="99" t="n">
        <v>11</v>
      </c>
    </row>
    <row r="95" customFormat="false" ht="21.75" hidden="false" customHeight="true" outlineLevel="0" collapsed="false">
      <c r="B95" s="79"/>
      <c r="C95" s="80" t="s">
        <v>193</v>
      </c>
      <c r="D95" s="98" t="n">
        <v>94</v>
      </c>
      <c r="E95" s="133" t="n">
        <v>87</v>
      </c>
      <c r="F95" s="133" t="n">
        <v>28</v>
      </c>
      <c r="G95" s="133" t="n">
        <v>411</v>
      </c>
      <c r="H95" s="133" t="n">
        <v>341</v>
      </c>
      <c r="I95" s="133" t="n">
        <v>70</v>
      </c>
      <c r="J95" s="133" t="n">
        <v>193</v>
      </c>
      <c r="K95" s="133" t="n">
        <v>172</v>
      </c>
      <c r="L95" s="133" t="n">
        <v>21</v>
      </c>
      <c r="M95" s="133" t="n">
        <v>125</v>
      </c>
      <c r="N95" s="133" t="n">
        <v>108</v>
      </c>
      <c r="O95" s="133" t="n">
        <v>17</v>
      </c>
      <c r="P95" s="133" t="n">
        <v>93</v>
      </c>
      <c r="Q95" s="133" t="n">
        <v>61</v>
      </c>
      <c r="R95" s="99" t="n">
        <v>32</v>
      </c>
    </row>
    <row r="96" customFormat="false" ht="21.75" hidden="false" customHeight="true" outlineLevel="0" collapsed="false">
      <c r="B96" s="79"/>
      <c r="C96" s="80" t="s">
        <v>194</v>
      </c>
      <c r="D96" s="98" t="n">
        <v>32</v>
      </c>
      <c r="E96" s="133" t="n">
        <v>28</v>
      </c>
      <c r="F96" s="133" t="n">
        <v>10</v>
      </c>
      <c r="G96" s="133" t="n">
        <v>164</v>
      </c>
      <c r="H96" s="133" t="n">
        <v>137</v>
      </c>
      <c r="I96" s="133" t="n">
        <v>27</v>
      </c>
      <c r="J96" s="133" t="n">
        <v>86</v>
      </c>
      <c r="K96" s="133" t="n">
        <v>77</v>
      </c>
      <c r="L96" s="133" t="n">
        <v>9</v>
      </c>
      <c r="M96" s="133" t="n">
        <v>25</v>
      </c>
      <c r="N96" s="133" t="n">
        <v>21</v>
      </c>
      <c r="O96" s="133" t="n">
        <v>4</v>
      </c>
      <c r="P96" s="133" t="n">
        <v>53</v>
      </c>
      <c r="Q96" s="133" t="n">
        <v>39</v>
      </c>
      <c r="R96" s="99" t="n">
        <v>14</v>
      </c>
    </row>
    <row r="97" customFormat="false" ht="21.75" hidden="false" customHeight="true" outlineLevel="0" collapsed="false">
      <c r="B97" s="79"/>
      <c r="C97" s="80" t="s">
        <v>195</v>
      </c>
      <c r="D97" s="98" t="n">
        <v>7</v>
      </c>
      <c r="E97" s="133" t="n">
        <v>7</v>
      </c>
      <c r="F97" s="133" t="n">
        <v>2</v>
      </c>
      <c r="G97" s="133" t="n">
        <v>36</v>
      </c>
      <c r="H97" s="133" t="n">
        <v>31</v>
      </c>
      <c r="I97" s="133" t="n">
        <v>5</v>
      </c>
      <c r="J97" s="133" t="n">
        <v>16</v>
      </c>
      <c r="K97" s="133" t="n">
        <v>16</v>
      </c>
      <c r="L97" s="133" t="s">
        <v>57</v>
      </c>
      <c r="M97" s="133" t="n">
        <v>11</v>
      </c>
      <c r="N97" s="133" t="n">
        <v>8</v>
      </c>
      <c r="O97" s="133" t="n">
        <v>3</v>
      </c>
      <c r="P97" s="133" t="n">
        <v>9</v>
      </c>
      <c r="Q97" s="133" t="n">
        <v>7</v>
      </c>
      <c r="R97" s="99" t="n">
        <v>2</v>
      </c>
    </row>
    <row r="98" customFormat="false" ht="32.25" hidden="false" customHeight="true" outlineLevel="0" collapsed="false">
      <c r="B98" s="81" t="s">
        <v>77</v>
      </c>
      <c r="C98" s="81" t="s">
        <v>196</v>
      </c>
      <c r="D98" s="98" t="n">
        <v>149</v>
      </c>
      <c r="E98" s="133" t="n">
        <v>134</v>
      </c>
      <c r="F98" s="133" t="n">
        <v>44</v>
      </c>
      <c r="G98" s="133" t="n">
        <v>645</v>
      </c>
      <c r="H98" s="133" t="n">
        <v>543</v>
      </c>
      <c r="I98" s="133" t="n">
        <v>102</v>
      </c>
      <c r="J98" s="133" t="n">
        <v>302</v>
      </c>
      <c r="K98" s="133" t="n">
        <v>272</v>
      </c>
      <c r="L98" s="133" t="n">
        <v>30</v>
      </c>
      <c r="M98" s="133" t="n">
        <v>158</v>
      </c>
      <c r="N98" s="133" t="n">
        <v>135</v>
      </c>
      <c r="O98" s="133" t="n">
        <v>23</v>
      </c>
      <c r="P98" s="133" t="n">
        <v>185</v>
      </c>
      <c r="Q98" s="133" t="n">
        <v>136</v>
      </c>
      <c r="R98" s="99" t="n">
        <v>49</v>
      </c>
    </row>
    <row r="99" customFormat="false" ht="21.75" hidden="false" customHeight="true" outlineLevel="0" collapsed="false">
      <c r="B99" s="79"/>
      <c r="C99" s="80" t="s">
        <v>192</v>
      </c>
      <c r="D99" s="98" t="n">
        <v>62</v>
      </c>
      <c r="E99" s="133" t="n">
        <v>53</v>
      </c>
      <c r="F99" s="133" t="n">
        <v>17</v>
      </c>
      <c r="G99" s="133" t="n">
        <v>175</v>
      </c>
      <c r="H99" s="133" t="n">
        <v>154</v>
      </c>
      <c r="I99" s="133" t="n">
        <v>21</v>
      </c>
      <c r="J99" s="133" t="n">
        <v>72</v>
      </c>
      <c r="K99" s="133" t="n">
        <v>68</v>
      </c>
      <c r="L99" s="133" t="n">
        <v>4</v>
      </c>
      <c r="M99" s="133" t="n">
        <v>45</v>
      </c>
      <c r="N99" s="133" t="n">
        <v>36</v>
      </c>
      <c r="O99" s="133" t="n">
        <v>9</v>
      </c>
      <c r="P99" s="133" t="n">
        <v>58</v>
      </c>
      <c r="Q99" s="133" t="n">
        <v>50</v>
      </c>
      <c r="R99" s="99" t="n">
        <v>8</v>
      </c>
    </row>
    <row r="100" customFormat="false" ht="21.75" hidden="false" customHeight="true" outlineLevel="0" collapsed="false">
      <c r="B100" s="79"/>
      <c r="C100" s="80" t="s">
        <v>193</v>
      </c>
      <c r="D100" s="98" t="n">
        <v>70</v>
      </c>
      <c r="E100" s="133" t="n">
        <v>65</v>
      </c>
      <c r="F100" s="133" t="n">
        <v>21</v>
      </c>
      <c r="G100" s="133" t="n">
        <v>335</v>
      </c>
      <c r="H100" s="133" t="n">
        <v>276</v>
      </c>
      <c r="I100" s="133" t="n">
        <v>59</v>
      </c>
      <c r="J100" s="133" t="n">
        <v>168</v>
      </c>
      <c r="K100" s="133" t="n">
        <v>147</v>
      </c>
      <c r="L100" s="133" t="n">
        <v>21</v>
      </c>
      <c r="M100" s="133" t="n">
        <v>93</v>
      </c>
      <c r="N100" s="133" t="n">
        <v>83</v>
      </c>
      <c r="O100" s="133" t="n">
        <v>10</v>
      </c>
      <c r="P100" s="133" t="n">
        <v>74</v>
      </c>
      <c r="Q100" s="133" t="n">
        <v>46</v>
      </c>
      <c r="R100" s="99" t="n">
        <v>28</v>
      </c>
    </row>
    <row r="101" customFormat="false" ht="21.75" hidden="false" customHeight="true" outlineLevel="0" collapsed="false">
      <c r="B101" s="79"/>
      <c r="C101" s="80" t="s">
        <v>194</v>
      </c>
      <c r="D101" s="98" t="n">
        <v>15</v>
      </c>
      <c r="E101" s="133" t="n">
        <v>14</v>
      </c>
      <c r="F101" s="133" t="n">
        <v>6</v>
      </c>
      <c r="G101" s="133" t="n">
        <v>119</v>
      </c>
      <c r="H101" s="133" t="n">
        <v>97</v>
      </c>
      <c r="I101" s="133" t="n">
        <v>22</v>
      </c>
      <c r="J101" s="133" t="n">
        <v>56</v>
      </c>
      <c r="K101" s="133" t="n">
        <v>51</v>
      </c>
      <c r="L101" s="133" t="n">
        <v>5</v>
      </c>
      <c r="M101" s="133" t="n">
        <v>15</v>
      </c>
      <c r="N101" s="133" t="n">
        <v>11</v>
      </c>
      <c r="O101" s="133" t="n">
        <v>4</v>
      </c>
      <c r="P101" s="133" t="n">
        <v>48</v>
      </c>
      <c r="Q101" s="133" t="n">
        <v>35</v>
      </c>
      <c r="R101" s="99" t="n">
        <v>13</v>
      </c>
    </row>
    <row r="102" customFormat="false" ht="21.75" hidden="false" customHeight="true" outlineLevel="0" collapsed="false">
      <c r="B102" s="79"/>
      <c r="C102" s="80" t="s">
        <v>195</v>
      </c>
      <c r="D102" s="98" t="n">
        <v>2</v>
      </c>
      <c r="E102" s="133" t="n">
        <v>2</v>
      </c>
      <c r="F102" s="133" t="s">
        <v>57</v>
      </c>
      <c r="G102" s="133" t="n">
        <v>16</v>
      </c>
      <c r="H102" s="133" t="n">
        <v>16</v>
      </c>
      <c r="I102" s="133" t="s">
        <v>57</v>
      </c>
      <c r="J102" s="133" t="n">
        <v>6</v>
      </c>
      <c r="K102" s="133" t="n">
        <v>6</v>
      </c>
      <c r="L102" s="133" t="s">
        <v>57</v>
      </c>
      <c r="M102" s="133" t="n">
        <v>5</v>
      </c>
      <c r="N102" s="133" t="n">
        <v>5</v>
      </c>
      <c r="O102" s="133" t="s">
        <v>57</v>
      </c>
      <c r="P102" s="133" t="n">
        <v>5</v>
      </c>
      <c r="Q102" s="133" t="n">
        <v>5</v>
      </c>
      <c r="R102" s="99" t="s">
        <v>57</v>
      </c>
    </row>
    <row r="103" customFormat="false" ht="32.25" hidden="false" customHeight="true" outlineLevel="0" collapsed="false">
      <c r="B103" s="81" t="s">
        <v>78</v>
      </c>
      <c r="C103" s="81" t="s">
        <v>196</v>
      </c>
      <c r="D103" s="98" t="n">
        <v>61</v>
      </c>
      <c r="E103" s="133" t="n">
        <v>54</v>
      </c>
      <c r="F103" s="133" t="n">
        <v>17</v>
      </c>
      <c r="G103" s="133" t="n">
        <v>178</v>
      </c>
      <c r="H103" s="133" t="n">
        <v>152</v>
      </c>
      <c r="I103" s="133" t="n">
        <v>26</v>
      </c>
      <c r="J103" s="133" t="n">
        <v>81</v>
      </c>
      <c r="K103" s="133" t="n">
        <v>76</v>
      </c>
      <c r="L103" s="133" t="n">
        <v>5</v>
      </c>
      <c r="M103" s="133" t="n">
        <v>58</v>
      </c>
      <c r="N103" s="133" t="n">
        <v>47</v>
      </c>
      <c r="O103" s="133" t="n">
        <v>11</v>
      </c>
      <c r="P103" s="133" t="n">
        <v>39</v>
      </c>
      <c r="Q103" s="133" t="n">
        <v>29</v>
      </c>
      <c r="R103" s="99" t="n">
        <v>10</v>
      </c>
    </row>
    <row r="104" customFormat="false" ht="21.75" hidden="false" customHeight="true" outlineLevel="0" collapsed="false">
      <c r="B104" s="79"/>
      <c r="C104" s="80" t="s">
        <v>192</v>
      </c>
      <c r="D104" s="98" t="n">
        <v>15</v>
      </c>
      <c r="E104" s="133" t="n">
        <v>13</v>
      </c>
      <c r="F104" s="133" t="n">
        <v>4</v>
      </c>
      <c r="G104" s="133" t="n">
        <v>37</v>
      </c>
      <c r="H104" s="133" t="n">
        <v>32</v>
      </c>
      <c r="I104" s="133" t="n">
        <v>5</v>
      </c>
      <c r="J104" s="133" t="n">
        <v>16</v>
      </c>
      <c r="K104" s="133" t="n">
        <v>15</v>
      </c>
      <c r="L104" s="133" t="n">
        <v>1</v>
      </c>
      <c r="M104" s="133" t="n">
        <v>10</v>
      </c>
      <c r="N104" s="133" t="n">
        <v>9</v>
      </c>
      <c r="O104" s="133" t="n">
        <v>1</v>
      </c>
      <c r="P104" s="133" t="n">
        <v>11</v>
      </c>
      <c r="Q104" s="133" t="n">
        <v>8</v>
      </c>
      <c r="R104" s="99" t="n">
        <v>3</v>
      </c>
    </row>
    <row r="105" customFormat="false" ht="21.75" hidden="false" customHeight="true" outlineLevel="0" collapsed="false">
      <c r="B105" s="79"/>
      <c r="C105" s="80" t="s">
        <v>193</v>
      </c>
      <c r="D105" s="98" t="n">
        <v>24</v>
      </c>
      <c r="E105" s="133" t="n">
        <v>22</v>
      </c>
      <c r="F105" s="133" t="n">
        <v>7</v>
      </c>
      <c r="G105" s="133" t="n">
        <v>76</v>
      </c>
      <c r="H105" s="133" t="n">
        <v>65</v>
      </c>
      <c r="I105" s="133" t="n">
        <v>11</v>
      </c>
      <c r="J105" s="133" t="n">
        <v>25</v>
      </c>
      <c r="K105" s="133" t="n">
        <v>25</v>
      </c>
      <c r="L105" s="133" t="s">
        <v>57</v>
      </c>
      <c r="M105" s="133" t="n">
        <v>32</v>
      </c>
      <c r="N105" s="133" t="n">
        <v>25</v>
      </c>
      <c r="O105" s="133" t="n">
        <v>7</v>
      </c>
      <c r="P105" s="133" t="n">
        <v>19</v>
      </c>
      <c r="Q105" s="133" t="n">
        <v>15</v>
      </c>
      <c r="R105" s="99" t="n">
        <v>4</v>
      </c>
    </row>
    <row r="106" customFormat="false" ht="21.75" hidden="false" customHeight="true" outlineLevel="0" collapsed="false">
      <c r="B106" s="79"/>
      <c r="C106" s="80" t="s">
        <v>194</v>
      </c>
      <c r="D106" s="98" t="n">
        <v>17</v>
      </c>
      <c r="E106" s="133" t="n">
        <v>14</v>
      </c>
      <c r="F106" s="133" t="n">
        <v>4</v>
      </c>
      <c r="G106" s="133" t="n">
        <v>45</v>
      </c>
      <c r="H106" s="133" t="n">
        <v>40</v>
      </c>
      <c r="I106" s="133" t="n">
        <v>5</v>
      </c>
      <c r="J106" s="133" t="n">
        <v>30</v>
      </c>
      <c r="K106" s="133" t="n">
        <v>26</v>
      </c>
      <c r="L106" s="133" t="n">
        <v>4</v>
      </c>
      <c r="M106" s="133" t="n">
        <v>10</v>
      </c>
      <c r="N106" s="133" t="n">
        <v>10</v>
      </c>
      <c r="O106" s="133" t="s">
        <v>57</v>
      </c>
      <c r="P106" s="133" t="n">
        <v>5</v>
      </c>
      <c r="Q106" s="133" t="n">
        <v>4</v>
      </c>
      <c r="R106" s="99" t="n">
        <v>1</v>
      </c>
    </row>
    <row r="107" customFormat="false" ht="21.75" hidden="false" customHeight="true" outlineLevel="0" collapsed="false">
      <c r="B107" s="79"/>
      <c r="C107" s="80" t="s">
        <v>195</v>
      </c>
      <c r="D107" s="98" t="n">
        <v>5</v>
      </c>
      <c r="E107" s="133" t="n">
        <v>5</v>
      </c>
      <c r="F107" s="133" t="n">
        <v>2</v>
      </c>
      <c r="G107" s="133" t="n">
        <v>20</v>
      </c>
      <c r="H107" s="133" t="n">
        <v>15</v>
      </c>
      <c r="I107" s="133" t="n">
        <v>5</v>
      </c>
      <c r="J107" s="133" t="n">
        <v>10</v>
      </c>
      <c r="K107" s="133" t="n">
        <v>10</v>
      </c>
      <c r="L107" s="133" t="s">
        <v>57</v>
      </c>
      <c r="M107" s="133" t="n">
        <v>6</v>
      </c>
      <c r="N107" s="133" t="n">
        <v>3</v>
      </c>
      <c r="O107" s="133" t="n">
        <v>3</v>
      </c>
      <c r="P107" s="133" t="n">
        <v>4</v>
      </c>
      <c r="Q107" s="133" t="n">
        <v>2</v>
      </c>
      <c r="R107" s="99" t="n">
        <v>2</v>
      </c>
    </row>
    <row r="108" customFormat="false" ht="32.25" hidden="false" customHeight="true" outlineLevel="0" collapsed="false">
      <c r="B108" s="81" t="s">
        <v>79</v>
      </c>
      <c r="C108" s="81" t="s">
        <v>196</v>
      </c>
      <c r="D108" s="98" t="n">
        <v>75</v>
      </c>
      <c r="E108" s="133" t="n">
        <v>72</v>
      </c>
      <c r="F108" s="133" t="n">
        <v>15</v>
      </c>
      <c r="G108" s="133" t="n">
        <v>362</v>
      </c>
      <c r="H108" s="133" t="n">
        <v>335</v>
      </c>
      <c r="I108" s="133" t="n">
        <v>27</v>
      </c>
      <c r="J108" s="133" t="n">
        <v>116</v>
      </c>
      <c r="K108" s="133" t="n">
        <v>107</v>
      </c>
      <c r="L108" s="133" t="n">
        <v>9</v>
      </c>
      <c r="M108" s="133" t="n">
        <v>114</v>
      </c>
      <c r="N108" s="133" t="n">
        <v>104</v>
      </c>
      <c r="O108" s="133" t="n">
        <v>10</v>
      </c>
      <c r="P108" s="133" t="n">
        <v>132</v>
      </c>
      <c r="Q108" s="133" t="n">
        <v>124</v>
      </c>
      <c r="R108" s="99" t="n">
        <v>8</v>
      </c>
    </row>
    <row r="109" customFormat="false" ht="21.75" hidden="false" customHeight="true" outlineLevel="0" collapsed="false">
      <c r="B109" s="79"/>
      <c r="C109" s="80" t="s">
        <v>192</v>
      </c>
      <c r="D109" s="98" t="n">
        <v>13</v>
      </c>
      <c r="E109" s="133" t="n">
        <v>13</v>
      </c>
      <c r="F109" s="133" t="n">
        <v>1</v>
      </c>
      <c r="G109" s="133" t="n">
        <v>26</v>
      </c>
      <c r="H109" s="133" t="n">
        <v>23</v>
      </c>
      <c r="I109" s="133" t="n">
        <v>3</v>
      </c>
      <c r="J109" s="133" t="n">
        <v>6</v>
      </c>
      <c r="K109" s="133" t="n">
        <v>6</v>
      </c>
      <c r="L109" s="133" t="s">
        <v>57</v>
      </c>
      <c r="M109" s="133" t="n">
        <v>13</v>
      </c>
      <c r="N109" s="133" t="n">
        <v>10</v>
      </c>
      <c r="O109" s="133" t="n">
        <v>3</v>
      </c>
      <c r="P109" s="133" t="n">
        <v>7</v>
      </c>
      <c r="Q109" s="133" t="n">
        <v>7</v>
      </c>
      <c r="R109" s="99" t="s">
        <v>57</v>
      </c>
    </row>
    <row r="110" customFormat="false" ht="21.75" hidden="false" customHeight="true" outlineLevel="0" collapsed="false">
      <c r="B110" s="79"/>
      <c r="C110" s="80" t="s">
        <v>193</v>
      </c>
      <c r="D110" s="98" t="n">
        <v>33</v>
      </c>
      <c r="E110" s="133" t="n">
        <v>31</v>
      </c>
      <c r="F110" s="133" t="n">
        <v>10</v>
      </c>
      <c r="G110" s="133" t="n">
        <v>184</v>
      </c>
      <c r="H110" s="133" t="n">
        <v>166</v>
      </c>
      <c r="I110" s="133" t="n">
        <v>18</v>
      </c>
      <c r="J110" s="133" t="n">
        <v>69</v>
      </c>
      <c r="K110" s="133" t="n">
        <v>62</v>
      </c>
      <c r="L110" s="133" t="n">
        <v>7</v>
      </c>
      <c r="M110" s="133" t="n">
        <v>77</v>
      </c>
      <c r="N110" s="133" t="n">
        <v>71</v>
      </c>
      <c r="O110" s="133" t="n">
        <v>6</v>
      </c>
      <c r="P110" s="133" t="n">
        <v>38</v>
      </c>
      <c r="Q110" s="133" t="n">
        <v>33</v>
      </c>
      <c r="R110" s="99" t="n">
        <v>5</v>
      </c>
    </row>
    <row r="111" customFormat="false" ht="21.75" hidden="false" customHeight="true" outlineLevel="0" collapsed="false">
      <c r="B111" s="79"/>
      <c r="C111" s="80" t="s">
        <v>194</v>
      </c>
      <c r="D111" s="98" t="n">
        <v>25</v>
      </c>
      <c r="E111" s="133" t="n">
        <v>24</v>
      </c>
      <c r="F111" s="133" t="n">
        <v>3</v>
      </c>
      <c r="G111" s="133" t="n">
        <v>138</v>
      </c>
      <c r="H111" s="133" t="n">
        <v>133</v>
      </c>
      <c r="I111" s="133" t="n">
        <v>5</v>
      </c>
      <c r="J111" s="133" t="n">
        <v>37</v>
      </c>
      <c r="K111" s="133" t="n">
        <v>35</v>
      </c>
      <c r="L111" s="133" t="n">
        <v>2</v>
      </c>
      <c r="M111" s="133" t="n">
        <v>23</v>
      </c>
      <c r="N111" s="133" t="n">
        <v>22</v>
      </c>
      <c r="O111" s="133" t="n">
        <v>1</v>
      </c>
      <c r="P111" s="133" t="n">
        <v>78</v>
      </c>
      <c r="Q111" s="133" t="n">
        <v>76</v>
      </c>
      <c r="R111" s="99" t="n">
        <v>2</v>
      </c>
    </row>
    <row r="112" customFormat="false" ht="21.75" hidden="false" customHeight="true" outlineLevel="0" collapsed="false">
      <c r="B112" s="79"/>
      <c r="C112" s="80" t="s">
        <v>195</v>
      </c>
      <c r="D112" s="98" t="n">
        <v>4</v>
      </c>
      <c r="E112" s="133" t="n">
        <v>4</v>
      </c>
      <c r="F112" s="133" t="n">
        <v>1</v>
      </c>
      <c r="G112" s="133" t="n">
        <v>14</v>
      </c>
      <c r="H112" s="133" t="n">
        <v>13</v>
      </c>
      <c r="I112" s="133" t="n">
        <v>1</v>
      </c>
      <c r="J112" s="133" t="n">
        <v>4</v>
      </c>
      <c r="K112" s="133" t="n">
        <v>4</v>
      </c>
      <c r="L112" s="133" t="s">
        <v>57</v>
      </c>
      <c r="M112" s="133" t="n">
        <v>1</v>
      </c>
      <c r="N112" s="133" t="n">
        <v>1</v>
      </c>
      <c r="O112" s="133" t="s">
        <v>57</v>
      </c>
      <c r="P112" s="133" t="n">
        <v>9</v>
      </c>
      <c r="Q112" s="133" t="n">
        <v>8</v>
      </c>
      <c r="R112" s="99" t="n">
        <v>1</v>
      </c>
    </row>
    <row r="113" customFormat="false" ht="32.25" hidden="false" customHeight="true" outlineLevel="0" collapsed="false">
      <c r="B113" s="81" t="s">
        <v>80</v>
      </c>
      <c r="C113" s="81" t="s">
        <v>196</v>
      </c>
      <c r="D113" s="98" t="n">
        <v>67</v>
      </c>
      <c r="E113" s="133" t="n">
        <v>64</v>
      </c>
      <c r="F113" s="133" t="n">
        <v>14</v>
      </c>
      <c r="G113" s="133" t="n">
        <v>341</v>
      </c>
      <c r="H113" s="133" t="n">
        <v>315</v>
      </c>
      <c r="I113" s="133" t="n">
        <v>26</v>
      </c>
      <c r="J113" s="133" t="n">
        <v>111</v>
      </c>
      <c r="K113" s="133" t="n">
        <v>102</v>
      </c>
      <c r="L113" s="133" t="n">
        <v>9</v>
      </c>
      <c r="M113" s="133" t="n">
        <v>111</v>
      </c>
      <c r="N113" s="133" t="n">
        <v>102</v>
      </c>
      <c r="O113" s="133" t="n">
        <v>9</v>
      </c>
      <c r="P113" s="133" t="n">
        <v>119</v>
      </c>
      <c r="Q113" s="133" t="n">
        <v>111</v>
      </c>
      <c r="R113" s="99" t="n">
        <v>8</v>
      </c>
    </row>
    <row r="114" customFormat="false" ht="21.75" hidden="false" customHeight="true" outlineLevel="0" collapsed="false">
      <c r="B114" s="79"/>
      <c r="C114" s="80" t="s">
        <v>192</v>
      </c>
      <c r="D114" s="98" t="n">
        <v>12</v>
      </c>
      <c r="E114" s="133" t="n">
        <v>12</v>
      </c>
      <c r="F114" s="133" t="n">
        <v>1</v>
      </c>
      <c r="G114" s="133" t="n">
        <v>25</v>
      </c>
      <c r="H114" s="133" t="n">
        <v>22</v>
      </c>
      <c r="I114" s="133" t="n">
        <v>3</v>
      </c>
      <c r="J114" s="133" t="n">
        <v>6</v>
      </c>
      <c r="K114" s="133" t="n">
        <v>6</v>
      </c>
      <c r="L114" s="133" t="s">
        <v>57</v>
      </c>
      <c r="M114" s="133" t="n">
        <v>12</v>
      </c>
      <c r="N114" s="133" t="n">
        <v>9</v>
      </c>
      <c r="O114" s="133" t="n">
        <v>3</v>
      </c>
      <c r="P114" s="133" t="n">
        <v>7</v>
      </c>
      <c r="Q114" s="133" t="n">
        <v>7</v>
      </c>
      <c r="R114" s="99" t="s">
        <v>57</v>
      </c>
    </row>
    <row r="115" customFormat="false" ht="21.75" hidden="false" customHeight="true" outlineLevel="0" collapsed="false">
      <c r="B115" s="79"/>
      <c r="C115" s="80" t="s">
        <v>193</v>
      </c>
      <c r="D115" s="98" t="n">
        <v>30</v>
      </c>
      <c r="E115" s="133" t="n">
        <v>28</v>
      </c>
      <c r="F115" s="133" t="n">
        <v>9</v>
      </c>
      <c r="G115" s="133" t="n">
        <v>176</v>
      </c>
      <c r="H115" s="133" t="n">
        <v>159</v>
      </c>
      <c r="I115" s="133" t="n">
        <v>17</v>
      </c>
      <c r="J115" s="133" t="n">
        <v>67</v>
      </c>
      <c r="K115" s="133" t="n">
        <v>60</v>
      </c>
      <c r="L115" s="133" t="n">
        <v>7</v>
      </c>
      <c r="M115" s="133" t="n">
        <v>76</v>
      </c>
      <c r="N115" s="133" t="n">
        <v>71</v>
      </c>
      <c r="O115" s="133" t="n">
        <v>5</v>
      </c>
      <c r="P115" s="133" t="n">
        <v>33</v>
      </c>
      <c r="Q115" s="133" t="n">
        <v>28</v>
      </c>
      <c r="R115" s="99" t="n">
        <v>5</v>
      </c>
    </row>
    <row r="116" customFormat="false" ht="21.75" hidden="false" customHeight="true" outlineLevel="0" collapsed="false">
      <c r="B116" s="79"/>
      <c r="C116" s="80" t="s">
        <v>194</v>
      </c>
      <c r="D116" s="98" t="n">
        <v>23</v>
      </c>
      <c r="E116" s="133" t="n">
        <v>22</v>
      </c>
      <c r="F116" s="133" t="n">
        <v>3</v>
      </c>
      <c r="G116" s="133" t="n">
        <v>136</v>
      </c>
      <c r="H116" s="133" t="n">
        <v>131</v>
      </c>
      <c r="I116" s="133" t="n">
        <v>5</v>
      </c>
      <c r="J116" s="133" t="n">
        <v>36</v>
      </c>
      <c r="K116" s="133" t="n">
        <v>34</v>
      </c>
      <c r="L116" s="133" t="n">
        <v>2</v>
      </c>
      <c r="M116" s="133" t="n">
        <v>22</v>
      </c>
      <c r="N116" s="133" t="n">
        <v>21</v>
      </c>
      <c r="O116" s="133" t="n">
        <v>1</v>
      </c>
      <c r="P116" s="133" t="n">
        <v>78</v>
      </c>
      <c r="Q116" s="133" t="n">
        <v>76</v>
      </c>
      <c r="R116" s="99" t="n">
        <v>2</v>
      </c>
    </row>
    <row r="117" customFormat="false" ht="21.75" hidden="false" customHeight="true" outlineLevel="0" collapsed="false">
      <c r="B117" s="79"/>
      <c r="C117" s="80" t="s">
        <v>195</v>
      </c>
      <c r="D117" s="98" t="n">
        <v>2</v>
      </c>
      <c r="E117" s="133" t="n">
        <v>2</v>
      </c>
      <c r="F117" s="133" t="n">
        <v>1</v>
      </c>
      <c r="G117" s="133" t="n">
        <v>4</v>
      </c>
      <c r="H117" s="133" t="n">
        <v>3</v>
      </c>
      <c r="I117" s="133" t="n">
        <v>1</v>
      </c>
      <c r="J117" s="133" t="n">
        <v>2</v>
      </c>
      <c r="K117" s="133" t="n">
        <v>2</v>
      </c>
      <c r="L117" s="133" t="s">
        <v>57</v>
      </c>
      <c r="M117" s="133" t="n">
        <v>1</v>
      </c>
      <c r="N117" s="133" t="n">
        <v>1</v>
      </c>
      <c r="O117" s="133" t="s">
        <v>57</v>
      </c>
      <c r="P117" s="133" t="n">
        <v>1</v>
      </c>
      <c r="Q117" s="133" t="s">
        <v>57</v>
      </c>
      <c r="R117" s="99" t="n">
        <v>1</v>
      </c>
    </row>
    <row r="118" customFormat="false" ht="32.25" hidden="false" customHeight="true" outlineLevel="0" collapsed="false">
      <c r="B118" s="81" t="s">
        <v>81</v>
      </c>
      <c r="C118" s="81" t="s">
        <v>196</v>
      </c>
      <c r="D118" s="98" t="n">
        <v>8</v>
      </c>
      <c r="E118" s="133" t="n">
        <v>8</v>
      </c>
      <c r="F118" s="133" t="n">
        <v>1</v>
      </c>
      <c r="G118" s="133" t="n">
        <v>21</v>
      </c>
      <c r="H118" s="133" t="n">
        <v>20</v>
      </c>
      <c r="I118" s="133" t="n">
        <v>1</v>
      </c>
      <c r="J118" s="133" t="n">
        <v>5</v>
      </c>
      <c r="K118" s="133" t="n">
        <v>5</v>
      </c>
      <c r="L118" s="133" t="s">
        <v>57</v>
      </c>
      <c r="M118" s="133" t="n">
        <v>3</v>
      </c>
      <c r="N118" s="133" t="n">
        <v>2</v>
      </c>
      <c r="O118" s="133" t="n">
        <v>1</v>
      </c>
      <c r="P118" s="133" t="n">
        <v>13</v>
      </c>
      <c r="Q118" s="133" t="n">
        <v>13</v>
      </c>
      <c r="R118" s="99" t="s">
        <v>57</v>
      </c>
    </row>
    <row r="119" customFormat="false" ht="21.75" hidden="false" customHeight="true" outlineLevel="0" collapsed="false">
      <c r="B119" s="79"/>
      <c r="C119" s="80" t="s">
        <v>192</v>
      </c>
      <c r="D119" s="98" t="n">
        <v>1</v>
      </c>
      <c r="E119" s="133" t="n">
        <v>1</v>
      </c>
      <c r="F119" s="133" t="s">
        <v>57</v>
      </c>
      <c r="G119" s="133" t="n">
        <v>1</v>
      </c>
      <c r="H119" s="133" t="n">
        <v>1</v>
      </c>
      <c r="I119" s="133" t="s">
        <v>57</v>
      </c>
      <c r="J119" s="133" t="s">
        <v>57</v>
      </c>
      <c r="K119" s="133" t="s">
        <v>57</v>
      </c>
      <c r="L119" s="133" t="s">
        <v>57</v>
      </c>
      <c r="M119" s="133" t="n">
        <v>1</v>
      </c>
      <c r="N119" s="133" t="n">
        <v>1</v>
      </c>
      <c r="O119" s="133" t="s">
        <v>57</v>
      </c>
      <c r="P119" s="133" t="s">
        <v>57</v>
      </c>
      <c r="Q119" s="133" t="s">
        <v>57</v>
      </c>
      <c r="R119" s="99" t="s">
        <v>57</v>
      </c>
    </row>
    <row r="120" customFormat="false" ht="21.75" hidden="false" customHeight="true" outlineLevel="0" collapsed="false">
      <c r="B120" s="79"/>
      <c r="C120" s="80" t="s">
        <v>193</v>
      </c>
      <c r="D120" s="98" t="n">
        <v>3</v>
      </c>
      <c r="E120" s="133" t="n">
        <v>3</v>
      </c>
      <c r="F120" s="133" t="n">
        <v>1</v>
      </c>
      <c r="G120" s="133" t="n">
        <v>8</v>
      </c>
      <c r="H120" s="133" t="n">
        <v>7</v>
      </c>
      <c r="I120" s="133" t="n">
        <v>1</v>
      </c>
      <c r="J120" s="133" t="n">
        <v>2</v>
      </c>
      <c r="K120" s="133" t="n">
        <v>2</v>
      </c>
      <c r="L120" s="133" t="s">
        <v>57</v>
      </c>
      <c r="M120" s="133" t="n">
        <v>1</v>
      </c>
      <c r="N120" s="133" t="s">
        <v>57</v>
      </c>
      <c r="O120" s="133" t="n">
        <v>1</v>
      </c>
      <c r="P120" s="133" t="n">
        <v>5</v>
      </c>
      <c r="Q120" s="133" t="n">
        <v>5</v>
      </c>
      <c r="R120" s="99" t="s">
        <v>57</v>
      </c>
    </row>
    <row r="121" customFormat="false" ht="21.75" hidden="false" customHeight="true" outlineLevel="0" collapsed="false">
      <c r="B121" s="79"/>
      <c r="C121" s="80" t="s">
        <v>194</v>
      </c>
      <c r="D121" s="98" t="n">
        <v>2</v>
      </c>
      <c r="E121" s="133" t="n">
        <v>2</v>
      </c>
      <c r="F121" s="133" t="s">
        <v>57</v>
      </c>
      <c r="G121" s="133" t="n">
        <v>2</v>
      </c>
      <c r="H121" s="133" t="n">
        <v>2</v>
      </c>
      <c r="I121" s="133" t="s">
        <v>57</v>
      </c>
      <c r="J121" s="133" t="n">
        <v>1</v>
      </c>
      <c r="K121" s="133" t="n">
        <v>1</v>
      </c>
      <c r="L121" s="133" t="s">
        <v>57</v>
      </c>
      <c r="M121" s="133" t="n">
        <v>1</v>
      </c>
      <c r="N121" s="133" t="n">
        <v>1</v>
      </c>
      <c r="O121" s="133" t="s">
        <v>57</v>
      </c>
      <c r="P121" s="133" t="s">
        <v>57</v>
      </c>
      <c r="Q121" s="133" t="s">
        <v>57</v>
      </c>
      <c r="R121" s="99" t="s">
        <v>57</v>
      </c>
    </row>
    <row r="122" customFormat="false" ht="21.75" hidden="false" customHeight="true" outlineLevel="0" collapsed="false">
      <c r="B122" s="79"/>
      <c r="C122" s="80" t="s">
        <v>195</v>
      </c>
      <c r="D122" s="98" t="n">
        <v>2</v>
      </c>
      <c r="E122" s="133" t="n">
        <v>2</v>
      </c>
      <c r="F122" s="133" t="s">
        <v>57</v>
      </c>
      <c r="G122" s="133" t="n">
        <v>10</v>
      </c>
      <c r="H122" s="133" t="n">
        <v>10</v>
      </c>
      <c r="I122" s="133" t="s">
        <v>57</v>
      </c>
      <c r="J122" s="133" t="n">
        <v>2</v>
      </c>
      <c r="K122" s="133" t="n">
        <v>2</v>
      </c>
      <c r="L122" s="133" t="s">
        <v>57</v>
      </c>
      <c r="M122" s="133" t="s">
        <v>57</v>
      </c>
      <c r="N122" s="133" t="s">
        <v>57</v>
      </c>
      <c r="O122" s="133" t="s">
        <v>57</v>
      </c>
      <c r="P122" s="133" t="n">
        <v>8</v>
      </c>
      <c r="Q122" s="133" t="n">
        <v>8</v>
      </c>
      <c r="R122" s="99" t="s">
        <v>57</v>
      </c>
    </row>
    <row r="123" customFormat="false" ht="32.25" hidden="false" customHeight="true" outlineLevel="0" collapsed="false">
      <c r="B123" s="81" t="s">
        <v>82</v>
      </c>
      <c r="C123" s="81" t="s">
        <v>196</v>
      </c>
      <c r="D123" s="98" t="n">
        <v>70</v>
      </c>
      <c r="E123" s="133" t="n">
        <v>65</v>
      </c>
      <c r="F123" s="133" t="n">
        <v>24</v>
      </c>
      <c r="G123" s="133" t="n">
        <v>225</v>
      </c>
      <c r="H123" s="133" t="n">
        <v>185</v>
      </c>
      <c r="I123" s="133" t="n">
        <v>40</v>
      </c>
      <c r="J123" s="133" t="n">
        <v>86</v>
      </c>
      <c r="K123" s="133" t="n">
        <v>72</v>
      </c>
      <c r="L123" s="133" t="n">
        <v>14</v>
      </c>
      <c r="M123" s="133" t="n">
        <v>69</v>
      </c>
      <c r="N123" s="133" t="n">
        <v>60</v>
      </c>
      <c r="O123" s="133" t="n">
        <v>9</v>
      </c>
      <c r="P123" s="133" t="n">
        <v>70</v>
      </c>
      <c r="Q123" s="133" t="n">
        <v>53</v>
      </c>
      <c r="R123" s="99" t="n">
        <v>17</v>
      </c>
    </row>
    <row r="124" customFormat="false" ht="21.75" hidden="false" customHeight="true" outlineLevel="0" collapsed="false">
      <c r="B124" s="79"/>
      <c r="C124" s="80" t="s">
        <v>192</v>
      </c>
      <c r="D124" s="98" t="n">
        <v>12</v>
      </c>
      <c r="E124" s="133" t="n">
        <v>12</v>
      </c>
      <c r="F124" s="133" t="n">
        <v>5</v>
      </c>
      <c r="G124" s="133" t="n">
        <v>41</v>
      </c>
      <c r="H124" s="133" t="n">
        <v>34</v>
      </c>
      <c r="I124" s="133" t="n">
        <v>7</v>
      </c>
      <c r="J124" s="133" t="n">
        <v>10</v>
      </c>
      <c r="K124" s="133" t="n">
        <v>9</v>
      </c>
      <c r="L124" s="133" t="n">
        <v>1</v>
      </c>
      <c r="M124" s="133" t="n">
        <v>16</v>
      </c>
      <c r="N124" s="133" t="n">
        <v>15</v>
      </c>
      <c r="O124" s="133" t="n">
        <v>1</v>
      </c>
      <c r="P124" s="133" t="n">
        <v>15</v>
      </c>
      <c r="Q124" s="133" t="n">
        <v>10</v>
      </c>
      <c r="R124" s="99" t="n">
        <v>5</v>
      </c>
    </row>
    <row r="125" customFormat="false" ht="21.75" hidden="false" customHeight="true" outlineLevel="0" collapsed="false">
      <c r="B125" s="79"/>
      <c r="C125" s="80" t="s">
        <v>193</v>
      </c>
      <c r="D125" s="98" t="n">
        <v>28</v>
      </c>
      <c r="E125" s="133" t="n">
        <v>27</v>
      </c>
      <c r="F125" s="133" t="n">
        <v>8</v>
      </c>
      <c r="G125" s="133" t="n">
        <v>79</v>
      </c>
      <c r="H125" s="133" t="n">
        <v>71</v>
      </c>
      <c r="I125" s="133" t="n">
        <v>8</v>
      </c>
      <c r="J125" s="133" t="n">
        <v>31</v>
      </c>
      <c r="K125" s="133" t="n">
        <v>30</v>
      </c>
      <c r="L125" s="133" t="n">
        <v>1</v>
      </c>
      <c r="M125" s="133" t="n">
        <v>23</v>
      </c>
      <c r="N125" s="133" t="n">
        <v>20</v>
      </c>
      <c r="O125" s="133" t="n">
        <v>3</v>
      </c>
      <c r="P125" s="133" t="n">
        <v>25</v>
      </c>
      <c r="Q125" s="133" t="n">
        <v>21</v>
      </c>
      <c r="R125" s="99" t="n">
        <v>4</v>
      </c>
    </row>
    <row r="126" customFormat="false" ht="21.75" hidden="false" customHeight="true" outlineLevel="0" collapsed="false">
      <c r="B126" s="79"/>
      <c r="C126" s="80" t="s">
        <v>194</v>
      </c>
      <c r="D126" s="98" t="n">
        <v>22</v>
      </c>
      <c r="E126" s="133" t="n">
        <v>19</v>
      </c>
      <c r="F126" s="133" t="n">
        <v>8</v>
      </c>
      <c r="G126" s="133" t="n">
        <v>56</v>
      </c>
      <c r="H126" s="133" t="n">
        <v>44</v>
      </c>
      <c r="I126" s="133" t="n">
        <v>12</v>
      </c>
      <c r="J126" s="133" t="n">
        <v>26</v>
      </c>
      <c r="K126" s="133" t="n">
        <v>21</v>
      </c>
      <c r="L126" s="133" t="n">
        <v>5</v>
      </c>
      <c r="M126" s="133" t="n">
        <v>8</v>
      </c>
      <c r="N126" s="133" t="n">
        <v>6</v>
      </c>
      <c r="O126" s="133" t="n">
        <v>2</v>
      </c>
      <c r="P126" s="133" t="n">
        <v>22</v>
      </c>
      <c r="Q126" s="133" t="n">
        <v>17</v>
      </c>
      <c r="R126" s="99" t="n">
        <v>5</v>
      </c>
    </row>
    <row r="127" customFormat="false" ht="21.75" hidden="false" customHeight="true" outlineLevel="0" collapsed="false">
      <c r="B127" s="79"/>
      <c r="C127" s="80" t="s">
        <v>195</v>
      </c>
      <c r="D127" s="98" t="n">
        <v>8</v>
      </c>
      <c r="E127" s="133" t="n">
        <v>7</v>
      </c>
      <c r="F127" s="133" t="n">
        <v>3</v>
      </c>
      <c r="G127" s="133" t="n">
        <v>49</v>
      </c>
      <c r="H127" s="133" t="n">
        <v>36</v>
      </c>
      <c r="I127" s="133" t="n">
        <v>13</v>
      </c>
      <c r="J127" s="133" t="n">
        <v>19</v>
      </c>
      <c r="K127" s="133" t="n">
        <v>12</v>
      </c>
      <c r="L127" s="133" t="n">
        <v>7</v>
      </c>
      <c r="M127" s="133" t="n">
        <v>22</v>
      </c>
      <c r="N127" s="133" t="n">
        <v>19</v>
      </c>
      <c r="O127" s="133" t="n">
        <v>3</v>
      </c>
      <c r="P127" s="133" t="n">
        <v>8</v>
      </c>
      <c r="Q127" s="133" t="n">
        <v>5</v>
      </c>
      <c r="R127" s="99" t="n">
        <v>3</v>
      </c>
    </row>
    <row r="128" customFormat="false" ht="32.25" hidden="false" customHeight="true" outlineLevel="0" collapsed="false">
      <c r="B128" s="81" t="s">
        <v>83</v>
      </c>
      <c r="C128" s="81" t="s">
        <v>196</v>
      </c>
      <c r="D128" s="98" t="n">
        <v>201</v>
      </c>
      <c r="E128" s="133" t="n">
        <v>198</v>
      </c>
      <c r="F128" s="133" t="n">
        <v>39</v>
      </c>
      <c r="G128" s="133" t="n">
        <v>1217</v>
      </c>
      <c r="H128" s="133" t="n">
        <v>1099</v>
      </c>
      <c r="I128" s="133" t="n">
        <v>118</v>
      </c>
      <c r="J128" s="133" t="n">
        <v>444</v>
      </c>
      <c r="K128" s="133" t="n">
        <v>390</v>
      </c>
      <c r="L128" s="133" t="n">
        <v>54</v>
      </c>
      <c r="M128" s="133" t="n">
        <v>304</v>
      </c>
      <c r="N128" s="133" t="n">
        <v>281</v>
      </c>
      <c r="O128" s="133" t="n">
        <v>23</v>
      </c>
      <c r="P128" s="133" t="n">
        <v>469</v>
      </c>
      <c r="Q128" s="133" t="n">
        <v>428</v>
      </c>
      <c r="R128" s="99" t="n">
        <v>41</v>
      </c>
    </row>
    <row r="129" customFormat="false" ht="21.75" hidden="false" customHeight="true" outlineLevel="0" collapsed="false">
      <c r="B129" s="79"/>
      <c r="C129" s="80" t="s">
        <v>192</v>
      </c>
      <c r="D129" s="98" t="n">
        <v>31</v>
      </c>
      <c r="E129" s="133" t="n">
        <v>30</v>
      </c>
      <c r="F129" s="133" t="n">
        <v>3</v>
      </c>
      <c r="G129" s="133" t="n">
        <v>123</v>
      </c>
      <c r="H129" s="133" t="n">
        <v>120</v>
      </c>
      <c r="I129" s="133" t="n">
        <v>3</v>
      </c>
      <c r="J129" s="133" t="n">
        <v>40</v>
      </c>
      <c r="K129" s="133" t="n">
        <v>39</v>
      </c>
      <c r="L129" s="133" t="n">
        <v>1</v>
      </c>
      <c r="M129" s="133" t="n">
        <v>17</v>
      </c>
      <c r="N129" s="133" t="n">
        <v>16</v>
      </c>
      <c r="O129" s="133" t="n">
        <v>1</v>
      </c>
      <c r="P129" s="133" t="n">
        <v>66</v>
      </c>
      <c r="Q129" s="133" t="n">
        <v>65</v>
      </c>
      <c r="R129" s="99" t="n">
        <v>1</v>
      </c>
    </row>
    <row r="130" customFormat="false" ht="21.75" hidden="false" customHeight="true" outlineLevel="0" collapsed="false">
      <c r="B130" s="79"/>
      <c r="C130" s="80" t="s">
        <v>193</v>
      </c>
      <c r="D130" s="98" t="n">
        <v>95</v>
      </c>
      <c r="E130" s="133" t="n">
        <v>95</v>
      </c>
      <c r="F130" s="133" t="n">
        <v>15</v>
      </c>
      <c r="G130" s="133" t="n">
        <v>475</v>
      </c>
      <c r="H130" s="133" t="n">
        <v>430</v>
      </c>
      <c r="I130" s="133" t="n">
        <v>45</v>
      </c>
      <c r="J130" s="133" t="n">
        <v>186</v>
      </c>
      <c r="K130" s="133" t="n">
        <v>158</v>
      </c>
      <c r="L130" s="133" t="n">
        <v>28</v>
      </c>
      <c r="M130" s="133" t="n">
        <v>104</v>
      </c>
      <c r="N130" s="133" t="n">
        <v>95</v>
      </c>
      <c r="O130" s="133" t="n">
        <v>9</v>
      </c>
      <c r="P130" s="133" t="n">
        <v>185</v>
      </c>
      <c r="Q130" s="133" t="n">
        <v>177</v>
      </c>
      <c r="R130" s="99" t="n">
        <v>8</v>
      </c>
    </row>
    <row r="131" customFormat="false" ht="21.75" hidden="false" customHeight="true" outlineLevel="0" collapsed="false">
      <c r="B131" s="79"/>
      <c r="C131" s="80" t="s">
        <v>194</v>
      </c>
      <c r="D131" s="98" t="n">
        <v>59</v>
      </c>
      <c r="E131" s="133" t="n">
        <v>57</v>
      </c>
      <c r="F131" s="133" t="n">
        <v>17</v>
      </c>
      <c r="G131" s="133" t="n">
        <v>369</v>
      </c>
      <c r="H131" s="133" t="n">
        <v>329</v>
      </c>
      <c r="I131" s="133" t="n">
        <v>40</v>
      </c>
      <c r="J131" s="133" t="n">
        <v>132</v>
      </c>
      <c r="K131" s="133" t="n">
        <v>115</v>
      </c>
      <c r="L131" s="133" t="n">
        <v>17</v>
      </c>
      <c r="M131" s="133" t="n">
        <v>104</v>
      </c>
      <c r="N131" s="133" t="n">
        <v>95</v>
      </c>
      <c r="O131" s="133" t="n">
        <v>9</v>
      </c>
      <c r="P131" s="133" t="n">
        <v>133</v>
      </c>
      <c r="Q131" s="133" t="n">
        <v>119</v>
      </c>
      <c r="R131" s="99" t="n">
        <v>14</v>
      </c>
    </row>
    <row r="132" customFormat="false" ht="21.75" hidden="false" customHeight="true" outlineLevel="0" collapsed="false">
      <c r="B132" s="79"/>
      <c r="C132" s="80" t="s">
        <v>195</v>
      </c>
      <c r="D132" s="98" t="n">
        <v>16</v>
      </c>
      <c r="E132" s="133" t="n">
        <v>16</v>
      </c>
      <c r="F132" s="133" t="n">
        <v>4</v>
      </c>
      <c r="G132" s="133" t="n">
        <v>250</v>
      </c>
      <c r="H132" s="133" t="n">
        <v>220</v>
      </c>
      <c r="I132" s="133" t="n">
        <v>30</v>
      </c>
      <c r="J132" s="133" t="n">
        <v>86</v>
      </c>
      <c r="K132" s="133" t="n">
        <v>78</v>
      </c>
      <c r="L132" s="133" t="n">
        <v>8</v>
      </c>
      <c r="M132" s="133" t="n">
        <v>79</v>
      </c>
      <c r="N132" s="133" t="n">
        <v>75</v>
      </c>
      <c r="O132" s="133" t="n">
        <v>4</v>
      </c>
      <c r="P132" s="133" t="n">
        <v>85</v>
      </c>
      <c r="Q132" s="133" t="n">
        <v>67</v>
      </c>
      <c r="R132" s="99" t="n">
        <v>18</v>
      </c>
    </row>
    <row r="133" customFormat="false" ht="32.25" hidden="false" customHeight="true" outlineLevel="0" collapsed="false">
      <c r="B133" s="81" t="s">
        <v>84</v>
      </c>
      <c r="C133" s="81" t="s">
        <v>196</v>
      </c>
      <c r="D133" s="98" t="n">
        <v>75</v>
      </c>
      <c r="E133" s="133" t="n">
        <v>75</v>
      </c>
      <c r="F133" s="133" t="n">
        <v>16</v>
      </c>
      <c r="G133" s="133" t="n">
        <v>623</v>
      </c>
      <c r="H133" s="133" t="n">
        <v>566</v>
      </c>
      <c r="I133" s="133" t="n">
        <v>57</v>
      </c>
      <c r="J133" s="133" t="n">
        <v>222</v>
      </c>
      <c r="K133" s="133" t="n">
        <v>195</v>
      </c>
      <c r="L133" s="133" t="n">
        <v>27</v>
      </c>
      <c r="M133" s="133" t="n">
        <v>123</v>
      </c>
      <c r="N133" s="133" t="n">
        <v>112</v>
      </c>
      <c r="O133" s="133" t="n">
        <v>11</v>
      </c>
      <c r="P133" s="133" t="n">
        <v>278</v>
      </c>
      <c r="Q133" s="133" t="n">
        <v>259</v>
      </c>
      <c r="R133" s="99" t="n">
        <v>19</v>
      </c>
    </row>
    <row r="134" customFormat="false" ht="21.75" hidden="false" customHeight="true" outlineLevel="0" collapsed="false">
      <c r="B134" s="79"/>
      <c r="C134" s="80" t="s">
        <v>192</v>
      </c>
      <c r="D134" s="98" t="n">
        <v>15</v>
      </c>
      <c r="E134" s="133" t="n">
        <v>15</v>
      </c>
      <c r="F134" s="133" t="n">
        <v>1</v>
      </c>
      <c r="G134" s="133" t="n">
        <v>85</v>
      </c>
      <c r="H134" s="133" t="n">
        <v>84</v>
      </c>
      <c r="I134" s="133" t="n">
        <v>1</v>
      </c>
      <c r="J134" s="133" t="n">
        <v>27</v>
      </c>
      <c r="K134" s="133" t="n">
        <v>26</v>
      </c>
      <c r="L134" s="133" t="n">
        <v>1</v>
      </c>
      <c r="M134" s="133" t="n">
        <v>9</v>
      </c>
      <c r="N134" s="133" t="n">
        <v>9</v>
      </c>
      <c r="O134" s="133" t="s">
        <v>57</v>
      </c>
      <c r="P134" s="133" t="n">
        <v>49</v>
      </c>
      <c r="Q134" s="133" t="n">
        <v>49</v>
      </c>
      <c r="R134" s="99" t="s">
        <v>57</v>
      </c>
    </row>
    <row r="135" customFormat="false" ht="21.75" hidden="false" customHeight="true" outlineLevel="0" collapsed="false">
      <c r="B135" s="79"/>
      <c r="C135" s="80" t="s">
        <v>193</v>
      </c>
      <c r="D135" s="98" t="n">
        <v>38</v>
      </c>
      <c r="E135" s="133" t="n">
        <v>38</v>
      </c>
      <c r="F135" s="133" t="n">
        <v>7</v>
      </c>
      <c r="G135" s="133" t="n">
        <v>323</v>
      </c>
      <c r="H135" s="133" t="n">
        <v>294</v>
      </c>
      <c r="I135" s="133" t="n">
        <v>29</v>
      </c>
      <c r="J135" s="133" t="n">
        <v>113</v>
      </c>
      <c r="K135" s="133" t="n">
        <v>97</v>
      </c>
      <c r="L135" s="133" t="n">
        <v>16</v>
      </c>
      <c r="M135" s="133" t="n">
        <v>62</v>
      </c>
      <c r="N135" s="133" t="n">
        <v>56</v>
      </c>
      <c r="O135" s="133" t="n">
        <v>6</v>
      </c>
      <c r="P135" s="133" t="n">
        <v>148</v>
      </c>
      <c r="Q135" s="133" t="n">
        <v>141</v>
      </c>
      <c r="R135" s="99" t="n">
        <v>7</v>
      </c>
    </row>
    <row r="136" customFormat="false" ht="21.75" hidden="false" customHeight="true" outlineLevel="0" collapsed="false">
      <c r="B136" s="79"/>
      <c r="C136" s="80" t="s">
        <v>194</v>
      </c>
      <c r="D136" s="98" t="n">
        <v>20</v>
      </c>
      <c r="E136" s="133" t="n">
        <v>20</v>
      </c>
      <c r="F136" s="133" t="n">
        <v>7</v>
      </c>
      <c r="G136" s="133" t="n">
        <v>207</v>
      </c>
      <c r="H136" s="133" t="n">
        <v>183</v>
      </c>
      <c r="I136" s="133" t="n">
        <v>24</v>
      </c>
      <c r="J136" s="133" t="n">
        <v>77</v>
      </c>
      <c r="K136" s="133" t="n">
        <v>69</v>
      </c>
      <c r="L136" s="133" t="n">
        <v>8</v>
      </c>
      <c r="M136" s="133" t="n">
        <v>50</v>
      </c>
      <c r="N136" s="133" t="n">
        <v>45</v>
      </c>
      <c r="O136" s="133" t="n">
        <v>5</v>
      </c>
      <c r="P136" s="133" t="n">
        <v>80</v>
      </c>
      <c r="Q136" s="133" t="n">
        <v>69</v>
      </c>
      <c r="R136" s="99" t="n">
        <v>11</v>
      </c>
    </row>
    <row r="137" customFormat="false" ht="21.75" hidden="false" customHeight="true" outlineLevel="0" collapsed="false">
      <c r="B137" s="79"/>
      <c r="C137" s="80" t="s">
        <v>195</v>
      </c>
      <c r="D137" s="98" t="n">
        <v>2</v>
      </c>
      <c r="E137" s="133" t="n">
        <v>2</v>
      </c>
      <c r="F137" s="133" t="n">
        <v>1</v>
      </c>
      <c r="G137" s="133" t="n">
        <v>8</v>
      </c>
      <c r="H137" s="133" t="n">
        <v>5</v>
      </c>
      <c r="I137" s="133" t="n">
        <v>3</v>
      </c>
      <c r="J137" s="133" t="n">
        <v>5</v>
      </c>
      <c r="K137" s="133" t="n">
        <v>3</v>
      </c>
      <c r="L137" s="133" t="n">
        <v>2</v>
      </c>
      <c r="M137" s="133" t="n">
        <v>2</v>
      </c>
      <c r="N137" s="133" t="n">
        <v>2</v>
      </c>
      <c r="O137" s="133" t="s">
        <v>57</v>
      </c>
      <c r="P137" s="133" t="n">
        <v>1</v>
      </c>
      <c r="Q137" s="133" t="s">
        <v>57</v>
      </c>
      <c r="R137" s="99" t="n">
        <v>1</v>
      </c>
    </row>
    <row r="138" customFormat="false" ht="32.25" hidden="false" customHeight="true" outlineLevel="0" collapsed="false">
      <c r="B138" s="81" t="s">
        <v>85</v>
      </c>
      <c r="C138" s="81" t="s">
        <v>196</v>
      </c>
      <c r="D138" s="98" t="n">
        <v>126</v>
      </c>
      <c r="E138" s="133" t="n">
        <v>123</v>
      </c>
      <c r="F138" s="133" t="n">
        <v>23</v>
      </c>
      <c r="G138" s="133" t="n">
        <v>594</v>
      </c>
      <c r="H138" s="133" t="n">
        <v>533</v>
      </c>
      <c r="I138" s="133" t="n">
        <v>61</v>
      </c>
      <c r="J138" s="133" t="n">
        <v>222</v>
      </c>
      <c r="K138" s="133" t="n">
        <v>195</v>
      </c>
      <c r="L138" s="133" t="n">
        <v>27</v>
      </c>
      <c r="M138" s="133" t="n">
        <v>181</v>
      </c>
      <c r="N138" s="133" t="n">
        <v>169</v>
      </c>
      <c r="O138" s="133" t="n">
        <v>12</v>
      </c>
      <c r="P138" s="133" t="n">
        <v>191</v>
      </c>
      <c r="Q138" s="133" t="n">
        <v>169</v>
      </c>
      <c r="R138" s="99" t="n">
        <v>22</v>
      </c>
    </row>
    <row r="139" customFormat="false" ht="21.75" hidden="false" customHeight="true" outlineLevel="0" collapsed="false">
      <c r="B139" s="79"/>
      <c r="C139" s="80" t="s">
        <v>192</v>
      </c>
      <c r="D139" s="98" t="n">
        <v>16</v>
      </c>
      <c r="E139" s="133" t="n">
        <v>15</v>
      </c>
      <c r="F139" s="133" t="n">
        <v>2</v>
      </c>
      <c r="G139" s="133" t="n">
        <v>38</v>
      </c>
      <c r="H139" s="133" t="n">
        <v>36</v>
      </c>
      <c r="I139" s="133" t="n">
        <v>2</v>
      </c>
      <c r="J139" s="133" t="n">
        <v>13</v>
      </c>
      <c r="K139" s="133" t="n">
        <v>13</v>
      </c>
      <c r="L139" s="133" t="s">
        <v>57</v>
      </c>
      <c r="M139" s="133" t="n">
        <v>8</v>
      </c>
      <c r="N139" s="133" t="n">
        <v>7</v>
      </c>
      <c r="O139" s="133" t="n">
        <v>1</v>
      </c>
      <c r="P139" s="133" t="n">
        <v>17</v>
      </c>
      <c r="Q139" s="133" t="n">
        <v>16</v>
      </c>
      <c r="R139" s="99" t="n">
        <v>1</v>
      </c>
    </row>
    <row r="140" customFormat="false" ht="21.75" hidden="false" customHeight="true" outlineLevel="0" collapsed="false">
      <c r="B140" s="79"/>
      <c r="C140" s="80" t="s">
        <v>193</v>
      </c>
      <c r="D140" s="98" t="n">
        <v>57</v>
      </c>
      <c r="E140" s="133" t="n">
        <v>57</v>
      </c>
      <c r="F140" s="133" t="n">
        <v>8</v>
      </c>
      <c r="G140" s="133" t="n">
        <v>152</v>
      </c>
      <c r="H140" s="133" t="n">
        <v>136</v>
      </c>
      <c r="I140" s="133" t="n">
        <v>16</v>
      </c>
      <c r="J140" s="133" t="n">
        <v>73</v>
      </c>
      <c r="K140" s="133" t="n">
        <v>61</v>
      </c>
      <c r="L140" s="133" t="n">
        <v>12</v>
      </c>
      <c r="M140" s="133" t="n">
        <v>42</v>
      </c>
      <c r="N140" s="133" t="n">
        <v>39</v>
      </c>
      <c r="O140" s="133" t="n">
        <v>3</v>
      </c>
      <c r="P140" s="133" t="n">
        <v>37</v>
      </c>
      <c r="Q140" s="133" t="n">
        <v>36</v>
      </c>
      <c r="R140" s="99" t="n">
        <v>1</v>
      </c>
    </row>
    <row r="141" customFormat="false" ht="21.75" hidden="false" customHeight="true" outlineLevel="0" collapsed="false">
      <c r="B141" s="79"/>
      <c r="C141" s="80" t="s">
        <v>194</v>
      </c>
      <c r="D141" s="98" t="n">
        <v>39</v>
      </c>
      <c r="E141" s="133" t="n">
        <v>37</v>
      </c>
      <c r="F141" s="133" t="n">
        <v>10</v>
      </c>
      <c r="G141" s="133" t="n">
        <v>162</v>
      </c>
      <c r="H141" s="133" t="n">
        <v>146</v>
      </c>
      <c r="I141" s="133" t="n">
        <v>16</v>
      </c>
      <c r="J141" s="133" t="n">
        <v>55</v>
      </c>
      <c r="K141" s="133" t="n">
        <v>46</v>
      </c>
      <c r="L141" s="133" t="n">
        <v>9</v>
      </c>
      <c r="M141" s="133" t="n">
        <v>54</v>
      </c>
      <c r="N141" s="133" t="n">
        <v>50</v>
      </c>
      <c r="O141" s="133" t="n">
        <v>4</v>
      </c>
      <c r="P141" s="133" t="n">
        <v>53</v>
      </c>
      <c r="Q141" s="133" t="n">
        <v>50</v>
      </c>
      <c r="R141" s="99" t="n">
        <v>3</v>
      </c>
    </row>
    <row r="142" customFormat="false" ht="21.75" hidden="false" customHeight="true" outlineLevel="0" collapsed="false">
      <c r="B142" s="79"/>
      <c r="C142" s="80" t="s">
        <v>195</v>
      </c>
      <c r="D142" s="98" t="n">
        <v>14</v>
      </c>
      <c r="E142" s="133" t="n">
        <v>14</v>
      </c>
      <c r="F142" s="133" t="n">
        <v>3</v>
      </c>
      <c r="G142" s="133" t="n">
        <v>242</v>
      </c>
      <c r="H142" s="133" t="n">
        <v>215</v>
      </c>
      <c r="I142" s="133" t="n">
        <v>27</v>
      </c>
      <c r="J142" s="133" t="n">
        <v>81</v>
      </c>
      <c r="K142" s="133" t="n">
        <v>75</v>
      </c>
      <c r="L142" s="133" t="n">
        <v>6</v>
      </c>
      <c r="M142" s="133" t="n">
        <v>77</v>
      </c>
      <c r="N142" s="133" t="n">
        <v>73</v>
      </c>
      <c r="O142" s="133" t="n">
        <v>4</v>
      </c>
      <c r="P142" s="133" t="n">
        <v>84</v>
      </c>
      <c r="Q142" s="133" t="n">
        <v>67</v>
      </c>
      <c r="R142" s="99" t="n">
        <v>17</v>
      </c>
    </row>
    <row r="143" customFormat="false" ht="32.25" hidden="false" customHeight="true" outlineLevel="0" collapsed="false">
      <c r="B143" s="81" t="s">
        <v>86</v>
      </c>
      <c r="C143" s="81" t="s">
        <v>196</v>
      </c>
      <c r="D143" s="98" t="n">
        <v>327</v>
      </c>
      <c r="E143" s="133" t="n">
        <v>316</v>
      </c>
      <c r="F143" s="133" t="n">
        <v>46</v>
      </c>
      <c r="G143" s="133" t="n">
        <v>1878</v>
      </c>
      <c r="H143" s="133" t="n">
        <v>1731</v>
      </c>
      <c r="I143" s="133" t="n">
        <v>147</v>
      </c>
      <c r="J143" s="133" t="n">
        <v>699</v>
      </c>
      <c r="K143" s="133" t="n">
        <v>633</v>
      </c>
      <c r="L143" s="133" t="n">
        <v>66</v>
      </c>
      <c r="M143" s="133" t="n">
        <v>449</v>
      </c>
      <c r="N143" s="133" t="n">
        <v>415</v>
      </c>
      <c r="O143" s="133" t="n">
        <v>34</v>
      </c>
      <c r="P143" s="133" t="n">
        <v>730</v>
      </c>
      <c r="Q143" s="133" t="n">
        <v>683</v>
      </c>
      <c r="R143" s="99" t="n">
        <v>47</v>
      </c>
    </row>
    <row r="144" customFormat="false" ht="21.75" hidden="false" customHeight="true" outlineLevel="0" collapsed="false">
      <c r="B144" s="79"/>
      <c r="C144" s="80" t="s">
        <v>192</v>
      </c>
      <c r="D144" s="98" t="n">
        <v>134</v>
      </c>
      <c r="E144" s="133" t="n">
        <v>130</v>
      </c>
      <c r="F144" s="133" t="n">
        <v>18</v>
      </c>
      <c r="G144" s="133" t="n">
        <v>557</v>
      </c>
      <c r="H144" s="133" t="n">
        <v>498</v>
      </c>
      <c r="I144" s="133" t="n">
        <v>59</v>
      </c>
      <c r="J144" s="133" t="n">
        <v>242</v>
      </c>
      <c r="K144" s="133" t="n">
        <v>215</v>
      </c>
      <c r="L144" s="133" t="n">
        <v>27</v>
      </c>
      <c r="M144" s="133" t="n">
        <v>134</v>
      </c>
      <c r="N144" s="133" t="n">
        <v>119</v>
      </c>
      <c r="O144" s="133" t="n">
        <v>15</v>
      </c>
      <c r="P144" s="133" t="n">
        <v>181</v>
      </c>
      <c r="Q144" s="133" t="n">
        <v>164</v>
      </c>
      <c r="R144" s="99" t="n">
        <v>17</v>
      </c>
    </row>
    <row r="145" customFormat="false" ht="21.75" hidden="false" customHeight="true" outlineLevel="0" collapsed="false">
      <c r="B145" s="79"/>
      <c r="C145" s="80" t="s">
        <v>193</v>
      </c>
      <c r="D145" s="98" t="n">
        <v>132</v>
      </c>
      <c r="E145" s="133" t="n">
        <v>126</v>
      </c>
      <c r="F145" s="133" t="n">
        <v>17</v>
      </c>
      <c r="G145" s="133" t="n">
        <v>959</v>
      </c>
      <c r="H145" s="133" t="n">
        <v>910</v>
      </c>
      <c r="I145" s="133" t="n">
        <v>49</v>
      </c>
      <c r="J145" s="133" t="n">
        <v>320</v>
      </c>
      <c r="K145" s="133" t="n">
        <v>295</v>
      </c>
      <c r="L145" s="133" t="n">
        <v>25</v>
      </c>
      <c r="M145" s="133" t="n">
        <v>230</v>
      </c>
      <c r="N145" s="133" t="n">
        <v>216</v>
      </c>
      <c r="O145" s="133" t="n">
        <v>14</v>
      </c>
      <c r="P145" s="133" t="n">
        <v>409</v>
      </c>
      <c r="Q145" s="133" t="n">
        <v>399</v>
      </c>
      <c r="R145" s="99" t="n">
        <v>10</v>
      </c>
    </row>
    <row r="146" customFormat="false" ht="21.75" hidden="false" customHeight="true" outlineLevel="0" collapsed="false">
      <c r="B146" s="79"/>
      <c r="C146" s="80" t="s">
        <v>194</v>
      </c>
      <c r="D146" s="98" t="n">
        <v>55</v>
      </c>
      <c r="E146" s="133" t="n">
        <v>54</v>
      </c>
      <c r="F146" s="133" t="n">
        <v>10</v>
      </c>
      <c r="G146" s="133" t="n">
        <v>343</v>
      </c>
      <c r="H146" s="133" t="n">
        <v>306</v>
      </c>
      <c r="I146" s="133" t="n">
        <v>37</v>
      </c>
      <c r="J146" s="133" t="n">
        <v>126</v>
      </c>
      <c r="K146" s="133" t="n">
        <v>114</v>
      </c>
      <c r="L146" s="133" t="n">
        <v>12</v>
      </c>
      <c r="M146" s="133" t="n">
        <v>82</v>
      </c>
      <c r="N146" s="133" t="n">
        <v>77</v>
      </c>
      <c r="O146" s="133" t="n">
        <v>5</v>
      </c>
      <c r="P146" s="133" t="n">
        <v>135</v>
      </c>
      <c r="Q146" s="133" t="n">
        <v>115</v>
      </c>
      <c r="R146" s="99" t="n">
        <v>20</v>
      </c>
    </row>
    <row r="147" customFormat="false" ht="21.75" hidden="false" customHeight="true" outlineLevel="0" collapsed="false">
      <c r="B147" s="79"/>
      <c r="C147" s="80" t="s">
        <v>195</v>
      </c>
      <c r="D147" s="98" t="n">
        <v>6</v>
      </c>
      <c r="E147" s="133" t="n">
        <v>6</v>
      </c>
      <c r="F147" s="133" t="n">
        <v>1</v>
      </c>
      <c r="G147" s="133" t="n">
        <v>19</v>
      </c>
      <c r="H147" s="133" t="n">
        <v>17</v>
      </c>
      <c r="I147" s="133" t="n">
        <v>2</v>
      </c>
      <c r="J147" s="133" t="n">
        <v>11</v>
      </c>
      <c r="K147" s="133" t="n">
        <v>9</v>
      </c>
      <c r="L147" s="133" t="n">
        <v>2</v>
      </c>
      <c r="M147" s="133" t="n">
        <v>3</v>
      </c>
      <c r="N147" s="133" t="n">
        <v>3</v>
      </c>
      <c r="O147" s="133" t="s">
        <v>57</v>
      </c>
      <c r="P147" s="133" t="n">
        <v>5</v>
      </c>
      <c r="Q147" s="133" t="n">
        <v>5</v>
      </c>
      <c r="R147" s="99" t="s">
        <v>57</v>
      </c>
    </row>
    <row r="148" customFormat="false" ht="32.25" hidden="false" customHeight="true" outlineLevel="0" collapsed="false">
      <c r="B148" s="81" t="s">
        <v>197</v>
      </c>
      <c r="C148" s="81" t="s">
        <v>196</v>
      </c>
      <c r="D148" s="98" t="n">
        <v>51</v>
      </c>
      <c r="E148" s="133" t="n">
        <v>51</v>
      </c>
      <c r="F148" s="133" t="n">
        <v>6</v>
      </c>
      <c r="G148" s="133" t="n">
        <v>720</v>
      </c>
      <c r="H148" s="133" t="n">
        <v>703</v>
      </c>
      <c r="I148" s="133" t="n">
        <v>17</v>
      </c>
      <c r="J148" s="133" t="n">
        <v>181</v>
      </c>
      <c r="K148" s="133" t="n">
        <v>169</v>
      </c>
      <c r="L148" s="133" t="n">
        <v>12</v>
      </c>
      <c r="M148" s="133" t="n">
        <v>162</v>
      </c>
      <c r="N148" s="133" t="n">
        <v>162</v>
      </c>
      <c r="O148" s="133" t="s">
        <v>57</v>
      </c>
      <c r="P148" s="133" t="n">
        <v>377</v>
      </c>
      <c r="Q148" s="133" t="n">
        <v>372</v>
      </c>
      <c r="R148" s="99" t="n">
        <v>5</v>
      </c>
    </row>
    <row r="149" customFormat="false" ht="21.75" hidden="false" customHeight="true" outlineLevel="0" collapsed="false">
      <c r="B149" s="79"/>
      <c r="C149" s="80" t="s">
        <v>192</v>
      </c>
      <c r="D149" s="98" t="n">
        <v>5</v>
      </c>
      <c r="E149" s="133" t="n">
        <v>5</v>
      </c>
      <c r="F149" s="133" t="s">
        <v>57</v>
      </c>
      <c r="G149" s="133" t="n">
        <v>38</v>
      </c>
      <c r="H149" s="133" t="n">
        <v>38</v>
      </c>
      <c r="I149" s="133" t="s">
        <v>57</v>
      </c>
      <c r="J149" s="133" t="n">
        <v>11</v>
      </c>
      <c r="K149" s="133" t="n">
        <v>11</v>
      </c>
      <c r="L149" s="133" t="s">
        <v>57</v>
      </c>
      <c r="M149" s="133" t="n">
        <v>10</v>
      </c>
      <c r="N149" s="133" t="n">
        <v>10</v>
      </c>
      <c r="O149" s="133" t="s">
        <v>57</v>
      </c>
      <c r="P149" s="133" t="n">
        <v>17</v>
      </c>
      <c r="Q149" s="133" t="n">
        <v>17</v>
      </c>
      <c r="R149" s="99" t="s">
        <v>57</v>
      </c>
    </row>
    <row r="150" customFormat="false" ht="21.75" hidden="false" customHeight="true" outlineLevel="0" collapsed="false">
      <c r="B150" s="79"/>
      <c r="C150" s="80" t="s">
        <v>193</v>
      </c>
      <c r="D150" s="98" t="n">
        <v>34</v>
      </c>
      <c r="E150" s="133" t="n">
        <v>34</v>
      </c>
      <c r="F150" s="133" t="n">
        <v>5</v>
      </c>
      <c r="G150" s="133" t="n">
        <v>555</v>
      </c>
      <c r="H150" s="133" t="n">
        <v>541</v>
      </c>
      <c r="I150" s="133" t="n">
        <v>14</v>
      </c>
      <c r="J150" s="133" t="n">
        <v>133</v>
      </c>
      <c r="K150" s="133" t="n">
        <v>124</v>
      </c>
      <c r="L150" s="133" t="n">
        <v>9</v>
      </c>
      <c r="M150" s="133" t="n">
        <v>120</v>
      </c>
      <c r="N150" s="133" t="n">
        <v>120</v>
      </c>
      <c r="O150" s="133" t="s">
        <v>57</v>
      </c>
      <c r="P150" s="133" t="n">
        <v>302</v>
      </c>
      <c r="Q150" s="133" t="n">
        <v>297</v>
      </c>
      <c r="R150" s="99" t="n">
        <v>5</v>
      </c>
    </row>
    <row r="151" customFormat="false" ht="21.75" hidden="false" customHeight="true" outlineLevel="0" collapsed="false">
      <c r="B151" s="79"/>
      <c r="C151" s="80" t="s">
        <v>194</v>
      </c>
      <c r="D151" s="98" t="n">
        <v>12</v>
      </c>
      <c r="E151" s="133" t="n">
        <v>12</v>
      </c>
      <c r="F151" s="133" t="n">
        <v>1</v>
      </c>
      <c r="G151" s="133" t="n">
        <v>127</v>
      </c>
      <c r="H151" s="133" t="n">
        <v>124</v>
      </c>
      <c r="I151" s="133" t="n">
        <v>3</v>
      </c>
      <c r="J151" s="133" t="n">
        <v>37</v>
      </c>
      <c r="K151" s="133" t="n">
        <v>34</v>
      </c>
      <c r="L151" s="133" t="n">
        <v>3</v>
      </c>
      <c r="M151" s="133" t="n">
        <v>32</v>
      </c>
      <c r="N151" s="133" t="n">
        <v>32</v>
      </c>
      <c r="O151" s="133" t="s">
        <v>57</v>
      </c>
      <c r="P151" s="133" t="n">
        <v>58</v>
      </c>
      <c r="Q151" s="133" t="n">
        <v>58</v>
      </c>
      <c r="R151" s="99" t="s">
        <v>57</v>
      </c>
    </row>
    <row r="152" customFormat="false" ht="32.25" hidden="false" customHeight="true" outlineLevel="0" collapsed="false">
      <c r="B152" s="81" t="s">
        <v>198</v>
      </c>
      <c r="C152" s="81" t="s">
        <v>196</v>
      </c>
      <c r="D152" s="98" t="n">
        <v>66</v>
      </c>
      <c r="E152" s="133" t="n">
        <v>66</v>
      </c>
      <c r="F152" s="133" t="n">
        <v>10</v>
      </c>
      <c r="G152" s="133" t="n">
        <v>300</v>
      </c>
      <c r="H152" s="133" t="n">
        <v>285</v>
      </c>
      <c r="I152" s="133" t="n">
        <v>15</v>
      </c>
      <c r="J152" s="133" t="n">
        <v>144</v>
      </c>
      <c r="K152" s="133" t="n">
        <v>137</v>
      </c>
      <c r="L152" s="133" t="n">
        <v>7</v>
      </c>
      <c r="M152" s="133" t="n">
        <v>62</v>
      </c>
      <c r="N152" s="133" t="n">
        <v>60</v>
      </c>
      <c r="O152" s="133" t="n">
        <v>2</v>
      </c>
      <c r="P152" s="133" t="n">
        <v>94</v>
      </c>
      <c r="Q152" s="133" t="n">
        <v>88</v>
      </c>
      <c r="R152" s="99" t="n">
        <v>6</v>
      </c>
    </row>
    <row r="153" customFormat="false" ht="21.75" hidden="false" customHeight="true" outlineLevel="0" collapsed="false">
      <c r="B153" s="79"/>
      <c r="C153" s="80" t="s">
        <v>192</v>
      </c>
      <c r="D153" s="98" t="n">
        <v>12</v>
      </c>
      <c r="E153" s="133" t="n">
        <v>12</v>
      </c>
      <c r="F153" s="133" t="n">
        <v>1</v>
      </c>
      <c r="G153" s="133" t="n">
        <v>43</v>
      </c>
      <c r="H153" s="133" t="n">
        <v>42</v>
      </c>
      <c r="I153" s="133" t="n">
        <v>1</v>
      </c>
      <c r="J153" s="133" t="n">
        <v>19</v>
      </c>
      <c r="K153" s="133" t="n">
        <v>19</v>
      </c>
      <c r="L153" s="133" t="s">
        <v>57</v>
      </c>
      <c r="M153" s="133" t="n">
        <v>10</v>
      </c>
      <c r="N153" s="133" t="n">
        <v>10</v>
      </c>
      <c r="O153" s="133" t="s">
        <v>57</v>
      </c>
      <c r="P153" s="133" t="n">
        <v>14</v>
      </c>
      <c r="Q153" s="133" t="n">
        <v>13</v>
      </c>
      <c r="R153" s="99" t="n">
        <v>1</v>
      </c>
    </row>
    <row r="154" customFormat="false" ht="21.75" hidden="false" customHeight="true" outlineLevel="0" collapsed="false">
      <c r="B154" s="79"/>
      <c r="C154" s="80" t="s">
        <v>193</v>
      </c>
      <c r="D154" s="98" t="n">
        <v>31</v>
      </c>
      <c r="E154" s="133" t="n">
        <v>31</v>
      </c>
      <c r="F154" s="133" t="n">
        <v>2</v>
      </c>
      <c r="G154" s="133" t="n">
        <v>135</v>
      </c>
      <c r="H154" s="133" t="n">
        <v>132</v>
      </c>
      <c r="I154" s="133" t="n">
        <v>3</v>
      </c>
      <c r="J154" s="133" t="n">
        <v>53</v>
      </c>
      <c r="K154" s="133" t="n">
        <v>50</v>
      </c>
      <c r="L154" s="133" t="n">
        <v>3</v>
      </c>
      <c r="M154" s="133" t="n">
        <v>34</v>
      </c>
      <c r="N154" s="133" t="n">
        <v>34</v>
      </c>
      <c r="O154" s="133" t="s">
        <v>57</v>
      </c>
      <c r="P154" s="133" t="n">
        <v>48</v>
      </c>
      <c r="Q154" s="133" t="n">
        <v>48</v>
      </c>
      <c r="R154" s="99" t="s">
        <v>57</v>
      </c>
    </row>
    <row r="155" customFormat="false" ht="21.75" hidden="false" customHeight="true" outlineLevel="0" collapsed="false">
      <c r="B155" s="79"/>
      <c r="C155" s="80" t="s">
        <v>194</v>
      </c>
      <c r="D155" s="98" t="n">
        <v>21</v>
      </c>
      <c r="E155" s="133" t="n">
        <v>21</v>
      </c>
      <c r="F155" s="133" t="n">
        <v>6</v>
      </c>
      <c r="G155" s="133" t="n">
        <v>111</v>
      </c>
      <c r="H155" s="133" t="n">
        <v>102</v>
      </c>
      <c r="I155" s="133" t="n">
        <v>9</v>
      </c>
      <c r="J155" s="133" t="n">
        <v>64</v>
      </c>
      <c r="K155" s="133" t="n">
        <v>62</v>
      </c>
      <c r="L155" s="133" t="n">
        <v>2</v>
      </c>
      <c r="M155" s="133" t="n">
        <v>17</v>
      </c>
      <c r="N155" s="133" t="n">
        <v>15</v>
      </c>
      <c r="O155" s="133" t="n">
        <v>2</v>
      </c>
      <c r="P155" s="133" t="n">
        <v>30</v>
      </c>
      <c r="Q155" s="133" t="n">
        <v>25</v>
      </c>
      <c r="R155" s="99" t="n">
        <v>5</v>
      </c>
    </row>
    <row r="156" customFormat="false" ht="21.75" hidden="false" customHeight="true" outlineLevel="0" collapsed="false">
      <c r="B156" s="79"/>
      <c r="C156" s="80" t="s">
        <v>195</v>
      </c>
      <c r="D156" s="98" t="n">
        <v>2</v>
      </c>
      <c r="E156" s="133" t="n">
        <v>2</v>
      </c>
      <c r="F156" s="133" t="n">
        <v>1</v>
      </c>
      <c r="G156" s="133" t="n">
        <v>11</v>
      </c>
      <c r="H156" s="133" t="n">
        <v>9</v>
      </c>
      <c r="I156" s="133" t="n">
        <v>2</v>
      </c>
      <c r="J156" s="133" t="n">
        <v>8</v>
      </c>
      <c r="K156" s="133" t="n">
        <v>6</v>
      </c>
      <c r="L156" s="133" t="n">
        <v>2</v>
      </c>
      <c r="M156" s="133" t="n">
        <v>1</v>
      </c>
      <c r="N156" s="133" t="n">
        <v>1</v>
      </c>
      <c r="O156" s="133" t="s">
        <v>57</v>
      </c>
      <c r="P156" s="133" t="n">
        <v>2</v>
      </c>
      <c r="Q156" s="133" t="n">
        <v>2</v>
      </c>
      <c r="R156" s="99" t="s">
        <v>57</v>
      </c>
    </row>
    <row r="157" customFormat="false" ht="32.25" hidden="false" customHeight="true" outlineLevel="0" collapsed="false">
      <c r="B157" s="81" t="s">
        <v>199</v>
      </c>
      <c r="C157" s="81" t="s">
        <v>196</v>
      </c>
      <c r="D157" s="98" t="n">
        <v>210</v>
      </c>
      <c r="E157" s="133" t="n">
        <v>199</v>
      </c>
      <c r="F157" s="133" t="n">
        <v>30</v>
      </c>
      <c r="G157" s="133" t="n">
        <v>858</v>
      </c>
      <c r="H157" s="133" t="n">
        <v>743</v>
      </c>
      <c r="I157" s="133" t="n">
        <v>115</v>
      </c>
      <c r="J157" s="133" t="n">
        <v>374</v>
      </c>
      <c r="K157" s="133" t="n">
        <v>327</v>
      </c>
      <c r="L157" s="133" t="n">
        <v>47</v>
      </c>
      <c r="M157" s="133" t="n">
        <v>225</v>
      </c>
      <c r="N157" s="133" t="n">
        <v>193</v>
      </c>
      <c r="O157" s="133" t="n">
        <v>32</v>
      </c>
      <c r="P157" s="133" t="n">
        <v>259</v>
      </c>
      <c r="Q157" s="133" t="n">
        <v>223</v>
      </c>
      <c r="R157" s="99" t="n">
        <v>36</v>
      </c>
    </row>
    <row r="158" customFormat="false" ht="21.75" hidden="false" customHeight="true" outlineLevel="0" collapsed="false">
      <c r="B158" s="79"/>
      <c r="C158" s="80" t="s">
        <v>192</v>
      </c>
      <c r="D158" s="98" t="n">
        <v>117</v>
      </c>
      <c r="E158" s="133" t="n">
        <v>113</v>
      </c>
      <c r="F158" s="133" t="n">
        <v>17</v>
      </c>
      <c r="G158" s="133" t="n">
        <v>476</v>
      </c>
      <c r="H158" s="133" t="n">
        <v>418</v>
      </c>
      <c r="I158" s="133" t="n">
        <v>58</v>
      </c>
      <c r="J158" s="133" t="n">
        <v>212</v>
      </c>
      <c r="K158" s="133" t="n">
        <v>185</v>
      </c>
      <c r="L158" s="133" t="n">
        <v>27</v>
      </c>
      <c r="M158" s="133" t="n">
        <v>114</v>
      </c>
      <c r="N158" s="133" t="n">
        <v>99</v>
      </c>
      <c r="O158" s="133" t="n">
        <v>15</v>
      </c>
      <c r="P158" s="133" t="n">
        <v>150</v>
      </c>
      <c r="Q158" s="133" t="n">
        <v>134</v>
      </c>
      <c r="R158" s="99" t="n">
        <v>16</v>
      </c>
    </row>
    <row r="159" customFormat="false" ht="21.75" hidden="false" customHeight="true" outlineLevel="0" collapsed="false">
      <c r="B159" s="79"/>
      <c r="C159" s="80" t="s">
        <v>193</v>
      </c>
      <c r="D159" s="98" t="n">
        <v>67</v>
      </c>
      <c r="E159" s="133" t="n">
        <v>61</v>
      </c>
      <c r="F159" s="133" t="n">
        <v>10</v>
      </c>
      <c r="G159" s="133" t="n">
        <v>269</v>
      </c>
      <c r="H159" s="133" t="n">
        <v>237</v>
      </c>
      <c r="I159" s="133" t="n">
        <v>32</v>
      </c>
      <c r="J159" s="133" t="n">
        <v>134</v>
      </c>
      <c r="K159" s="133" t="n">
        <v>121</v>
      </c>
      <c r="L159" s="133" t="n">
        <v>13</v>
      </c>
      <c r="M159" s="133" t="n">
        <v>76</v>
      </c>
      <c r="N159" s="133" t="n">
        <v>62</v>
      </c>
      <c r="O159" s="133" t="n">
        <v>14</v>
      </c>
      <c r="P159" s="133" t="n">
        <v>59</v>
      </c>
      <c r="Q159" s="133" t="n">
        <v>54</v>
      </c>
      <c r="R159" s="99" t="n">
        <v>5</v>
      </c>
    </row>
    <row r="160" customFormat="false" ht="21.75" hidden="false" customHeight="true" outlineLevel="0" collapsed="false">
      <c r="B160" s="79"/>
      <c r="C160" s="80" t="s">
        <v>194</v>
      </c>
      <c r="D160" s="98" t="n">
        <v>22</v>
      </c>
      <c r="E160" s="133" t="n">
        <v>21</v>
      </c>
      <c r="F160" s="133" t="n">
        <v>3</v>
      </c>
      <c r="G160" s="133" t="n">
        <v>105</v>
      </c>
      <c r="H160" s="133" t="n">
        <v>80</v>
      </c>
      <c r="I160" s="133" t="n">
        <v>25</v>
      </c>
      <c r="J160" s="133" t="n">
        <v>25</v>
      </c>
      <c r="K160" s="133" t="n">
        <v>18</v>
      </c>
      <c r="L160" s="133" t="n">
        <v>7</v>
      </c>
      <c r="M160" s="133" t="n">
        <v>33</v>
      </c>
      <c r="N160" s="133" t="n">
        <v>30</v>
      </c>
      <c r="O160" s="133" t="n">
        <v>3</v>
      </c>
      <c r="P160" s="133" t="n">
        <v>47</v>
      </c>
      <c r="Q160" s="133" t="n">
        <v>32</v>
      </c>
      <c r="R160" s="99" t="n">
        <v>15</v>
      </c>
    </row>
    <row r="161" customFormat="false" ht="21.75" hidden="false" customHeight="true" outlineLevel="0" collapsed="false">
      <c r="B161" s="79"/>
      <c r="C161" s="80" t="s">
        <v>195</v>
      </c>
      <c r="D161" s="98" t="n">
        <v>4</v>
      </c>
      <c r="E161" s="133" t="n">
        <v>4</v>
      </c>
      <c r="F161" s="133" t="s">
        <v>57</v>
      </c>
      <c r="G161" s="133" t="n">
        <v>8</v>
      </c>
      <c r="H161" s="133" t="n">
        <v>8</v>
      </c>
      <c r="I161" s="133" t="s">
        <v>57</v>
      </c>
      <c r="J161" s="133" t="n">
        <v>3</v>
      </c>
      <c r="K161" s="133" t="n">
        <v>3</v>
      </c>
      <c r="L161" s="133" t="s">
        <v>57</v>
      </c>
      <c r="M161" s="133" t="n">
        <v>2</v>
      </c>
      <c r="N161" s="133" t="n">
        <v>2</v>
      </c>
      <c r="O161" s="133" t="s">
        <v>57</v>
      </c>
      <c r="P161" s="133" t="n">
        <v>3</v>
      </c>
      <c r="Q161" s="133" t="n">
        <v>3</v>
      </c>
      <c r="R161" s="99" t="s">
        <v>57</v>
      </c>
    </row>
    <row r="162" customFormat="false" ht="32.25" hidden="false" customHeight="true" outlineLevel="0" collapsed="false">
      <c r="B162" s="81" t="s">
        <v>90</v>
      </c>
      <c r="C162" s="81" t="s">
        <v>196</v>
      </c>
      <c r="D162" s="98" t="n">
        <v>542</v>
      </c>
      <c r="E162" s="133" t="n">
        <v>498</v>
      </c>
      <c r="F162" s="133" t="n">
        <v>237</v>
      </c>
      <c r="G162" s="133" t="n">
        <v>5738</v>
      </c>
      <c r="H162" s="133" t="n">
        <v>4493</v>
      </c>
      <c r="I162" s="133" t="n">
        <v>1245</v>
      </c>
      <c r="J162" s="133" t="n">
        <v>2143</v>
      </c>
      <c r="K162" s="133" t="n">
        <v>1597</v>
      </c>
      <c r="L162" s="133" t="n">
        <v>546</v>
      </c>
      <c r="M162" s="133" t="n">
        <v>1316</v>
      </c>
      <c r="N162" s="133" t="n">
        <v>1040</v>
      </c>
      <c r="O162" s="133" t="n">
        <v>276</v>
      </c>
      <c r="P162" s="133" t="n">
        <v>2279</v>
      </c>
      <c r="Q162" s="133" t="n">
        <v>1856</v>
      </c>
      <c r="R162" s="99" t="n">
        <v>423</v>
      </c>
    </row>
    <row r="163" customFormat="false" ht="21.75" hidden="false" customHeight="true" outlineLevel="0" collapsed="false">
      <c r="B163" s="79"/>
      <c r="C163" s="80" t="s">
        <v>192</v>
      </c>
      <c r="D163" s="98" t="n">
        <v>58</v>
      </c>
      <c r="E163" s="133" t="n">
        <v>54</v>
      </c>
      <c r="F163" s="133" t="n">
        <v>14</v>
      </c>
      <c r="G163" s="133" t="n">
        <v>275</v>
      </c>
      <c r="H163" s="133" t="n">
        <v>239</v>
      </c>
      <c r="I163" s="133" t="n">
        <v>36</v>
      </c>
      <c r="J163" s="133" t="n">
        <v>89</v>
      </c>
      <c r="K163" s="133" t="n">
        <v>79</v>
      </c>
      <c r="L163" s="133" t="n">
        <v>10</v>
      </c>
      <c r="M163" s="133" t="n">
        <v>57</v>
      </c>
      <c r="N163" s="133" t="n">
        <v>50</v>
      </c>
      <c r="O163" s="133" t="n">
        <v>7</v>
      </c>
      <c r="P163" s="133" t="n">
        <v>129</v>
      </c>
      <c r="Q163" s="133" t="n">
        <v>110</v>
      </c>
      <c r="R163" s="99" t="n">
        <v>19</v>
      </c>
    </row>
    <row r="164" customFormat="false" ht="21.75" hidden="false" customHeight="true" outlineLevel="0" collapsed="false">
      <c r="B164" s="79"/>
      <c r="C164" s="80" t="s">
        <v>193</v>
      </c>
      <c r="D164" s="98" t="n">
        <v>231</v>
      </c>
      <c r="E164" s="133" t="n">
        <v>211</v>
      </c>
      <c r="F164" s="133" t="n">
        <v>83</v>
      </c>
      <c r="G164" s="133" t="n">
        <v>1117</v>
      </c>
      <c r="H164" s="133" t="n">
        <v>854</v>
      </c>
      <c r="I164" s="133" t="n">
        <v>263</v>
      </c>
      <c r="J164" s="133" t="n">
        <v>456</v>
      </c>
      <c r="K164" s="133" t="n">
        <v>346</v>
      </c>
      <c r="L164" s="133" t="n">
        <v>110</v>
      </c>
      <c r="M164" s="133" t="n">
        <v>223</v>
      </c>
      <c r="N164" s="133" t="n">
        <v>167</v>
      </c>
      <c r="O164" s="133" t="n">
        <v>56</v>
      </c>
      <c r="P164" s="133" t="n">
        <v>438</v>
      </c>
      <c r="Q164" s="133" t="n">
        <v>341</v>
      </c>
      <c r="R164" s="99" t="n">
        <v>97</v>
      </c>
    </row>
    <row r="165" customFormat="false" ht="21.75" hidden="false" customHeight="true" outlineLevel="0" collapsed="false">
      <c r="B165" s="79"/>
      <c r="C165" s="80" t="s">
        <v>194</v>
      </c>
      <c r="D165" s="98" t="n">
        <v>163</v>
      </c>
      <c r="E165" s="133" t="n">
        <v>148</v>
      </c>
      <c r="F165" s="133" t="n">
        <v>86</v>
      </c>
      <c r="G165" s="133" t="n">
        <v>1697</v>
      </c>
      <c r="H165" s="133" t="n">
        <v>1267</v>
      </c>
      <c r="I165" s="133" t="n">
        <v>430</v>
      </c>
      <c r="J165" s="133" t="n">
        <v>706</v>
      </c>
      <c r="K165" s="133" t="n">
        <v>489</v>
      </c>
      <c r="L165" s="133" t="n">
        <v>217</v>
      </c>
      <c r="M165" s="133" t="n">
        <v>371</v>
      </c>
      <c r="N165" s="133" t="n">
        <v>277</v>
      </c>
      <c r="O165" s="133" t="n">
        <v>94</v>
      </c>
      <c r="P165" s="133" t="n">
        <v>620</v>
      </c>
      <c r="Q165" s="133" t="n">
        <v>501</v>
      </c>
      <c r="R165" s="99" t="n">
        <v>119</v>
      </c>
    </row>
    <row r="166" customFormat="false" ht="21.75" hidden="false" customHeight="true" outlineLevel="0" collapsed="false">
      <c r="B166" s="79"/>
      <c r="C166" s="80" t="s">
        <v>195</v>
      </c>
      <c r="D166" s="98" t="n">
        <v>90</v>
      </c>
      <c r="E166" s="133" t="n">
        <v>85</v>
      </c>
      <c r="F166" s="133" t="n">
        <v>54</v>
      </c>
      <c r="G166" s="133" t="n">
        <v>2649</v>
      </c>
      <c r="H166" s="133" t="n">
        <v>2133</v>
      </c>
      <c r="I166" s="133" t="n">
        <v>516</v>
      </c>
      <c r="J166" s="133" t="n">
        <v>892</v>
      </c>
      <c r="K166" s="133" t="n">
        <v>683</v>
      </c>
      <c r="L166" s="133" t="n">
        <v>209</v>
      </c>
      <c r="M166" s="133" t="n">
        <v>665</v>
      </c>
      <c r="N166" s="133" t="n">
        <v>546</v>
      </c>
      <c r="O166" s="133" t="n">
        <v>119</v>
      </c>
      <c r="P166" s="133" t="n">
        <v>1092</v>
      </c>
      <c r="Q166" s="133" t="n">
        <v>904</v>
      </c>
      <c r="R166" s="99" t="n">
        <v>188</v>
      </c>
    </row>
    <row r="167" customFormat="false" ht="32.25" hidden="false" customHeight="true" outlineLevel="0" collapsed="false">
      <c r="B167" s="81" t="s">
        <v>91</v>
      </c>
      <c r="C167" s="81" t="s">
        <v>196</v>
      </c>
      <c r="D167" s="98" t="n">
        <v>86</v>
      </c>
      <c r="E167" s="133" t="n">
        <v>78</v>
      </c>
      <c r="F167" s="133" t="n">
        <v>30</v>
      </c>
      <c r="G167" s="133" t="n">
        <v>501</v>
      </c>
      <c r="H167" s="133" t="n">
        <v>419</v>
      </c>
      <c r="I167" s="133" t="n">
        <v>82</v>
      </c>
      <c r="J167" s="133" t="n">
        <v>147</v>
      </c>
      <c r="K167" s="133" t="n">
        <v>123</v>
      </c>
      <c r="L167" s="133" t="n">
        <v>24</v>
      </c>
      <c r="M167" s="133" t="n">
        <v>108</v>
      </c>
      <c r="N167" s="133" t="n">
        <v>92</v>
      </c>
      <c r="O167" s="133" t="n">
        <v>16</v>
      </c>
      <c r="P167" s="133" t="n">
        <v>246</v>
      </c>
      <c r="Q167" s="133" t="n">
        <v>204</v>
      </c>
      <c r="R167" s="99" t="n">
        <v>42</v>
      </c>
    </row>
    <row r="168" customFormat="false" ht="21.75" hidden="false" customHeight="true" outlineLevel="0" collapsed="false">
      <c r="B168" s="79"/>
      <c r="C168" s="80" t="s">
        <v>192</v>
      </c>
      <c r="D168" s="98" t="n">
        <v>8</v>
      </c>
      <c r="E168" s="133" t="n">
        <v>7</v>
      </c>
      <c r="F168" s="133" t="n">
        <v>2</v>
      </c>
      <c r="G168" s="133" t="n">
        <v>63</v>
      </c>
      <c r="H168" s="133" t="n">
        <v>53</v>
      </c>
      <c r="I168" s="133" t="n">
        <v>10</v>
      </c>
      <c r="J168" s="133" t="n">
        <v>10</v>
      </c>
      <c r="K168" s="133" t="n">
        <v>7</v>
      </c>
      <c r="L168" s="133" t="n">
        <v>3</v>
      </c>
      <c r="M168" s="133" t="n">
        <v>6</v>
      </c>
      <c r="N168" s="133" t="n">
        <v>4</v>
      </c>
      <c r="O168" s="133" t="n">
        <v>2</v>
      </c>
      <c r="P168" s="133" t="n">
        <v>47</v>
      </c>
      <c r="Q168" s="133" t="n">
        <v>42</v>
      </c>
      <c r="R168" s="99" t="n">
        <v>5</v>
      </c>
    </row>
    <row r="169" customFormat="false" ht="21.75" hidden="false" customHeight="true" outlineLevel="0" collapsed="false">
      <c r="B169" s="79"/>
      <c r="C169" s="80" t="s">
        <v>193</v>
      </c>
      <c r="D169" s="98" t="n">
        <v>31</v>
      </c>
      <c r="E169" s="133" t="n">
        <v>27</v>
      </c>
      <c r="F169" s="133" t="n">
        <v>9</v>
      </c>
      <c r="G169" s="133" t="n">
        <v>85</v>
      </c>
      <c r="H169" s="133" t="n">
        <v>76</v>
      </c>
      <c r="I169" s="133" t="n">
        <v>9</v>
      </c>
      <c r="J169" s="133" t="n">
        <v>31</v>
      </c>
      <c r="K169" s="133" t="n">
        <v>28</v>
      </c>
      <c r="L169" s="133" t="n">
        <v>3</v>
      </c>
      <c r="M169" s="133" t="n">
        <v>16</v>
      </c>
      <c r="N169" s="133" t="n">
        <v>14</v>
      </c>
      <c r="O169" s="133" t="n">
        <v>2</v>
      </c>
      <c r="P169" s="133" t="n">
        <v>38</v>
      </c>
      <c r="Q169" s="133" t="n">
        <v>34</v>
      </c>
      <c r="R169" s="99" t="n">
        <v>4</v>
      </c>
    </row>
    <row r="170" customFormat="false" ht="21.75" hidden="false" customHeight="true" outlineLevel="0" collapsed="false">
      <c r="B170" s="79"/>
      <c r="C170" s="80" t="s">
        <v>194</v>
      </c>
      <c r="D170" s="98" t="n">
        <v>32</v>
      </c>
      <c r="E170" s="133" t="n">
        <v>30</v>
      </c>
      <c r="F170" s="133" t="n">
        <v>14</v>
      </c>
      <c r="G170" s="133" t="n">
        <v>215</v>
      </c>
      <c r="H170" s="133" t="n">
        <v>183</v>
      </c>
      <c r="I170" s="133" t="n">
        <v>32</v>
      </c>
      <c r="J170" s="133" t="n">
        <v>73</v>
      </c>
      <c r="K170" s="133" t="n">
        <v>64</v>
      </c>
      <c r="L170" s="133" t="n">
        <v>9</v>
      </c>
      <c r="M170" s="133" t="n">
        <v>52</v>
      </c>
      <c r="N170" s="133" t="n">
        <v>46</v>
      </c>
      <c r="O170" s="133" t="n">
        <v>6</v>
      </c>
      <c r="P170" s="133" t="n">
        <v>90</v>
      </c>
      <c r="Q170" s="133" t="n">
        <v>73</v>
      </c>
      <c r="R170" s="99" t="n">
        <v>17</v>
      </c>
    </row>
    <row r="171" customFormat="false" ht="21.75" hidden="false" customHeight="true" outlineLevel="0" collapsed="false">
      <c r="B171" s="79"/>
      <c r="C171" s="80" t="s">
        <v>195</v>
      </c>
      <c r="D171" s="98" t="n">
        <v>15</v>
      </c>
      <c r="E171" s="133" t="n">
        <v>14</v>
      </c>
      <c r="F171" s="133" t="n">
        <v>5</v>
      </c>
      <c r="G171" s="133" t="n">
        <v>138</v>
      </c>
      <c r="H171" s="133" t="n">
        <v>107</v>
      </c>
      <c r="I171" s="133" t="n">
        <v>31</v>
      </c>
      <c r="J171" s="133" t="n">
        <v>33</v>
      </c>
      <c r="K171" s="133" t="n">
        <v>24</v>
      </c>
      <c r="L171" s="133" t="n">
        <v>9</v>
      </c>
      <c r="M171" s="133" t="n">
        <v>34</v>
      </c>
      <c r="N171" s="133" t="n">
        <v>28</v>
      </c>
      <c r="O171" s="133" t="n">
        <v>6</v>
      </c>
      <c r="P171" s="133" t="n">
        <v>71</v>
      </c>
      <c r="Q171" s="133" t="n">
        <v>55</v>
      </c>
      <c r="R171" s="99" t="n">
        <v>16</v>
      </c>
    </row>
    <row r="172" customFormat="false" ht="32.25" hidden="false" customHeight="true" outlineLevel="0" collapsed="false">
      <c r="B172" s="81" t="s">
        <v>92</v>
      </c>
      <c r="C172" s="81" t="s">
        <v>196</v>
      </c>
      <c r="D172" s="98" t="n">
        <v>104</v>
      </c>
      <c r="E172" s="133" t="n">
        <v>95</v>
      </c>
      <c r="F172" s="133" t="n">
        <v>58</v>
      </c>
      <c r="G172" s="133" t="n">
        <v>2065</v>
      </c>
      <c r="H172" s="133" t="n">
        <v>1737</v>
      </c>
      <c r="I172" s="133" t="n">
        <v>328</v>
      </c>
      <c r="J172" s="133" t="n">
        <v>597</v>
      </c>
      <c r="K172" s="133" t="n">
        <v>450</v>
      </c>
      <c r="L172" s="133" t="n">
        <v>147</v>
      </c>
      <c r="M172" s="133" t="n">
        <v>470</v>
      </c>
      <c r="N172" s="133" t="n">
        <v>403</v>
      </c>
      <c r="O172" s="133" t="n">
        <v>67</v>
      </c>
      <c r="P172" s="133" t="n">
        <v>998</v>
      </c>
      <c r="Q172" s="133" t="n">
        <v>884</v>
      </c>
      <c r="R172" s="99" t="n">
        <v>114</v>
      </c>
    </row>
    <row r="173" customFormat="false" ht="21.75" hidden="false" customHeight="true" outlineLevel="0" collapsed="false">
      <c r="B173" s="79"/>
      <c r="C173" s="80" t="s">
        <v>192</v>
      </c>
      <c r="D173" s="98" t="n">
        <v>12</v>
      </c>
      <c r="E173" s="133" t="n">
        <v>12</v>
      </c>
      <c r="F173" s="133" t="n">
        <v>4</v>
      </c>
      <c r="G173" s="133" t="n">
        <v>91</v>
      </c>
      <c r="H173" s="133" t="n">
        <v>74</v>
      </c>
      <c r="I173" s="133" t="n">
        <v>17</v>
      </c>
      <c r="J173" s="133" t="n">
        <v>30</v>
      </c>
      <c r="K173" s="133" t="n">
        <v>24</v>
      </c>
      <c r="L173" s="133" t="n">
        <v>6</v>
      </c>
      <c r="M173" s="133" t="n">
        <v>12</v>
      </c>
      <c r="N173" s="133" t="n">
        <v>10</v>
      </c>
      <c r="O173" s="133" t="n">
        <v>2</v>
      </c>
      <c r="P173" s="133" t="n">
        <v>49</v>
      </c>
      <c r="Q173" s="133" t="n">
        <v>40</v>
      </c>
      <c r="R173" s="99" t="n">
        <v>9</v>
      </c>
    </row>
    <row r="174" customFormat="false" ht="21.75" hidden="false" customHeight="true" outlineLevel="0" collapsed="false">
      <c r="B174" s="79"/>
      <c r="C174" s="80" t="s">
        <v>193</v>
      </c>
      <c r="D174" s="98" t="n">
        <v>40</v>
      </c>
      <c r="E174" s="133" t="n">
        <v>37</v>
      </c>
      <c r="F174" s="133" t="n">
        <v>13</v>
      </c>
      <c r="G174" s="133" t="n">
        <v>152</v>
      </c>
      <c r="H174" s="133" t="n">
        <v>126</v>
      </c>
      <c r="I174" s="133" t="n">
        <v>26</v>
      </c>
      <c r="J174" s="133" t="n">
        <v>35</v>
      </c>
      <c r="K174" s="133" t="n">
        <v>24</v>
      </c>
      <c r="L174" s="133" t="n">
        <v>11</v>
      </c>
      <c r="M174" s="133" t="n">
        <v>39</v>
      </c>
      <c r="N174" s="133" t="n">
        <v>34</v>
      </c>
      <c r="O174" s="133" t="n">
        <v>5</v>
      </c>
      <c r="P174" s="133" t="n">
        <v>78</v>
      </c>
      <c r="Q174" s="133" t="n">
        <v>68</v>
      </c>
      <c r="R174" s="99" t="n">
        <v>10</v>
      </c>
    </row>
    <row r="175" customFormat="false" ht="21.75" hidden="false" customHeight="true" outlineLevel="0" collapsed="false">
      <c r="B175" s="79"/>
      <c r="C175" s="80" t="s">
        <v>194</v>
      </c>
      <c r="D175" s="98" t="n">
        <v>30</v>
      </c>
      <c r="E175" s="133" t="n">
        <v>25</v>
      </c>
      <c r="F175" s="133" t="n">
        <v>21</v>
      </c>
      <c r="G175" s="133" t="n">
        <v>465</v>
      </c>
      <c r="H175" s="133" t="n">
        <v>383</v>
      </c>
      <c r="I175" s="133" t="n">
        <v>82</v>
      </c>
      <c r="J175" s="133" t="n">
        <v>138</v>
      </c>
      <c r="K175" s="133" t="n">
        <v>97</v>
      </c>
      <c r="L175" s="133" t="n">
        <v>41</v>
      </c>
      <c r="M175" s="133" t="n">
        <v>114</v>
      </c>
      <c r="N175" s="133" t="n">
        <v>97</v>
      </c>
      <c r="O175" s="133" t="n">
        <v>17</v>
      </c>
      <c r="P175" s="133" t="n">
        <v>213</v>
      </c>
      <c r="Q175" s="133" t="n">
        <v>189</v>
      </c>
      <c r="R175" s="99" t="n">
        <v>24</v>
      </c>
    </row>
    <row r="176" customFormat="false" ht="21.75" hidden="false" customHeight="true" outlineLevel="0" collapsed="false">
      <c r="B176" s="79"/>
      <c r="C176" s="80" t="s">
        <v>195</v>
      </c>
      <c r="D176" s="98" t="n">
        <v>22</v>
      </c>
      <c r="E176" s="133" t="n">
        <v>21</v>
      </c>
      <c r="F176" s="133" t="n">
        <v>20</v>
      </c>
      <c r="G176" s="133" t="n">
        <v>1357</v>
      </c>
      <c r="H176" s="133" t="n">
        <v>1154</v>
      </c>
      <c r="I176" s="133" t="n">
        <v>203</v>
      </c>
      <c r="J176" s="133" t="n">
        <v>394</v>
      </c>
      <c r="K176" s="133" t="n">
        <v>305</v>
      </c>
      <c r="L176" s="133" t="n">
        <v>89</v>
      </c>
      <c r="M176" s="133" t="n">
        <v>305</v>
      </c>
      <c r="N176" s="133" t="n">
        <v>262</v>
      </c>
      <c r="O176" s="133" t="n">
        <v>43</v>
      </c>
      <c r="P176" s="133" t="n">
        <v>658</v>
      </c>
      <c r="Q176" s="133" t="n">
        <v>587</v>
      </c>
      <c r="R176" s="99" t="n">
        <v>71</v>
      </c>
    </row>
    <row r="177" customFormat="false" ht="32.25" hidden="false" customHeight="true" outlineLevel="0" collapsed="false">
      <c r="B177" s="81" t="s">
        <v>93</v>
      </c>
      <c r="C177" s="81" t="s">
        <v>196</v>
      </c>
      <c r="D177" s="98" t="n">
        <v>13</v>
      </c>
      <c r="E177" s="133" t="n">
        <v>12</v>
      </c>
      <c r="F177" s="133" t="n">
        <v>8</v>
      </c>
      <c r="G177" s="133" t="n">
        <v>512</v>
      </c>
      <c r="H177" s="133" t="n">
        <v>369</v>
      </c>
      <c r="I177" s="133" t="n">
        <v>143</v>
      </c>
      <c r="J177" s="133" t="n">
        <v>226</v>
      </c>
      <c r="K177" s="133" t="n">
        <v>196</v>
      </c>
      <c r="L177" s="133" t="n">
        <v>30</v>
      </c>
      <c r="M177" s="133" t="n">
        <v>107</v>
      </c>
      <c r="N177" s="133" t="n">
        <v>59</v>
      </c>
      <c r="O177" s="133" t="n">
        <v>48</v>
      </c>
      <c r="P177" s="133" t="n">
        <v>179</v>
      </c>
      <c r="Q177" s="133" t="n">
        <v>114</v>
      </c>
      <c r="R177" s="99" t="n">
        <v>65</v>
      </c>
    </row>
    <row r="178" customFormat="false" ht="21.75" hidden="false" customHeight="true" outlineLevel="0" collapsed="false">
      <c r="B178" s="79"/>
      <c r="C178" s="80" t="s">
        <v>193</v>
      </c>
      <c r="D178" s="98" t="n">
        <v>5</v>
      </c>
      <c r="E178" s="133" t="n">
        <v>4</v>
      </c>
      <c r="F178" s="133" t="n">
        <v>2</v>
      </c>
      <c r="G178" s="133" t="n">
        <v>95</v>
      </c>
      <c r="H178" s="133" t="n">
        <v>76</v>
      </c>
      <c r="I178" s="133" t="n">
        <v>19</v>
      </c>
      <c r="J178" s="133" t="n">
        <v>40</v>
      </c>
      <c r="K178" s="133" t="n">
        <v>33</v>
      </c>
      <c r="L178" s="133" t="n">
        <v>7</v>
      </c>
      <c r="M178" s="133" t="n">
        <v>19</v>
      </c>
      <c r="N178" s="133" t="n">
        <v>13</v>
      </c>
      <c r="O178" s="133" t="n">
        <v>6</v>
      </c>
      <c r="P178" s="133" t="n">
        <v>36</v>
      </c>
      <c r="Q178" s="133" t="n">
        <v>30</v>
      </c>
      <c r="R178" s="99" t="n">
        <v>6</v>
      </c>
    </row>
    <row r="179" customFormat="false" ht="21.75" hidden="false" customHeight="true" outlineLevel="0" collapsed="false">
      <c r="B179" s="79"/>
      <c r="C179" s="80" t="s">
        <v>194</v>
      </c>
      <c r="D179" s="98" t="n">
        <v>3</v>
      </c>
      <c r="E179" s="133" t="n">
        <v>3</v>
      </c>
      <c r="F179" s="133" t="n">
        <v>1</v>
      </c>
      <c r="G179" s="133" t="n">
        <v>118</v>
      </c>
      <c r="H179" s="133" t="n">
        <v>73</v>
      </c>
      <c r="I179" s="133" t="n">
        <v>45</v>
      </c>
      <c r="J179" s="133" t="n">
        <v>50</v>
      </c>
      <c r="K179" s="133" t="n">
        <v>45</v>
      </c>
      <c r="L179" s="133" t="n">
        <v>5</v>
      </c>
      <c r="M179" s="133" t="n">
        <v>38</v>
      </c>
      <c r="N179" s="133" t="n">
        <v>15</v>
      </c>
      <c r="O179" s="133" t="n">
        <v>23</v>
      </c>
      <c r="P179" s="133" t="n">
        <v>30</v>
      </c>
      <c r="Q179" s="133" t="n">
        <v>13</v>
      </c>
      <c r="R179" s="99" t="n">
        <v>17</v>
      </c>
    </row>
    <row r="180" customFormat="false" ht="21.75" hidden="false" customHeight="true" outlineLevel="0" collapsed="false">
      <c r="B180" s="79"/>
      <c r="C180" s="80" t="s">
        <v>195</v>
      </c>
      <c r="D180" s="98" t="n">
        <v>5</v>
      </c>
      <c r="E180" s="133" t="n">
        <v>5</v>
      </c>
      <c r="F180" s="133" t="n">
        <v>5</v>
      </c>
      <c r="G180" s="133" t="n">
        <v>299</v>
      </c>
      <c r="H180" s="133" t="n">
        <v>220</v>
      </c>
      <c r="I180" s="133" t="n">
        <v>79</v>
      </c>
      <c r="J180" s="133" t="n">
        <v>136</v>
      </c>
      <c r="K180" s="133" t="n">
        <v>118</v>
      </c>
      <c r="L180" s="133" t="n">
        <v>18</v>
      </c>
      <c r="M180" s="133" t="n">
        <v>50</v>
      </c>
      <c r="N180" s="133" t="n">
        <v>31</v>
      </c>
      <c r="O180" s="133" t="n">
        <v>19</v>
      </c>
      <c r="P180" s="133" t="n">
        <v>113</v>
      </c>
      <c r="Q180" s="133" t="n">
        <v>71</v>
      </c>
      <c r="R180" s="99" t="n">
        <v>42</v>
      </c>
    </row>
    <row r="181" customFormat="false" ht="32.25" hidden="false" customHeight="true" outlineLevel="0" collapsed="false">
      <c r="B181" s="82" t="s">
        <v>200</v>
      </c>
      <c r="C181" s="82" t="s">
        <v>196</v>
      </c>
      <c r="D181" s="98" t="n">
        <v>80</v>
      </c>
      <c r="E181" s="133" t="n">
        <v>74</v>
      </c>
      <c r="F181" s="133" t="n">
        <v>40</v>
      </c>
      <c r="G181" s="133" t="n">
        <v>731</v>
      </c>
      <c r="H181" s="133" t="n">
        <v>494</v>
      </c>
      <c r="I181" s="133" t="n">
        <v>237</v>
      </c>
      <c r="J181" s="133" t="n">
        <v>316</v>
      </c>
      <c r="K181" s="133" t="n">
        <v>213</v>
      </c>
      <c r="L181" s="133" t="n">
        <v>103</v>
      </c>
      <c r="M181" s="133" t="n">
        <v>142</v>
      </c>
      <c r="N181" s="133" t="n">
        <v>83</v>
      </c>
      <c r="O181" s="133" t="n">
        <v>59</v>
      </c>
      <c r="P181" s="133" t="n">
        <v>273</v>
      </c>
      <c r="Q181" s="133" t="n">
        <v>198</v>
      </c>
      <c r="R181" s="99" t="n">
        <v>75</v>
      </c>
    </row>
    <row r="182" customFormat="false" ht="21.75" hidden="false" customHeight="true" outlineLevel="0" collapsed="false">
      <c r="B182" s="79"/>
      <c r="C182" s="80" t="s">
        <v>192</v>
      </c>
      <c r="D182" s="98" t="n">
        <v>7</v>
      </c>
      <c r="E182" s="133" t="n">
        <v>6</v>
      </c>
      <c r="F182" s="133" t="n">
        <v>3</v>
      </c>
      <c r="G182" s="133" t="n">
        <v>37</v>
      </c>
      <c r="H182" s="133" t="n">
        <v>34</v>
      </c>
      <c r="I182" s="133" t="n">
        <v>3</v>
      </c>
      <c r="J182" s="133" t="n">
        <v>22</v>
      </c>
      <c r="K182" s="133" t="n">
        <v>21</v>
      </c>
      <c r="L182" s="133" t="n">
        <v>1</v>
      </c>
      <c r="M182" s="133" t="n">
        <v>6</v>
      </c>
      <c r="N182" s="133" t="n">
        <v>5</v>
      </c>
      <c r="O182" s="133" t="n">
        <v>1</v>
      </c>
      <c r="P182" s="133" t="n">
        <v>9</v>
      </c>
      <c r="Q182" s="133" t="n">
        <v>8</v>
      </c>
      <c r="R182" s="99" t="n">
        <v>1</v>
      </c>
    </row>
    <row r="183" customFormat="false" ht="21.75" hidden="false" customHeight="true" outlineLevel="0" collapsed="false">
      <c r="B183" s="79"/>
      <c r="C183" s="80" t="s">
        <v>193</v>
      </c>
      <c r="D183" s="98" t="n">
        <v>41</v>
      </c>
      <c r="E183" s="133" t="n">
        <v>38</v>
      </c>
      <c r="F183" s="133" t="n">
        <v>18</v>
      </c>
      <c r="G183" s="133" t="n">
        <v>250</v>
      </c>
      <c r="H183" s="133" t="n">
        <v>187</v>
      </c>
      <c r="I183" s="133" t="n">
        <v>63</v>
      </c>
      <c r="J183" s="133" t="n">
        <v>78</v>
      </c>
      <c r="K183" s="133" t="n">
        <v>65</v>
      </c>
      <c r="L183" s="133" t="n">
        <v>13</v>
      </c>
      <c r="M183" s="133" t="n">
        <v>60</v>
      </c>
      <c r="N183" s="133" t="n">
        <v>41</v>
      </c>
      <c r="O183" s="133" t="n">
        <v>19</v>
      </c>
      <c r="P183" s="133" t="n">
        <v>112</v>
      </c>
      <c r="Q183" s="133" t="n">
        <v>81</v>
      </c>
      <c r="R183" s="99" t="n">
        <v>31</v>
      </c>
    </row>
    <row r="184" customFormat="false" ht="21.75" hidden="false" customHeight="true" outlineLevel="0" collapsed="false">
      <c r="B184" s="79"/>
      <c r="C184" s="80" t="s">
        <v>194</v>
      </c>
      <c r="D184" s="98" t="n">
        <v>19</v>
      </c>
      <c r="E184" s="133" t="n">
        <v>18</v>
      </c>
      <c r="F184" s="133" t="n">
        <v>11</v>
      </c>
      <c r="G184" s="133" t="n">
        <v>249</v>
      </c>
      <c r="H184" s="133" t="n">
        <v>166</v>
      </c>
      <c r="I184" s="133" t="n">
        <v>83</v>
      </c>
      <c r="J184" s="133" t="n">
        <v>126</v>
      </c>
      <c r="K184" s="133" t="n">
        <v>77</v>
      </c>
      <c r="L184" s="133" t="n">
        <v>49</v>
      </c>
      <c r="M184" s="133" t="n">
        <v>37</v>
      </c>
      <c r="N184" s="133" t="n">
        <v>23</v>
      </c>
      <c r="O184" s="133" t="n">
        <v>14</v>
      </c>
      <c r="P184" s="133" t="n">
        <v>86</v>
      </c>
      <c r="Q184" s="133" t="n">
        <v>66</v>
      </c>
      <c r="R184" s="99" t="n">
        <v>20</v>
      </c>
    </row>
    <row r="185" customFormat="false" ht="21.75" hidden="false" customHeight="true" outlineLevel="0" collapsed="false">
      <c r="B185" s="79"/>
      <c r="C185" s="80" t="s">
        <v>195</v>
      </c>
      <c r="D185" s="98" t="n">
        <v>13</v>
      </c>
      <c r="E185" s="133" t="n">
        <v>12</v>
      </c>
      <c r="F185" s="133" t="n">
        <v>8</v>
      </c>
      <c r="G185" s="133" t="n">
        <v>195</v>
      </c>
      <c r="H185" s="133" t="n">
        <v>107</v>
      </c>
      <c r="I185" s="133" t="n">
        <v>88</v>
      </c>
      <c r="J185" s="133" t="n">
        <v>90</v>
      </c>
      <c r="K185" s="133" t="n">
        <v>50</v>
      </c>
      <c r="L185" s="133" t="n">
        <v>40</v>
      </c>
      <c r="M185" s="133" t="n">
        <v>39</v>
      </c>
      <c r="N185" s="133" t="n">
        <v>14</v>
      </c>
      <c r="O185" s="133" t="n">
        <v>25</v>
      </c>
      <c r="P185" s="133" t="n">
        <v>66</v>
      </c>
      <c r="Q185" s="133" t="n">
        <v>43</v>
      </c>
      <c r="R185" s="99" t="n">
        <v>23</v>
      </c>
    </row>
    <row r="186" customFormat="false" ht="32.25" hidden="false" customHeight="true" outlineLevel="0" collapsed="false">
      <c r="B186" s="81" t="s">
        <v>95</v>
      </c>
      <c r="C186" s="81" t="s">
        <v>196</v>
      </c>
      <c r="D186" s="98" t="n">
        <v>113</v>
      </c>
      <c r="E186" s="133" t="n">
        <v>110</v>
      </c>
      <c r="F186" s="133" t="n">
        <v>34</v>
      </c>
      <c r="G186" s="133" t="n">
        <v>968</v>
      </c>
      <c r="H186" s="133" t="n">
        <v>774</v>
      </c>
      <c r="I186" s="133" t="n">
        <v>194</v>
      </c>
      <c r="J186" s="133" t="n">
        <v>424</v>
      </c>
      <c r="K186" s="133" t="n">
        <v>306</v>
      </c>
      <c r="L186" s="133" t="n">
        <v>118</v>
      </c>
      <c r="M186" s="133" t="n">
        <v>271</v>
      </c>
      <c r="N186" s="133" t="n">
        <v>236</v>
      </c>
      <c r="O186" s="133" t="n">
        <v>35</v>
      </c>
      <c r="P186" s="133" t="n">
        <v>273</v>
      </c>
      <c r="Q186" s="133" t="n">
        <v>232</v>
      </c>
      <c r="R186" s="99" t="n">
        <v>41</v>
      </c>
    </row>
    <row r="187" customFormat="false" ht="21.75" hidden="false" customHeight="true" outlineLevel="0" collapsed="false">
      <c r="B187" s="79"/>
      <c r="C187" s="80" t="s">
        <v>192</v>
      </c>
      <c r="D187" s="98" t="n">
        <v>10</v>
      </c>
      <c r="E187" s="133" t="n">
        <v>10</v>
      </c>
      <c r="F187" s="133" t="s">
        <v>57</v>
      </c>
      <c r="G187" s="133" t="n">
        <v>37</v>
      </c>
      <c r="H187" s="133" t="n">
        <v>37</v>
      </c>
      <c r="I187" s="133" t="s">
        <v>57</v>
      </c>
      <c r="J187" s="133" t="n">
        <v>11</v>
      </c>
      <c r="K187" s="133" t="n">
        <v>11</v>
      </c>
      <c r="L187" s="133" t="s">
        <v>57</v>
      </c>
      <c r="M187" s="133" t="n">
        <v>19</v>
      </c>
      <c r="N187" s="133" t="n">
        <v>19</v>
      </c>
      <c r="O187" s="133" t="s">
        <v>57</v>
      </c>
      <c r="P187" s="133" t="n">
        <v>7</v>
      </c>
      <c r="Q187" s="133" t="n">
        <v>7</v>
      </c>
      <c r="R187" s="99" t="s">
        <v>57</v>
      </c>
    </row>
    <row r="188" customFormat="false" ht="21.75" hidden="false" customHeight="true" outlineLevel="0" collapsed="false">
      <c r="B188" s="79"/>
      <c r="C188" s="80" t="s">
        <v>193</v>
      </c>
      <c r="D188" s="98" t="n">
        <v>50</v>
      </c>
      <c r="E188" s="133" t="n">
        <v>48</v>
      </c>
      <c r="F188" s="133" t="n">
        <v>14</v>
      </c>
      <c r="G188" s="133" t="n">
        <v>249</v>
      </c>
      <c r="H188" s="133" t="n">
        <v>183</v>
      </c>
      <c r="I188" s="133" t="n">
        <v>66</v>
      </c>
      <c r="J188" s="133" t="n">
        <v>134</v>
      </c>
      <c r="K188" s="133" t="n">
        <v>92</v>
      </c>
      <c r="L188" s="133" t="n">
        <v>42</v>
      </c>
      <c r="M188" s="133" t="n">
        <v>42</v>
      </c>
      <c r="N188" s="133" t="n">
        <v>30</v>
      </c>
      <c r="O188" s="133" t="n">
        <v>12</v>
      </c>
      <c r="P188" s="133" t="n">
        <v>73</v>
      </c>
      <c r="Q188" s="133" t="n">
        <v>61</v>
      </c>
      <c r="R188" s="99" t="n">
        <v>12</v>
      </c>
    </row>
    <row r="189" customFormat="false" ht="21.75" hidden="false" customHeight="true" outlineLevel="0" collapsed="false">
      <c r="B189" s="79"/>
      <c r="C189" s="80" t="s">
        <v>194</v>
      </c>
      <c r="D189" s="98" t="n">
        <v>38</v>
      </c>
      <c r="E189" s="133" t="n">
        <v>37</v>
      </c>
      <c r="F189" s="133" t="n">
        <v>13</v>
      </c>
      <c r="G189" s="133" t="n">
        <v>336</v>
      </c>
      <c r="H189" s="133" t="n">
        <v>254</v>
      </c>
      <c r="I189" s="133" t="n">
        <v>82</v>
      </c>
      <c r="J189" s="133" t="n">
        <v>179</v>
      </c>
      <c r="K189" s="133" t="n">
        <v>121</v>
      </c>
      <c r="L189" s="133" t="n">
        <v>58</v>
      </c>
      <c r="M189" s="133" t="n">
        <v>62</v>
      </c>
      <c r="N189" s="133" t="n">
        <v>50</v>
      </c>
      <c r="O189" s="133" t="n">
        <v>12</v>
      </c>
      <c r="P189" s="133" t="n">
        <v>95</v>
      </c>
      <c r="Q189" s="133" t="n">
        <v>83</v>
      </c>
      <c r="R189" s="99" t="n">
        <v>12</v>
      </c>
    </row>
    <row r="190" customFormat="false" ht="21.75" hidden="false" customHeight="true" outlineLevel="0" collapsed="false">
      <c r="B190" s="79"/>
      <c r="C190" s="80" t="s">
        <v>195</v>
      </c>
      <c r="D190" s="98" t="n">
        <v>15</v>
      </c>
      <c r="E190" s="133" t="n">
        <v>15</v>
      </c>
      <c r="F190" s="133" t="n">
        <v>7</v>
      </c>
      <c r="G190" s="133" t="n">
        <v>346</v>
      </c>
      <c r="H190" s="133" t="n">
        <v>300</v>
      </c>
      <c r="I190" s="133" t="n">
        <v>46</v>
      </c>
      <c r="J190" s="133" t="n">
        <v>100</v>
      </c>
      <c r="K190" s="133" t="n">
        <v>82</v>
      </c>
      <c r="L190" s="133" t="n">
        <v>18</v>
      </c>
      <c r="M190" s="133" t="n">
        <v>148</v>
      </c>
      <c r="N190" s="133" t="n">
        <v>137</v>
      </c>
      <c r="O190" s="133" t="n">
        <v>11</v>
      </c>
      <c r="P190" s="133" t="n">
        <v>98</v>
      </c>
      <c r="Q190" s="133" t="n">
        <v>81</v>
      </c>
      <c r="R190" s="99" t="n">
        <v>17</v>
      </c>
    </row>
    <row r="191" customFormat="false" ht="32.25" hidden="false" customHeight="true" outlineLevel="0" collapsed="false">
      <c r="B191" s="81" t="s">
        <v>96</v>
      </c>
      <c r="C191" s="81" t="s">
        <v>196</v>
      </c>
      <c r="D191" s="98" t="n">
        <v>146</v>
      </c>
      <c r="E191" s="133" t="n">
        <v>129</v>
      </c>
      <c r="F191" s="133" t="n">
        <v>67</v>
      </c>
      <c r="G191" s="133" t="n">
        <v>961</v>
      </c>
      <c r="H191" s="133" t="n">
        <v>700</v>
      </c>
      <c r="I191" s="133" t="n">
        <v>261</v>
      </c>
      <c r="J191" s="133" t="n">
        <v>433</v>
      </c>
      <c r="K191" s="133" t="n">
        <v>309</v>
      </c>
      <c r="L191" s="133" t="n">
        <v>124</v>
      </c>
      <c r="M191" s="133" t="n">
        <v>218</v>
      </c>
      <c r="N191" s="133" t="n">
        <v>167</v>
      </c>
      <c r="O191" s="133" t="n">
        <v>51</v>
      </c>
      <c r="P191" s="133" t="n">
        <v>310</v>
      </c>
      <c r="Q191" s="133" t="n">
        <v>224</v>
      </c>
      <c r="R191" s="99" t="n">
        <v>86</v>
      </c>
    </row>
    <row r="192" customFormat="false" ht="21.75" hidden="false" customHeight="true" outlineLevel="0" collapsed="false">
      <c r="B192" s="79"/>
      <c r="C192" s="80" t="s">
        <v>192</v>
      </c>
      <c r="D192" s="98" t="n">
        <v>21</v>
      </c>
      <c r="E192" s="133" t="n">
        <v>19</v>
      </c>
      <c r="F192" s="133" t="n">
        <v>5</v>
      </c>
      <c r="G192" s="133" t="n">
        <v>47</v>
      </c>
      <c r="H192" s="133" t="n">
        <v>41</v>
      </c>
      <c r="I192" s="133" t="n">
        <v>6</v>
      </c>
      <c r="J192" s="133" t="n">
        <v>16</v>
      </c>
      <c r="K192" s="133" t="n">
        <v>16</v>
      </c>
      <c r="L192" s="133" t="s">
        <v>57</v>
      </c>
      <c r="M192" s="133" t="n">
        <v>14</v>
      </c>
      <c r="N192" s="133" t="n">
        <v>12</v>
      </c>
      <c r="O192" s="133" t="n">
        <v>2</v>
      </c>
      <c r="P192" s="133" t="n">
        <v>17</v>
      </c>
      <c r="Q192" s="133" t="n">
        <v>13</v>
      </c>
      <c r="R192" s="99" t="n">
        <v>4</v>
      </c>
    </row>
    <row r="193" customFormat="false" ht="21.75" hidden="false" customHeight="true" outlineLevel="0" collapsed="false">
      <c r="B193" s="79"/>
      <c r="C193" s="80" t="s">
        <v>193</v>
      </c>
      <c r="D193" s="98" t="n">
        <v>64</v>
      </c>
      <c r="E193" s="133" t="n">
        <v>57</v>
      </c>
      <c r="F193" s="133" t="n">
        <v>27</v>
      </c>
      <c r="G193" s="133" t="n">
        <v>286</v>
      </c>
      <c r="H193" s="133" t="n">
        <v>206</v>
      </c>
      <c r="I193" s="133" t="n">
        <v>80</v>
      </c>
      <c r="J193" s="133" t="n">
        <v>138</v>
      </c>
      <c r="K193" s="133" t="n">
        <v>104</v>
      </c>
      <c r="L193" s="133" t="n">
        <v>34</v>
      </c>
      <c r="M193" s="133" t="n">
        <v>47</v>
      </c>
      <c r="N193" s="133" t="n">
        <v>35</v>
      </c>
      <c r="O193" s="133" t="n">
        <v>12</v>
      </c>
      <c r="P193" s="133" t="n">
        <v>101</v>
      </c>
      <c r="Q193" s="133" t="n">
        <v>67</v>
      </c>
      <c r="R193" s="99" t="n">
        <v>34</v>
      </c>
    </row>
    <row r="194" customFormat="false" ht="21.75" hidden="false" customHeight="true" outlineLevel="0" collapsed="false">
      <c r="B194" s="79"/>
      <c r="C194" s="80" t="s">
        <v>194</v>
      </c>
      <c r="D194" s="98" t="n">
        <v>41</v>
      </c>
      <c r="E194" s="133" t="n">
        <v>35</v>
      </c>
      <c r="F194" s="133" t="n">
        <v>26</v>
      </c>
      <c r="G194" s="133" t="n">
        <v>314</v>
      </c>
      <c r="H194" s="133" t="n">
        <v>208</v>
      </c>
      <c r="I194" s="133" t="n">
        <v>106</v>
      </c>
      <c r="J194" s="133" t="n">
        <v>140</v>
      </c>
      <c r="K194" s="133" t="n">
        <v>85</v>
      </c>
      <c r="L194" s="133" t="n">
        <v>55</v>
      </c>
      <c r="M194" s="133" t="n">
        <v>68</v>
      </c>
      <c r="N194" s="133" t="n">
        <v>46</v>
      </c>
      <c r="O194" s="133" t="n">
        <v>22</v>
      </c>
      <c r="P194" s="133" t="n">
        <v>106</v>
      </c>
      <c r="Q194" s="133" t="n">
        <v>77</v>
      </c>
      <c r="R194" s="99" t="n">
        <v>29</v>
      </c>
    </row>
    <row r="195" customFormat="false" ht="21.75" hidden="false" customHeight="true" outlineLevel="0" collapsed="false">
      <c r="B195" s="79"/>
      <c r="C195" s="80" t="s">
        <v>195</v>
      </c>
      <c r="D195" s="98" t="n">
        <v>20</v>
      </c>
      <c r="E195" s="133" t="n">
        <v>18</v>
      </c>
      <c r="F195" s="133" t="n">
        <v>9</v>
      </c>
      <c r="G195" s="133" t="n">
        <v>314</v>
      </c>
      <c r="H195" s="133" t="n">
        <v>245</v>
      </c>
      <c r="I195" s="133" t="n">
        <v>69</v>
      </c>
      <c r="J195" s="133" t="n">
        <v>139</v>
      </c>
      <c r="K195" s="133" t="n">
        <v>104</v>
      </c>
      <c r="L195" s="133" t="n">
        <v>35</v>
      </c>
      <c r="M195" s="133" t="n">
        <v>89</v>
      </c>
      <c r="N195" s="133" t="n">
        <v>74</v>
      </c>
      <c r="O195" s="133" t="n">
        <v>15</v>
      </c>
      <c r="P195" s="133" t="n">
        <v>86</v>
      </c>
      <c r="Q195" s="133" t="n">
        <v>67</v>
      </c>
      <c r="R195" s="99" t="n">
        <v>19</v>
      </c>
    </row>
    <row r="196" customFormat="false" ht="32.25" hidden="false" customHeight="true" outlineLevel="0" collapsed="false">
      <c r="B196" s="81" t="s">
        <v>97</v>
      </c>
      <c r="C196" s="81" t="s">
        <v>196</v>
      </c>
      <c r="D196" s="98" t="n">
        <v>39</v>
      </c>
      <c r="E196" s="133" t="n">
        <v>38</v>
      </c>
      <c r="F196" s="133" t="n">
        <v>15</v>
      </c>
      <c r="G196" s="133" t="n">
        <v>615</v>
      </c>
      <c r="H196" s="133" t="n">
        <v>552</v>
      </c>
      <c r="I196" s="133" t="n">
        <v>63</v>
      </c>
      <c r="J196" s="133" t="n">
        <v>233</v>
      </c>
      <c r="K196" s="133" t="n">
        <v>184</v>
      </c>
      <c r="L196" s="133" t="n">
        <v>49</v>
      </c>
      <c r="M196" s="133" t="n">
        <v>139</v>
      </c>
      <c r="N196" s="133" t="n">
        <v>133</v>
      </c>
      <c r="O196" s="133" t="n">
        <v>6</v>
      </c>
      <c r="P196" s="133" t="n">
        <v>243</v>
      </c>
      <c r="Q196" s="133" t="n">
        <v>235</v>
      </c>
      <c r="R196" s="99" t="n">
        <v>8</v>
      </c>
    </row>
    <row r="197" customFormat="false" ht="21.75" hidden="false" customHeight="true" outlineLevel="0" collapsed="false">
      <c r="B197" s="79"/>
      <c r="C197" s="80" t="s">
        <v>192</v>
      </c>
      <c r="D197" s="98" t="n">
        <v>2</v>
      </c>
      <c r="E197" s="133" t="n">
        <v>2</v>
      </c>
      <c r="F197" s="133" t="s">
        <v>57</v>
      </c>
      <c r="G197" s="133" t="n">
        <v>6</v>
      </c>
      <c r="H197" s="133" t="n">
        <v>6</v>
      </c>
      <c r="I197" s="133" t="s">
        <v>57</v>
      </c>
      <c r="J197" s="133" t="s">
        <v>57</v>
      </c>
      <c r="K197" s="133" t="s">
        <v>57</v>
      </c>
      <c r="L197" s="133" t="s">
        <v>57</v>
      </c>
      <c r="M197" s="133" t="n">
        <v>2</v>
      </c>
      <c r="N197" s="133" t="n">
        <v>2</v>
      </c>
      <c r="O197" s="133" t="s">
        <v>57</v>
      </c>
      <c r="P197" s="133" t="n">
        <v>4</v>
      </c>
      <c r="Q197" s="133" t="n">
        <v>4</v>
      </c>
      <c r="R197" s="99" t="s">
        <v>57</v>
      </c>
    </row>
    <row r="198" customFormat="false" ht="21.75" hidden="false" customHeight="true" outlineLevel="0" collapsed="false">
      <c r="B198" s="79"/>
      <c r="C198" s="80" t="s">
        <v>193</v>
      </c>
      <c r="D198" s="98" t="n">
        <v>23</v>
      </c>
      <c r="E198" s="133" t="n">
        <v>22</v>
      </c>
      <c r="F198" s="133" t="n">
        <v>8</v>
      </c>
      <c r="G198" s="133" t="n">
        <v>321</v>
      </c>
      <c r="H198" s="133" t="n">
        <v>281</v>
      </c>
      <c r="I198" s="133" t="n">
        <v>40</v>
      </c>
      <c r="J198" s="133" t="n">
        <v>143</v>
      </c>
      <c r="K198" s="133" t="n">
        <v>112</v>
      </c>
      <c r="L198" s="133" t="n">
        <v>31</v>
      </c>
      <c r="M198" s="133" t="n">
        <v>67</v>
      </c>
      <c r="N198" s="133" t="n">
        <v>63</v>
      </c>
      <c r="O198" s="133" t="n">
        <v>4</v>
      </c>
      <c r="P198" s="133" t="n">
        <v>111</v>
      </c>
      <c r="Q198" s="133" t="n">
        <v>106</v>
      </c>
      <c r="R198" s="99" t="n">
        <v>5</v>
      </c>
    </row>
    <row r="199" customFormat="false" ht="21.75" hidden="false" customHeight="true" outlineLevel="0" collapsed="false">
      <c r="B199" s="79"/>
      <c r="C199" s="80" t="s">
        <v>194</v>
      </c>
      <c r="D199" s="98" t="n">
        <v>11</v>
      </c>
      <c r="E199" s="133" t="n">
        <v>11</v>
      </c>
      <c r="F199" s="133" t="n">
        <v>5</v>
      </c>
      <c r="G199" s="133" t="n">
        <v>245</v>
      </c>
      <c r="H199" s="133" t="n">
        <v>228</v>
      </c>
      <c r="I199" s="133" t="n">
        <v>17</v>
      </c>
      <c r="J199" s="133" t="n">
        <v>77</v>
      </c>
      <c r="K199" s="133" t="n">
        <v>64</v>
      </c>
      <c r="L199" s="133" t="n">
        <v>13</v>
      </c>
      <c r="M199" s="133" t="n">
        <v>54</v>
      </c>
      <c r="N199" s="133" t="n">
        <v>53</v>
      </c>
      <c r="O199" s="133" t="n">
        <v>1</v>
      </c>
      <c r="P199" s="133" t="n">
        <v>114</v>
      </c>
      <c r="Q199" s="133" t="n">
        <v>111</v>
      </c>
      <c r="R199" s="99" t="n">
        <v>3</v>
      </c>
    </row>
    <row r="200" customFormat="false" ht="21.75" hidden="false" customHeight="true" outlineLevel="0" collapsed="false">
      <c r="B200" s="79"/>
      <c r="C200" s="80" t="s">
        <v>195</v>
      </c>
      <c r="D200" s="98" t="n">
        <v>3</v>
      </c>
      <c r="E200" s="133" t="n">
        <v>3</v>
      </c>
      <c r="F200" s="133" t="n">
        <v>2</v>
      </c>
      <c r="G200" s="133" t="n">
        <v>43</v>
      </c>
      <c r="H200" s="133" t="n">
        <v>37</v>
      </c>
      <c r="I200" s="133" t="n">
        <v>6</v>
      </c>
      <c r="J200" s="133" t="n">
        <v>13</v>
      </c>
      <c r="K200" s="133" t="n">
        <v>8</v>
      </c>
      <c r="L200" s="133" t="n">
        <v>5</v>
      </c>
      <c r="M200" s="133" t="n">
        <v>16</v>
      </c>
      <c r="N200" s="133" t="n">
        <v>15</v>
      </c>
      <c r="O200" s="133" t="n">
        <v>1</v>
      </c>
      <c r="P200" s="133" t="n">
        <v>14</v>
      </c>
      <c r="Q200" s="133" t="n">
        <v>14</v>
      </c>
      <c r="R200" s="99" t="s">
        <v>57</v>
      </c>
    </row>
    <row r="201" customFormat="false" ht="32.25" hidden="false" customHeight="true" outlineLevel="0" collapsed="false">
      <c r="B201" s="81" t="s">
        <v>98</v>
      </c>
      <c r="C201" s="81" t="s">
        <v>196</v>
      </c>
      <c r="D201" s="98" t="n">
        <v>23</v>
      </c>
      <c r="E201" s="133" t="n">
        <v>22</v>
      </c>
      <c r="F201" s="133" t="n">
        <v>11</v>
      </c>
      <c r="G201" s="133" t="n">
        <v>498</v>
      </c>
      <c r="H201" s="133" t="n">
        <v>443</v>
      </c>
      <c r="I201" s="133" t="n">
        <v>55</v>
      </c>
      <c r="J201" s="133" t="n">
        <v>204</v>
      </c>
      <c r="K201" s="133" t="n">
        <v>161</v>
      </c>
      <c r="L201" s="133" t="n">
        <v>43</v>
      </c>
      <c r="M201" s="133" t="n">
        <v>111</v>
      </c>
      <c r="N201" s="133" t="n">
        <v>107</v>
      </c>
      <c r="O201" s="133" t="n">
        <v>4</v>
      </c>
      <c r="P201" s="133" t="n">
        <v>183</v>
      </c>
      <c r="Q201" s="133" t="n">
        <v>175</v>
      </c>
      <c r="R201" s="99" t="n">
        <v>8</v>
      </c>
    </row>
    <row r="202" customFormat="false" ht="21.75" hidden="false" customHeight="true" outlineLevel="0" collapsed="false">
      <c r="B202" s="79"/>
      <c r="C202" s="80" t="s">
        <v>192</v>
      </c>
      <c r="D202" s="98" t="n">
        <v>1</v>
      </c>
      <c r="E202" s="133" t="n">
        <v>1</v>
      </c>
      <c r="F202" s="133" t="s">
        <v>57</v>
      </c>
      <c r="G202" s="133" t="n">
        <v>3</v>
      </c>
      <c r="H202" s="133" t="n">
        <v>3</v>
      </c>
      <c r="I202" s="133" t="s">
        <v>57</v>
      </c>
      <c r="J202" s="133" t="s">
        <v>57</v>
      </c>
      <c r="K202" s="133" t="s">
        <v>57</v>
      </c>
      <c r="L202" s="133" t="s">
        <v>57</v>
      </c>
      <c r="M202" s="133" t="n">
        <v>2</v>
      </c>
      <c r="N202" s="133" t="n">
        <v>2</v>
      </c>
      <c r="O202" s="133" t="s">
        <v>57</v>
      </c>
      <c r="P202" s="133" t="n">
        <v>1</v>
      </c>
      <c r="Q202" s="133" t="n">
        <v>1</v>
      </c>
      <c r="R202" s="99" t="s">
        <v>57</v>
      </c>
    </row>
    <row r="203" customFormat="false" ht="21.75" hidden="false" customHeight="true" outlineLevel="0" collapsed="false">
      <c r="B203" s="79"/>
      <c r="C203" s="80" t="s">
        <v>193</v>
      </c>
      <c r="D203" s="98" t="n">
        <v>15</v>
      </c>
      <c r="E203" s="133" t="n">
        <v>14</v>
      </c>
      <c r="F203" s="133" t="n">
        <v>6</v>
      </c>
      <c r="G203" s="133" t="n">
        <v>290</v>
      </c>
      <c r="H203" s="133" t="n">
        <v>252</v>
      </c>
      <c r="I203" s="133" t="n">
        <v>38</v>
      </c>
      <c r="J203" s="133" t="n">
        <v>133</v>
      </c>
      <c r="K203" s="133" t="n">
        <v>103</v>
      </c>
      <c r="L203" s="133" t="n">
        <v>30</v>
      </c>
      <c r="M203" s="133" t="n">
        <v>57</v>
      </c>
      <c r="N203" s="133" t="n">
        <v>54</v>
      </c>
      <c r="O203" s="133" t="n">
        <v>3</v>
      </c>
      <c r="P203" s="133" t="n">
        <v>100</v>
      </c>
      <c r="Q203" s="133" t="n">
        <v>95</v>
      </c>
      <c r="R203" s="99" t="n">
        <v>5</v>
      </c>
    </row>
    <row r="204" customFormat="false" ht="21.75" hidden="false" customHeight="true" outlineLevel="0" collapsed="false">
      <c r="B204" s="79"/>
      <c r="C204" s="80" t="s">
        <v>194</v>
      </c>
      <c r="D204" s="98" t="n">
        <v>7</v>
      </c>
      <c r="E204" s="133" t="n">
        <v>7</v>
      </c>
      <c r="F204" s="133" t="n">
        <v>5</v>
      </c>
      <c r="G204" s="133" t="n">
        <v>205</v>
      </c>
      <c r="H204" s="133" t="n">
        <v>188</v>
      </c>
      <c r="I204" s="133" t="n">
        <v>17</v>
      </c>
      <c r="J204" s="133" t="n">
        <v>71</v>
      </c>
      <c r="K204" s="133" t="n">
        <v>58</v>
      </c>
      <c r="L204" s="133" t="n">
        <v>13</v>
      </c>
      <c r="M204" s="133" t="n">
        <v>52</v>
      </c>
      <c r="N204" s="133" t="n">
        <v>51</v>
      </c>
      <c r="O204" s="133" t="n">
        <v>1</v>
      </c>
      <c r="P204" s="133" t="n">
        <v>82</v>
      </c>
      <c r="Q204" s="133" t="n">
        <v>79</v>
      </c>
      <c r="R204" s="99" t="n">
        <v>3</v>
      </c>
    </row>
    <row r="205" customFormat="false" ht="32.25" hidden="false" customHeight="true" outlineLevel="0" collapsed="false">
      <c r="B205" s="81" t="s">
        <v>99</v>
      </c>
      <c r="C205" s="81" t="s">
        <v>196</v>
      </c>
      <c r="D205" s="98" t="n">
        <v>16</v>
      </c>
      <c r="E205" s="133" t="n">
        <v>16</v>
      </c>
      <c r="F205" s="133" t="n">
        <v>4</v>
      </c>
      <c r="G205" s="133" t="n">
        <v>117</v>
      </c>
      <c r="H205" s="133" t="n">
        <v>109</v>
      </c>
      <c r="I205" s="133" t="n">
        <v>8</v>
      </c>
      <c r="J205" s="133" t="n">
        <v>29</v>
      </c>
      <c r="K205" s="133" t="n">
        <v>23</v>
      </c>
      <c r="L205" s="133" t="n">
        <v>6</v>
      </c>
      <c r="M205" s="133" t="n">
        <v>28</v>
      </c>
      <c r="N205" s="133" t="n">
        <v>26</v>
      </c>
      <c r="O205" s="133" t="n">
        <v>2</v>
      </c>
      <c r="P205" s="133" t="n">
        <v>60</v>
      </c>
      <c r="Q205" s="133" t="n">
        <v>60</v>
      </c>
      <c r="R205" s="99" t="s">
        <v>57</v>
      </c>
    </row>
    <row r="206" customFormat="false" ht="21.75" hidden="false" customHeight="true" outlineLevel="0" collapsed="false">
      <c r="B206" s="79"/>
      <c r="C206" s="80" t="s">
        <v>192</v>
      </c>
      <c r="D206" s="98" t="n">
        <v>1</v>
      </c>
      <c r="E206" s="133" t="n">
        <v>1</v>
      </c>
      <c r="F206" s="133" t="s">
        <v>57</v>
      </c>
      <c r="G206" s="133" t="n">
        <v>3</v>
      </c>
      <c r="H206" s="133" t="n">
        <v>3</v>
      </c>
      <c r="I206" s="133" t="s">
        <v>57</v>
      </c>
      <c r="J206" s="133" t="s">
        <v>57</v>
      </c>
      <c r="K206" s="133" t="s">
        <v>57</v>
      </c>
      <c r="L206" s="133" t="s">
        <v>57</v>
      </c>
      <c r="M206" s="133" t="s">
        <v>57</v>
      </c>
      <c r="N206" s="133" t="s">
        <v>57</v>
      </c>
      <c r="O206" s="133" t="s">
        <v>57</v>
      </c>
      <c r="P206" s="133" t="n">
        <v>3</v>
      </c>
      <c r="Q206" s="133" t="n">
        <v>3</v>
      </c>
      <c r="R206" s="99" t="s">
        <v>57</v>
      </c>
    </row>
    <row r="207" customFormat="false" ht="21.75" hidden="false" customHeight="true" outlineLevel="0" collapsed="false">
      <c r="B207" s="79"/>
      <c r="C207" s="80" t="s">
        <v>193</v>
      </c>
      <c r="D207" s="98" t="n">
        <v>8</v>
      </c>
      <c r="E207" s="133" t="n">
        <v>8</v>
      </c>
      <c r="F207" s="133" t="n">
        <v>2</v>
      </c>
      <c r="G207" s="133" t="n">
        <v>31</v>
      </c>
      <c r="H207" s="133" t="n">
        <v>29</v>
      </c>
      <c r="I207" s="133" t="n">
        <v>2</v>
      </c>
      <c r="J207" s="133" t="n">
        <v>10</v>
      </c>
      <c r="K207" s="133" t="n">
        <v>9</v>
      </c>
      <c r="L207" s="133" t="n">
        <v>1</v>
      </c>
      <c r="M207" s="133" t="n">
        <v>10</v>
      </c>
      <c r="N207" s="133" t="n">
        <v>9</v>
      </c>
      <c r="O207" s="133" t="n">
        <v>1</v>
      </c>
      <c r="P207" s="133" t="n">
        <v>11</v>
      </c>
      <c r="Q207" s="133" t="n">
        <v>11</v>
      </c>
      <c r="R207" s="99" t="s">
        <v>57</v>
      </c>
    </row>
    <row r="208" customFormat="false" ht="21.75" hidden="false" customHeight="true" outlineLevel="0" collapsed="false">
      <c r="B208" s="79"/>
      <c r="C208" s="80" t="s">
        <v>194</v>
      </c>
      <c r="D208" s="98" t="n">
        <v>4</v>
      </c>
      <c r="E208" s="133" t="n">
        <v>4</v>
      </c>
      <c r="F208" s="133" t="s">
        <v>57</v>
      </c>
      <c r="G208" s="133" t="n">
        <v>40</v>
      </c>
      <c r="H208" s="133" t="n">
        <v>40</v>
      </c>
      <c r="I208" s="133" t="s">
        <v>57</v>
      </c>
      <c r="J208" s="133" t="n">
        <v>6</v>
      </c>
      <c r="K208" s="133" t="n">
        <v>6</v>
      </c>
      <c r="L208" s="133" t="s">
        <v>57</v>
      </c>
      <c r="M208" s="133" t="n">
        <v>2</v>
      </c>
      <c r="N208" s="133" t="n">
        <v>2</v>
      </c>
      <c r="O208" s="133" t="s">
        <v>57</v>
      </c>
      <c r="P208" s="133" t="n">
        <v>32</v>
      </c>
      <c r="Q208" s="133" t="n">
        <v>32</v>
      </c>
      <c r="R208" s="99" t="s">
        <v>57</v>
      </c>
    </row>
    <row r="209" customFormat="false" ht="21.75" hidden="false" customHeight="true" outlineLevel="0" collapsed="false">
      <c r="B209" s="79"/>
      <c r="C209" s="80" t="s">
        <v>195</v>
      </c>
      <c r="D209" s="98" t="n">
        <v>3</v>
      </c>
      <c r="E209" s="133" t="n">
        <v>3</v>
      </c>
      <c r="F209" s="133" t="n">
        <v>2</v>
      </c>
      <c r="G209" s="133" t="n">
        <v>43</v>
      </c>
      <c r="H209" s="133" t="n">
        <v>37</v>
      </c>
      <c r="I209" s="133" t="n">
        <v>6</v>
      </c>
      <c r="J209" s="133" t="n">
        <v>13</v>
      </c>
      <c r="K209" s="133" t="n">
        <v>8</v>
      </c>
      <c r="L209" s="133" t="n">
        <v>5</v>
      </c>
      <c r="M209" s="133" t="n">
        <v>16</v>
      </c>
      <c r="N209" s="133" t="n">
        <v>15</v>
      </c>
      <c r="O209" s="133" t="n">
        <v>1</v>
      </c>
      <c r="P209" s="133" t="n">
        <v>14</v>
      </c>
      <c r="Q209" s="133" t="n">
        <v>14</v>
      </c>
      <c r="R209" s="99" t="s">
        <v>57</v>
      </c>
    </row>
    <row r="210" customFormat="false" ht="32.25" hidden="false" customHeight="true" outlineLevel="0" collapsed="false">
      <c r="B210" s="81" t="s">
        <v>100</v>
      </c>
      <c r="C210" s="81" t="s">
        <v>196</v>
      </c>
      <c r="D210" s="98" t="n">
        <v>261</v>
      </c>
      <c r="E210" s="133" t="n">
        <v>225</v>
      </c>
      <c r="F210" s="133" t="n">
        <v>108</v>
      </c>
      <c r="G210" s="133" t="n">
        <v>1127</v>
      </c>
      <c r="H210" s="133" t="n">
        <v>868</v>
      </c>
      <c r="I210" s="133" t="n">
        <v>259</v>
      </c>
      <c r="J210" s="133" t="n">
        <v>454</v>
      </c>
      <c r="K210" s="133" t="n">
        <v>369</v>
      </c>
      <c r="L210" s="133" t="n">
        <v>85</v>
      </c>
      <c r="M210" s="133" t="n">
        <v>280</v>
      </c>
      <c r="N210" s="133" t="n">
        <v>208</v>
      </c>
      <c r="O210" s="133" t="n">
        <v>72</v>
      </c>
      <c r="P210" s="133" t="n">
        <v>393</v>
      </c>
      <c r="Q210" s="133" t="n">
        <v>291</v>
      </c>
      <c r="R210" s="99" t="n">
        <v>102</v>
      </c>
    </row>
    <row r="211" customFormat="false" ht="21.75" hidden="false" customHeight="true" outlineLevel="0" collapsed="false">
      <c r="B211" s="79"/>
      <c r="C211" s="80" t="s">
        <v>192</v>
      </c>
      <c r="D211" s="98" t="n">
        <v>43</v>
      </c>
      <c r="E211" s="133" t="n">
        <v>35</v>
      </c>
      <c r="F211" s="133" t="n">
        <v>21</v>
      </c>
      <c r="G211" s="133" t="n">
        <v>173</v>
      </c>
      <c r="H211" s="133" t="n">
        <v>134</v>
      </c>
      <c r="I211" s="133" t="n">
        <v>39</v>
      </c>
      <c r="J211" s="133" t="n">
        <v>51</v>
      </c>
      <c r="K211" s="133" t="n">
        <v>38</v>
      </c>
      <c r="L211" s="133" t="n">
        <v>13</v>
      </c>
      <c r="M211" s="133" t="n">
        <v>49</v>
      </c>
      <c r="N211" s="133" t="n">
        <v>38</v>
      </c>
      <c r="O211" s="133" t="n">
        <v>11</v>
      </c>
      <c r="P211" s="133" t="n">
        <v>73</v>
      </c>
      <c r="Q211" s="133" t="n">
        <v>58</v>
      </c>
      <c r="R211" s="99" t="n">
        <v>15</v>
      </c>
    </row>
    <row r="212" customFormat="false" ht="21.75" hidden="false" customHeight="true" outlineLevel="0" collapsed="false">
      <c r="B212" s="79"/>
      <c r="C212" s="80" t="s">
        <v>193</v>
      </c>
      <c r="D212" s="98" t="n">
        <v>131</v>
      </c>
      <c r="E212" s="133" t="n">
        <v>111</v>
      </c>
      <c r="F212" s="133" t="n">
        <v>57</v>
      </c>
      <c r="G212" s="133" t="n">
        <v>545</v>
      </c>
      <c r="H212" s="133" t="n">
        <v>401</v>
      </c>
      <c r="I212" s="133" t="n">
        <v>144</v>
      </c>
      <c r="J212" s="133" t="n">
        <v>217</v>
      </c>
      <c r="K212" s="133" t="n">
        <v>170</v>
      </c>
      <c r="L212" s="133" t="n">
        <v>47</v>
      </c>
      <c r="M212" s="133" t="n">
        <v>136</v>
      </c>
      <c r="N212" s="133" t="n">
        <v>98</v>
      </c>
      <c r="O212" s="133" t="n">
        <v>38</v>
      </c>
      <c r="P212" s="133" t="n">
        <v>192</v>
      </c>
      <c r="Q212" s="133" t="n">
        <v>133</v>
      </c>
      <c r="R212" s="99" t="n">
        <v>59</v>
      </c>
    </row>
    <row r="213" customFormat="false" ht="21.75" hidden="false" customHeight="true" outlineLevel="0" collapsed="false">
      <c r="B213" s="79"/>
      <c r="C213" s="80" t="s">
        <v>194</v>
      </c>
      <c r="D213" s="98" t="n">
        <v>65</v>
      </c>
      <c r="E213" s="133" t="n">
        <v>57</v>
      </c>
      <c r="F213" s="133" t="n">
        <v>27</v>
      </c>
      <c r="G213" s="133" t="n">
        <v>309</v>
      </c>
      <c r="H213" s="133" t="n">
        <v>244</v>
      </c>
      <c r="I213" s="133" t="n">
        <v>65</v>
      </c>
      <c r="J213" s="133" t="n">
        <v>140</v>
      </c>
      <c r="K213" s="133" t="n">
        <v>120</v>
      </c>
      <c r="L213" s="133" t="n">
        <v>20</v>
      </c>
      <c r="M213" s="133" t="n">
        <v>68</v>
      </c>
      <c r="N213" s="133" t="n">
        <v>48</v>
      </c>
      <c r="O213" s="133" t="n">
        <v>20</v>
      </c>
      <c r="P213" s="133" t="n">
        <v>101</v>
      </c>
      <c r="Q213" s="133" t="n">
        <v>76</v>
      </c>
      <c r="R213" s="99" t="n">
        <v>25</v>
      </c>
    </row>
    <row r="214" customFormat="false" ht="21.75" hidden="false" customHeight="true" outlineLevel="0" collapsed="false">
      <c r="B214" s="79"/>
      <c r="C214" s="80" t="s">
        <v>195</v>
      </c>
      <c r="D214" s="98" t="n">
        <v>22</v>
      </c>
      <c r="E214" s="133" t="n">
        <v>22</v>
      </c>
      <c r="F214" s="133" t="n">
        <v>3</v>
      </c>
      <c r="G214" s="133" t="n">
        <v>100</v>
      </c>
      <c r="H214" s="133" t="n">
        <v>89</v>
      </c>
      <c r="I214" s="133" t="n">
        <v>11</v>
      </c>
      <c r="J214" s="133" t="n">
        <v>46</v>
      </c>
      <c r="K214" s="133" t="n">
        <v>41</v>
      </c>
      <c r="L214" s="133" t="n">
        <v>5</v>
      </c>
      <c r="M214" s="133" t="n">
        <v>27</v>
      </c>
      <c r="N214" s="133" t="n">
        <v>24</v>
      </c>
      <c r="O214" s="133" t="n">
        <v>3</v>
      </c>
      <c r="P214" s="133" t="n">
        <v>27</v>
      </c>
      <c r="Q214" s="133" t="n">
        <v>24</v>
      </c>
      <c r="R214" s="99" t="n">
        <v>3</v>
      </c>
    </row>
    <row r="215" customFormat="false" ht="32.25" hidden="false" customHeight="true" outlineLevel="0" collapsed="false">
      <c r="B215" s="81" t="s">
        <v>101</v>
      </c>
      <c r="C215" s="81" t="s">
        <v>196</v>
      </c>
      <c r="D215" s="98" t="n">
        <v>73</v>
      </c>
      <c r="E215" s="133" t="n">
        <v>62</v>
      </c>
      <c r="F215" s="133" t="n">
        <v>38</v>
      </c>
      <c r="G215" s="133" t="n">
        <v>781</v>
      </c>
      <c r="H215" s="133" t="n">
        <v>616</v>
      </c>
      <c r="I215" s="133" t="n">
        <v>165</v>
      </c>
      <c r="J215" s="133" t="n">
        <v>308</v>
      </c>
      <c r="K215" s="133" t="n">
        <v>247</v>
      </c>
      <c r="L215" s="133" t="n">
        <v>61</v>
      </c>
      <c r="M215" s="133" t="n">
        <v>230</v>
      </c>
      <c r="N215" s="133" t="n">
        <v>182</v>
      </c>
      <c r="O215" s="133" t="n">
        <v>48</v>
      </c>
      <c r="P215" s="133" t="n">
        <v>243</v>
      </c>
      <c r="Q215" s="133" t="n">
        <v>187</v>
      </c>
      <c r="R215" s="99" t="n">
        <v>56</v>
      </c>
    </row>
    <row r="216" customFormat="false" ht="21.75" hidden="false" customHeight="true" outlineLevel="0" collapsed="false">
      <c r="B216" s="79"/>
      <c r="C216" s="80" t="s">
        <v>192</v>
      </c>
      <c r="D216" s="98" t="n">
        <v>14</v>
      </c>
      <c r="E216" s="133" t="n">
        <v>9</v>
      </c>
      <c r="F216" s="133" t="n">
        <v>9</v>
      </c>
      <c r="G216" s="133" t="n">
        <v>34</v>
      </c>
      <c r="H216" s="133" t="n">
        <v>15</v>
      </c>
      <c r="I216" s="133" t="n">
        <v>19</v>
      </c>
      <c r="J216" s="133" t="n">
        <v>15</v>
      </c>
      <c r="K216" s="133" t="n">
        <v>5</v>
      </c>
      <c r="L216" s="133" t="n">
        <v>10</v>
      </c>
      <c r="M216" s="133" t="n">
        <v>7</v>
      </c>
      <c r="N216" s="133" t="n">
        <v>5</v>
      </c>
      <c r="O216" s="133" t="n">
        <v>2</v>
      </c>
      <c r="P216" s="133" t="n">
        <v>12</v>
      </c>
      <c r="Q216" s="133" t="n">
        <v>5</v>
      </c>
      <c r="R216" s="99" t="n">
        <v>7</v>
      </c>
    </row>
    <row r="217" customFormat="false" ht="21.75" hidden="false" customHeight="true" outlineLevel="0" collapsed="false">
      <c r="B217" s="79"/>
      <c r="C217" s="80" t="s">
        <v>193</v>
      </c>
      <c r="D217" s="98" t="n">
        <v>28</v>
      </c>
      <c r="E217" s="133" t="n">
        <v>24</v>
      </c>
      <c r="F217" s="133" t="n">
        <v>16</v>
      </c>
      <c r="G217" s="133" t="n">
        <v>196</v>
      </c>
      <c r="H217" s="133" t="n">
        <v>146</v>
      </c>
      <c r="I217" s="133" t="n">
        <v>50</v>
      </c>
      <c r="J217" s="133" t="n">
        <v>87</v>
      </c>
      <c r="K217" s="133" t="n">
        <v>72</v>
      </c>
      <c r="L217" s="133" t="n">
        <v>15</v>
      </c>
      <c r="M217" s="133" t="n">
        <v>61</v>
      </c>
      <c r="N217" s="133" t="n">
        <v>44</v>
      </c>
      <c r="O217" s="133" t="n">
        <v>17</v>
      </c>
      <c r="P217" s="133" t="n">
        <v>48</v>
      </c>
      <c r="Q217" s="133" t="n">
        <v>30</v>
      </c>
      <c r="R217" s="99" t="n">
        <v>18</v>
      </c>
    </row>
    <row r="218" customFormat="false" ht="21.75" hidden="false" customHeight="true" outlineLevel="0" collapsed="false">
      <c r="B218" s="79"/>
      <c r="C218" s="80" t="s">
        <v>194</v>
      </c>
      <c r="D218" s="98" t="n">
        <v>21</v>
      </c>
      <c r="E218" s="133" t="n">
        <v>19</v>
      </c>
      <c r="F218" s="133" t="n">
        <v>9</v>
      </c>
      <c r="G218" s="133" t="n">
        <v>482</v>
      </c>
      <c r="H218" s="133" t="n">
        <v>401</v>
      </c>
      <c r="I218" s="133" t="n">
        <v>81</v>
      </c>
      <c r="J218" s="133" t="n">
        <v>170</v>
      </c>
      <c r="K218" s="133" t="n">
        <v>143</v>
      </c>
      <c r="L218" s="133" t="n">
        <v>27</v>
      </c>
      <c r="M218" s="133" t="n">
        <v>150</v>
      </c>
      <c r="N218" s="133" t="n">
        <v>123</v>
      </c>
      <c r="O218" s="133" t="n">
        <v>27</v>
      </c>
      <c r="P218" s="133" t="n">
        <v>162</v>
      </c>
      <c r="Q218" s="133" t="n">
        <v>135</v>
      </c>
      <c r="R218" s="99" t="n">
        <v>27</v>
      </c>
    </row>
    <row r="219" customFormat="false" ht="21.75" hidden="false" customHeight="true" outlineLevel="0" collapsed="false">
      <c r="B219" s="79"/>
      <c r="C219" s="80" t="s">
        <v>195</v>
      </c>
      <c r="D219" s="98" t="n">
        <v>10</v>
      </c>
      <c r="E219" s="133" t="n">
        <v>10</v>
      </c>
      <c r="F219" s="133" t="n">
        <v>4</v>
      </c>
      <c r="G219" s="133" t="n">
        <v>69</v>
      </c>
      <c r="H219" s="133" t="n">
        <v>54</v>
      </c>
      <c r="I219" s="133" t="n">
        <v>15</v>
      </c>
      <c r="J219" s="133" t="n">
        <v>36</v>
      </c>
      <c r="K219" s="133" t="n">
        <v>27</v>
      </c>
      <c r="L219" s="133" t="n">
        <v>9</v>
      </c>
      <c r="M219" s="133" t="n">
        <v>12</v>
      </c>
      <c r="N219" s="133" t="n">
        <v>10</v>
      </c>
      <c r="O219" s="133" t="n">
        <v>2</v>
      </c>
      <c r="P219" s="133" t="n">
        <v>21</v>
      </c>
      <c r="Q219" s="133" t="n">
        <v>17</v>
      </c>
      <c r="R219" s="99" t="n">
        <v>4</v>
      </c>
    </row>
    <row r="220" customFormat="false" ht="32.25" hidden="false" customHeight="true" outlineLevel="0" collapsed="false">
      <c r="B220" s="81" t="s">
        <v>102</v>
      </c>
      <c r="C220" s="81" t="s">
        <v>196</v>
      </c>
      <c r="D220" s="98" t="n">
        <v>9</v>
      </c>
      <c r="E220" s="133" t="n">
        <v>9</v>
      </c>
      <c r="F220" s="133" t="n">
        <v>4</v>
      </c>
      <c r="G220" s="133" t="n">
        <v>413</v>
      </c>
      <c r="H220" s="133" t="n">
        <v>356</v>
      </c>
      <c r="I220" s="133" t="n">
        <v>57</v>
      </c>
      <c r="J220" s="133" t="n">
        <v>152</v>
      </c>
      <c r="K220" s="133" t="n">
        <v>132</v>
      </c>
      <c r="L220" s="133" t="n">
        <v>20</v>
      </c>
      <c r="M220" s="133" t="n">
        <v>133</v>
      </c>
      <c r="N220" s="133" t="n">
        <v>113</v>
      </c>
      <c r="O220" s="133" t="n">
        <v>20</v>
      </c>
      <c r="P220" s="133" t="n">
        <v>128</v>
      </c>
      <c r="Q220" s="133" t="n">
        <v>111</v>
      </c>
      <c r="R220" s="99" t="n">
        <v>17</v>
      </c>
    </row>
    <row r="221" customFormat="false" ht="21.75" hidden="false" customHeight="true" outlineLevel="0" collapsed="false">
      <c r="B221" s="79"/>
      <c r="C221" s="80" t="s">
        <v>193</v>
      </c>
      <c r="D221" s="98" t="n">
        <v>5</v>
      </c>
      <c r="E221" s="133" t="n">
        <v>5</v>
      </c>
      <c r="F221" s="133" t="n">
        <v>1</v>
      </c>
      <c r="G221" s="133" t="n">
        <v>52</v>
      </c>
      <c r="H221" s="133" t="n">
        <v>51</v>
      </c>
      <c r="I221" s="133" t="n">
        <v>1</v>
      </c>
      <c r="J221" s="133" t="n">
        <v>29</v>
      </c>
      <c r="K221" s="133" t="n">
        <v>28</v>
      </c>
      <c r="L221" s="133" t="n">
        <v>1</v>
      </c>
      <c r="M221" s="133" t="n">
        <v>13</v>
      </c>
      <c r="N221" s="133" t="n">
        <v>13</v>
      </c>
      <c r="O221" s="133" t="s">
        <v>57</v>
      </c>
      <c r="P221" s="133" t="n">
        <v>10</v>
      </c>
      <c r="Q221" s="133" t="n">
        <v>10</v>
      </c>
      <c r="R221" s="99" t="s">
        <v>57</v>
      </c>
    </row>
    <row r="222" customFormat="false" ht="21.75" hidden="false" customHeight="true" outlineLevel="0" collapsed="false">
      <c r="B222" s="79"/>
      <c r="C222" s="80" t="s">
        <v>194</v>
      </c>
      <c r="D222" s="98" t="n">
        <v>3</v>
      </c>
      <c r="E222" s="133" t="n">
        <v>3</v>
      </c>
      <c r="F222" s="133" t="n">
        <v>3</v>
      </c>
      <c r="G222" s="133" t="n">
        <v>360</v>
      </c>
      <c r="H222" s="133" t="n">
        <v>304</v>
      </c>
      <c r="I222" s="133" t="n">
        <v>56</v>
      </c>
      <c r="J222" s="133" t="n">
        <v>122</v>
      </c>
      <c r="K222" s="133" t="n">
        <v>103</v>
      </c>
      <c r="L222" s="133" t="n">
        <v>19</v>
      </c>
      <c r="M222" s="133" t="n">
        <v>120</v>
      </c>
      <c r="N222" s="133" t="n">
        <v>100</v>
      </c>
      <c r="O222" s="133" t="n">
        <v>20</v>
      </c>
      <c r="P222" s="133" t="n">
        <v>118</v>
      </c>
      <c r="Q222" s="133" t="n">
        <v>101</v>
      </c>
      <c r="R222" s="99" t="n">
        <v>17</v>
      </c>
    </row>
    <row r="223" customFormat="false" ht="21.75" hidden="false" customHeight="true" outlineLevel="0" collapsed="false">
      <c r="B223" s="79"/>
      <c r="C223" s="80" t="s">
        <v>195</v>
      </c>
      <c r="D223" s="98" t="n">
        <v>1</v>
      </c>
      <c r="E223" s="133" t="n">
        <v>1</v>
      </c>
      <c r="F223" s="133" t="s">
        <v>57</v>
      </c>
      <c r="G223" s="133" t="n">
        <v>1</v>
      </c>
      <c r="H223" s="133" t="n">
        <v>1</v>
      </c>
      <c r="I223" s="133" t="s">
        <v>57</v>
      </c>
      <c r="J223" s="133" t="n">
        <v>1</v>
      </c>
      <c r="K223" s="133" t="n">
        <v>1</v>
      </c>
      <c r="L223" s="133" t="s">
        <v>57</v>
      </c>
      <c r="M223" s="133" t="s">
        <v>57</v>
      </c>
      <c r="N223" s="133" t="s">
        <v>57</v>
      </c>
      <c r="O223" s="133" t="s">
        <v>57</v>
      </c>
      <c r="P223" s="133" t="s">
        <v>57</v>
      </c>
      <c r="Q223" s="133" t="s">
        <v>57</v>
      </c>
      <c r="R223" s="99" t="s">
        <v>57</v>
      </c>
    </row>
    <row r="224" customFormat="false" ht="32.25" hidden="false" customHeight="true" outlineLevel="0" collapsed="false">
      <c r="B224" s="81" t="s">
        <v>103</v>
      </c>
      <c r="C224" s="81" t="s">
        <v>196</v>
      </c>
      <c r="D224" s="98" t="n">
        <v>64</v>
      </c>
      <c r="E224" s="133" t="n">
        <v>53</v>
      </c>
      <c r="F224" s="133" t="n">
        <v>34</v>
      </c>
      <c r="G224" s="133" t="n">
        <v>368</v>
      </c>
      <c r="H224" s="133" t="n">
        <v>260</v>
      </c>
      <c r="I224" s="133" t="n">
        <v>108</v>
      </c>
      <c r="J224" s="133" t="n">
        <v>156</v>
      </c>
      <c r="K224" s="133" t="n">
        <v>115</v>
      </c>
      <c r="L224" s="133" t="n">
        <v>41</v>
      </c>
      <c r="M224" s="133" t="n">
        <v>97</v>
      </c>
      <c r="N224" s="133" t="n">
        <v>69</v>
      </c>
      <c r="O224" s="133" t="n">
        <v>28</v>
      </c>
      <c r="P224" s="133" t="n">
        <v>115</v>
      </c>
      <c r="Q224" s="133" t="n">
        <v>76</v>
      </c>
      <c r="R224" s="99" t="n">
        <v>39</v>
      </c>
    </row>
    <row r="225" customFormat="false" ht="21.75" hidden="false" customHeight="true" outlineLevel="0" collapsed="false">
      <c r="B225" s="79"/>
      <c r="C225" s="80" t="s">
        <v>192</v>
      </c>
      <c r="D225" s="98" t="n">
        <v>14</v>
      </c>
      <c r="E225" s="133" t="n">
        <v>9</v>
      </c>
      <c r="F225" s="133" t="n">
        <v>9</v>
      </c>
      <c r="G225" s="133" t="n">
        <v>34</v>
      </c>
      <c r="H225" s="133" t="n">
        <v>15</v>
      </c>
      <c r="I225" s="133" t="n">
        <v>19</v>
      </c>
      <c r="J225" s="133" t="n">
        <v>15</v>
      </c>
      <c r="K225" s="133" t="n">
        <v>5</v>
      </c>
      <c r="L225" s="133" t="n">
        <v>10</v>
      </c>
      <c r="M225" s="133" t="n">
        <v>7</v>
      </c>
      <c r="N225" s="133" t="n">
        <v>5</v>
      </c>
      <c r="O225" s="133" t="n">
        <v>2</v>
      </c>
      <c r="P225" s="133" t="n">
        <v>12</v>
      </c>
      <c r="Q225" s="133" t="n">
        <v>5</v>
      </c>
      <c r="R225" s="99" t="n">
        <v>7</v>
      </c>
    </row>
    <row r="226" customFormat="false" ht="21.75" hidden="false" customHeight="true" outlineLevel="0" collapsed="false">
      <c r="B226" s="79"/>
      <c r="C226" s="80" t="s">
        <v>193</v>
      </c>
      <c r="D226" s="98" t="n">
        <v>23</v>
      </c>
      <c r="E226" s="133" t="n">
        <v>19</v>
      </c>
      <c r="F226" s="133" t="n">
        <v>15</v>
      </c>
      <c r="G226" s="133" t="n">
        <v>144</v>
      </c>
      <c r="H226" s="133" t="n">
        <v>95</v>
      </c>
      <c r="I226" s="133" t="n">
        <v>49</v>
      </c>
      <c r="J226" s="133" t="n">
        <v>58</v>
      </c>
      <c r="K226" s="133" t="n">
        <v>44</v>
      </c>
      <c r="L226" s="133" t="n">
        <v>14</v>
      </c>
      <c r="M226" s="133" t="n">
        <v>48</v>
      </c>
      <c r="N226" s="133" t="n">
        <v>31</v>
      </c>
      <c r="O226" s="133" t="n">
        <v>17</v>
      </c>
      <c r="P226" s="133" t="n">
        <v>38</v>
      </c>
      <c r="Q226" s="133" t="n">
        <v>20</v>
      </c>
      <c r="R226" s="99" t="n">
        <v>18</v>
      </c>
    </row>
    <row r="227" customFormat="false" ht="21.75" hidden="false" customHeight="true" outlineLevel="0" collapsed="false">
      <c r="B227" s="79"/>
      <c r="C227" s="80" t="s">
        <v>194</v>
      </c>
      <c r="D227" s="98" t="n">
        <v>18</v>
      </c>
      <c r="E227" s="133" t="n">
        <v>16</v>
      </c>
      <c r="F227" s="133" t="n">
        <v>6</v>
      </c>
      <c r="G227" s="133" t="n">
        <v>122</v>
      </c>
      <c r="H227" s="133" t="n">
        <v>97</v>
      </c>
      <c r="I227" s="133" t="n">
        <v>25</v>
      </c>
      <c r="J227" s="133" t="n">
        <v>48</v>
      </c>
      <c r="K227" s="133" t="n">
        <v>40</v>
      </c>
      <c r="L227" s="133" t="n">
        <v>8</v>
      </c>
      <c r="M227" s="133" t="n">
        <v>30</v>
      </c>
      <c r="N227" s="133" t="n">
        <v>23</v>
      </c>
      <c r="O227" s="133" t="n">
        <v>7</v>
      </c>
      <c r="P227" s="133" t="n">
        <v>44</v>
      </c>
      <c r="Q227" s="133" t="n">
        <v>34</v>
      </c>
      <c r="R227" s="99" t="n">
        <v>10</v>
      </c>
    </row>
    <row r="228" customFormat="false" ht="21.75" hidden="false" customHeight="true" outlineLevel="0" collapsed="false">
      <c r="B228" s="79"/>
      <c r="C228" s="80" t="s">
        <v>195</v>
      </c>
      <c r="D228" s="98" t="n">
        <v>9</v>
      </c>
      <c r="E228" s="133" t="n">
        <v>9</v>
      </c>
      <c r="F228" s="133" t="n">
        <v>4</v>
      </c>
      <c r="G228" s="133" t="n">
        <v>68</v>
      </c>
      <c r="H228" s="133" t="n">
        <v>53</v>
      </c>
      <c r="I228" s="133" t="n">
        <v>15</v>
      </c>
      <c r="J228" s="133" t="n">
        <v>35</v>
      </c>
      <c r="K228" s="133" t="n">
        <v>26</v>
      </c>
      <c r="L228" s="133" t="n">
        <v>9</v>
      </c>
      <c r="M228" s="133" t="n">
        <v>12</v>
      </c>
      <c r="N228" s="133" t="n">
        <v>10</v>
      </c>
      <c r="O228" s="133" t="n">
        <v>2</v>
      </c>
      <c r="P228" s="133" t="n">
        <v>21</v>
      </c>
      <c r="Q228" s="133" t="n">
        <v>17</v>
      </c>
      <c r="R228" s="99" t="n">
        <v>4</v>
      </c>
    </row>
    <row r="229" customFormat="false" ht="32.25" hidden="false" customHeight="true" outlineLevel="0" collapsed="false">
      <c r="B229" s="81" t="s">
        <v>104</v>
      </c>
      <c r="C229" s="81" t="s">
        <v>196</v>
      </c>
      <c r="D229" s="98" t="n">
        <v>20</v>
      </c>
      <c r="E229" s="133" t="n">
        <v>18</v>
      </c>
      <c r="F229" s="133" t="n">
        <v>4</v>
      </c>
      <c r="G229" s="133" t="n">
        <v>57</v>
      </c>
      <c r="H229" s="133" t="n">
        <v>53</v>
      </c>
      <c r="I229" s="133" t="n">
        <v>4</v>
      </c>
      <c r="J229" s="133" t="n">
        <v>17</v>
      </c>
      <c r="K229" s="133" t="n">
        <v>17</v>
      </c>
      <c r="L229" s="133" t="s">
        <v>57</v>
      </c>
      <c r="M229" s="133" t="n">
        <v>22</v>
      </c>
      <c r="N229" s="133" t="n">
        <v>21</v>
      </c>
      <c r="O229" s="133" t="n">
        <v>1</v>
      </c>
      <c r="P229" s="133" t="n">
        <v>18</v>
      </c>
      <c r="Q229" s="133" t="n">
        <v>15</v>
      </c>
      <c r="R229" s="99" t="n">
        <v>3</v>
      </c>
    </row>
    <row r="230" customFormat="false" ht="21.75" hidden="false" customHeight="true" outlineLevel="0" collapsed="false">
      <c r="B230" s="79"/>
      <c r="C230" s="80" t="s">
        <v>192</v>
      </c>
      <c r="D230" s="98" t="n">
        <v>7</v>
      </c>
      <c r="E230" s="133" t="n">
        <v>6</v>
      </c>
      <c r="F230" s="133" t="n">
        <v>1</v>
      </c>
      <c r="G230" s="133" t="n">
        <v>14</v>
      </c>
      <c r="H230" s="133" t="n">
        <v>13</v>
      </c>
      <c r="I230" s="133" t="n">
        <v>1</v>
      </c>
      <c r="J230" s="133" t="n">
        <v>1</v>
      </c>
      <c r="K230" s="133" t="n">
        <v>1</v>
      </c>
      <c r="L230" s="133" t="s">
        <v>57</v>
      </c>
      <c r="M230" s="133" t="n">
        <v>8</v>
      </c>
      <c r="N230" s="133" t="n">
        <v>7</v>
      </c>
      <c r="O230" s="133" t="n">
        <v>1</v>
      </c>
      <c r="P230" s="133" t="n">
        <v>5</v>
      </c>
      <c r="Q230" s="133" t="n">
        <v>5</v>
      </c>
      <c r="R230" s="99" t="s">
        <v>57</v>
      </c>
    </row>
    <row r="231" customFormat="false" ht="21.75" hidden="false" customHeight="true" outlineLevel="0" collapsed="false">
      <c r="B231" s="79"/>
      <c r="C231" s="80" t="s">
        <v>193</v>
      </c>
      <c r="D231" s="98" t="n">
        <v>5</v>
      </c>
      <c r="E231" s="133" t="n">
        <v>5</v>
      </c>
      <c r="F231" s="133" t="n">
        <v>1</v>
      </c>
      <c r="G231" s="133" t="n">
        <v>13</v>
      </c>
      <c r="H231" s="133" t="n">
        <v>12</v>
      </c>
      <c r="I231" s="133" t="n">
        <v>1</v>
      </c>
      <c r="J231" s="133" t="n">
        <v>2</v>
      </c>
      <c r="K231" s="133" t="n">
        <v>2</v>
      </c>
      <c r="L231" s="133" t="s">
        <v>57</v>
      </c>
      <c r="M231" s="133" t="n">
        <v>6</v>
      </c>
      <c r="N231" s="133" t="n">
        <v>6</v>
      </c>
      <c r="O231" s="133" t="s">
        <v>57</v>
      </c>
      <c r="P231" s="133" t="n">
        <v>5</v>
      </c>
      <c r="Q231" s="133" t="n">
        <v>4</v>
      </c>
      <c r="R231" s="99" t="n">
        <v>1</v>
      </c>
    </row>
    <row r="232" customFormat="false" ht="21.75" hidden="false" customHeight="true" outlineLevel="0" collapsed="false">
      <c r="B232" s="79"/>
      <c r="C232" s="80" t="s">
        <v>194</v>
      </c>
      <c r="D232" s="98" t="n">
        <v>8</v>
      </c>
      <c r="E232" s="133" t="n">
        <v>7</v>
      </c>
      <c r="F232" s="133" t="n">
        <v>2</v>
      </c>
      <c r="G232" s="133" t="n">
        <v>30</v>
      </c>
      <c r="H232" s="133" t="n">
        <v>28</v>
      </c>
      <c r="I232" s="133" t="n">
        <v>2</v>
      </c>
      <c r="J232" s="133" t="n">
        <v>14</v>
      </c>
      <c r="K232" s="133" t="n">
        <v>14</v>
      </c>
      <c r="L232" s="133" t="s">
        <v>57</v>
      </c>
      <c r="M232" s="133" t="n">
        <v>8</v>
      </c>
      <c r="N232" s="133" t="n">
        <v>8</v>
      </c>
      <c r="O232" s="133" t="s">
        <v>57</v>
      </c>
      <c r="P232" s="133" t="n">
        <v>8</v>
      </c>
      <c r="Q232" s="133" t="n">
        <v>6</v>
      </c>
      <c r="R232" s="99" t="n">
        <v>2</v>
      </c>
    </row>
    <row r="233" customFormat="false" ht="32.25" hidden="false" customHeight="true" outlineLevel="0" collapsed="false">
      <c r="B233" s="81" t="s">
        <v>105</v>
      </c>
      <c r="C233" s="81" t="s">
        <v>196</v>
      </c>
      <c r="D233" s="98" t="n">
        <v>301</v>
      </c>
      <c r="E233" s="133" t="n">
        <v>293</v>
      </c>
      <c r="F233" s="133" t="n">
        <v>62</v>
      </c>
      <c r="G233" s="133" t="n">
        <v>2205</v>
      </c>
      <c r="H233" s="133" t="n">
        <v>1991</v>
      </c>
      <c r="I233" s="133" t="n">
        <v>214</v>
      </c>
      <c r="J233" s="133" t="n">
        <v>639</v>
      </c>
      <c r="K233" s="133" t="n">
        <v>568</v>
      </c>
      <c r="L233" s="133" t="n">
        <v>71</v>
      </c>
      <c r="M233" s="133" t="n">
        <v>441</v>
      </c>
      <c r="N233" s="133" t="n">
        <v>396</v>
      </c>
      <c r="O233" s="133" t="n">
        <v>45</v>
      </c>
      <c r="P233" s="133" t="n">
        <v>1125</v>
      </c>
      <c r="Q233" s="133" t="n">
        <v>1027</v>
      </c>
      <c r="R233" s="99" t="n">
        <v>98</v>
      </c>
    </row>
    <row r="234" customFormat="false" ht="21.75" hidden="false" customHeight="true" outlineLevel="0" collapsed="false">
      <c r="B234" s="79"/>
      <c r="C234" s="80" t="s">
        <v>192</v>
      </c>
      <c r="D234" s="98" t="n">
        <v>53</v>
      </c>
      <c r="E234" s="133" t="n">
        <v>49</v>
      </c>
      <c r="F234" s="133" t="n">
        <v>10</v>
      </c>
      <c r="G234" s="133" t="n">
        <v>121</v>
      </c>
      <c r="H234" s="133" t="n">
        <v>102</v>
      </c>
      <c r="I234" s="133" t="n">
        <v>19</v>
      </c>
      <c r="J234" s="133" t="n">
        <v>57</v>
      </c>
      <c r="K234" s="133" t="n">
        <v>47</v>
      </c>
      <c r="L234" s="133" t="n">
        <v>10</v>
      </c>
      <c r="M234" s="133" t="n">
        <v>16</v>
      </c>
      <c r="N234" s="133" t="n">
        <v>12</v>
      </c>
      <c r="O234" s="133" t="n">
        <v>4</v>
      </c>
      <c r="P234" s="133" t="n">
        <v>48</v>
      </c>
      <c r="Q234" s="133" t="n">
        <v>43</v>
      </c>
      <c r="R234" s="99" t="n">
        <v>5</v>
      </c>
    </row>
    <row r="235" customFormat="false" ht="21.75" hidden="false" customHeight="true" outlineLevel="0" collapsed="false">
      <c r="B235" s="79"/>
      <c r="C235" s="80" t="s">
        <v>193</v>
      </c>
      <c r="D235" s="98" t="n">
        <v>119</v>
      </c>
      <c r="E235" s="133" t="n">
        <v>116</v>
      </c>
      <c r="F235" s="133" t="n">
        <v>24</v>
      </c>
      <c r="G235" s="133" t="n">
        <v>580</v>
      </c>
      <c r="H235" s="133" t="n">
        <v>525</v>
      </c>
      <c r="I235" s="133" t="n">
        <v>55</v>
      </c>
      <c r="J235" s="133" t="n">
        <v>187</v>
      </c>
      <c r="K235" s="133" t="n">
        <v>167</v>
      </c>
      <c r="L235" s="133" t="n">
        <v>20</v>
      </c>
      <c r="M235" s="133" t="n">
        <v>130</v>
      </c>
      <c r="N235" s="133" t="n">
        <v>119</v>
      </c>
      <c r="O235" s="133" t="n">
        <v>11</v>
      </c>
      <c r="P235" s="133" t="n">
        <v>263</v>
      </c>
      <c r="Q235" s="133" t="n">
        <v>239</v>
      </c>
      <c r="R235" s="99" t="n">
        <v>24</v>
      </c>
    </row>
    <row r="236" customFormat="false" ht="21.75" hidden="false" customHeight="true" outlineLevel="0" collapsed="false">
      <c r="B236" s="79"/>
      <c r="C236" s="80" t="s">
        <v>194</v>
      </c>
      <c r="D236" s="98" t="n">
        <v>96</v>
      </c>
      <c r="E236" s="133" t="n">
        <v>95</v>
      </c>
      <c r="F236" s="133" t="n">
        <v>20</v>
      </c>
      <c r="G236" s="133" t="n">
        <v>1031</v>
      </c>
      <c r="H236" s="133" t="n">
        <v>967</v>
      </c>
      <c r="I236" s="133" t="n">
        <v>64</v>
      </c>
      <c r="J236" s="133" t="n">
        <v>205</v>
      </c>
      <c r="K236" s="133" t="n">
        <v>188</v>
      </c>
      <c r="L236" s="133" t="n">
        <v>17</v>
      </c>
      <c r="M236" s="133" t="n">
        <v>197</v>
      </c>
      <c r="N236" s="133" t="n">
        <v>186</v>
      </c>
      <c r="O236" s="133" t="n">
        <v>11</v>
      </c>
      <c r="P236" s="133" t="n">
        <v>629</v>
      </c>
      <c r="Q236" s="133" t="n">
        <v>593</v>
      </c>
      <c r="R236" s="99" t="n">
        <v>36</v>
      </c>
    </row>
    <row r="237" customFormat="false" ht="21.75" hidden="false" customHeight="true" outlineLevel="0" collapsed="false">
      <c r="B237" s="79"/>
      <c r="C237" s="80" t="s">
        <v>195</v>
      </c>
      <c r="D237" s="98" t="n">
        <v>33</v>
      </c>
      <c r="E237" s="133" t="n">
        <v>33</v>
      </c>
      <c r="F237" s="133" t="n">
        <v>8</v>
      </c>
      <c r="G237" s="133" t="n">
        <v>473</v>
      </c>
      <c r="H237" s="133" t="n">
        <v>397</v>
      </c>
      <c r="I237" s="133" t="n">
        <v>76</v>
      </c>
      <c r="J237" s="133" t="n">
        <v>190</v>
      </c>
      <c r="K237" s="133" t="n">
        <v>166</v>
      </c>
      <c r="L237" s="133" t="n">
        <v>24</v>
      </c>
      <c r="M237" s="133" t="n">
        <v>98</v>
      </c>
      <c r="N237" s="133" t="n">
        <v>79</v>
      </c>
      <c r="O237" s="133" t="n">
        <v>19</v>
      </c>
      <c r="P237" s="133" t="n">
        <v>185</v>
      </c>
      <c r="Q237" s="133" t="n">
        <v>152</v>
      </c>
      <c r="R237" s="99" t="n">
        <v>33</v>
      </c>
    </row>
    <row r="238" customFormat="false" ht="32.25" hidden="false" customHeight="true" outlineLevel="0" collapsed="false">
      <c r="B238" s="81" t="s">
        <v>106</v>
      </c>
      <c r="C238" s="81" t="s">
        <v>196</v>
      </c>
      <c r="D238" s="98" t="n">
        <v>40</v>
      </c>
      <c r="E238" s="133" t="n">
        <v>38</v>
      </c>
      <c r="F238" s="133" t="n">
        <v>16</v>
      </c>
      <c r="G238" s="133" t="n">
        <v>282</v>
      </c>
      <c r="H238" s="133" t="n">
        <v>238</v>
      </c>
      <c r="I238" s="133" t="n">
        <v>44</v>
      </c>
      <c r="J238" s="133" t="n">
        <v>126</v>
      </c>
      <c r="K238" s="133" t="n">
        <v>105</v>
      </c>
      <c r="L238" s="133" t="n">
        <v>21</v>
      </c>
      <c r="M238" s="133" t="n">
        <v>56</v>
      </c>
      <c r="N238" s="133" t="n">
        <v>50</v>
      </c>
      <c r="O238" s="133" t="n">
        <v>6</v>
      </c>
      <c r="P238" s="133" t="n">
        <v>100</v>
      </c>
      <c r="Q238" s="133" t="n">
        <v>83</v>
      </c>
      <c r="R238" s="99" t="n">
        <v>17</v>
      </c>
    </row>
    <row r="239" customFormat="false" ht="21.75" hidden="false" customHeight="true" outlineLevel="0" collapsed="false">
      <c r="B239" s="79"/>
      <c r="C239" s="80" t="s">
        <v>192</v>
      </c>
      <c r="D239" s="98" t="n">
        <v>12</v>
      </c>
      <c r="E239" s="133" t="n">
        <v>10</v>
      </c>
      <c r="F239" s="133" t="n">
        <v>6</v>
      </c>
      <c r="G239" s="133" t="n">
        <v>48</v>
      </c>
      <c r="H239" s="133" t="n">
        <v>35</v>
      </c>
      <c r="I239" s="133" t="n">
        <v>13</v>
      </c>
      <c r="J239" s="133" t="n">
        <v>31</v>
      </c>
      <c r="K239" s="133" t="n">
        <v>24</v>
      </c>
      <c r="L239" s="133" t="n">
        <v>7</v>
      </c>
      <c r="M239" s="133" t="n">
        <v>2</v>
      </c>
      <c r="N239" s="133" t="n">
        <v>1</v>
      </c>
      <c r="O239" s="133" t="n">
        <v>1</v>
      </c>
      <c r="P239" s="133" t="n">
        <v>15</v>
      </c>
      <c r="Q239" s="133" t="n">
        <v>10</v>
      </c>
      <c r="R239" s="99" t="n">
        <v>5</v>
      </c>
    </row>
    <row r="240" customFormat="false" ht="21.75" hidden="false" customHeight="true" outlineLevel="0" collapsed="false">
      <c r="B240" s="79"/>
      <c r="C240" s="80" t="s">
        <v>193</v>
      </c>
      <c r="D240" s="98" t="n">
        <v>18</v>
      </c>
      <c r="E240" s="133" t="n">
        <v>18</v>
      </c>
      <c r="F240" s="133" t="n">
        <v>4</v>
      </c>
      <c r="G240" s="133" t="n">
        <v>62</v>
      </c>
      <c r="H240" s="133" t="n">
        <v>53</v>
      </c>
      <c r="I240" s="133" t="n">
        <v>9</v>
      </c>
      <c r="J240" s="133" t="n">
        <v>25</v>
      </c>
      <c r="K240" s="133" t="n">
        <v>21</v>
      </c>
      <c r="L240" s="133" t="n">
        <v>4</v>
      </c>
      <c r="M240" s="133" t="n">
        <v>20</v>
      </c>
      <c r="N240" s="133" t="n">
        <v>17</v>
      </c>
      <c r="O240" s="133" t="n">
        <v>3</v>
      </c>
      <c r="P240" s="133" t="n">
        <v>17</v>
      </c>
      <c r="Q240" s="133" t="n">
        <v>15</v>
      </c>
      <c r="R240" s="99" t="n">
        <v>2</v>
      </c>
    </row>
    <row r="241" customFormat="false" ht="21.75" hidden="false" customHeight="true" outlineLevel="0" collapsed="false">
      <c r="B241" s="79"/>
      <c r="C241" s="80" t="s">
        <v>194</v>
      </c>
      <c r="D241" s="98" t="n">
        <v>8</v>
      </c>
      <c r="E241" s="133" t="n">
        <v>8</v>
      </c>
      <c r="F241" s="133" t="n">
        <v>4</v>
      </c>
      <c r="G241" s="133" t="n">
        <v>119</v>
      </c>
      <c r="H241" s="133" t="n">
        <v>108</v>
      </c>
      <c r="I241" s="133" t="n">
        <v>11</v>
      </c>
      <c r="J241" s="133" t="n">
        <v>42</v>
      </c>
      <c r="K241" s="133" t="n">
        <v>38</v>
      </c>
      <c r="L241" s="133" t="n">
        <v>4</v>
      </c>
      <c r="M241" s="133" t="n">
        <v>21</v>
      </c>
      <c r="N241" s="133" t="n">
        <v>20</v>
      </c>
      <c r="O241" s="133" t="n">
        <v>1</v>
      </c>
      <c r="P241" s="133" t="n">
        <v>56</v>
      </c>
      <c r="Q241" s="133" t="n">
        <v>50</v>
      </c>
      <c r="R241" s="99" t="n">
        <v>6</v>
      </c>
    </row>
    <row r="242" customFormat="false" ht="21.75" hidden="false" customHeight="true" outlineLevel="0" collapsed="false">
      <c r="B242" s="79"/>
      <c r="C242" s="80" t="s">
        <v>195</v>
      </c>
      <c r="D242" s="98" t="n">
        <v>2</v>
      </c>
      <c r="E242" s="133" t="n">
        <v>2</v>
      </c>
      <c r="F242" s="133" t="n">
        <v>2</v>
      </c>
      <c r="G242" s="133" t="n">
        <v>53</v>
      </c>
      <c r="H242" s="133" t="n">
        <v>42</v>
      </c>
      <c r="I242" s="133" t="n">
        <v>11</v>
      </c>
      <c r="J242" s="133" t="n">
        <v>28</v>
      </c>
      <c r="K242" s="133" t="n">
        <v>22</v>
      </c>
      <c r="L242" s="133" t="n">
        <v>6</v>
      </c>
      <c r="M242" s="133" t="n">
        <v>13</v>
      </c>
      <c r="N242" s="133" t="n">
        <v>12</v>
      </c>
      <c r="O242" s="133" t="n">
        <v>1</v>
      </c>
      <c r="P242" s="133" t="n">
        <v>12</v>
      </c>
      <c r="Q242" s="133" t="n">
        <v>8</v>
      </c>
      <c r="R242" s="99" t="n">
        <v>4</v>
      </c>
    </row>
    <row r="243" customFormat="false" ht="32.25" hidden="false" customHeight="true" outlineLevel="0" collapsed="false">
      <c r="B243" s="81" t="s">
        <v>107</v>
      </c>
      <c r="C243" s="81" t="s">
        <v>196</v>
      </c>
      <c r="D243" s="98" t="n">
        <v>129</v>
      </c>
      <c r="E243" s="133" t="n">
        <v>129</v>
      </c>
      <c r="F243" s="133" t="n">
        <v>13</v>
      </c>
      <c r="G243" s="133" t="n">
        <v>1198</v>
      </c>
      <c r="H243" s="133" t="n">
        <v>1147</v>
      </c>
      <c r="I243" s="133" t="n">
        <v>51</v>
      </c>
      <c r="J243" s="133" t="n">
        <v>241</v>
      </c>
      <c r="K243" s="133" t="n">
        <v>227</v>
      </c>
      <c r="L243" s="133" t="n">
        <v>14</v>
      </c>
      <c r="M243" s="133" t="n">
        <v>232</v>
      </c>
      <c r="N243" s="133" t="n">
        <v>223</v>
      </c>
      <c r="O243" s="133" t="n">
        <v>9</v>
      </c>
      <c r="P243" s="133" t="n">
        <v>725</v>
      </c>
      <c r="Q243" s="133" t="n">
        <v>697</v>
      </c>
      <c r="R243" s="99" t="n">
        <v>28</v>
      </c>
    </row>
    <row r="244" customFormat="false" ht="21.75" hidden="false" customHeight="true" outlineLevel="0" collapsed="false">
      <c r="B244" s="79"/>
      <c r="C244" s="80" t="s">
        <v>192</v>
      </c>
      <c r="D244" s="98" t="n">
        <v>19</v>
      </c>
      <c r="E244" s="133" t="n">
        <v>19</v>
      </c>
      <c r="F244" s="133" t="n">
        <v>1</v>
      </c>
      <c r="G244" s="133" t="n">
        <v>35</v>
      </c>
      <c r="H244" s="133" t="n">
        <v>33</v>
      </c>
      <c r="I244" s="133" t="n">
        <v>2</v>
      </c>
      <c r="J244" s="133" t="n">
        <v>10</v>
      </c>
      <c r="K244" s="133" t="n">
        <v>8</v>
      </c>
      <c r="L244" s="133" t="n">
        <v>2</v>
      </c>
      <c r="M244" s="133" t="n">
        <v>5</v>
      </c>
      <c r="N244" s="133" t="n">
        <v>5</v>
      </c>
      <c r="O244" s="133" t="s">
        <v>57</v>
      </c>
      <c r="P244" s="133" t="n">
        <v>20</v>
      </c>
      <c r="Q244" s="133" t="n">
        <v>20</v>
      </c>
      <c r="R244" s="99" t="s">
        <v>57</v>
      </c>
    </row>
    <row r="245" customFormat="false" ht="21.75" hidden="false" customHeight="true" outlineLevel="0" collapsed="false">
      <c r="B245" s="79"/>
      <c r="C245" s="80" t="s">
        <v>193</v>
      </c>
      <c r="D245" s="98" t="n">
        <v>47</v>
      </c>
      <c r="E245" s="133" t="n">
        <v>47</v>
      </c>
      <c r="F245" s="133" t="n">
        <v>3</v>
      </c>
      <c r="G245" s="133" t="n">
        <v>318</v>
      </c>
      <c r="H245" s="133" t="n">
        <v>310</v>
      </c>
      <c r="I245" s="133" t="n">
        <v>8</v>
      </c>
      <c r="J245" s="133" t="n">
        <v>91</v>
      </c>
      <c r="K245" s="133" t="n">
        <v>89</v>
      </c>
      <c r="L245" s="133" t="n">
        <v>2</v>
      </c>
      <c r="M245" s="133" t="n">
        <v>64</v>
      </c>
      <c r="N245" s="133" t="n">
        <v>63</v>
      </c>
      <c r="O245" s="133" t="n">
        <v>1</v>
      </c>
      <c r="P245" s="133" t="n">
        <v>163</v>
      </c>
      <c r="Q245" s="133" t="n">
        <v>158</v>
      </c>
      <c r="R245" s="99" t="n">
        <v>5</v>
      </c>
    </row>
    <row r="246" customFormat="false" ht="21.75" hidden="false" customHeight="true" outlineLevel="0" collapsed="false">
      <c r="B246" s="79"/>
      <c r="C246" s="80" t="s">
        <v>194</v>
      </c>
      <c r="D246" s="98" t="n">
        <v>47</v>
      </c>
      <c r="E246" s="133" t="n">
        <v>47</v>
      </c>
      <c r="F246" s="133" t="n">
        <v>9</v>
      </c>
      <c r="G246" s="133" t="n">
        <v>774</v>
      </c>
      <c r="H246" s="133" t="n">
        <v>733</v>
      </c>
      <c r="I246" s="133" t="n">
        <v>41</v>
      </c>
      <c r="J246" s="133" t="n">
        <v>124</v>
      </c>
      <c r="K246" s="133" t="n">
        <v>114</v>
      </c>
      <c r="L246" s="133" t="n">
        <v>10</v>
      </c>
      <c r="M246" s="133" t="n">
        <v>144</v>
      </c>
      <c r="N246" s="133" t="n">
        <v>136</v>
      </c>
      <c r="O246" s="133" t="n">
        <v>8</v>
      </c>
      <c r="P246" s="133" t="n">
        <v>506</v>
      </c>
      <c r="Q246" s="133" t="n">
        <v>483</v>
      </c>
      <c r="R246" s="99" t="n">
        <v>23</v>
      </c>
    </row>
    <row r="247" customFormat="false" ht="21.75" hidden="false" customHeight="true" outlineLevel="0" collapsed="false">
      <c r="B247" s="79"/>
      <c r="C247" s="80" t="s">
        <v>195</v>
      </c>
      <c r="D247" s="98" t="n">
        <v>16</v>
      </c>
      <c r="E247" s="133" t="n">
        <v>16</v>
      </c>
      <c r="F247" s="133" t="s">
        <v>57</v>
      </c>
      <c r="G247" s="133" t="n">
        <v>71</v>
      </c>
      <c r="H247" s="133" t="n">
        <v>71</v>
      </c>
      <c r="I247" s="133" t="s">
        <v>57</v>
      </c>
      <c r="J247" s="133" t="n">
        <v>16</v>
      </c>
      <c r="K247" s="133" t="n">
        <v>16</v>
      </c>
      <c r="L247" s="133" t="s">
        <v>57</v>
      </c>
      <c r="M247" s="133" t="n">
        <v>19</v>
      </c>
      <c r="N247" s="133" t="n">
        <v>19</v>
      </c>
      <c r="O247" s="133" t="s">
        <v>57</v>
      </c>
      <c r="P247" s="133" t="n">
        <v>36</v>
      </c>
      <c r="Q247" s="133" t="n">
        <v>36</v>
      </c>
      <c r="R247" s="99" t="s">
        <v>57</v>
      </c>
    </row>
    <row r="248" customFormat="false" ht="32.25" hidden="false" customHeight="true" outlineLevel="0" collapsed="false">
      <c r="B248" s="81" t="s">
        <v>108</v>
      </c>
      <c r="C248" s="81" t="s">
        <v>196</v>
      </c>
      <c r="D248" s="98" t="n">
        <v>132</v>
      </c>
      <c r="E248" s="133" t="n">
        <v>126</v>
      </c>
      <c r="F248" s="133" t="n">
        <v>33</v>
      </c>
      <c r="G248" s="133" t="n">
        <v>725</v>
      </c>
      <c r="H248" s="133" t="n">
        <v>606</v>
      </c>
      <c r="I248" s="133" t="n">
        <v>119</v>
      </c>
      <c r="J248" s="133" t="n">
        <v>272</v>
      </c>
      <c r="K248" s="133" t="n">
        <v>236</v>
      </c>
      <c r="L248" s="133" t="n">
        <v>36</v>
      </c>
      <c r="M248" s="133" t="n">
        <v>153</v>
      </c>
      <c r="N248" s="133" t="n">
        <v>123</v>
      </c>
      <c r="O248" s="133" t="n">
        <v>30</v>
      </c>
      <c r="P248" s="133" t="n">
        <v>300</v>
      </c>
      <c r="Q248" s="133" t="n">
        <v>247</v>
      </c>
      <c r="R248" s="99" t="n">
        <v>53</v>
      </c>
    </row>
    <row r="249" customFormat="false" ht="21.75" hidden="false" customHeight="true" outlineLevel="0" collapsed="false">
      <c r="B249" s="79"/>
      <c r="C249" s="80" t="s">
        <v>192</v>
      </c>
      <c r="D249" s="98" t="n">
        <v>22</v>
      </c>
      <c r="E249" s="133" t="n">
        <v>20</v>
      </c>
      <c r="F249" s="133" t="n">
        <v>3</v>
      </c>
      <c r="G249" s="133" t="n">
        <v>38</v>
      </c>
      <c r="H249" s="133" t="n">
        <v>34</v>
      </c>
      <c r="I249" s="133" t="n">
        <v>4</v>
      </c>
      <c r="J249" s="133" t="n">
        <v>16</v>
      </c>
      <c r="K249" s="133" t="n">
        <v>15</v>
      </c>
      <c r="L249" s="133" t="n">
        <v>1</v>
      </c>
      <c r="M249" s="133" t="n">
        <v>9</v>
      </c>
      <c r="N249" s="133" t="n">
        <v>6</v>
      </c>
      <c r="O249" s="133" t="n">
        <v>3</v>
      </c>
      <c r="P249" s="133" t="n">
        <v>13</v>
      </c>
      <c r="Q249" s="133" t="n">
        <v>13</v>
      </c>
      <c r="R249" s="99" t="s">
        <v>57</v>
      </c>
    </row>
    <row r="250" customFormat="false" ht="21.75" hidden="false" customHeight="true" outlineLevel="0" collapsed="false">
      <c r="B250" s="79"/>
      <c r="C250" s="80" t="s">
        <v>193</v>
      </c>
      <c r="D250" s="98" t="n">
        <v>54</v>
      </c>
      <c r="E250" s="133" t="n">
        <v>51</v>
      </c>
      <c r="F250" s="133" t="n">
        <v>17</v>
      </c>
      <c r="G250" s="133" t="n">
        <v>200</v>
      </c>
      <c r="H250" s="133" t="n">
        <v>162</v>
      </c>
      <c r="I250" s="133" t="n">
        <v>38</v>
      </c>
      <c r="J250" s="133" t="n">
        <v>71</v>
      </c>
      <c r="K250" s="133" t="n">
        <v>57</v>
      </c>
      <c r="L250" s="133" t="n">
        <v>14</v>
      </c>
      <c r="M250" s="133" t="n">
        <v>46</v>
      </c>
      <c r="N250" s="133" t="n">
        <v>39</v>
      </c>
      <c r="O250" s="133" t="n">
        <v>7</v>
      </c>
      <c r="P250" s="133" t="n">
        <v>83</v>
      </c>
      <c r="Q250" s="133" t="n">
        <v>66</v>
      </c>
      <c r="R250" s="99" t="n">
        <v>17</v>
      </c>
    </row>
    <row r="251" customFormat="false" ht="21.75" hidden="false" customHeight="true" outlineLevel="0" collapsed="false">
      <c r="B251" s="79"/>
      <c r="C251" s="80" t="s">
        <v>194</v>
      </c>
      <c r="D251" s="98" t="n">
        <v>41</v>
      </c>
      <c r="E251" s="133" t="n">
        <v>40</v>
      </c>
      <c r="F251" s="133" t="n">
        <v>7</v>
      </c>
      <c r="G251" s="133" t="n">
        <v>138</v>
      </c>
      <c r="H251" s="133" t="n">
        <v>126</v>
      </c>
      <c r="I251" s="133" t="n">
        <v>12</v>
      </c>
      <c r="J251" s="133" t="n">
        <v>39</v>
      </c>
      <c r="K251" s="133" t="n">
        <v>36</v>
      </c>
      <c r="L251" s="133" t="n">
        <v>3</v>
      </c>
      <c r="M251" s="133" t="n">
        <v>32</v>
      </c>
      <c r="N251" s="133" t="n">
        <v>30</v>
      </c>
      <c r="O251" s="133" t="n">
        <v>2</v>
      </c>
      <c r="P251" s="133" t="n">
        <v>67</v>
      </c>
      <c r="Q251" s="133" t="n">
        <v>60</v>
      </c>
      <c r="R251" s="99" t="n">
        <v>7</v>
      </c>
    </row>
    <row r="252" customFormat="false" ht="21.75" hidden="false" customHeight="true" outlineLevel="0" collapsed="false">
      <c r="B252" s="79"/>
      <c r="C252" s="80" t="s">
        <v>195</v>
      </c>
      <c r="D252" s="98" t="n">
        <v>15</v>
      </c>
      <c r="E252" s="133" t="n">
        <v>15</v>
      </c>
      <c r="F252" s="133" t="n">
        <v>6</v>
      </c>
      <c r="G252" s="133" t="n">
        <v>349</v>
      </c>
      <c r="H252" s="133" t="n">
        <v>284</v>
      </c>
      <c r="I252" s="133" t="n">
        <v>65</v>
      </c>
      <c r="J252" s="133" t="n">
        <v>146</v>
      </c>
      <c r="K252" s="133" t="n">
        <v>128</v>
      </c>
      <c r="L252" s="133" t="n">
        <v>18</v>
      </c>
      <c r="M252" s="133" t="n">
        <v>66</v>
      </c>
      <c r="N252" s="133" t="n">
        <v>48</v>
      </c>
      <c r="O252" s="133" t="n">
        <v>18</v>
      </c>
      <c r="P252" s="133" t="n">
        <v>137</v>
      </c>
      <c r="Q252" s="133" t="n">
        <v>108</v>
      </c>
      <c r="R252" s="99" t="n">
        <v>29</v>
      </c>
    </row>
    <row r="253" customFormat="false" ht="32.25" hidden="false" customHeight="true" outlineLevel="0" collapsed="false">
      <c r="B253" s="81" t="s">
        <v>109</v>
      </c>
      <c r="C253" s="81" t="s">
        <v>196</v>
      </c>
      <c r="D253" s="98" t="n">
        <v>193</v>
      </c>
      <c r="E253" s="133" t="n">
        <v>190</v>
      </c>
      <c r="F253" s="133" t="n">
        <v>50</v>
      </c>
      <c r="G253" s="133" t="n">
        <v>1619</v>
      </c>
      <c r="H253" s="133" t="n">
        <v>1384</v>
      </c>
      <c r="I253" s="133" t="n">
        <v>235</v>
      </c>
      <c r="J253" s="133" t="n">
        <v>605</v>
      </c>
      <c r="K253" s="133" t="n">
        <v>497</v>
      </c>
      <c r="L253" s="133" t="n">
        <v>108</v>
      </c>
      <c r="M253" s="133" t="n">
        <v>376</v>
      </c>
      <c r="N253" s="133" t="n">
        <v>332</v>
      </c>
      <c r="O253" s="133" t="n">
        <v>44</v>
      </c>
      <c r="P253" s="133" t="n">
        <v>638</v>
      </c>
      <c r="Q253" s="133" t="n">
        <v>555</v>
      </c>
      <c r="R253" s="99" t="n">
        <v>83</v>
      </c>
    </row>
    <row r="254" customFormat="false" ht="21.75" hidden="false" customHeight="true" outlineLevel="0" collapsed="false">
      <c r="B254" s="79"/>
      <c r="C254" s="80" t="s">
        <v>192</v>
      </c>
      <c r="D254" s="98" t="n">
        <v>52</v>
      </c>
      <c r="E254" s="133" t="n">
        <v>52</v>
      </c>
      <c r="F254" s="133" t="n">
        <v>12</v>
      </c>
      <c r="G254" s="133" t="n">
        <v>149</v>
      </c>
      <c r="H254" s="133" t="n">
        <v>128</v>
      </c>
      <c r="I254" s="133" t="n">
        <v>21</v>
      </c>
      <c r="J254" s="133" t="n">
        <v>60</v>
      </c>
      <c r="K254" s="133" t="n">
        <v>51</v>
      </c>
      <c r="L254" s="133" t="n">
        <v>9</v>
      </c>
      <c r="M254" s="133" t="n">
        <v>34</v>
      </c>
      <c r="N254" s="133" t="n">
        <v>28</v>
      </c>
      <c r="O254" s="133" t="n">
        <v>6</v>
      </c>
      <c r="P254" s="133" t="n">
        <v>55</v>
      </c>
      <c r="Q254" s="133" t="n">
        <v>49</v>
      </c>
      <c r="R254" s="99" t="n">
        <v>6</v>
      </c>
    </row>
    <row r="255" customFormat="false" ht="21.75" hidden="false" customHeight="true" outlineLevel="0" collapsed="false">
      <c r="B255" s="79"/>
      <c r="C255" s="80" t="s">
        <v>193</v>
      </c>
      <c r="D255" s="98" t="n">
        <v>87</v>
      </c>
      <c r="E255" s="133" t="n">
        <v>85</v>
      </c>
      <c r="F255" s="133" t="n">
        <v>23</v>
      </c>
      <c r="G255" s="133" t="n">
        <v>716</v>
      </c>
      <c r="H255" s="133" t="n">
        <v>615</v>
      </c>
      <c r="I255" s="133" t="n">
        <v>101</v>
      </c>
      <c r="J255" s="133" t="n">
        <v>276</v>
      </c>
      <c r="K255" s="133" t="n">
        <v>227</v>
      </c>
      <c r="L255" s="133" t="n">
        <v>49</v>
      </c>
      <c r="M255" s="133" t="n">
        <v>151</v>
      </c>
      <c r="N255" s="133" t="n">
        <v>134</v>
      </c>
      <c r="O255" s="133" t="n">
        <v>17</v>
      </c>
      <c r="P255" s="133" t="n">
        <v>289</v>
      </c>
      <c r="Q255" s="133" t="n">
        <v>254</v>
      </c>
      <c r="R255" s="99" t="n">
        <v>35</v>
      </c>
    </row>
    <row r="256" customFormat="false" ht="21.75" hidden="false" customHeight="true" outlineLevel="0" collapsed="false">
      <c r="B256" s="79"/>
      <c r="C256" s="80" t="s">
        <v>194</v>
      </c>
      <c r="D256" s="98" t="n">
        <v>34</v>
      </c>
      <c r="E256" s="133" t="n">
        <v>34</v>
      </c>
      <c r="F256" s="133" t="n">
        <v>9</v>
      </c>
      <c r="G256" s="133" t="n">
        <v>468</v>
      </c>
      <c r="H256" s="133" t="n">
        <v>415</v>
      </c>
      <c r="I256" s="133" t="n">
        <v>53</v>
      </c>
      <c r="J256" s="133" t="n">
        <v>156</v>
      </c>
      <c r="K256" s="133" t="n">
        <v>134</v>
      </c>
      <c r="L256" s="133" t="n">
        <v>22</v>
      </c>
      <c r="M256" s="133" t="n">
        <v>113</v>
      </c>
      <c r="N256" s="133" t="n">
        <v>107</v>
      </c>
      <c r="O256" s="133" t="n">
        <v>6</v>
      </c>
      <c r="P256" s="133" t="n">
        <v>199</v>
      </c>
      <c r="Q256" s="133" t="n">
        <v>174</v>
      </c>
      <c r="R256" s="99" t="n">
        <v>25</v>
      </c>
    </row>
    <row r="257" customFormat="false" ht="21.75" hidden="false" customHeight="true" outlineLevel="0" collapsed="false">
      <c r="B257" s="79"/>
      <c r="C257" s="80" t="s">
        <v>195</v>
      </c>
      <c r="D257" s="98" t="n">
        <v>20</v>
      </c>
      <c r="E257" s="133" t="n">
        <v>19</v>
      </c>
      <c r="F257" s="133" t="n">
        <v>6</v>
      </c>
      <c r="G257" s="133" t="n">
        <v>286</v>
      </c>
      <c r="H257" s="133" t="n">
        <v>226</v>
      </c>
      <c r="I257" s="133" t="n">
        <v>60</v>
      </c>
      <c r="J257" s="133" t="n">
        <v>113</v>
      </c>
      <c r="K257" s="133" t="n">
        <v>85</v>
      </c>
      <c r="L257" s="133" t="n">
        <v>28</v>
      </c>
      <c r="M257" s="133" t="n">
        <v>78</v>
      </c>
      <c r="N257" s="133" t="n">
        <v>63</v>
      </c>
      <c r="O257" s="133" t="n">
        <v>15</v>
      </c>
      <c r="P257" s="133" t="n">
        <v>95</v>
      </c>
      <c r="Q257" s="133" t="n">
        <v>78</v>
      </c>
      <c r="R257" s="99" t="n">
        <v>17</v>
      </c>
    </row>
    <row r="258" customFormat="false" ht="32.25" hidden="false" customHeight="true" outlineLevel="0" collapsed="false">
      <c r="B258" s="81" t="s">
        <v>110</v>
      </c>
      <c r="C258" s="81" t="s">
        <v>196</v>
      </c>
      <c r="D258" s="98" t="n">
        <v>96</v>
      </c>
      <c r="E258" s="133" t="n">
        <v>95</v>
      </c>
      <c r="F258" s="133" t="n">
        <v>30</v>
      </c>
      <c r="G258" s="133" t="n">
        <v>1273</v>
      </c>
      <c r="H258" s="133" t="n">
        <v>1075</v>
      </c>
      <c r="I258" s="133" t="n">
        <v>198</v>
      </c>
      <c r="J258" s="133" t="n">
        <v>458</v>
      </c>
      <c r="K258" s="133" t="n">
        <v>364</v>
      </c>
      <c r="L258" s="133" t="n">
        <v>94</v>
      </c>
      <c r="M258" s="133" t="n">
        <v>280</v>
      </c>
      <c r="N258" s="133" t="n">
        <v>247</v>
      </c>
      <c r="O258" s="133" t="n">
        <v>33</v>
      </c>
      <c r="P258" s="133" t="n">
        <v>535</v>
      </c>
      <c r="Q258" s="133" t="n">
        <v>464</v>
      </c>
      <c r="R258" s="99" t="n">
        <v>71</v>
      </c>
    </row>
    <row r="259" customFormat="false" ht="21.75" hidden="false" customHeight="true" outlineLevel="0" collapsed="false">
      <c r="B259" s="79"/>
      <c r="C259" s="80" t="s">
        <v>192</v>
      </c>
      <c r="D259" s="98" t="n">
        <v>26</v>
      </c>
      <c r="E259" s="133" t="n">
        <v>26</v>
      </c>
      <c r="F259" s="133" t="n">
        <v>4</v>
      </c>
      <c r="G259" s="133" t="n">
        <v>81</v>
      </c>
      <c r="H259" s="133" t="n">
        <v>69</v>
      </c>
      <c r="I259" s="133" t="n">
        <v>12</v>
      </c>
      <c r="J259" s="133" t="n">
        <v>30</v>
      </c>
      <c r="K259" s="133" t="n">
        <v>23</v>
      </c>
      <c r="L259" s="133" t="n">
        <v>7</v>
      </c>
      <c r="M259" s="133" t="n">
        <v>21</v>
      </c>
      <c r="N259" s="133" t="n">
        <v>18</v>
      </c>
      <c r="O259" s="133" t="n">
        <v>3</v>
      </c>
      <c r="P259" s="133" t="n">
        <v>30</v>
      </c>
      <c r="Q259" s="133" t="n">
        <v>28</v>
      </c>
      <c r="R259" s="99" t="n">
        <v>2</v>
      </c>
    </row>
    <row r="260" customFormat="false" ht="21.75" hidden="false" customHeight="true" outlineLevel="0" collapsed="false">
      <c r="B260" s="79"/>
      <c r="C260" s="80" t="s">
        <v>193</v>
      </c>
      <c r="D260" s="98" t="n">
        <v>48</v>
      </c>
      <c r="E260" s="133" t="n">
        <v>47</v>
      </c>
      <c r="F260" s="133" t="n">
        <v>16</v>
      </c>
      <c r="G260" s="133" t="n">
        <v>626</v>
      </c>
      <c r="H260" s="133" t="n">
        <v>535</v>
      </c>
      <c r="I260" s="133" t="n">
        <v>91</v>
      </c>
      <c r="J260" s="133" t="n">
        <v>242</v>
      </c>
      <c r="K260" s="133" t="n">
        <v>195</v>
      </c>
      <c r="L260" s="133" t="n">
        <v>47</v>
      </c>
      <c r="M260" s="133" t="n">
        <v>118</v>
      </c>
      <c r="N260" s="133" t="n">
        <v>107</v>
      </c>
      <c r="O260" s="133" t="n">
        <v>11</v>
      </c>
      <c r="P260" s="133" t="n">
        <v>266</v>
      </c>
      <c r="Q260" s="133" t="n">
        <v>233</v>
      </c>
      <c r="R260" s="99" t="n">
        <v>33</v>
      </c>
    </row>
    <row r="261" customFormat="false" ht="21.75" hidden="false" customHeight="true" outlineLevel="0" collapsed="false">
      <c r="B261" s="79"/>
      <c r="C261" s="80" t="s">
        <v>194</v>
      </c>
      <c r="D261" s="98" t="n">
        <v>17</v>
      </c>
      <c r="E261" s="133" t="n">
        <v>17</v>
      </c>
      <c r="F261" s="133" t="n">
        <v>7</v>
      </c>
      <c r="G261" s="133" t="n">
        <v>398</v>
      </c>
      <c r="H261" s="133" t="n">
        <v>348</v>
      </c>
      <c r="I261" s="133" t="n">
        <v>50</v>
      </c>
      <c r="J261" s="133" t="n">
        <v>128</v>
      </c>
      <c r="K261" s="133" t="n">
        <v>107</v>
      </c>
      <c r="L261" s="133" t="n">
        <v>21</v>
      </c>
      <c r="M261" s="133" t="n">
        <v>93</v>
      </c>
      <c r="N261" s="133" t="n">
        <v>88</v>
      </c>
      <c r="O261" s="133" t="n">
        <v>5</v>
      </c>
      <c r="P261" s="133" t="n">
        <v>177</v>
      </c>
      <c r="Q261" s="133" t="n">
        <v>153</v>
      </c>
      <c r="R261" s="99" t="n">
        <v>24</v>
      </c>
    </row>
    <row r="262" customFormat="false" ht="21.75" hidden="false" customHeight="true" outlineLevel="0" collapsed="false">
      <c r="B262" s="79"/>
      <c r="C262" s="80" t="s">
        <v>195</v>
      </c>
      <c r="D262" s="98" t="n">
        <v>5</v>
      </c>
      <c r="E262" s="133" t="n">
        <v>5</v>
      </c>
      <c r="F262" s="133" t="n">
        <v>3</v>
      </c>
      <c r="G262" s="133" t="n">
        <v>168</v>
      </c>
      <c r="H262" s="133" t="n">
        <v>123</v>
      </c>
      <c r="I262" s="133" t="n">
        <v>45</v>
      </c>
      <c r="J262" s="133" t="n">
        <v>58</v>
      </c>
      <c r="K262" s="133" t="n">
        <v>39</v>
      </c>
      <c r="L262" s="133" t="n">
        <v>19</v>
      </c>
      <c r="M262" s="133" t="n">
        <v>48</v>
      </c>
      <c r="N262" s="133" t="n">
        <v>34</v>
      </c>
      <c r="O262" s="133" t="n">
        <v>14</v>
      </c>
      <c r="P262" s="133" t="n">
        <v>62</v>
      </c>
      <c r="Q262" s="133" t="n">
        <v>50</v>
      </c>
      <c r="R262" s="99" t="n">
        <v>12</v>
      </c>
    </row>
    <row r="263" customFormat="false" ht="32.25" hidden="false" customHeight="true" outlineLevel="0" collapsed="false">
      <c r="B263" s="81" t="s">
        <v>111</v>
      </c>
      <c r="C263" s="81" t="s">
        <v>196</v>
      </c>
      <c r="D263" s="98" t="n">
        <v>97</v>
      </c>
      <c r="E263" s="133" t="n">
        <v>95</v>
      </c>
      <c r="F263" s="133" t="n">
        <v>20</v>
      </c>
      <c r="G263" s="133" t="n">
        <v>346</v>
      </c>
      <c r="H263" s="133" t="n">
        <v>309</v>
      </c>
      <c r="I263" s="133" t="n">
        <v>37</v>
      </c>
      <c r="J263" s="133" t="n">
        <v>147</v>
      </c>
      <c r="K263" s="133" t="n">
        <v>133</v>
      </c>
      <c r="L263" s="133" t="n">
        <v>14</v>
      </c>
      <c r="M263" s="133" t="n">
        <v>96</v>
      </c>
      <c r="N263" s="133" t="n">
        <v>85</v>
      </c>
      <c r="O263" s="133" t="n">
        <v>11</v>
      </c>
      <c r="P263" s="133" t="n">
        <v>103</v>
      </c>
      <c r="Q263" s="133" t="n">
        <v>91</v>
      </c>
      <c r="R263" s="99" t="n">
        <v>12</v>
      </c>
    </row>
    <row r="264" customFormat="false" ht="21.75" hidden="false" customHeight="true" outlineLevel="0" collapsed="false">
      <c r="B264" s="79"/>
      <c r="C264" s="80" t="s">
        <v>192</v>
      </c>
      <c r="D264" s="98" t="n">
        <v>26</v>
      </c>
      <c r="E264" s="133" t="n">
        <v>26</v>
      </c>
      <c r="F264" s="133" t="n">
        <v>8</v>
      </c>
      <c r="G264" s="133" t="n">
        <v>68</v>
      </c>
      <c r="H264" s="133" t="n">
        <v>59</v>
      </c>
      <c r="I264" s="133" t="n">
        <v>9</v>
      </c>
      <c r="J264" s="133" t="n">
        <v>30</v>
      </c>
      <c r="K264" s="133" t="n">
        <v>28</v>
      </c>
      <c r="L264" s="133" t="n">
        <v>2</v>
      </c>
      <c r="M264" s="133" t="n">
        <v>13</v>
      </c>
      <c r="N264" s="133" t="n">
        <v>10</v>
      </c>
      <c r="O264" s="133" t="n">
        <v>3</v>
      </c>
      <c r="P264" s="133" t="n">
        <v>25</v>
      </c>
      <c r="Q264" s="133" t="n">
        <v>21</v>
      </c>
      <c r="R264" s="99" t="n">
        <v>4</v>
      </c>
    </row>
    <row r="265" customFormat="false" ht="21.75" hidden="false" customHeight="true" outlineLevel="0" collapsed="false">
      <c r="B265" s="79"/>
      <c r="C265" s="80" t="s">
        <v>193</v>
      </c>
      <c r="D265" s="98" t="n">
        <v>39</v>
      </c>
      <c r="E265" s="133" t="n">
        <v>38</v>
      </c>
      <c r="F265" s="133" t="n">
        <v>7</v>
      </c>
      <c r="G265" s="133" t="n">
        <v>90</v>
      </c>
      <c r="H265" s="133" t="n">
        <v>80</v>
      </c>
      <c r="I265" s="133" t="n">
        <v>10</v>
      </c>
      <c r="J265" s="133" t="n">
        <v>34</v>
      </c>
      <c r="K265" s="133" t="n">
        <v>32</v>
      </c>
      <c r="L265" s="133" t="n">
        <v>2</v>
      </c>
      <c r="M265" s="133" t="n">
        <v>33</v>
      </c>
      <c r="N265" s="133" t="n">
        <v>27</v>
      </c>
      <c r="O265" s="133" t="n">
        <v>6</v>
      </c>
      <c r="P265" s="133" t="n">
        <v>23</v>
      </c>
      <c r="Q265" s="133" t="n">
        <v>21</v>
      </c>
      <c r="R265" s="99" t="n">
        <v>2</v>
      </c>
    </row>
    <row r="266" customFormat="false" ht="21.75" hidden="false" customHeight="true" outlineLevel="0" collapsed="false">
      <c r="B266" s="79"/>
      <c r="C266" s="80" t="s">
        <v>194</v>
      </c>
      <c r="D266" s="98" t="n">
        <v>17</v>
      </c>
      <c r="E266" s="133" t="n">
        <v>17</v>
      </c>
      <c r="F266" s="133" t="n">
        <v>2</v>
      </c>
      <c r="G266" s="133" t="n">
        <v>70</v>
      </c>
      <c r="H266" s="133" t="n">
        <v>67</v>
      </c>
      <c r="I266" s="133" t="n">
        <v>3</v>
      </c>
      <c r="J266" s="133" t="n">
        <v>28</v>
      </c>
      <c r="K266" s="133" t="n">
        <v>27</v>
      </c>
      <c r="L266" s="133" t="n">
        <v>1</v>
      </c>
      <c r="M266" s="133" t="n">
        <v>20</v>
      </c>
      <c r="N266" s="133" t="n">
        <v>19</v>
      </c>
      <c r="O266" s="133" t="n">
        <v>1</v>
      </c>
      <c r="P266" s="133" t="n">
        <v>22</v>
      </c>
      <c r="Q266" s="133" t="n">
        <v>21</v>
      </c>
      <c r="R266" s="99" t="n">
        <v>1</v>
      </c>
    </row>
    <row r="267" customFormat="false" ht="21.75" hidden="false" customHeight="true" outlineLevel="0" collapsed="false">
      <c r="B267" s="79"/>
      <c r="C267" s="80" t="s">
        <v>195</v>
      </c>
      <c r="D267" s="98" t="n">
        <v>15</v>
      </c>
      <c r="E267" s="133" t="n">
        <v>14</v>
      </c>
      <c r="F267" s="133" t="n">
        <v>3</v>
      </c>
      <c r="G267" s="133" t="n">
        <v>118</v>
      </c>
      <c r="H267" s="133" t="n">
        <v>103</v>
      </c>
      <c r="I267" s="133" t="n">
        <v>15</v>
      </c>
      <c r="J267" s="133" t="n">
        <v>55</v>
      </c>
      <c r="K267" s="133" t="n">
        <v>46</v>
      </c>
      <c r="L267" s="133" t="n">
        <v>9</v>
      </c>
      <c r="M267" s="133" t="n">
        <v>30</v>
      </c>
      <c r="N267" s="133" t="n">
        <v>29</v>
      </c>
      <c r="O267" s="133" t="n">
        <v>1</v>
      </c>
      <c r="P267" s="133" t="n">
        <v>33</v>
      </c>
      <c r="Q267" s="133" t="n">
        <v>28</v>
      </c>
      <c r="R267" s="99" t="n">
        <v>5</v>
      </c>
    </row>
    <row r="268" customFormat="false" ht="32.25" hidden="false" customHeight="true" outlineLevel="0" collapsed="false">
      <c r="B268" s="81" t="s">
        <v>112</v>
      </c>
      <c r="C268" s="81" t="s">
        <v>196</v>
      </c>
      <c r="D268" s="98" t="n">
        <v>174</v>
      </c>
      <c r="E268" s="133" t="n">
        <v>160</v>
      </c>
      <c r="F268" s="133" t="n">
        <v>72</v>
      </c>
      <c r="G268" s="133" t="n">
        <v>1414</v>
      </c>
      <c r="H268" s="133" t="n">
        <v>1073</v>
      </c>
      <c r="I268" s="133" t="n">
        <v>341</v>
      </c>
      <c r="J268" s="133" t="n">
        <v>580</v>
      </c>
      <c r="K268" s="133" t="n">
        <v>456</v>
      </c>
      <c r="L268" s="133" t="n">
        <v>124</v>
      </c>
      <c r="M268" s="133" t="n">
        <v>384</v>
      </c>
      <c r="N268" s="133" t="n">
        <v>291</v>
      </c>
      <c r="O268" s="133" t="n">
        <v>93</v>
      </c>
      <c r="P268" s="133" t="n">
        <v>450</v>
      </c>
      <c r="Q268" s="133" t="n">
        <v>326</v>
      </c>
      <c r="R268" s="99" t="n">
        <v>124</v>
      </c>
    </row>
    <row r="269" customFormat="false" ht="21.75" hidden="false" customHeight="true" outlineLevel="0" collapsed="false">
      <c r="B269" s="79"/>
      <c r="C269" s="80" t="s">
        <v>192</v>
      </c>
      <c r="D269" s="98" t="n">
        <v>39</v>
      </c>
      <c r="E269" s="133" t="n">
        <v>34</v>
      </c>
      <c r="F269" s="133" t="n">
        <v>13</v>
      </c>
      <c r="G269" s="133" t="n">
        <v>321</v>
      </c>
      <c r="H269" s="133" t="n">
        <v>240</v>
      </c>
      <c r="I269" s="133" t="n">
        <v>81</v>
      </c>
      <c r="J269" s="133" t="n">
        <v>103</v>
      </c>
      <c r="K269" s="133" t="n">
        <v>85</v>
      </c>
      <c r="L269" s="133" t="n">
        <v>18</v>
      </c>
      <c r="M269" s="133" t="n">
        <v>92</v>
      </c>
      <c r="N269" s="133" t="n">
        <v>73</v>
      </c>
      <c r="O269" s="133" t="n">
        <v>19</v>
      </c>
      <c r="P269" s="133" t="n">
        <v>126</v>
      </c>
      <c r="Q269" s="133" t="n">
        <v>82</v>
      </c>
      <c r="R269" s="99" t="n">
        <v>44</v>
      </c>
    </row>
    <row r="270" customFormat="false" ht="21.75" hidden="false" customHeight="true" outlineLevel="0" collapsed="false">
      <c r="B270" s="79"/>
      <c r="C270" s="80" t="s">
        <v>193</v>
      </c>
      <c r="D270" s="98" t="n">
        <v>74</v>
      </c>
      <c r="E270" s="133" t="n">
        <v>66</v>
      </c>
      <c r="F270" s="133" t="n">
        <v>32</v>
      </c>
      <c r="G270" s="133" t="n">
        <v>315</v>
      </c>
      <c r="H270" s="133" t="n">
        <v>243</v>
      </c>
      <c r="I270" s="133" t="n">
        <v>72</v>
      </c>
      <c r="J270" s="133" t="n">
        <v>153</v>
      </c>
      <c r="K270" s="133" t="n">
        <v>119</v>
      </c>
      <c r="L270" s="133" t="n">
        <v>34</v>
      </c>
      <c r="M270" s="133" t="n">
        <v>87</v>
      </c>
      <c r="N270" s="133" t="n">
        <v>62</v>
      </c>
      <c r="O270" s="133" t="n">
        <v>25</v>
      </c>
      <c r="P270" s="133" t="n">
        <v>75</v>
      </c>
      <c r="Q270" s="133" t="n">
        <v>62</v>
      </c>
      <c r="R270" s="99" t="n">
        <v>13</v>
      </c>
    </row>
    <row r="271" customFormat="false" ht="21.75" hidden="false" customHeight="true" outlineLevel="0" collapsed="false">
      <c r="B271" s="79"/>
      <c r="C271" s="80" t="s">
        <v>194</v>
      </c>
      <c r="D271" s="98" t="n">
        <v>46</v>
      </c>
      <c r="E271" s="133" t="n">
        <v>46</v>
      </c>
      <c r="F271" s="133" t="n">
        <v>18</v>
      </c>
      <c r="G271" s="133" t="n">
        <v>282</v>
      </c>
      <c r="H271" s="133" t="n">
        <v>222</v>
      </c>
      <c r="I271" s="133" t="n">
        <v>60</v>
      </c>
      <c r="J271" s="133" t="n">
        <v>121</v>
      </c>
      <c r="K271" s="133" t="n">
        <v>92</v>
      </c>
      <c r="L271" s="133" t="n">
        <v>29</v>
      </c>
      <c r="M271" s="133" t="n">
        <v>65</v>
      </c>
      <c r="N271" s="133" t="n">
        <v>52</v>
      </c>
      <c r="O271" s="133" t="n">
        <v>13</v>
      </c>
      <c r="P271" s="133" t="n">
        <v>96</v>
      </c>
      <c r="Q271" s="133" t="n">
        <v>78</v>
      </c>
      <c r="R271" s="99" t="n">
        <v>18</v>
      </c>
    </row>
    <row r="272" customFormat="false" ht="21.75" hidden="false" customHeight="true" outlineLevel="0" collapsed="false">
      <c r="B272" s="79"/>
      <c r="C272" s="80" t="s">
        <v>195</v>
      </c>
      <c r="D272" s="98" t="n">
        <v>15</v>
      </c>
      <c r="E272" s="133" t="n">
        <v>14</v>
      </c>
      <c r="F272" s="133" t="n">
        <v>9</v>
      </c>
      <c r="G272" s="133" t="n">
        <v>496</v>
      </c>
      <c r="H272" s="133" t="n">
        <v>368</v>
      </c>
      <c r="I272" s="133" t="n">
        <v>128</v>
      </c>
      <c r="J272" s="133" t="n">
        <v>203</v>
      </c>
      <c r="K272" s="133" t="n">
        <v>160</v>
      </c>
      <c r="L272" s="133" t="n">
        <v>43</v>
      </c>
      <c r="M272" s="133" t="n">
        <v>140</v>
      </c>
      <c r="N272" s="133" t="n">
        <v>104</v>
      </c>
      <c r="O272" s="133" t="n">
        <v>36</v>
      </c>
      <c r="P272" s="133" t="n">
        <v>153</v>
      </c>
      <c r="Q272" s="133" t="n">
        <v>104</v>
      </c>
      <c r="R272" s="99" t="n">
        <v>49</v>
      </c>
    </row>
    <row r="273" customFormat="false" ht="32.25" hidden="false" customHeight="true" outlineLevel="0" collapsed="false">
      <c r="B273" s="81" t="s">
        <v>113</v>
      </c>
      <c r="C273" s="81" t="s">
        <v>196</v>
      </c>
      <c r="D273" s="98" t="n">
        <v>31</v>
      </c>
      <c r="E273" s="133" t="n">
        <v>28</v>
      </c>
      <c r="F273" s="133" t="n">
        <v>14</v>
      </c>
      <c r="G273" s="133" t="n">
        <v>364</v>
      </c>
      <c r="H273" s="133" t="n">
        <v>299</v>
      </c>
      <c r="I273" s="133" t="n">
        <v>65</v>
      </c>
      <c r="J273" s="133" t="n">
        <v>157</v>
      </c>
      <c r="K273" s="133" t="n">
        <v>132</v>
      </c>
      <c r="L273" s="133" t="n">
        <v>25</v>
      </c>
      <c r="M273" s="133" t="n">
        <v>107</v>
      </c>
      <c r="N273" s="133" t="n">
        <v>86</v>
      </c>
      <c r="O273" s="133" t="n">
        <v>21</v>
      </c>
      <c r="P273" s="133" t="n">
        <v>100</v>
      </c>
      <c r="Q273" s="133" t="n">
        <v>81</v>
      </c>
      <c r="R273" s="99" t="n">
        <v>19</v>
      </c>
    </row>
    <row r="274" customFormat="false" ht="21.75" hidden="false" customHeight="true" outlineLevel="0" collapsed="false">
      <c r="B274" s="79"/>
      <c r="C274" s="80" t="s">
        <v>192</v>
      </c>
      <c r="D274" s="98" t="n">
        <v>6</v>
      </c>
      <c r="E274" s="133" t="n">
        <v>5</v>
      </c>
      <c r="F274" s="133" t="n">
        <v>2</v>
      </c>
      <c r="G274" s="133" t="n">
        <v>20</v>
      </c>
      <c r="H274" s="133" t="n">
        <v>16</v>
      </c>
      <c r="I274" s="133" t="n">
        <v>4</v>
      </c>
      <c r="J274" s="133" t="n">
        <v>5</v>
      </c>
      <c r="K274" s="133" t="n">
        <v>4</v>
      </c>
      <c r="L274" s="133" t="n">
        <v>1</v>
      </c>
      <c r="M274" s="133" t="n">
        <v>7</v>
      </c>
      <c r="N274" s="133" t="n">
        <v>6</v>
      </c>
      <c r="O274" s="133" t="n">
        <v>1</v>
      </c>
      <c r="P274" s="133" t="n">
        <v>8</v>
      </c>
      <c r="Q274" s="133" t="n">
        <v>6</v>
      </c>
      <c r="R274" s="99" t="n">
        <v>2</v>
      </c>
    </row>
    <row r="275" customFormat="false" ht="21.75" hidden="false" customHeight="true" outlineLevel="0" collapsed="false">
      <c r="B275" s="79"/>
      <c r="C275" s="80" t="s">
        <v>193</v>
      </c>
      <c r="D275" s="98" t="n">
        <v>7</v>
      </c>
      <c r="E275" s="133" t="n">
        <v>6</v>
      </c>
      <c r="F275" s="133" t="n">
        <v>4</v>
      </c>
      <c r="G275" s="133" t="n">
        <v>40</v>
      </c>
      <c r="H275" s="133" t="n">
        <v>29</v>
      </c>
      <c r="I275" s="133" t="n">
        <v>11</v>
      </c>
      <c r="J275" s="133" t="n">
        <v>14</v>
      </c>
      <c r="K275" s="133" t="n">
        <v>10</v>
      </c>
      <c r="L275" s="133" t="n">
        <v>4</v>
      </c>
      <c r="M275" s="133" t="n">
        <v>14</v>
      </c>
      <c r="N275" s="133" t="n">
        <v>11</v>
      </c>
      <c r="O275" s="133" t="n">
        <v>3</v>
      </c>
      <c r="P275" s="133" t="n">
        <v>12</v>
      </c>
      <c r="Q275" s="133" t="n">
        <v>8</v>
      </c>
      <c r="R275" s="99" t="n">
        <v>4</v>
      </c>
    </row>
    <row r="276" customFormat="false" ht="21.75" hidden="false" customHeight="true" outlineLevel="0" collapsed="false">
      <c r="B276" s="79"/>
      <c r="C276" s="80" t="s">
        <v>194</v>
      </c>
      <c r="D276" s="98" t="n">
        <v>9</v>
      </c>
      <c r="E276" s="133" t="n">
        <v>9</v>
      </c>
      <c r="F276" s="133" t="n">
        <v>3</v>
      </c>
      <c r="G276" s="133" t="n">
        <v>77</v>
      </c>
      <c r="H276" s="133" t="n">
        <v>70</v>
      </c>
      <c r="I276" s="133" t="n">
        <v>7</v>
      </c>
      <c r="J276" s="133" t="n">
        <v>31</v>
      </c>
      <c r="K276" s="133" t="n">
        <v>29</v>
      </c>
      <c r="L276" s="133" t="n">
        <v>2</v>
      </c>
      <c r="M276" s="133" t="n">
        <v>16</v>
      </c>
      <c r="N276" s="133" t="n">
        <v>13</v>
      </c>
      <c r="O276" s="133" t="n">
        <v>3</v>
      </c>
      <c r="P276" s="133" t="n">
        <v>30</v>
      </c>
      <c r="Q276" s="133" t="n">
        <v>28</v>
      </c>
      <c r="R276" s="99" t="n">
        <v>2</v>
      </c>
    </row>
    <row r="277" customFormat="false" ht="21.75" hidden="false" customHeight="true" outlineLevel="0" collapsed="false">
      <c r="B277" s="79"/>
      <c r="C277" s="80" t="s">
        <v>195</v>
      </c>
      <c r="D277" s="98" t="n">
        <v>9</v>
      </c>
      <c r="E277" s="133" t="n">
        <v>8</v>
      </c>
      <c r="F277" s="133" t="n">
        <v>5</v>
      </c>
      <c r="G277" s="133" t="n">
        <v>227</v>
      </c>
      <c r="H277" s="133" t="n">
        <v>184</v>
      </c>
      <c r="I277" s="133" t="n">
        <v>43</v>
      </c>
      <c r="J277" s="133" t="n">
        <v>107</v>
      </c>
      <c r="K277" s="133" t="n">
        <v>89</v>
      </c>
      <c r="L277" s="133" t="n">
        <v>18</v>
      </c>
      <c r="M277" s="133" t="n">
        <v>70</v>
      </c>
      <c r="N277" s="133" t="n">
        <v>56</v>
      </c>
      <c r="O277" s="133" t="n">
        <v>14</v>
      </c>
      <c r="P277" s="133" t="n">
        <v>50</v>
      </c>
      <c r="Q277" s="133" t="n">
        <v>39</v>
      </c>
      <c r="R277" s="99" t="n">
        <v>11</v>
      </c>
    </row>
    <row r="278" customFormat="false" ht="32.25" hidden="false" customHeight="true" outlineLevel="0" collapsed="false">
      <c r="B278" s="81" t="s">
        <v>114</v>
      </c>
      <c r="C278" s="81" t="s">
        <v>196</v>
      </c>
      <c r="D278" s="98" t="n">
        <v>143</v>
      </c>
      <c r="E278" s="133" t="n">
        <v>132</v>
      </c>
      <c r="F278" s="133" t="n">
        <v>58</v>
      </c>
      <c r="G278" s="133" t="n">
        <v>1050</v>
      </c>
      <c r="H278" s="133" t="n">
        <v>774</v>
      </c>
      <c r="I278" s="133" t="n">
        <v>276</v>
      </c>
      <c r="J278" s="133" t="n">
        <v>423</v>
      </c>
      <c r="K278" s="133" t="n">
        <v>324</v>
      </c>
      <c r="L278" s="133" t="n">
        <v>99</v>
      </c>
      <c r="M278" s="133" t="n">
        <v>277</v>
      </c>
      <c r="N278" s="133" t="n">
        <v>205</v>
      </c>
      <c r="O278" s="133" t="n">
        <v>72</v>
      </c>
      <c r="P278" s="133" t="n">
        <v>350</v>
      </c>
      <c r="Q278" s="133" t="n">
        <v>245</v>
      </c>
      <c r="R278" s="99" t="n">
        <v>105</v>
      </c>
    </row>
    <row r="279" customFormat="false" ht="21.75" hidden="false" customHeight="true" outlineLevel="0" collapsed="false">
      <c r="B279" s="79"/>
      <c r="C279" s="80" t="s">
        <v>192</v>
      </c>
      <c r="D279" s="98" t="n">
        <v>33</v>
      </c>
      <c r="E279" s="133" t="n">
        <v>29</v>
      </c>
      <c r="F279" s="133" t="n">
        <v>11</v>
      </c>
      <c r="G279" s="133" t="n">
        <v>301</v>
      </c>
      <c r="H279" s="133" t="n">
        <v>224</v>
      </c>
      <c r="I279" s="133" t="n">
        <v>77</v>
      </c>
      <c r="J279" s="133" t="n">
        <v>98</v>
      </c>
      <c r="K279" s="133" t="n">
        <v>81</v>
      </c>
      <c r="L279" s="133" t="n">
        <v>17</v>
      </c>
      <c r="M279" s="133" t="n">
        <v>85</v>
      </c>
      <c r="N279" s="133" t="n">
        <v>67</v>
      </c>
      <c r="O279" s="133" t="n">
        <v>18</v>
      </c>
      <c r="P279" s="133" t="n">
        <v>118</v>
      </c>
      <c r="Q279" s="133" t="n">
        <v>76</v>
      </c>
      <c r="R279" s="99" t="n">
        <v>42</v>
      </c>
    </row>
    <row r="280" customFormat="false" ht="21.75" hidden="false" customHeight="true" outlineLevel="0" collapsed="false">
      <c r="B280" s="79"/>
      <c r="C280" s="80" t="s">
        <v>193</v>
      </c>
      <c r="D280" s="98" t="n">
        <v>67</v>
      </c>
      <c r="E280" s="133" t="n">
        <v>60</v>
      </c>
      <c r="F280" s="133" t="n">
        <v>28</v>
      </c>
      <c r="G280" s="133" t="n">
        <v>275</v>
      </c>
      <c r="H280" s="133" t="n">
        <v>214</v>
      </c>
      <c r="I280" s="133" t="n">
        <v>61</v>
      </c>
      <c r="J280" s="133" t="n">
        <v>139</v>
      </c>
      <c r="K280" s="133" t="n">
        <v>109</v>
      </c>
      <c r="L280" s="133" t="n">
        <v>30</v>
      </c>
      <c r="M280" s="133" t="n">
        <v>73</v>
      </c>
      <c r="N280" s="133" t="n">
        <v>51</v>
      </c>
      <c r="O280" s="133" t="n">
        <v>22</v>
      </c>
      <c r="P280" s="133" t="n">
        <v>63</v>
      </c>
      <c r="Q280" s="133" t="n">
        <v>54</v>
      </c>
      <c r="R280" s="99" t="n">
        <v>9</v>
      </c>
    </row>
    <row r="281" customFormat="false" ht="21.75" hidden="false" customHeight="true" outlineLevel="0" collapsed="false">
      <c r="B281" s="79"/>
      <c r="C281" s="80" t="s">
        <v>194</v>
      </c>
      <c r="D281" s="98" t="n">
        <v>37</v>
      </c>
      <c r="E281" s="133" t="n">
        <v>37</v>
      </c>
      <c r="F281" s="133" t="n">
        <v>15</v>
      </c>
      <c r="G281" s="133" t="n">
        <v>205</v>
      </c>
      <c r="H281" s="133" t="n">
        <v>152</v>
      </c>
      <c r="I281" s="133" t="n">
        <v>53</v>
      </c>
      <c r="J281" s="133" t="n">
        <v>90</v>
      </c>
      <c r="K281" s="133" t="n">
        <v>63</v>
      </c>
      <c r="L281" s="133" t="n">
        <v>27</v>
      </c>
      <c r="M281" s="133" t="n">
        <v>49</v>
      </c>
      <c r="N281" s="133" t="n">
        <v>39</v>
      </c>
      <c r="O281" s="133" t="n">
        <v>10</v>
      </c>
      <c r="P281" s="133" t="n">
        <v>66</v>
      </c>
      <c r="Q281" s="133" t="n">
        <v>50</v>
      </c>
      <c r="R281" s="99" t="n">
        <v>16</v>
      </c>
    </row>
    <row r="282" customFormat="false" ht="21.75" hidden="false" customHeight="true" outlineLevel="0" collapsed="false">
      <c r="B282" s="79"/>
      <c r="C282" s="80" t="s">
        <v>195</v>
      </c>
      <c r="D282" s="98" t="n">
        <v>6</v>
      </c>
      <c r="E282" s="133" t="n">
        <v>6</v>
      </c>
      <c r="F282" s="133" t="n">
        <v>4</v>
      </c>
      <c r="G282" s="133" t="n">
        <v>269</v>
      </c>
      <c r="H282" s="133" t="n">
        <v>184</v>
      </c>
      <c r="I282" s="133" t="n">
        <v>85</v>
      </c>
      <c r="J282" s="133" t="n">
        <v>96</v>
      </c>
      <c r="K282" s="133" t="n">
        <v>71</v>
      </c>
      <c r="L282" s="133" t="n">
        <v>25</v>
      </c>
      <c r="M282" s="133" t="n">
        <v>70</v>
      </c>
      <c r="N282" s="133" t="n">
        <v>48</v>
      </c>
      <c r="O282" s="133" t="n">
        <v>22</v>
      </c>
      <c r="P282" s="133" t="n">
        <v>103</v>
      </c>
      <c r="Q282" s="133" t="n">
        <v>65</v>
      </c>
      <c r="R282" s="99" t="n">
        <v>38</v>
      </c>
    </row>
    <row r="283" customFormat="false" ht="32.25" hidden="false" customHeight="true" outlineLevel="0" collapsed="false">
      <c r="B283" s="81" t="s">
        <v>115</v>
      </c>
      <c r="C283" s="81" t="s">
        <v>196</v>
      </c>
      <c r="D283" s="98" t="n">
        <v>411</v>
      </c>
      <c r="E283" s="133" t="n">
        <v>374</v>
      </c>
      <c r="F283" s="133" t="n">
        <v>117</v>
      </c>
      <c r="G283" s="133" t="n">
        <v>2393</v>
      </c>
      <c r="H283" s="133" t="n">
        <v>2050</v>
      </c>
      <c r="I283" s="133" t="n">
        <v>343</v>
      </c>
      <c r="J283" s="133" t="n">
        <v>918</v>
      </c>
      <c r="K283" s="133" t="n">
        <v>784</v>
      </c>
      <c r="L283" s="133" t="n">
        <v>134</v>
      </c>
      <c r="M283" s="133" t="n">
        <v>501</v>
      </c>
      <c r="N283" s="133" t="n">
        <v>407</v>
      </c>
      <c r="O283" s="133" t="n">
        <v>94</v>
      </c>
      <c r="P283" s="133" t="n">
        <v>974</v>
      </c>
      <c r="Q283" s="133" t="n">
        <v>859</v>
      </c>
      <c r="R283" s="99" t="n">
        <v>115</v>
      </c>
    </row>
    <row r="284" customFormat="false" ht="21.75" hidden="false" customHeight="true" outlineLevel="0" collapsed="false">
      <c r="B284" s="79"/>
      <c r="C284" s="80" t="s">
        <v>192</v>
      </c>
      <c r="D284" s="98" t="n">
        <v>108</v>
      </c>
      <c r="E284" s="133" t="n">
        <v>99</v>
      </c>
      <c r="F284" s="133" t="n">
        <v>24</v>
      </c>
      <c r="G284" s="133" t="n">
        <v>649</v>
      </c>
      <c r="H284" s="133" t="n">
        <v>577</v>
      </c>
      <c r="I284" s="133" t="n">
        <v>72</v>
      </c>
      <c r="J284" s="133" t="n">
        <v>253</v>
      </c>
      <c r="K284" s="133" t="n">
        <v>228</v>
      </c>
      <c r="L284" s="133" t="n">
        <v>25</v>
      </c>
      <c r="M284" s="133" t="n">
        <v>96</v>
      </c>
      <c r="N284" s="133" t="n">
        <v>74</v>
      </c>
      <c r="O284" s="133" t="n">
        <v>22</v>
      </c>
      <c r="P284" s="133" t="n">
        <v>300</v>
      </c>
      <c r="Q284" s="133" t="n">
        <v>275</v>
      </c>
      <c r="R284" s="99" t="n">
        <v>25</v>
      </c>
    </row>
    <row r="285" customFormat="false" ht="21.75" hidden="false" customHeight="true" outlineLevel="0" collapsed="false">
      <c r="B285" s="79"/>
      <c r="C285" s="80" t="s">
        <v>193</v>
      </c>
      <c r="D285" s="98" t="n">
        <v>172</v>
      </c>
      <c r="E285" s="133" t="n">
        <v>153</v>
      </c>
      <c r="F285" s="133" t="n">
        <v>50</v>
      </c>
      <c r="G285" s="133" t="n">
        <v>603</v>
      </c>
      <c r="H285" s="133" t="n">
        <v>514</v>
      </c>
      <c r="I285" s="133" t="n">
        <v>89</v>
      </c>
      <c r="J285" s="133" t="n">
        <v>209</v>
      </c>
      <c r="K285" s="133" t="n">
        <v>181</v>
      </c>
      <c r="L285" s="133" t="n">
        <v>28</v>
      </c>
      <c r="M285" s="133" t="n">
        <v>127</v>
      </c>
      <c r="N285" s="133" t="n">
        <v>109</v>
      </c>
      <c r="O285" s="133" t="n">
        <v>18</v>
      </c>
      <c r="P285" s="133" t="n">
        <v>267</v>
      </c>
      <c r="Q285" s="133" t="n">
        <v>224</v>
      </c>
      <c r="R285" s="99" t="n">
        <v>43</v>
      </c>
    </row>
    <row r="286" customFormat="false" ht="21.75" hidden="false" customHeight="true" outlineLevel="0" collapsed="false">
      <c r="B286" s="79"/>
      <c r="C286" s="80" t="s">
        <v>194</v>
      </c>
      <c r="D286" s="98" t="n">
        <v>93</v>
      </c>
      <c r="E286" s="133" t="n">
        <v>84</v>
      </c>
      <c r="F286" s="133" t="n">
        <v>37</v>
      </c>
      <c r="G286" s="133" t="n">
        <v>608</v>
      </c>
      <c r="H286" s="133" t="n">
        <v>509</v>
      </c>
      <c r="I286" s="133" t="n">
        <v>99</v>
      </c>
      <c r="J286" s="133" t="n">
        <v>230</v>
      </c>
      <c r="K286" s="133" t="n">
        <v>192</v>
      </c>
      <c r="L286" s="133" t="n">
        <v>38</v>
      </c>
      <c r="M286" s="133" t="n">
        <v>159</v>
      </c>
      <c r="N286" s="133" t="n">
        <v>121</v>
      </c>
      <c r="O286" s="133" t="n">
        <v>38</v>
      </c>
      <c r="P286" s="133" t="n">
        <v>219</v>
      </c>
      <c r="Q286" s="133" t="n">
        <v>196</v>
      </c>
      <c r="R286" s="99" t="n">
        <v>23</v>
      </c>
    </row>
    <row r="287" customFormat="false" ht="21.75" hidden="false" customHeight="true" outlineLevel="0" collapsed="false">
      <c r="B287" s="79"/>
      <c r="C287" s="80" t="s">
        <v>195</v>
      </c>
      <c r="D287" s="98" t="n">
        <v>38</v>
      </c>
      <c r="E287" s="133" t="n">
        <v>38</v>
      </c>
      <c r="F287" s="133" t="n">
        <v>6</v>
      </c>
      <c r="G287" s="133" t="n">
        <v>533</v>
      </c>
      <c r="H287" s="133" t="n">
        <v>450</v>
      </c>
      <c r="I287" s="133" t="n">
        <v>83</v>
      </c>
      <c r="J287" s="133" t="n">
        <v>226</v>
      </c>
      <c r="K287" s="133" t="n">
        <v>183</v>
      </c>
      <c r="L287" s="133" t="n">
        <v>43</v>
      </c>
      <c r="M287" s="133" t="n">
        <v>119</v>
      </c>
      <c r="N287" s="133" t="n">
        <v>103</v>
      </c>
      <c r="O287" s="133" t="n">
        <v>16</v>
      </c>
      <c r="P287" s="133" t="n">
        <v>188</v>
      </c>
      <c r="Q287" s="133" t="n">
        <v>164</v>
      </c>
      <c r="R287" s="99" t="n">
        <v>24</v>
      </c>
    </row>
    <row r="288" customFormat="false" ht="32.25" hidden="false" customHeight="true" outlineLevel="0" collapsed="false">
      <c r="B288" s="81" t="s">
        <v>116</v>
      </c>
      <c r="C288" s="81" t="s">
        <v>196</v>
      </c>
      <c r="D288" s="98" t="n">
        <v>147</v>
      </c>
      <c r="E288" s="133" t="n">
        <v>143</v>
      </c>
      <c r="F288" s="133" t="n">
        <v>18</v>
      </c>
      <c r="G288" s="133" t="n">
        <v>1041</v>
      </c>
      <c r="H288" s="133" t="n">
        <v>949</v>
      </c>
      <c r="I288" s="133" t="n">
        <v>92</v>
      </c>
      <c r="J288" s="133" t="n">
        <v>404</v>
      </c>
      <c r="K288" s="133" t="n">
        <v>364</v>
      </c>
      <c r="L288" s="133" t="n">
        <v>40</v>
      </c>
      <c r="M288" s="133" t="n">
        <v>173</v>
      </c>
      <c r="N288" s="133" t="n">
        <v>147</v>
      </c>
      <c r="O288" s="133" t="n">
        <v>26</v>
      </c>
      <c r="P288" s="133" t="n">
        <v>464</v>
      </c>
      <c r="Q288" s="133" t="n">
        <v>438</v>
      </c>
      <c r="R288" s="99" t="n">
        <v>26</v>
      </c>
    </row>
    <row r="289" customFormat="false" ht="21.75" hidden="false" customHeight="true" outlineLevel="0" collapsed="false">
      <c r="B289" s="79"/>
      <c r="C289" s="80" t="s">
        <v>192</v>
      </c>
      <c r="D289" s="98" t="n">
        <v>35</v>
      </c>
      <c r="E289" s="133" t="n">
        <v>34</v>
      </c>
      <c r="F289" s="133" t="n">
        <v>6</v>
      </c>
      <c r="G289" s="133" t="n">
        <v>466</v>
      </c>
      <c r="H289" s="133" t="n">
        <v>436</v>
      </c>
      <c r="I289" s="133" t="n">
        <v>30</v>
      </c>
      <c r="J289" s="133" t="n">
        <v>180</v>
      </c>
      <c r="K289" s="133" t="n">
        <v>171</v>
      </c>
      <c r="L289" s="133" t="n">
        <v>9</v>
      </c>
      <c r="M289" s="133" t="n">
        <v>50</v>
      </c>
      <c r="N289" s="133" t="n">
        <v>42</v>
      </c>
      <c r="O289" s="133" t="n">
        <v>8</v>
      </c>
      <c r="P289" s="133" t="n">
        <v>236</v>
      </c>
      <c r="Q289" s="133" t="n">
        <v>223</v>
      </c>
      <c r="R289" s="99" t="n">
        <v>13</v>
      </c>
    </row>
    <row r="290" customFormat="false" ht="21.75" hidden="false" customHeight="true" outlineLevel="0" collapsed="false">
      <c r="B290" s="79"/>
      <c r="C290" s="80" t="s">
        <v>193</v>
      </c>
      <c r="D290" s="98" t="n">
        <v>57</v>
      </c>
      <c r="E290" s="133" t="n">
        <v>55</v>
      </c>
      <c r="F290" s="133" t="n">
        <v>7</v>
      </c>
      <c r="G290" s="133" t="n">
        <v>202</v>
      </c>
      <c r="H290" s="133" t="n">
        <v>182</v>
      </c>
      <c r="I290" s="133" t="n">
        <v>20</v>
      </c>
      <c r="J290" s="133" t="n">
        <v>85</v>
      </c>
      <c r="K290" s="133" t="n">
        <v>77</v>
      </c>
      <c r="L290" s="133" t="n">
        <v>8</v>
      </c>
      <c r="M290" s="133" t="n">
        <v>46</v>
      </c>
      <c r="N290" s="133" t="n">
        <v>40</v>
      </c>
      <c r="O290" s="133" t="n">
        <v>6</v>
      </c>
      <c r="P290" s="133" t="n">
        <v>71</v>
      </c>
      <c r="Q290" s="133" t="n">
        <v>65</v>
      </c>
      <c r="R290" s="99" t="n">
        <v>6</v>
      </c>
    </row>
    <row r="291" customFormat="false" ht="21.75" hidden="false" customHeight="true" outlineLevel="0" collapsed="false">
      <c r="B291" s="79"/>
      <c r="C291" s="80" t="s">
        <v>194</v>
      </c>
      <c r="D291" s="98" t="n">
        <v>38</v>
      </c>
      <c r="E291" s="133" t="n">
        <v>37</v>
      </c>
      <c r="F291" s="133" t="n">
        <v>5</v>
      </c>
      <c r="G291" s="133" t="n">
        <v>308</v>
      </c>
      <c r="H291" s="133" t="n">
        <v>266</v>
      </c>
      <c r="I291" s="133" t="n">
        <v>42</v>
      </c>
      <c r="J291" s="133" t="n">
        <v>116</v>
      </c>
      <c r="K291" s="133" t="n">
        <v>93</v>
      </c>
      <c r="L291" s="133" t="n">
        <v>23</v>
      </c>
      <c r="M291" s="133" t="n">
        <v>63</v>
      </c>
      <c r="N291" s="133" t="n">
        <v>51</v>
      </c>
      <c r="O291" s="133" t="n">
        <v>12</v>
      </c>
      <c r="P291" s="133" t="n">
        <v>129</v>
      </c>
      <c r="Q291" s="133" t="n">
        <v>122</v>
      </c>
      <c r="R291" s="99" t="n">
        <v>7</v>
      </c>
    </row>
    <row r="292" customFormat="false" ht="21.75" hidden="false" customHeight="true" outlineLevel="0" collapsed="false">
      <c r="B292" s="79"/>
      <c r="C292" s="80" t="s">
        <v>195</v>
      </c>
      <c r="D292" s="98" t="n">
        <v>17</v>
      </c>
      <c r="E292" s="133" t="n">
        <v>17</v>
      </c>
      <c r="F292" s="133" t="s">
        <v>57</v>
      </c>
      <c r="G292" s="133" t="n">
        <v>65</v>
      </c>
      <c r="H292" s="133" t="n">
        <v>65</v>
      </c>
      <c r="I292" s="133" t="s">
        <v>57</v>
      </c>
      <c r="J292" s="133" t="n">
        <v>23</v>
      </c>
      <c r="K292" s="133" t="n">
        <v>23</v>
      </c>
      <c r="L292" s="133" t="s">
        <v>57</v>
      </c>
      <c r="M292" s="133" t="n">
        <v>14</v>
      </c>
      <c r="N292" s="133" t="n">
        <v>14</v>
      </c>
      <c r="O292" s="133" t="s">
        <v>57</v>
      </c>
      <c r="P292" s="133" t="n">
        <v>28</v>
      </c>
      <c r="Q292" s="133" t="n">
        <v>28</v>
      </c>
      <c r="R292" s="99" t="s">
        <v>57</v>
      </c>
    </row>
    <row r="293" customFormat="false" ht="32.25" hidden="false" customHeight="true" outlineLevel="0" collapsed="false">
      <c r="B293" s="81" t="s">
        <v>117</v>
      </c>
      <c r="C293" s="81" t="s">
        <v>196</v>
      </c>
      <c r="D293" s="98" t="n">
        <v>264</v>
      </c>
      <c r="E293" s="133" t="n">
        <v>231</v>
      </c>
      <c r="F293" s="133" t="n">
        <v>99</v>
      </c>
      <c r="G293" s="133" t="n">
        <v>1352</v>
      </c>
      <c r="H293" s="133" t="n">
        <v>1101</v>
      </c>
      <c r="I293" s="133" t="n">
        <v>251</v>
      </c>
      <c r="J293" s="133" t="n">
        <v>514</v>
      </c>
      <c r="K293" s="133" t="n">
        <v>420</v>
      </c>
      <c r="L293" s="133" t="n">
        <v>94</v>
      </c>
      <c r="M293" s="133" t="n">
        <v>328</v>
      </c>
      <c r="N293" s="133" t="n">
        <v>260</v>
      </c>
      <c r="O293" s="133" t="n">
        <v>68</v>
      </c>
      <c r="P293" s="133" t="n">
        <v>510</v>
      </c>
      <c r="Q293" s="133" t="n">
        <v>421</v>
      </c>
      <c r="R293" s="99" t="n">
        <v>89</v>
      </c>
    </row>
    <row r="294" customFormat="false" ht="21.75" hidden="false" customHeight="true" outlineLevel="0" collapsed="false">
      <c r="B294" s="79"/>
      <c r="C294" s="80" t="s">
        <v>192</v>
      </c>
      <c r="D294" s="98" t="n">
        <v>73</v>
      </c>
      <c r="E294" s="133" t="n">
        <v>65</v>
      </c>
      <c r="F294" s="133" t="n">
        <v>18</v>
      </c>
      <c r="G294" s="133" t="n">
        <v>183</v>
      </c>
      <c r="H294" s="133" t="n">
        <v>141</v>
      </c>
      <c r="I294" s="133" t="n">
        <v>42</v>
      </c>
      <c r="J294" s="133" t="n">
        <v>73</v>
      </c>
      <c r="K294" s="133" t="n">
        <v>57</v>
      </c>
      <c r="L294" s="133" t="n">
        <v>16</v>
      </c>
      <c r="M294" s="133" t="n">
        <v>46</v>
      </c>
      <c r="N294" s="133" t="n">
        <v>32</v>
      </c>
      <c r="O294" s="133" t="n">
        <v>14</v>
      </c>
      <c r="P294" s="133" t="n">
        <v>64</v>
      </c>
      <c r="Q294" s="133" t="n">
        <v>52</v>
      </c>
      <c r="R294" s="99" t="n">
        <v>12</v>
      </c>
    </row>
    <row r="295" customFormat="false" ht="21.75" hidden="false" customHeight="true" outlineLevel="0" collapsed="false">
      <c r="B295" s="79"/>
      <c r="C295" s="80" t="s">
        <v>193</v>
      </c>
      <c r="D295" s="98" t="n">
        <v>115</v>
      </c>
      <c r="E295" s="133" t="n">
        <v>98</v>
      </c>
      <c r="F295" s="133" t="n">
        <v>43</v>
      </c>
      <c r="G295" s="133" t="n">
        <v>401</v>
      </c>
      <c r="H295" s="133" t="n">
        <v>332</v>
      </c>
      <c r="I295" s="133" t="n">
        <v>69</v>
      </c>
      <c r="J295" s="133" t="n">
        <v>124</v>
      </c>
      <c r="K295" s="133" t="n">
        <v>104</v>
      </c>
      <c r="L295" s="133" t="n">
        <v>20</v>
      </c>
      <c r="M295" s="133" t="n">
        <v>81</v>
      </c>
      <c r="N295" s="133" t="n">
        <v>69</v>
      </c>
      <c r="O295" s="133" t="n">
        <v>12</v>
      </c>
      <c r="P295" s="133" t="n">
        <v>196</v>
      </c>
      <c r="Q295" s="133" t="n">
        <v>159</v>
      </c>
      <c r="R295" s="99" t="n">
        <v>37</v>
      </c>
    </row>
    <row r="296" customFormat="false" ht="21.75" hidden="false" customHeight="true" outlineLevel="0" collapsed="false">
      <c r="B296" s="79"/>
      <c r="C296" s="80" t="s">
        <v>194</v>
      </c>
      <c r="D296" s="98" t="n">
        <v>55</v>
      </c>
      <c r="E296" s="133" t="n">
        <v>47</v>
      </c>
      <c r="F296" s="133" t="n">
        <v>32</v>
      </c>
      <c r="G296" s="133" t="n">
        <v>300</v>
      </c>
      <c r="H296" s="133" t="n">
        <v>243</v>
      </c>
      <c r="I296" s="133" t="n">
        <v>57</v>
      </c>
      <c r="J296" s="133" t="n">
        <v>114</v>
      </c>
      <c r="K296" s="133" t="n">
        <v>99</v>
      </c>
      <c r="L296" s="133" t="n">
        <v>15</v>
      </c>
      <c r="M296" s="133" t="n">
        <v>96</v>
      </c>
      <c r="N296" s="133" t="n">
        <v>70</v>
      </c>
      <c r="O296" s="133" t="n">
        <v>26</v>
      </c>
      <c r="P296" s="133" t="n">
        <v>90</v>
      </c>
      <c r="Q296" s="133" t="n">
        <v>74</v>
      </c>
      <c r="R296" s="99" t="n">
        <v>16</v>
      </c>
    </row>
    <row r="297" customFormat="false" ht="21.75" hidden="false" customHeight="true" outlineLevel="0" collapsed="false">
      <c r="B297" s="79"/>
      <c r="C297" s="80" t="s">
        <v>195</v>
      </c>
      <c r="D297" s="98" t="n">
        <v>21</v>
      </c>
      <c r="E297" s="133" t="n">
        <v>21</v>
      </c>
      <c r="F297" s="133" t="n">
        <v>6</v>
      </c>
      <c r="G297" s="133" t="n">
        <v>468</v>
      </c>
      <c r="H297" s="133" t="n">
        <v>385</v>
      </c>
      <c r="I297" s="133" t="n">
        <v>83</v>
      </c>
      <c r="J297" s="133" t="n">
        <v>203</v>
      </c>
      <c r="K297" s="133" t="n">
        <v>160</v>
      </c>
      <c r="L297" s="133" t="n">
        <v>43</v>
      </c>
      <c r="M297" s="133" t="n">
        <v>105</v>
      </c>
      <c r="N297" s="133" t="n">
        <v>89</v>
      </c>
      <c r="O297" s="133" t="n">
        <v>16</v>
      </c>
      <c r="P297" s="133" t="n">
        <v>160</v>
      </c>
      <c r="Q297" s="133" t="n">
        <v>136</v>
      </c>
      <c r="R297" s="99" t="n">
        <v>24</v>
      </c>
    </row>
    <row r="298" customFormat="false" ht="32.25" hidden="false" customHeight="true" outlineLevel="0" collapsed="false">
      <c r="B298" s="81" t="s">
        <v>118</v>
      </c>
      <c r="C298" s="81" t="s">
        <v>196</v>
      </c>
      <c r="D298" s="98" t="n">
        <v>724</v>
      </c>
      <c r="E298" s="133" t="n">
        <v>652</v>
      </c>
      <c r="F298" s="133" t="n">
        <v>325</v>
      </c>
      <c r="G298" s="133" t="n">
        <v>4737</v>
      </c>
      <c r="H298" s="133" t="n">
        <v>3370</v>
      </c>
      <c r="I298" s="133" t="n">
        <v>1367</v>
      </c>
      <c r="J298" s="133" t="n">
        <v>2251</v>
      </c>
      <c r="K298" s="133" t="n">
        <v>1542</v>
      </c>
      <c r="L298" s="133" t="n">
        <v>709</v>
      </c>
      <c r="M298" s="133" t="n">
        <v>1059</v>
      </c>
      <c r="N298" s="133" t="n">
        <v>755</v>
      </c>
      <c r="O298" s="133" t="n">
        <v>304</v>
      </c>
      <c r="P298" s="133" t="n">
        <v>1427</v>
      </c>
      <c r="Q298" s="133" t="n">
        <v>1073</v>
      </c>
      <c r="R298" s="99" t="n">
        <v>354</v>
      </c>
    </row>
    <row r="299" customFormat="false" ht="21.75" hidden="false" customHeight="true" outlineLevel="0" collapsed="false">
      <c r="B299" s="79"/>
      <c r="C299" s="80" t="s">
        <v>192</v>
      </c>
      <c r="D299" s="98" t="n">
        <v>165</v>
      </c>
      <c r="E299" s="133" t="n">
        <v>139</v>
      </c>
      <c r="F299" s="133" t="n">
        <v>71</v>
      </c>
      <c r="G299" s="133" t="n">
        <v>482</v>
      </c>
      <c r="H299" s="133" t="n">
        <v>319</v>
      </c>
      <c r="I299" s="133" t="n">
        <v>163</v>
      </c>
      <c r="J299" s="133" t="n">
        <v>205</v>
      </c>
      <c r="K299" s="133" t="n">
        <v>133</v>
      </c>
      <c r="L299" s="133" t="n">
        <v>72</v>
      </c>
      <c r="M299" s="133" t="n">
        <v>99</v>
      </c>
      <c r="N299" s="133" t="n">
        <v>63</v>
      </c>
      <c r="O299" s="133" t="n">
        <v>36</v>
      </c>
      <c r="P299" s="133" t="n">
        <v>178</v>
      </c>
      <c r="Q299" s="133" t="n">
        <v>123</v>
      </c>
      <c r="R299" s="99" t="n">
        <v>55</v>
      </c>
    </row>
    <row r="300" customFormat="false" ht="21.75" hidden="false" customHeight="true" outlineLevel="0" collapsed="false">
      <c r="B300" s="79"/>
      <c r="C300" s="80" t="s">
        <v>193</v>
      </c>
      <c r="D300" s="98" t="n">
        <v>282</v>
      </c>
      <c r="E300" s="133" t="n">
        <v>254</v>
      </c>
      <c r="F300" s="133" t="n">
        <v>141</v>
      </c>
      <c r="G300" s="133" t="n">
        <v>1583</v>
      </c>
      <c r="H300" s="133" t="n">
        <v>1055</v>
      </c>
      <c r="I300" s="133" t="n">
        <v>528</v>
      </c>
      <c r="J300" s="133" t="n">
        <v>691</v>
      </c>
      <c r="K300" s="133" t="n">
        <v>425</v>
      </c>
      <c r="L300" s="133" t="n">
        <v>266</v>
      </c>
      <c r="M300" s="133" t="n">
        <v>404</v>
      </c>
      <c r="N300" s="133" t="n">
        <v>285</v>
      </c>
      <c r="O300" s="133" t="n">
        <v>119</v>
      </c>
      <c r="P300" s="133" t="n">
        <v>488</v>
      </c>
      <c r="Q300" s="133" t="n">
        <v>345</v>
      </c>
      <c r="R300" s="99" t="n">
        <v>143</v>
      </c>
    </row>
    <row r="301" customFormat="false" ht="21.75" hidden="false" customHeight="true" outlineLevel="0" collapsed="false">
      <c r="B301" s="79"/>
      <c r="C301" s="80" t="s">
        <v>194</v>
      </c>
      <c r="D301" s="98" t="n">
        <v>199</v>
      </c>
      <c r="E301" s="133" t="n">
        <v>184</v>
      </c>
      <c r="F301" s="133" t="n">
        <v>74</v>
      </c>
      <c r="G301" s="133" t="n">
        <v>1419</v>
      </c>
      <c r="H301" s="133" t="n">
        <v>1029</v>
      </c>
      <c r="I301" s="133" t="n">
        <v>390</v>
      </c>
      <c r="J301" s="133" t="n">
        <v>752</v>
      </c>
      <c r="K301" s="133" t="n">
        <v>521</v>
      </c>
      <c r="L301" s="133" t="n">
        <v>231</v>
      </c>
      <c r="M301" s="133" t="n">
        <v>303</v>
      </c>
      <c r="N301" s="133" t="n">
        <v>225</v>
      </c>
      <c r="O301" s="133" t="n">
        <v>78</v>
      </c>
      <c r="P301" s="133" t="n">
        <v>364</v>
      </c>
      <c r="Q301" s="133" t="n">
        <v>283</v>
      </c>
      <c r="R301" s="99" t="n">
        <v>81</v>
      </c>
    </row>
    <row r="302" customFormat="false" ht="21.75" hidden="false" customHeight="true" outlineLevel="0" collapsed="false">
      <c r="B302" s="79"/>
      <c r="C302" s="80" t="s">
        <v>195</v>
      </c>
      <c r="D302" s="98" t="n">
        <v>78</v>
      </c>
      <c r="E302" s="133" t="n">
        <v>75</v>
      </c>
      <c r="F302" s="133" t="n">
        <v>39</v>
      </c>
      <c r="G302" s="133" t="n">
        <v>1253</v>
      </c>
      <c r="H302" s="133" t="n">
        <v>967</v>
      </c>
      <c r="I302" s="133" t="n">
        <v>286</v>
      </c>
      <c r="J302" s="133" t="n">
        <v>603</v>
      </c>
      <c r="K302" s="133" t="n">
        <v>463</v>
      </c>
      <c r="L302" s="133" t="n">
        <v>140</v>
      </c>
      <c r="M302" s="133" t="n">
        <v>253</v>
      </c>
      <c r="N302" s="133" t="n">
        <v>182</v>
      </c>
      <c r="O302" s="133" t="n">
        <v>71</v>
      </c>
      <c r="P302" s="133" t="n">
        <v>397</v>
      </c>
      <c r="Q302" s="133" t="n">
        <v>322</v>
      </c>
      <c r="R302" s="99" t="n">
        <v>75</v>
      </c>
    </row>
    <row r="303" customFormat="false" ht="32.25" hidden="false" customHeight="true" outlineLevel="0" collapsed="false">
      <c r="B303" s="81" t="s">
        <v>119</v>
      </c>
      <c r="C303" s="81" t="s">
        <v>196</v>
      </c>
      <c r="D303" s="98" t="n">
        <v>116</v>
      </c>
      <c r="E303" s="133" t="n">
        <v>101</v>
      </c>
      <c r="F303" s="133" t="n">
        <v>62</v>
      </c>
      <c r="G303" s="133" t="n">
        <v>476</v>
      </c>
      <c r="H303" s="133" t="n">
        <v>301</v>
      </c>
      <c r="I303" s="133" t="n">
        <v>175</v>
      </c>
      <c r="J303" s="133" t="n">
        <v>201</v>
      </c>
      <c r="K303" s="133" t="n">
        <v>124</v>
      </c>
      <c r="L303" s="133" t="n">
        <v>77</v>
      </c>
      <c r="M303" s="133" t="n">
        <v>98</v>
      </c>
      <c r="N303" s="133" t="n">
        <v>63</v>
      </c>
      <c r="O303" s="133" t="n">
        <v>35</v>
      </c>
      <c r="P303" s="133" t="n">
        <v>177</v>
      </c>
      <c r="Q303" s="133" t="n">
        <v>114</v>
      </c>
      <c r="R303" s="99" t="n">
        <v>63</v>
      </c>
    </row>
    <row r="304" customFormat="false" ht="21.75" hidden="false" customHeight="true" outlineLevel="0" collapsed="false">
      <c r="B304" s="79"/>
      <c r="C304" s="80" t="s">
        <v>192</v>
      </c>
      <c r="D304" s="98" t="n">
        <v>28</v>
      </c>
      <c r="E304" s="133" t="n">
        <v>21</v>
      </c>
      <c r="F304" s="133" t="n">
        <v>15</v>
      </c>
      <c r="G304" s="133" t="n">
        <v>73</v>
      </c>
      <c r="H304" s="133" t="n">
        <v>47</v>
      </c>
      <c r="I304" s="133" t="n">
        <v>26</v>
      </c>
      <c r="J304" s="133" t="n">
        <v>26</v>
      </c>
      <c r="K304" s="133" t="n">
        <v>17</v>
      </c>
      <c r="L304" s="133" t="n">
        <v>9</v>
      </c>
      <c r="M304" s="133" t="n">
        <v>8</v>
      </c>
      <c r="N304" s="133" t="n">
        <v>2</v>
      </c>
      <c r="O304" s="133" t="n">
        <v>6</v>
      </c>
      <c r="P304" s="133" t="n">
        <v>39</v>
      </c>
      <c r="Q304" s="133" t="n">
        <v>28</v>
      </c>
      <c r="R304" s="99" t="n">
        <v>11</v>
      </c>
    </row>
    <row r="305" customFormat="false" ht="21.75" hidden="false" customHeight="true" outlineLevel="0" collapsed="false">
      <c r="B305" s="79"/>
      <c r="C305" s="80" t="s">
        <v>193</v>
      </c>
      <c r="D305" s="98" t="n">
        <v>47</v>
      </c>
      <c r="E305" s="133" t="n">
        <v>42</v>
      </c>
      <c r="F305" s="133" t="n">
        <v>29</v>
      </c>
      <c r="G305" s="133" t="n">
        <v>221</v>
      </c>
      <c r="H305" s="133" t="n">
        <v>126</v>
      </c>
      <c r="I305" s="133" t="n">
        <v>95</v>
      </c>
      <c r="J305" s="133" t="n">
        <v>106</v>
      </c>
      <c r="K305" s="133" t="n">
        <v>64</v>
      </c>
      <c r="L305" s="133" t="n">
        <v>42</v>
      </c>
      <c r="M305" s="133" t="n">
        <v>47</v>
      </c>
      <c r="N305" s="133" t="n">
        <v>25</v>
      </c>
      <c r="O305" s="133" t="n">
        <v>22</v>
      </c>
      <c r="P305" s="133" t="n">
        <v>68</v>
      </c>
      <c r="Q305" s="133" t="n">
        <v>37</v>
      </c>
      <c r="R305" s="99" t="n">
        <v>31</v>
      </c>
    </row>
    <row r="306" customFormat="false" ht="21.75" hidden="false" customHeight="true" outlineLevel="0" collapsed="false">
      <c r="B306" s="79"/>
      <c r="C306" s="80" t="s">
        <v>194</v>
      </c>
      <c r="D306" s="98" t="n">
        <v>29</v>
      </c>
      <c r="E306" s="133" t="n">
        <v>26</v>
      </c>
      <c r="F306" s="133" t="n">
        <v>9</v>
      </c>
      <c r="G306" s="133" t="n">
        <v>122</v>
      </c>
      <c r="H306" s="133" t="n">
        <v>87</v>
      </c>
      <c r="I306" s="133" t="n">
        <v>35</v>
      </c>
      <c r="J306" s="133" t="n">
        <v>43</v>
      </c>
      <c r="K306" s="133" t="n">
        <v>31</v>
      </c>
      <c r="L306" s="133" t="n">
        <v>12</v>
      </c>
      <c r="M306" s="133" t="n">
        <v>29</v>
      </c>
      <c r="N306" s="133" t="n">
        <v>26</v>
      </c>
      <c r="O306" s="133" t="n">
        <v>3</v>
      </c>
      <c r="P306" s="133" t="n">
        <v>50</v>
      </c>
      <c r="Q306" s="133" t="n">
        <v>30</v>
      </c>
      <c r="R306" s="99" t="n">
        <v>20</v>
      </c>
    </row>
    <row r="307" customFormat="false" ht="21.75" hidden="false" customHeight="true" outlineLevel="0" collapsed="false">
      <c r="B307" s="79"/>
      <c r="C307" s="80" t="s">
        <v>195</v>
      </c>
      <c r="D307" s="98" t="n">
        <v>12</v>
      </c>
      <c r="E307" s="133" t="n">
        <v>12</v>
      </c>
      <c r="F307" s="133" t="n">
        <v>9</v>
      </c>
      <c r="G307" s="133" t="n">
        <v>60</v>
      </c>
      <c r="H307" s="133" t="n">
        <v>41</v>
      </c>
      <c r="I307" s="133" t="n">
        <v>19</v>
      </c>
      <c r="J307" s="133" t="n">
        <v>26</v>
      </c>
      <c r="K307" s="133" t="n">
        <v>12</v>
      </c>
      <c r="L307" s="133" t="n">
        <v>14</v>
      </c>
      <c r="M307" s="133" t="n">
        <v>14</v>
      </c>
      <c r="N307" s="133" t="n">
        <v>10</v>
      </c>
      <c r="O307" s="133" t="n">
        <v>4</v>
      </c>
      <c r="P307" s="133" t="n">
        <v>20</v>
      </c>
      <c r="Q307" s="133" t="n">
        <v>19</v>
      </c>
      <c r="R307" s="99" t="n">
        <v>1</v>
      </c>
    </row>
    <row r="308" customFormat="false" ht="32.25" hidden="false" customHeight="true" outlineLevel="0" collapsed="false">
      <c r="B308" s="81" t="s">
        <v>120</v>
      </c>
      <c r="C308" s="81" t="s">
        <v>196</v>
      </c>
      <c r="D308" s="98" t="n">
        <v>189</v>
      </c>
      <c r="E308" s="133" t="n">
        <v>175</v>
      </c>
      <c r="F308" s="133" t="n">
        <v>75</v>
      </c>
      <c r="G308" s="133" t="n">
        <v>1382</v>
      </c>
      <c r="H308" s="133" t="n">
        <v>1075</v>
      </c>
      <c r="I308" s="133" t="n">
        <v>307</v>
      </c>
      <c r="J308" s="133" t="n">
        <v>655</v>
      </c>
      <c r="K308" s="133" t="n">
        <v>476</v>
      </c>
      <c r="L308" s="133" t="n">
        <v>179</v>
      </c>
      <c r="M308" s="133" t="n">
        <v>311</v>
      </c>
      <c r="N308" s="133" t="n">
        <v>253</v>
      </c>
      <c r="O308" s="133" t="n">
        <v>58</v>
      </c>
      <c r="P308" s="133" t="n">
        <v>416</v>
      </c>
      <c r="Q308" s="133" t="n">
        <v>346</v>
      </c>
      <c r="R308" s="99" t="n">
        <v>70</v>
      </c>
    </row>
    <row r="309" customFormat="false" ht="21.75" hidden="false" customHeight="true" outlineLevel="0" collapsed="false">
      <c r="B309" s="79"/>
      <c r="C309" s="80" t="s">
        <v>192</v>
      </c>
      <c r="D309" s="98" t="n">
        <v>29</v>
      </c>
      <c r="E309" s="133" t="n">
        <v>22</v>
      </c>
      <c r="F309" s="133" t="n">
        <v>10</v>
      </c>
      <c r="G309" s="133" t="n">
        <v>97</v>
      </c>
      <c r="H309" s="133" t="n">
        <v>62</v>
      </c>
      <c r="I309" s="133" t="n">
        <v>35</v>
      </c>
      <c r="J309" s="133" t="n">
        <v>41</v>
      </c>
      <c r="K309" s="133" t="n">
        <v>23</v>
      </c>
      <c r="L309" s="133" t="n">
        <v>18</v>
      </c>
      <c r="M309" s="133" t="n">
        <v>18</v>
      </c>
      <c r="N309" s="133" t="n">
        <v>13</v>
      </c>
      <c r="O309" s="133" t="n">
        <v>5</v>
      </c>
      <c r="P309" s="133" t="n">
        <v>38</v>
      </c>
      <c r="Q309" s="133" t="n">
        <v>26</v>
      </c>
      <c r="R309" s="99" t="n">
        <v>12</v>
      </c>
    </row>
    <row r="310" customFormat="false" ht="21.75" hidden="false" customHeight="true" outlineLevel="0" collapsed="false">
      <c r="B310" s="79"/>
      <c r="C310" s="80" t="s">
        <v>193</v>
      </c>
      <c r="D310" s="98" t="n">
        <v>79</v>
      </c>
      <c r="E310" s="133" t="n">
        <v>76</v>
      </c>
      <c r="F310" s="133" t="n">
        <v>34</v>
      </c>
      <c r="G310" s="133" t="n">
        <v>495</v>
      </c>
      <c r="H310" s="133" t="n">
        <v>394</v>
      </c>
      <c r="I310" s="133" t="n">
        <v>101</v>
      </c>
      <c r="J310" s="133" t="n">
        <v>214</v>
      </c>
      <c r="K310" s="133" t="n">
        <v>164</v>
      </c>
      <c r="L310" s="133" t="n">
        <v>50</v>
      </c>
      <c r="M310" s="133" t="n">
        <v>151</v>
      </c>
      <c r="N310" s="133" t="n">
        <v>122</v>
      </c>
      <c r="O310" s="133" t="n">
        <v>29</v>
      </c>
      <c r="P310" s="133" t="n">
        <v>130</v>
      </c>
      <c r="Q310" s="133" t="n">
        <v>108</v>
      </c>
      <c r="R310" s="99" t="n">
        <v>22</v>
      </c>
    </row>
    <row r="311" customFormat="false" ht="21.75" hidden="false" customHeight="true" outlineLevel="0" collapsed="false">
      <c r="B311" s="79"/>
      <c r="C311" s="80" t="s">
        <v>194</v>
      </c>
      <c r="D311" s="98" t="n">
        <v>64</v>
      </c>
      <c r="E311" s="133" t="n">
        <v>60</v>
      </c>
      <c r="F311" s="133" t="n">
        <v>23</v>
      </c>
      <c r="G311" s="133" t="n">
        <v>471</v>
      </c>
      <c r="H311" s="133" t="n">
        <v>351</v>
      </c>
      <c r="I311" s="133" t="n">
        <v>120</v>
      </c>
      <c r="J311" s="133" t="n">
        <v>256</v>
      </c>
      <c r="K311" s="133" t="n">
        <v>174</v>
      </c>
      <c r="L311" s="133" t="n">
        <v>82</v>
      </c>
      <c r="M311" s="133" t="n">
        <v>103</v>
      </c>
      <c r="N311" s="133" t="n">
        <v>90</v>
      </c>
      <c r="O311" s="133" t="n">
        <v>13</v>
      </c>
      <c r="P311" s="133" t="n">
        <v>112</v>
      </c>
      <c r="Q311" s="133" t="n">
        <v>87</v>
      </c>
      <c r="R311" s="99" t="n">
        <v>25</v>
      </c>
    </row>
    <row r="312" customFormat="false" ht="21.75" hidden="false" customHeight="true" outlineLevel="0" collapsed="false">
      <c r="B312" s="79"/>
      <c r="C312" s="80" t="s">
        <v>195</v>
      </c>
      <c r="D312" s="98" t="n">
        <v>17</v>
      </c>
      <c r="E312" s="133" t="n">
        <v>17</v>
      </c>
      <c r="F312" s="133" t="n">
        <v>8</v>
      </c>
      <c r="G312" s="133" t="n">
        <v>319</v>
      </c>
      <c r="H312" s="133" t="n">
        <v>268</v>
      </c>
      <c r="I312" s="133" t="n">
        <v>51</v>
      </c>
      <c r="J312" s="133" t="n">
        <v>144</v>
      </c>
      <c r="K312" s="133" t="n">
        <v>115</v>
      </c>
      <c r="L312" s="133" t="n">
        <v>29</v>
      </c>
      <c r="M312" s="133" t="n">
        <v>39</v>
      </c>
      <c r="N312" s="133" t="n">
        <v>28</v>
      </c>
      <c r="O312" s="133" t="n">
        <v>11</v>
      </c>
      <c r="P312" s="133" t="n">
        <v>136</v>
      </c>
      <c r="Q312" s="133" t="n">
        <v>125</v>
      </c>
      <c r="R312" s="99" t="n">
        <v>11</v>
      </c>
    </row>
    <row r="313" customFormat="false" ht="32.25" hidden="false" customHeight="true" outlineLevel="0" collapsed="false">
      <c r="B313" s="81" t="s">
        <v>121</v>
      </c>
      <c r="C313" s="81" t="s">
        <v>196</v>
      </c>
      <c r="D313" s="98" t="n">
        <v>69</v>
      </c>
      <c r="E313" s="133" t="n">
        <v>63</v>
      </c>
      <c r="F313" s="133" t="n">
        <v>33</v>
      </c>
      <c r="G313" s="133" t="n">
        <v>597</v>
      </c>
      <c r="H313" s="133" t="n">
        <v>408</v>
      </c>
      <c r="I313" s="133" t="n">
        <v>189</v>
      </c>
      <c r="J313" s="133" t="n">
        <v>346</v>
      </c>
      <c r="K313" s="133" t="n">
        <v>223</v>
      </c>
      <c r="L313" s="133" t="n">
        <v>123</v>
      </c>
      <c r="M313" s="133" t="n">
        <v>151</v>
      </c>
      <c r="N313" s="133" t="n">
        <v>106</v>
      </c>
      <c r="O313" s="133" t="n">
        <v>45</v>
      </c>
      <c r="P313" s="133" t="n">
        <v>100</v>
      </c>
      <c r="Q313" s="133" t="n">
        <v>79</v>
      </c>
      <c r="R313" s="99" t="n">
        <v>21</v>
      </c>
    </row>
    <row r="314" customFormat="false" ht="21.75" hidden="false" customHeight="true" outlineLevel="0" collapsed="false">
      <c r="B314" s="79"/>
      <c r="C314" s="80" t="s">
        <v>192</v>
      </c>
      <c r="D314" s="98" t="n">
        <v>11</v>
      </c>
      <c r="E314" s="133" t="n">
        <v>10</v>
      </c>
      <c r="F314" s="133" t="n">
        <v>5</v>
      </c>
      <c r="G314" s="133" t="n">
        <v>26</v>
      </c>
      <c r="H314" s="133" t="n">
        <v>21</v>
      </c>
      <c r="I314" s="133" t="n">
        <v>5</v>
      </c>
      <c r="J314" s="133" t="n">
        <v>9</v>
      </c>
      <c r="K314" s="133" t="n">
        <v>9</v>
      </c>
      <c r="L314" s="133" t="s">
        <v>57</v>
      </c>
      <c r="M314" s="133" t="n">
        <v>8</v>
      </c>
      <c r="N314" s="133" t="n">
        <v>5</v>
      </c>
      <c r="O314" s="133" t="n">
        <v>3</v>
      </c>
      <c r="P314" s="133" t="n">
        <v>9</v>
      </c>
      <c r="Q314" s="133" t="n">
        <v>7</v>
      </c>
      <c r="R314" s="99" t="n">
        <v>2</v>
      </c>
    </row>
    <row r="315" customFormat="false" ht="21.75" hidden="false" customHeight="true" outlineLevel="0" collapsed="false">
      <c r="B315" s="79"/>
      <c r="C315" s="80" t="s">
        <v>193</v>
      </c>
      <c r="D315" s="98" t="n">
        <v>27</v>
      </c>
      <c r="E315" s="133" t="n">
        <v>25</v>
      </c>
      <c r="F315" s="133" t="n">
        <v>12</v>
      </c>
      <c r="G315" s="133" t="n">
        <v>207</v>
      </c>
      <c r="H315" s="133" t="n">
        <v>136</v>
      </c>
      <c r="I315" s="133" t="n">
        <v>71</v>
      </c>
      <c r="J315" s="133" t="n">
        <v>111</v>
      </c>
      <c r="K315" s="133" t="n">
        <v>61</v>
      </c>
      <c r="L315" s="133" t="n">
        <v>50</v>
      </c>
      <c r="M315" s="133" t="n">
        <v>63</v>
      </c>
      <c r="N315" s="133" t="n">
        <v>49</v>
      </c>
      <c r="O315" s="133" t="n">
        <v>14</v>
      </c>
      <c r="P315" s="133" t="n">
        <v>33</v>
      </c>
      <c r="Q315" s="133" t="n">
        <v>26</v>
      </c>
      <c r="R315" s="99" t="n">
        <v>7</v>
      </c>
    </row>
    <row r="316" customFormat="false" ht="21.75" hidden="false" customHeight="true" outlineLevel="0" collapsed="false">
      <c r="B316" s="79"/>
      <c r="C316" s="80" t="s">
        <v>194</v>
      </c>
      <c r="D316" s="98" t="n">
        <v>18</v>
      </c>
      <c r="E316" s="133" t="n">
        <v>16</v>
      </c>
      <c r="F316" s="133" t="n">
        <v>10</v>
      </c>
      <c r="G316" s="133" t="n">
        <v>287</v>
      </c>
      <c r="H316" s="133" t="n">
        <v>200</v>
      </c>
      <c r="I316" s="133" t="n">
        <v>87</v>
      </c>
      <c r="J316" s="133" t="n">
        <v>188</v>
      </c>
      <c r="K316" s="133" t="n">
        <v>129</v>
      </c>
      <c r="L316" s="133" t="n">
        <v>59</v>
      </c>
      <c r="M316" s="133" t="n">
        <v>60</v>
      </c>
      <c r="N316" s="133" t="n">
        <v>39</v>
      </c>
      <c r="O316" s="133" t="n">
        <v>21</v>
      </c>
      <c r="P316" s="133" t="n">
        <v>39</v>
      </c>
      <c r="Q316" s="133" t="n">
        <v>32</v>
      </c>
      <c r="R316" s="99" t="n">
        <v>7</v>
      </c>
    </row>
    <row r="317" customFormat="false" ht="21.75" hidden="false" customHeight="true" outlineLevel="0" collapsed="false">
      <c r="B317" s="79"/>
      <c r="C317" s="80" t="s">
        <v>195</v>
      </c>
      <c r="D317" s="98" t="n">
        <v>13</v>
      </c>
      <c r="E317" s="133" t="n">
        <v>12</v>
      </c>
      <c r="F317" s="133" t="n">
        <v>6</v>
      </c>
      <c r="G317" s="133" t="n">
        <v>77</v>
      </c>
      <c r="H317" s="133" t="n">
        <v>51</v>
      </c>
      <c r="I317" s="133" t="n">
        <v>26</v>
      </c>
      <c r="J317" s="133" t="n">
        <v>38</v>
      </c>
      <c r="K317" s="133" t="n">
        <v>24</v>
      </c>
      <c r="L317" s="133" t="n">
        <v>14</v>
      </c>
      <c r="M317" s="133" t="n">
        <v>20</v>
      </c>
      <c r="N317" s="133" t="n">
        <v>13</v>
      </c>
      <c r="O317" s="133" t="n">
        <v>7</v>
      </c>
      <c r="P317" s="133" t="n">
        <v>19</v>
      </c>
      <c r="Q317" s="133" t="n">
        <v>14</v>
      </c>
      <c r="R317" s="99" t="n">
        <v>5</v>
      </c>
    </row>
    <row r="318" customFormat="false" ht="32.25" hidden="false" customHeight="true" outlineLevel="0" collapsed="false">
      <c r="B318" s="82" t="s">
        <v>122</v>
      </c>
      <c r="C318" s="82" t="s">
        <v>196</v>
      </c>
      <c r="D318" s="98" t="n">
        <v>350</v>
      </c>
      <c r="E318" s="133" t="n">
        <v>313</v>
      </c>
      <c r="F318" s="133" t="n">
        <v>155</v>
      </c>
      <c r="G318" s="133" t="n">
        <v>2282</v>
      </c>
      <c r="H318" s="133" t="n">
        <v>1586</v>
      </c>
      <c r="I318" s="133" t="n">
        <v>696</v>
      </c>
      <c r="J318" s="133" t="n">
        <v>1049</v>
      </c>
      <c r="K318" s="133" t="n">
        <v>719</v>
      </c>
      <c r="L318" s="133" t="n">
        <v>330</v>
      </c>
      <c r="M318" s="133" t="n">
        <v>499</v>
      </c>
      <c r="N318" s="133" t="n">
        <v>333</v>
      </c>
      <c r="O318" s="133" t="n">
        <v>166</v>
      </c>
      <c r="P318" s="133" t="n">
        <v>734</v>
      </c>
      <c r="Q318" s="133" t="n">
        <v>534</v>
      </c>
      <c r="R318" s="99" t="n">
        <v>200</v>
      </c>
    </row>
    <row r="319" customFormat="false" ht="21.75" hidden="false" customHeight="true" outlineLevel="0" collapsed="false">
      <c r="B319" s="79"/>
      <c r="C319" s="80" t="s">
        <v>192</v>
      </c>
      <c r="D319" s="98" t="n">
        <v>97</v>
      </c>
      <c r="E319" s="133" t="n">
        <v>86</v>
      </c>
      <c r="F319" s="133" t="n">
        <v>41</v>
      </c>
      <c r="G319" s="133" t="n">
        <v>286</v>
      </c>
      <c r="H319" s="133" t="n">
        <v>189</v>
      </c>
      <c r="I319" s="133" t="n">
        <v>97</v>
      </c>
      <c r="J319" s="133" t="n">
        <v>129</v>
      </c>
      <c r="K319" s="133" t="n">
        <v>84</v>
      </c>
      <c r="L319" s="133" t="n">
        <v>45</v>
      </c>
      <c r="M319" s="133" t="n">
        <v>65</v>
      </c>
      <c r="N319" s="133" t="n">
        <v>43</v>
      </c>
      <c r="O319" s="133" t="n">
        <v>22</v>
      </c>
      <c r="P319" s="133" t="n">
        <v>92</v>
      </c>
      <c r="Q319" s="133" t="n">
        <v>62</v>
      </c>
      <c r="R319" s="99" t="n">
        <v>30</v>
      </c>
    </row>
    <row r="320" customFormat="false" ht="21.75" hidden="false" customHeight="true" outlineLevel="0" collapsed="false">
      <c r="B320" s="79"/>
      <c r="C320" s="80" t="s">
        <v>193</v>
      </c>
      <c r="D320" s="98" t="n">
        <v>129</v>
      </c>
      <c r="E320" s="133" t="n">
        <v>111</v>
      </c>
      <c r="F320" s="133" t="n">
        <v>66</v>
      </c>
      <c r="G320" s="133" t="n">
        <v>660</v>
      </c>
      <c r="H320" s="133" t="n">
        <v>399</v>
      </c>
      <c r="I320" s="133" t="n">
        <v>261</v>
      </c>
      <c r="J320" s="133" t="n">
        <v>260</v>
      </c>
      <c r="K320" s="133" t="n">
        <v>136</v>
      </c>
      <c r="L320" s="133" t="n">
        <v>124</v>
      </c>
      <c r="M320" s="133" t="n">
        <v>143</v>
      </c>
      <c r="N320" s="133" t="n">
        <v>89</v>
      </c>
      <c r="O320" s="133" t="n">
        <v>54</v>
      </c>
      <c r="P320" s="133" t="n">
        <v>257</v>
      </c>
      <c r="Q320" s="133" t="n">
        <v>174</v>
      </c>
      <c r="R320" s="99" t="n">
        <v>83</v>
      </c>
    </row>
    <row r="321" customFormat="false" ht="21.75" hidden="false" customHeight="true" outlineLevel="0" collapsed="false">
      <c r="B321" s="79"/>
      <c r="C321" s="80" t="s">
        <v>194</v>
      </c>
      <c r="D321" s="98" t="n">
        <v>88</v>
      </c>
      <c r="E321" s="133" t="n">
        <v>82</v>
      </c>
      <c r="F321" s="133" t="n">
        <v>32</v>
      </c>
      <c r="G321" s="133" t="n">
        <v>539</v>
      </c>
      <c r="H321" s="133" t="n">
        <v>391</v>
      </c>
      <c r="I321" s="133" t="n">
        <v>148</v>
      </c>
      <c r="J321" s="133" t="n">
        <v>265</v>
      </c>
      <c r="K321" s="133" t="n">
        <v>187</v>
      </c>
      <c r="L321" s="133" t="n">
        <v>78</v>
      </c>
      <c r="M321" s="133" t="n">
        <v>111</v>
      </c>
      <c r="N321" s="133" t="n">
        <v>70</v>
      </c>
      <c r="O321" s="133" t="n">
        <v>41</v>
      </c>
      <c r="P321" s="133" t="n">
        <v>163</v>
      </c>
      <c r="Q321" s="133" t="n">
        <v>134</v>
      </c>
      <c r="R321" s="99" t="n">
        <v>29</v>
      </c>
    </row>
    <row r="322" customFormat="false" ht="21.75" hidden="false" customHeight="true" outlineLevel="0" collapsed="false">
      <c r="B322" s="79"/>
      <c r="C322" s="80" t="s">
        <v>195</v>
      </c>
      <c r="D322" s="98" t="n">
        <v>36</v>
      </c>
      <c r="E322" s="133" t="n">
        <v>34</v>
      </c>
      <c r="F322" s="133" t="n">
        <v>16</v>
      </c>
      <c r="G322" s="133" t="n">
        <v>797</v>
      </c>
      <c r="H322" s="133" t="n">
        <v>607</v>
      </c>
      <c r="I322" s="133" t="n">
        <v>190</v>
      </c>
      <c r="J322" s="133" t="n">
        <v>395</v>
      </c>
      <c r="K322" s="133" t="n">
        <v>312</v>
      </c>
      <c r="L322" s="133" t="n">
        <v>83</v>
      </c>
      <c r="M322" s="133" t="n">
        <v>180</v>
      </c>
      <c r="N322" s="133" t="n">
        <v>131</v>
      </c>
      <c r="O322" s="133" t="n">
        <v>49</v>
      </c>
      <c r="P322" s="133" t="n">
        <v>222</v>
      </c>
      <c r="Q322" s="133" t="n">
        <v>164</v>
      </c>
      <c r="R322" s="99" t="n">
        <v>58</v>
      </c>
    </row>
    <row r="323" customFormat="false" ht="32.25" hidden="false" customHeight="true" outlineLevel="0" collapsed="false">
      <c r="B323" s="81" t="s">
        <v>123</v>
      </c>
      <c r="C323" s="81" t="s">
        <v>196</v>
      </c>
      <c r="D323" s="98" t="n">
        <v>856</v>
      </c>
      <c r="E323" s="133" t="n">
        <v>745</v>
      </c>
      <c r="F323" s="133" t="n">
        <v>421</v>
      </c>
      <c r="G323" s="133" t="n">
        <v>7166</v>
      </c>
      <c r="H323" s="133" t="n">
        <v>4634</v>
      </c>
      <c r="I323" s="133" t="n">
        <v>2532</v>
      </c>
      <c r="J323" s="133" t="n">
        <v>3740</v>
      </c>
      <c r="K323" s="133" t="n">
        <v>2346</v>
      </c>
      <c r="L323" s="133" t="n">
        <v>1394</v>
      </c>
      <c r="M323" s="133" t="n">
        <v>1539</v>
      </c>
      <c r="N323" s="133" t="n">
        <v>932</v>
      </c>
      <c r="O323" s="133" t="n">
        <v>607</v>
      </c>
      <c r="P323" s="133" t="n">
        <v>1887</v>
      </c>
      <c r="Q323" s="133" t="n">
        <v>1356</v>
      </c>
      <c r="R323" s="99" t="n">
        <v>531</v>
      </c>
    </row>
    <row r="324" customFormat="false" ht="21.75" hidden="false" customHeight="true" outlineLevel="0" collapsed="false">
      <c r="B324" s="79"/>
      <c r="C324" s="80" t="s">
        <v>192</v>
      </c>
      <c r="D324" s="98" t="n">
        <v>205</v>
      </c>
      <c r="E324" s="133" t="n">
        <v>178</v>
      </c>
      <c r="F324" s="133" t="n">
        <v>86</v>
      </c>
      <c r="G324" s="133" t="n">
        <v>961</v>
      </c>
      <c r="H324" s="133" t="n">
        <v>692</v>
      </c>
      <c r="I324" s="133" t="n">
        <v>269</v>
      </c>
      <c r="J324" s="133" t="n">
        <v>507</v>
      </c>
      <c r="K324" s="133" t="n">
        <v>363</v>
      </c>
      <c r="L324" s="133" t="n">
        <v>144</v>
      </c>
      <c r="M324" s="133" t="n">
        <v>155</v>
      </c>
      <c r="N324" s="133" t="n">
        <v>97</v>
      </c>
      <c r="O324" s="133" t="n">
        <v>58</v>
      </c>
      <c r="P324" s="133" t="n">
        <v>299</v>
      </c>
      <c r="Q324" s="133" t="n">
        <v>232</v>
      </c>
      <c r="R324" s="99" t="n">
        <v>67</v>
      </c>
    </row>
    <row r="325" customFormat="false" ht="21.75" hidden="false" customHeight="true" outlineLevel="0" collapsed="false">
      <c r="B325" s="79"/>
      <c r="C325" s="80" t="s">
        <v>193</v>
      </c>
      <c r="D325" s="98" t="n">
        <v>316</v>
      </c>
      <c r="E325" s="133" t="n">
        <v>270</v>
      </c>
      <c r="F325" s="133" t="n">
        <v>154</v>
      </c>
      <c r="G325" s="133" t="n">
        <v>1799</v>
      </c>
      <c r="H325" s="133" t="n">
        <v>1160</v>
      </c>
      <c r="I325" s="133" t="n">
        <v>639</v>
      </c>
      <c r="J325" s="133" t="n">
        <v>931</v>
      </c>
      <c r="K325" s="133" t="n">
        <v>585</v>
      </c>
      <c r="L325" s="133" t="n">
        <v>346</v>
      </c>
      <c r="M325" s="133" t="n">
        <v>430</v>
      </c>
      <c r="N325" s="133" t="n">
        <v>253</v>
      </c>
      <c r="O325" s="133" t="n">
        <v>177</v>
      </c>
      <c r="P325" s="133" t="n">
        <v>438</v>
      </c>
      <c r="Q325" s="133" t="n">
        <v>322</v>
      </c>
      <c r="R325" s="99" t="n">
        <v>116</v>
      </c>
    </row>
    <row r="326" customFormat="false" ht="21.75" hidden="false" customHeight="true" outlineLevel="0" collapsed="false">
      <c r="B326" s="79"/>
      <c r="C326" s="80" t="s">
        <v>194</v>
      </c>
      <c r="D326" s="98" t="n">
        <v>222</v>
      </c>
      <c r="E326" s="133" t="n">
        <v>193</v>
      </c>
      <c r="F326" s="133" t="n">
        <v>121</v>
      </c>
      <c r="G326" s="133" t="n">
        <v>2142</v>
      </c>
      <c r="H326" s="133" t="n">
        <v>1417</v>
      </c>
      <c r="I326" s="133" t="n">
        <v>725</v>
      </c>
      <c r="J326" s="133" t="n">
        <v>1181</v>
      </c>
      <c r="K326" s="133" t="n">
        <v>767</v>
      </c>
      <c r="L326" s="133" t="n">
        <v>414</v>
      </c>
      <c r="M326" s="133" t="n">
        <v>430</v>
      </c>
      <c r="N326" s="133" t="n">
        <v>257</v>
      </c>
      <c r="O326" s="133" t="n">
        <v>173</v>
      </c>
      <c r="P326" s="133" t="n">
        <v>531</v>
      </c>
      <c r="Q326" s="133" t="n">
        <v>393</v>
      </c>
      <c r="R326" s="99" t="n">
        <v>138</v>
      </c>
    </row>
    <row r="327" customFormat="false" ht="21.75" hidden="false" customHeight="true" outlineLevel="0" collapsed="false">
      <c r="B327" s="79"/>
      <c r="C327" s="80" t="s">
        <v>195</v>
      </c>
      <c r="D327" s="98" t="n">
        <v>113</v>
      </c>
      <c r="E327" s="133" t="n">
        <v>104</v>
      </c>
      <c r="F327" s="133" t="n">
        <v>60</v>
      </c>
      <c r="G327" s="133" t="n">
        <v>2264</v>
      </c>
      <c r="H327" s="133" t="n">
        <v>1365</v>
      </c>
      <c r="I327" s="133" t="n">
        <v>899</v>
      </c>
      <c r="J327" s="133" t="n">
        <v>1121</v>
      </c>
      <c r="K327" s="133" t="n">
        <v>631</v>
      </c>
      <c r="L327" s="133" t="n">
        <v>490</v>
      </c>
      <c r="M327" s="133" t="n">
        <v>524</v>
      </c>
      <c r="N327" s="133" t="n">
        <v>325</v>
      </c>
      <c r="O327" s="133" t="n">
        <v>199</v>
      </c>
      <c r="P327" s="133" t="n">
        <v>619</v>
      </c>
      <c r="Q327" s="133" t="n">
        <v>409</v>
      </c>
      <c r="R327" s="99" t="n">
        <v>210</v>
      </c>
    </row>
    <row r="328" customFormat="false" ht="32.25" hidden="false" customHeight="true" outlineLevel="0" collapsed="false">
      <c r="B328" s="81" t="s">
        <v>124</v>
      </c>
      <c r="C328" s="81" t="s">
        <v>196</v>
      </c>
      <c r="D328" s="98" t="n">
        <v>180</v>
      </c>
      <c r="E328" s="133" t="n">
        <v>171</v>
      </c>
      <c r="F328" s="133" t="n">
        <v>60</v>
      </c>
      <c r="G328" s="133" t="n">
        <v>1470</v>
      </c>
      <c r="H328" s="133" t="n">
        <v>1093</v>
      </c>
      <c r="I328" s="133" t="n">
        <v>377</v>
      </c>
      <c r="J328" s="133" t="n">
        <v>693</v>
      </c>
      <c r="K328" s="133" t="n">
        <v>510</v>
      </c>
      <c r="L328" s="133" t="n">
        <v>183</v>
      </c>
      <c r="M328" s="133" t="n">
        <v>345</v>
      </c>
      <c r="N328" s="133" t="n">
        <v>252</v>
      </c>
      <c r="O328" s="133" t="n">
        <v>93</v>
      </c>
      <c r="P328" s="133" t="n">
        <v>432</v>
      </c>
      <c r="Q328" s="133" t="n">
        <v>331</v>
      </c>
      <c r="R328" s="99" t="n">
        <v>101</v>
      </c>
    </row>
    <row r="329" customFormat="false" ht="21.75" hidden="false" customHeight="true" outlineLevel="0" collapsed="false">
      <c r="B329" s="79"/>
      <c r="C329" s="80" t="s">
        <v>192</v>
      </c>
      <c r="D329" s="98" t="n">
        <v>45</v>
      </c>
      <c r="E329" s="133" t="n">
        <v>44</v>
      </c>
      <c r="F329" s="133" t="n">
        <v>15</v>
      </c>
      <c r="G329" s="133" t="n">
        <v>275</v>
      </c>
      <c r="H329" s="133" t="n">
        <v>222</v>
      </c>
      <c r="I329" s="133" t="n">
        <v>53</v>
      </c>
      <c r="J329" s="133" t="n">
        <v>150</v>
      </c>
      <c r="K329" s="133" t="n">
        <v>123</v>
      </c>
      <c r="L329" s="133" t="n">
        <v>27</v>
      </c>
      <c r="M329" s="133" t="n">
        <v>29</v>
      </c>
      <c r="N329" s="133" t="n">
        <v>22</v>
      </c>
      <c r="O329" s="133" t="n">
        <v>7</v>
      </c>
      <c r="P329" s="133" t="n">
        <v>96</v>
      </c>
      <c r="Q329" s="133" t="n">
        <v>77</v>
      </c>
      <c r="R329" s="99" t="n">
        <v>19</v>
      </c>
    </row>
    <row r="330" customFormat="false" ht="21.75" hidden="false" customHeight="true" outlineLevel="0" collapsed="false">
      <c r="B330" s="79"/>
      <c r="C330" s="80" t="s">
        <v>193</v>
      </c>
      <c r="D330" s="98" t="n">
        <v>71</v>
      </c>
      <c r="E330" s="133" t="n">
        <v>69</v>
      </c>
      <c r="F330" s="133" t="n">
        <v>21</v>
      </c>
      <c r="G330" s="133" t="n">
        <v>372</v>
      </c>
      <c r="H330" s="133" t="n">
        <v>247</v>
      </c>
      <c r="I330" s="133" t="n">
        <v>125</v>
      </c>
      <c r="J330" s="133" t="n">
        <v>179</v>
      </c>
      <c r="K330" s="133" t="n">
        <v>94</v>
      </c>
      <c r="L330" s="133" t="n">
        <v>85</v>
      </c>
      <c r="M330" s="133" t="n">
        <v>97</v>
      </c>
      <c r="N330" s="133" t="n">
        <v>72</v>
      </c>
      <c r="O330" s="133" t="n">
        <v>25</v>
      </c>
      <c r="P330" s="133" t="n">
        <v>96</v>
      </c>
      <c r="Q330" s="133" t="n">
        <v>81</v>
      </c>
      <c r="R330" s="99" t="n">
        <v>15</v>
      </c>
    </row>
    <row r="331" customFormat="false" ht="21.75" hidden="false" customHeight="true" outlineLevel="0" collapsed="false">
      <c r="B331" s="79"/>
      <c r="C331" s="80" t="s">
        <v>194</v>
      </c>
      <c r="D331" s="98" t="n">
        <v>46</v>
      </c>
      <c r="E331" s="133" t="n">
        <v>40</v>
      </c>
      <c r="F331" s="133" t="n">
        <v>18</v>
      </c>
      <c r="G331" s="133" t="n">
        <v>261</v>
      </c>
      <c r="H331" s="133" t="n">
        <v>204</v>
      </c>
      <c r="I331" s="133" t="n">
        <v>57</v>
      </c>
      <c r="J331" s="133" t="n">
        <v>125</v>
      </c>
      <c r="K331" s="133" t="n">
        <v>105</v>
      </c>
      <c r="L331" s="133" t="n">
        <v>20</v>
      </c>
      <c r="M331" s="133" t="n">
        <v>62</v>
      </c>
      <c r="N331" s="133" t="n">
        <v>42</v>
      </c>
      <c r="O331" s="133" t="n">
        <v>20</v>
      </c>
      <c r="P331" s="133" t="n">
        <v>74</v>
      </c>
      <c r="Q331" s="133" t="n">
        <v>57</v>
      </c>
      <c r="R331" s="99" t="n">
        <v>17</v>
      </c>
    </row>
    <row r="332" customFormat="false" ht="21.75" hidden="false" customHeight="true" outlineLevel="0" collapsed="false">
      <c r="B332" s="79"/>
      <c r="C332" s="80" t="s">
        <v>195</v>
      </c>
      <c r="D332" s="98" t="n">
        <v>18</v>
      </c>
      <c r="E332" s="133" t="n">
        <v>18</v>
      </c>
      <c r="F332" s="133" t="n">
        <v>6</v>
      </c>
      <c r="G332" s="133" t="n">
        <v>562</v>
      </c>
      <c r="H332" s="133" t="n">
        <v>420</v>
      </c>
      <c r="I332" s="133" t="n">
        <v>142</v>
      </c>
      <c r="J332" s="133" t="n">
        <v>239</v>
      </c>
      <c r="K332" s="133" t="n">
        <v>188</v>
      </c>
      <c r="L332" s="133" t="n">
        <v>51</v>
      </c>
      <c r="M332" s="133" t="n">
        <v>157</v>
      </c>
      <c r="N332" s="133" t="n">
        <v>116</v>
      </c>
      <c r="O332" s="133" t="n">
        <v>41</v>
      </c>
      <c r="P332" s="133" t="n">
        <v>166</v>
      </c>
      <c r="Q332" s="133" t="n">
        <v>116</v>
      </c>
      <c r="R332" s="99" t="n">
        <v>50</v>
      </c>
    </row>
    <row r="333" customFormat="false" ht="32.25" hidden="false" customHeight="true" outlineLevel="0" collapsed="false">
      <c r="B333" s="81" t="s">
        <v>125</v>
      </c>
      <c r="C333" s="81" t="s">
        <v>196</v>
      </c>
      <c r="D333" s="98" t="n">
        <v>83</v>
      </c>
      <c r="E333" s="133" t="n">
        <v>68</v>
      </c>
      <c r="F333" s="133" t="n">
        <v>41</v>
      </c>
      <c r="G333" s="133" t="n">
        <v>255</v>
      </c>
      <c r="H333" s="133" t="n">
        <v>169</v>
      </c>
      <c r="I333" s="133" t="n">
        <v>86</v>
      </c>
      <c r="J333" s="133" t="n">
        <v>115</v>
      </c>
      <c r="K333" s="133" t="n">
        <v>75</v>
      </c>
      <c r="L333" s="133" t="n">
        <v>40</v>
      </c>
      <c r="M333" s="133" t="n">
        <v>68</v>
      </c>
      <c r="N333" s="133" t="n">
        <v>45</v>
      </c>
      <c r="O333" s="133" t="n">
        <v>23</v>
      </c>
      <c r="P333" s="133" t="n">
        <v>72</v>
      </c>
      <c r="Q333" s="133" t="n">
        <v>49</v>
      </c>
      <c r="R333" s="99" t="n">
        <v>23</v>
      </c>
    </row>
    <row r="334" customFormat="false" ht="21.75" hidden="false" customHeight="true" outlineLevel="0" collapsed="false">
      <c r="B334" s="79"/>
      <c r="C334" s="80" t="s">
        <v>192</v>
      </c>
      <c r="D334" s="98" t="n">
        <v>25</v>
      </c>
      <c r="E334" s="133" t="n">
        <v>16</v>
      </c>
      <c r="F334" s="133" t="n">
        <v>13</v>
      </c>
      <c r="G334" s="133" t="n">
        <v>45</v>
      </c>
      <c r="H334" s="133" t="n">
        <v>28</v>
      </c>
      <c r="I334" s="133" t="n">
        <v>17</v>
      </c>
      <c r="J334" s="133" t="n">
        <v>14</v>
      </c>
      <c r="K334" s="133" t="n">
        <v>8</v>
      </c>
      <c r="L334" s="133" t="n">
        <v>6</v>
      </c>
      <c r="M334" s="133" t="n">
        <v>13</v>
      </c>
      <c r="N334" s="133" t="n">
        <v>9</v>
      </c>
      <c r="O334" s="133" t="n">
        <v>4</v>
      </c>
      <c r="P334" s="133" t="n">
        <v>18</v>
      </c>
      <c r="Q334" s="133" t="n">
        <v>11</v>
      </c>
      <c r="R334" s="99" t="n">
        <v>7</v>
      </c>
    </row>
    <row r="335" customFormat="false" ht="21.75" hidden="false" customHeight="true" outlineLevel="0" collapsed="false">
      <c r="B335" s="79"/>
      <c r="C335" s="80" t="s">
        <v>193</v>
      </c>
      <c r="D335" s="98" t="n">
        <v>24</v>
      </c>
      <c r="E335" s="133" t="n">
        <v>21</v>
      </c>
      <c r="F335" s="133" t="n">
        <v>11</v>
      </c>
      <c r="G335" s="133" t="n">
        <v>80</v>
      </c>
      <c r="H335" s="133" t="n">
        <v>58</v>
      </c>
      <c r="I335" s="133" t="n">
        <v>22</v>
      </c>
      <c r="J335" s="133" t="n">
        <v>28</v>
      </c>
      <c r="K335" s="133" t="n">
        <v>22</v>
      </c>
      <c r="L335" s="133" t="n">
        <v>6</v>
      </c>
      <c r="M335" s="133" t="n">
        <v>21</v>
      </c>
      <c r="N335" s="133" t="n">
        <v>15</v>
      </c>
      <c r="O335" s="133" t="n">
        <v>6</v>
      </c>
      <c r="P335" s="133" t="n">
        <v>31</v>
      </c>
      <c r="Q335" s="133" t="n">
        <v>21</v>
      </c>
      <c r="R335" s="99" t="n">
        <v>10</v>
      </c>
    </row>
    <row r="336" customFormat="false" ht="21.75" hidden="false" customHeight="true" outlineLevel="0" collapsed="false">
      <c r="B336" s="79"/>
      <c r="C336" s="80" t="s">
        <v>194</v>
      </c>
      <c r="D336" s="98" t="n">
        <v>23</v>
      </c>
      <c r="E336" s="133" t="n">
        <v>22</v>
      </c>
      <c r="F336" s="133" t="n">
        <v>10</v>
      </c>
      <c r="G336" s="133" t="n">
        <v>84</v>
      </c>
      <c r="H336" s="133" t="n">
        <v>56</v>
      </c>
      <c r="I336" s="133" t="n">
        <v>28</v>
      </c>
      <c r="J336" s="133" t="n">
        <v>43</v>
      </c>
      <c r="K336" s="133" t="n">
        <v>29</v>
      </c>
      <c r="L336" s="133" t="n">
        <v>14</v>
      </c>
      <c r="M336" s="133" t="n">
        <v>26</v>
      </c>
      <c r="N336" s="133" t="n">
        <v>16</v>
      </c>
      <c r="O336" s="133" t="n">
        <v>10</v>
      </c>
      <c r="P336" s="133" t="n">
        <v>15</v>
      </c>
      <c r="Q336" s="133" t="n">
        <v>11</v>
      </c>
      <c r="R336" s="99" t="n">
        <v>4</v>
      </c>
    </row>
    <row r="337" customFormat="false" ht="21.75" hidden="false" customHeight="true" outlineLevel="0" collapsed="false">
      <c r="B337" s="79"/>
      <c r="C337" s="80" t="s">
        <v>195</v>
      </c>
      <c r="D337" s="98" t="n">
        <v>11</v>
      </c>
      <c r="E337" s="133" t="n">
        <v>9</v>
      </c>
      <c r="F337" s="133" t="n">
        <v>7</v>
      </c>
      <c r="G337" s="133" t="n">
        <v>46</v>
      </c>
      <c r="H337" s="133" t="n">
        <v>27</v>
      </c>
      <c r="I337" s="133" t="n">
        <v>19</v>
      </c>
      <c r="J337" s="133" t="n">
        <v>30</v>
      </c>
      <c r="K337" s="133" t="n">
        <v>16</v>
      </c>
      <c r="L337" s="133" t="n">
        <v>14</v>
      </c>
      <c r="M337" s="133" t="n">
        <v>8</v>
      </c>
      <c r="N337" s="133" t="n">
        <v>5</v>
      </c>
      <c r="O337" s="133" t="n">
        <v>3</v>
      </c>
      <c r="P337" s="133" t="n">
        <v>8</v>
      </c>
      <c r="Q337" s="133" t="n">
        <v>6</v>
      </c>
      <c r="R337" s="99" t="n">
        <v>2</v>
      </c>
    </row>
    <row r="338" customFormat="false" ht="32.25" hidden="false" customHeight="true" outlineLevel="0" collapsed="false">
      <c r="B338" s="81" t="s">
        <v>201</v>
      </c>
      <c r="C338" s="81" t="s">
        <v>196</v>
      </c>
      <c r="D338" s="98" t="n">
        <v>157</v>
      </c>
      <c r="E338" s="133" t="n">
        <v>145</v>
      </c>
      <c r="F338" s="133" t="n">
        <v>77</v>
      </c>
      <c r="G338" s="133" t="n">
        <v>1509</v>
      </c>
      <c r="H338" s="133" t="n">
        <v>1018</v>
      </c>
      <c r="I338" s="133" t="n">
        <v>491</v>
      </c>
      <c r="J338" s="133" t="n">
        <v>889</v>
      </c>
      <c r="K338" s="133" t="n">
        <v>582</v>
      </c>
      <c r="L338" s="133" t="n">
        <v>307</v>
      </c>
      <c r="M338" s="133" t="n">
        <v>274</v>
      </c>
      <c r="N338" s="133" t="n">
        <v>159</v>
      </c>
      <c r="O338" s="133" t="n">
        <v>115</v>
      </c>
      <c r="P338" s="133" t="n">
        <v>346</v>
      </c>
      <c r="Q338" s="133" t="n">
        <v>277</v>
      </c>
      <c r="R338" s="99" t="n">
        <v>69</v>
      </c>
    </row>
    <row r="339" customFormat="false" ht="21.75" hidden="false" customHeight="true" outlineLevel="0" collapsed="false">
      <c r="B339" s="79"/>
      <c r="C339" s="80" t="s">
        <v>192</v>
      </c>
      <c r="D339" s="98" t="n">
        <v>29</v>
      </c>
      <c r="E339" s="133" t="n">
        <v>27</v>
      </c>
      <c r="F339" s="133" t="n">
        <v>13</v>
      </c>
      <c r="G339" s="133" t="n">
        <v>145</v>
      </c>
      <c r="H339" s="133" t="n">
        <v>100</v>
      </c>
      <c r="I339" s="133" t="n">
        <v>45</v>
      </c>
      <c r="J339" s="133" t="n">
        <v>89</v>
      </c>
      <c r="K339" s="133" t="n">
        <v>61</v>
      </c>
      <c r="L339" s="133" t="n">
        <v>28</v>
      </c>
      <c r="M339" s="133" t="n">
        <v>23</v>
      </c>
      <c r="N339" s="133" t="n">
        <v>13</v>
      </c>
      <c r="O339" s="133" t="n">
        <v>10</v>
      </c>
      <c r="P339" s="133" t="n">
        <v>33</v>
      </c>
      <c r="Q339" s="133" t="n">
        <v>26</v>
      </c>
      <c r="R339" s="99" t="n">
        <v>7</v>
      </c>
    </row>
    <row r="340" customFormat="false" ht="21.75" hidden="false" customHeight="true" outlineLevel="0" collapsed="false">
      <c r="B340" s="79"/>
      <c r="C340" s="80" t="s">
        <v>193</v>
      </c>
      <c r="D340" s="98" t="n">
        <v>46</v>
      </c>
      <c r="E340" s="133" t="n">
        <v>43</v>
      </c>
      <c r="F340" s="133" t="n">
        <v>21</v>
      </c>
      <c r="G340" s="133" t="n">
        <v>336</v>
      </c>
      <c r="H340" s="133" t="n">
        <v>225</v>
      </c>
      <c r="I340" s="133" t="n">
        <v>111</v>
      </c>
      <c r="J340" s="133" t="n">
        <v>203</v>
      </c>
      <c r="K340" s="133" t="n">
        <v>136</v>
      </c>
      <c r="L340" s="133" t="n">
        <v>67</v>
      </c>
      <c r="M340" s="133" t="n">
        <v>72</v>
      </c>
      <c r="N340" s="133" t="n">
        <v>41</v>
      </c>
      <c r="O340" s="133" t="n">
        <v>31</v>
      </c>
      <c r="P340" s="133" t="n">
        <v>61</v>
      </c>
      <c r="Q340" s="133" t="n">
        <v>48</v>
      </c>
      <c r="R340" s="99" t="n">
        <v>13</v>
      </c>
    </row>
    <row r="341" customFormat="false" ht="21.75" hidden="false" customHeight="true" outlineLevel="0" collapsed="false">
      <c r="B341" s="79"/>
      <c r="C341" s="80" t="s">
        <v>194</v>
      </c>
      <c r="D341" s="98" t="n">
        <v>48</v>
      </c>
      <c r="E341" s="133" t="n">
        <v>43</v>
      </c>
      <c r="F341" s="133" t="n">
        <v>26</v>
      </c>
      <c r="G341" s="133" t="n">
        <v>758</v>
      </c>
      <c r="H341" s="133" t="n">
        <v>535</v>
      </c>
      <c r="I341" s="133" t="n">
        <v>223</v>
      </c>
      <c r="J341" s="133" t="n">
        <v>441</v>
      </c>
      <c r="K341" s="133" t="n">
        <v>310</v>
      </c>
      <c r="L341" s="133" t="n">
        <v>131</v>
      </c>
      <c r="M341" s="133" t="n">
        <v>141</v>
      </c>
      <c r="N341" s="133" t="n">
        <v>84</v>
      </c>
      <c r="O341" s="133" t="n">
        <v>57</v>
      </c>
      <c r="P341" s="133" t="n">
        <v>176</v>
      </c>
      <c r="Q341" s="133" t="n">
        <v>141</v>
      </c>
      <c r="R341" s="99" t="n">
        <v>35</v>
      </c>
    </row>
    <row r="342" customFormat="false" ht="21.75" hidden="false" customHeight="true" outlineLevel="0" collapsed="false">
      <c r="B342" s="79"/>
      <c r="C342" s="80" t="s">
        <v>195</v>
      </c>
      <c r="D342" s="98" t="n">
        <v>34</v>
      </c>
      <c r="E342" s="133" t="n">
        <v>32</v>
      </c>
      <c r="F342" s="133" t="n">
        <v>17</v>
      </c>
      <c r="G342" s="133" t="n">
        <v>270</v>
      </c>
      <c r="H342" s="133" t="n">
        <v>158</v>
      </c>
      <c r="I342" s="133" t="n">
        <v>112</v>
      </c>
      <c r="J342" s="133" t="n">
        <v>156</v>
      </c>
      <c r="K342" s="133" t="n">
        <v>75</v>
      </c>
      <c r="L342" s="133" t="n">
        <v>81</v>
      </c>
      <c r="M342" s="133" t="n">
        <v>38</v>
      </c>
      <c r="N342" s="133" t="n">
        <v>21</v>
      </c>
      <c r="O342" s="133" t="n">
        <v>17</v>
      </c>
      <c r="P342" s="133" t="n">
        <v>76</v>
      </c>
      <c r="Q342" s="133" t="n">
        <v>62</v>
      </c>
      <c r="R342" s="99" t="n">
        <v>14</v>
      </c>
    </row>
    <row r="343" customFormat="false" ht="32.25" hidden="false" customHeight="true" outlineLevel="0" collapsed="false">
      <c r="B343" s="81" t="s">
        <v>127</v>
      </c>
      <c r="C343" s="81" t="s">
        <v>196</v>
      </c>
      <c r="D343" s="98" t="n">
        <v>89</v>
      </c>
      <c r="E343" s="133" t="n">
        <v>74</v>
      </c>
      <c r="F343" s="133" t="n">
        <v>47</v>
      </c>
      <c r="G343" s="133" t="n">
        <v>1450</v>
      </c>
      <c r="H343" s="133" t="n">
        <v>844</v>
      </c>
      <c r="I343" s="133" t="n">
        <v>606</v>
      </c>
      <c r="J343" s="133" t="n">
        <v>762</v>
      </c>
      <c r="K343" s="133" t="n">
        <v>404</v>
      </c>
      <c r="L343" s="133" t="n">
        <v>358</v>
      </c>
      <c r="M343" s="133" t="n">
        <v>304</v>
      </c>
      <c r="N343" s="133" t="n">
        <v>181</v>
      </c>
      <c r="O343" s="133" t="n">
        <v>123</v>
      </c>
      <c r="P343" s="133" t="n">
        <v>384</v>
      </c>
      <c r="Q343" s="133" t="n">
        <v>259</v>
      </c>
      <c r="R343" s="99" t="n">
        <v>125</v>
      </c>
    </row>
    <row r="344" customFormat="false" ht="21.75" hidden="false" customHeight="true" outlineLevel="0" collapsed="false">
      <c r="B344" s="79"/>
      <c r="C344" s="80" t="s">
        <v>192</v>
      </c>
      <c r="D344" s="98" t="n">
        <v>16</v>
      </c>
      <c r="E344" s="133" t="n">
        <v>12</v>
      </c>
      <c r="F344" s="133" t="n">
        <v>6</v>
      </c>
      <c r="G344" s="133" t="n">
        <v>104</v>
      </c>
      <c r="H344" s="133" t="n">
        <v>89</v>
      </c>
      <c r="I344" s="133" t="n">
        <v>15</v>
      </c>
      <c r="J344" s="133" t="n">
        <v>34</v>
      </c>
      <c r="K344" s="133" t="n">
        <v>24</v>
      </c>
      <c r="L344" s="133" t="n">
        <v>10</v>
      </c>
      <c r="M344" s="133" t="n">
        <v>12</v>
      </c>
      <c r="N344" s="133" t="n">
        <v>12</v>
      </c>
      <c r="O344" s="133" t="s">
        <v>57</v>
      </c>
      <c r="P344" s="133" t="n">
        <v>58</v>
      </c>
      <c r="Q344" s="133" t="n">
        <v>53</v>
      </c>
      <c r="R344" s="99" t="n">
        <v>5</v>
      </c>
    </row>
    <row r="345" customFormat="false" ht="21.75" hidden="false" customHeight="true" outlineLevel="0" collapsed="false">
      <c r="B345" s="79"/>
      <c r="C345" s="80" t="s">
        <v>193</v>
      </c>
      <c r="D345" s="98" t="n">
        <v>22</v>
      </c>
      <c r="E345" s="133" t="n">
        <v>20</v>
      </c>
      <c r="F345" s="133" t="n">
        <v>10</v>
      </c>
      <c r="G345" s="133" t="n">
        <v>114</v>
      </c>
      <c r="H345" s="133" t="n">
        <v>76</v>
      </c>
      <c r="I345" s="133" t="n">
        <v>38</v>
      </c>
      <c r="J345" s="133" t="n">
        <v>63</v>
      </c>
      <c r="K345" s="133" t="n">
        <v>43</v>
      </c>
      <c r="L345" s="133" t="n">
        <v>20</v>
      </c>
      <c r="M345" s="133" t="n">
        <v>21</v>
      </c>
      <c r="N345" s="133" t="n">
        <v>11</v>
      </c>
      <c r="O345" s="133" t="n">
        <v>10</v>
      </c>
      <c r="P345" s="133" t="n">
        <v>30</v>
      </c>
      <c r="Q345" s="133" t="n">
        <v>22</v>
      </c>
      <c r="R345" s="99" t="n">
        <v>8</v>
      </c>
    </row>
    <row r="346" customFormat="false" ht="21.75" hidden="false" customHeight="true" outlineLevel="0" collapsed="false">
      <c r="B346" s="79"/>
      <c r="C346" s="80" t="s">
        <v>194</v>
      </c>
      <c r="D346" s="98" t="n">
        <v>36</v>
      </c>
      <c r="E346" s="133" t="n">
        <v>27</v>
      </c>
      <c r="F346" s="133" t="n">
        <v>24</v>
      </c>
      <c r="G346" s="133" t="n">
        <v>525</v>
      </c>
      <c r="H346" s="133" t="n">
        <v>336</v>
      </c>
      <c r="I346" s="133" t="n">
        <v>189</v>
      </c>
      <c r="J346" s="133" t="n">
        <v>308</v>
      </c>
      <c r="K346" s="133" t="n">
        <v>188</v>
      </c>
      <c r="L346" s="133" t="n">
        <v>120</v>
      </c>
      <c r="M346" s="133" t="n">
        <v>86</v>
      </c>
      <c r="N346" s="133" t="n">
        <v>52</v>
      </c>
      <c r="O346" s="133" t="n">
        <v>34</v>
      </c>
      <c r="P346" s="133" t="n">
        <v>131</v>
      </c>
      <c r="Q346" s="133" t="n">
        <v>96</v>
      </c>
      <c r="R346" s="99" t="n">
        <v>35</v>
      </c>
    </row>
    <row r="347" customFormat="false" ht="21.75" hidden="false" customHeight="true" outlineLevel="0" collapsed="false">
      <c r="B347" s="79"/>
      <c r="C347" s="80" t="s">
        <v>195</v>
      </c>
      <c r="D347" s="98" t="n">
        <v>15</v>
      </c>
      <c r="E347" s="133" t="n">
        <v>15</v>
      </c>
      <c r="F347" s="133" t="n">
        <v>7</v>
      </c>
      <c r="G347" s="133" t="n">
        <v>707</v>
      </c>
      <c r="H347" s="133" t="n">
        <v>343</v>
      </c>
      <c r="I347" s="133" t="n">
        <v>364</v>
      </c>
      <c r="J347" s="133" t="n">
        <v>357</v>
      </c>
      <c r="K347" s="133" t="n">
        <v>149</v>
      </c>
      <c r="L347" s="133" t="n">
        <v>208</v>
      </c>
      <c r="M347" s="133" t="n">
        <v>185</v>
      </c>
      <c r="N347" s="133" t="n">
        <v>106</v>
      </c>
      <c r="O347" s="133" t="n">
        <v>79</v>
      </c>
      <c r="P347" s="133" t="n">
        <v>165</v>
      </c>
      <c r="Q347" s="133" t="n">
        <v>88</v>
      </c>
      <c r="R347" s="99" t="n">
        <v>77</v>
      </c>
    </row>
    <row r="348" customFormat="false" ht="32.25" hidden="false" customHeight="true" outlineLevel="0" collapsed="false">
      <c r="B348" s="81" t="s">
        <v>128</v>
      </c>
      <c r="C348" s="81" t="s">
        <v>196</v>
      </c>
      <c r="D348" s="98" t="n">
        <v>255</v>
      </c>
      <c r="E348" s="133" t="n">
        <v>207</v>
      </c>
      <c r="F348" s="133" t="n">
        <v>146</v>
      </c>
      <c r="G348" s="133" t="n">
        <v>1871</v>
      </c>
      <c r="H348" s="133" t="n">
        <v>1090</v>
      </c>
      <c r="I348" s="133" t="n">
        <v>781</v>
      </c>
      <c r="J348" s="133" t="n">
        <v>1016</v>
      </c>
      <c r="K348" s="133" t="n">
        <v>592</v>
      </c>
      <c r="L348" s="133" t="n">
        <v>424</v>
      </c>
      <c r="M348" s="133" t="n">
        <v>390</v>
      </c>
      <c r="N348" s="133" t="n">
        <v>195</v>
      </c>
      <c r="O348" s="133" t="n">
        <v>195</v>
      </c>
      <c r="P348" s="133" t="n">
        <v>465</v>
      </c>
      <c r="Q348" s="133" t="n">
        <v>303</v>
      </c>
      <c r="R348" s="99" t="n">
        <v>162</v>
      </c>
    </row>
    <row r="349" customFormat="false" ht="21.75" hidden="false" customHeight="true" outlineLevel="0" collapsed="false">
      <c r="B349" s="79"/>
      <c r="C349" s="80" t="s">
        <v>192</v>
      </c>
      <c r="D349" s="98" t="n">
        <v>68</v>
      </c>
      <c r="E349" s="133" t="n">
        <v>61</v>
      </c>
      <c r="F349" s="133" t="n">
        <v>28</v>
      </c>
      <c r="G349" s="133" t="n">
        <v>334</v>
      </c>
      <c r="H349" s="133" t="n">
        <v>215</v>
      </c>
      <c r="I349" s="133" t="n">
        <v>119</v>
      </c>
      <c r="J349" s="133" t="n">
        <v>192</v>
      </c>
      <c r="K349" s="133" t="n">
        <v>127</v>
      </c>
      <c r="L349" s="133" t="n">
        <v>65</v>
      </c>
      <c r="M349" s="133" t="n">
        <v>64</v>
      </c>
      <c r="N349" s="133" t="n">
        <v>35</v>
      </c>
      <c r="O349" s="133" t="n">
        <v>29</v>
      </c>
      <c r="P349" s="133" t="n">
        <v>78</v>
      </c>
      <c r="Q349" s="133" t="n">
        <v>53</v>
      </c>
      <c r="R349" s="99" t="n">
        <v>25</v>
      </c>
    </row>
    <row r="350" customFormat="false" ht="21.75" hidden="false" customHeight="true" outlineLevel="0" collapsed="false">
      <c r="B350" s="79"/>
      <c r="C350" s="80" t="s">
        <v>193</v>
      </c>
      <c r="D350" s="98" t="n">
        <v>113</v>
      </c>
      <c r="E350" s="133" t="n">
        <v>82</v>
      </c>
      <c r="F350" s="133" t="n">
        <v>68</v>
      </c>
      <c r="G350" s="133" t="n">
        <v>556</v>
      </c>
      <c r="H350" s="133" t="n">
        <v>320</v>
      </c>
      <c r="I350" s="133" t="n">
        <v>236</v>
      </c>
      <c r="J350" s="133" t="n">
        <v>305</v>
      </c>
      <c r="K350" s="133" t="n">
        <v>185</v>
      </c>
      <c r="L350" s="133" t="n">
        <v>120</v>
      </c>
      <c r="M350" s="133" t="n">
        <v>135</v>
      </c>
      <c r="N350" s="133" t="n">
        <v>60</v>
      </c>
      <c r="O350" s="133" t="n">
        <v>75</v>
      </c>
      <c r="P350" s="133" t="n">
        <v>116</v>
      </c>
      <c r="Q350" s="133" t="n">
        <v>75</v>
      </c>
      <c r="R350" s="99" t="n">
        <v>41</v>
      </c>
    </row>
    <row r="351" customFormat="false" ht="21.75" hidden="false" customHeight="true" outlineLevel="0" collapsed="false">
      <c r="B351" s="79"/>
      <c r="C351" s="80" t="s">
        <v>194</v>
      </c>
      <c r="D351" s="98" t="n">
        <v>48</v>
      </c>
      <c r="E351" s="133" t="n">
        <v>41</v>
      </c>
      <c r="F351" s="133" t="n">
        <v>32</v>
      </c>
      <c r="G351" s="133" t="n">
        <v>390</v>
      </c>
      <c r="H351" s="133" t="n">
        <v>201</v>
      </c>
      <c r="I351" s="133" t="n">
        <v>189</v>
      </c>
      <c r="J351" s="133" t="n">
        <v>221</v>
      </c>
      <c r="K351" s="133" t="n">
        <v>103</v>
      </c>
      <c r="L351" s="133" t="n">
        <v>118</v>
      </c>
      <c r="M351" s="133" t="n">
        <v>81</v>
      </c>
      <c r="N351" s="133" t="n">
        <v>43</v>
      </c>
      <c r="O351" s="133" t="n">
        <v>38</v>
      </c>
      <c r="P351" s="133" t="n">
        <v>88</v>
      </c>
      <c r="Q351" s="133" t="n">
        <v>55</v>
      </c>
      <c r="R351" s="99" t="n">
        <v>33</v>
      </c>
    </row>
    <row r="352" customFormat="false" ht="21.75" hidden="false" customHeight="true" outlineLevel="0" collapsed="false">
      <c r="B352" s="79"/>
      <c r="C352" s="80" t="s">
        <v>195</v>
      </c>
      <c r="D352" s="98" t="n">
        <v>26</v>
      </c>
      <c r="E352" s="133" t="n">
        <v>23</v>
      </c>
      <c r="F352" s="133" t="n">
        <v>18</v>
      </c>
      <c r="G352" s="133" t="n">
        <v>591</v>
      </c>
      <c r="H352" s="133" t="n">
        <v>354</v>
      </c>
      <c r="I352" s="133" t="n">
        <v>237</v>
      </c>
      <c r="J352" s="133" t="n">
        <v>298</v>
      </c>
      <c r="K352" s="133" t="n">
        <v>177</v>
      </c>
      <c r="L352" s="133" t="n">
        <v>121</v>
      </c>
      <c r="M352" s="133" t="n">
        <v>110</v>
      </c>
      <c r="N352" s="133" t="n">
        <v>57</v>
      </c>
      <c r="O352" s="133" t="n">
        <v>53</v>
      </c>
      <c r="P352" s="133" t="n">
        <v>183</v>
      </c>
      <c r="Q352" s="133" t="n">
        <v>120</v>
      </c>
      <c r="R352" s="99" t="n">
        <v>63</v>
      </c>
    </row>
    <row r="353" customFormat="false" ht="32.25" hidden="false" customHeight="true" outlineLevel="0" collapsed="false">
      <c r="B353" s="81" t="s">
        <v>129</v>
      </c>
      <c r="C353" s="81" t="s">
        <v>196</v>
      </c>
      <c r="D353" s="98" t="n">
        <v>92</v>
      </c>
      <c r="E353" s="133" t="n">
        <v>80</v>
      </c>
      <c r="F353" s="133" t="n">
        <v>50</v>
      </c>
      <c r="G353" s="133" t="n">
        <v>611</v>
      </c>
      <c r="H353" s="133" t="n">
        <v>420</v>
      </c>
      <c r="I353" s="133" t="n">
        <v>191</v>
      </c>
      <c r="J353" s="133" t="n">
        <v>265</v>
      </c>
      <c r="K353" s="133" t="n">
        <v>183</v>
      </c>
      <c r="L353" s="133" t="n">
        <v>82</v>
      </c>
      <c r="M353" s="133" t="n">
        <v>158</v>
      </c>
      <c r="N353" s="133" t="n">
        <v>100</v>
      </c>
      <c r="O353" s="133" t="n">
        <v>58</v>
      </c>
      <c r="P353" s="133" t="n">
        <v>188</v>
      </c>
      <c r="Q353" s="133" t="n">
        <v>137</v>
      </c>
      <c r="R353" s="99" t="n">
        <v>51</v>
      </c>
    </row>
    <row r="354" customFormat="false" ht="21.75" hidden="false" customHeight="true" outlineLevel="0" collapsed="false">
      <c r="B354" s="79"/>
      <c r="C354" s="80" t="s">
        <v>192</v>
      </c>
      <c r="D354" s="98" t="n">
        <v>22</v>
      </c>
      <c r="E354" s="133" t="n">
        <v>18</v>
      </c>
      <c r="F354" s="133" t="n">
        <v>11</v>
      </c>
      <c r="G354" s="133" t="n">
        <v>58</v>
      </c>
      <c r="H354" s="133" t="n">
        <v>38</v>
      </c>
      <c r="I354" s="133" t="n">
        <v>20</v>
      </c>
      <c r="J354" s="133" t="n">
        <v>28</v>
      </c>
      <c r="K354" s="133" t="n">
        <v>20</v>
      </c>
      <c r="L354" s="133" t="n">
        <v>8</v>
      </c>
      <c r="M354" s="133" t="n">
        <v>14</v>
      </c>
      <c r="N354" s="133" t="n">
        <v>6</v>
      </c>
      <c r="O354" s="133" t="n">
        <v>8</v>
      </c>
      <c r="P354" s="133" t="n">
        <v>16</v>
      </c>
      <c r="Q354" s="133" t="n">
        <v>12</v>
      </c>
      <c r="R354" s="99" t="n">
        <v>4</v>
      </c>
    </row>
    <row r="355" customFormat="false" ht="21.75" hidden="false" customHeight="true" outlineLevel="0" collapsed="false">
      <c r="B355" s="79"/>
      <c r="C355" s="80" t="s">
        <v>193</v>
      </c>
      <c r="D355" s="98" t="n">
        <v>40</v>
      </c>
      <c r="E355" s="133" t="n">
        <v>35</v>
      </c>
      <c r="F355" s="133" t="n">
        <v>23</v>
      </c>
      <c r="G355" s="133" t="n">
        <v>341</v>
      </c>
      <c r="H355" s="133" t="n">
        <v>234</v>
      </c>
      <c r="I355" s="133" t="n">
        <v>107</v>
      </c>
      <c r="J355" s="133" t="n">
        <v>153</v>
      </c>
      <c r="K355" s="133" t="n">
        <v>105</v>
      </c>
      <c r="L355" s="133" t="n">
        <v>48</v>
      </c>
      <c r="M355" s="133" t="n">
        <v>84</v>
      </c>
      <c r="N355" s="133" t="n">
        <v>54</v>
      </c>
      <c r="O355" s="133" t="n">
        <v>30</v>
      </c>
      <c r="P355" s="133" t="n">
        <v>104</v>
      </c>
      <c r="Q355" s="133" t="n">
        <v>75</v>
      </c>
      <c r="R355" s="99" t="n">
        <v>29</v>
      </c>
    </row>
    <row r="356" customFormat="false" ht="21.75" hidden="false" customHeight="true" outlineLevel="0" collapsed="false">
      <c r="B356" s="79"/>
      <c r="C356" s="80" t="s">
        <v>194</v>
      </c>
      <c r="D356" s="98" t="n">
        <v>21</v>
      </c>
      <c r="E356" s="133" t="n">
        <v>20</v>
      </c>
      <c r="F356" s="133" t="n">
        <v>11</v>
      </c>
      <c r="G356" s="133" t="n">
        <v>124</v>
      </c>
      <c r="H356" s="133" t="n">
        <v>85</v>
      </c>
      <c r="I356" s="133" t="n">
        <v>39</v>
      </c>
      <c r="J356" s="133" t="n">
        <v>43</v>
      </c>
      <c r="K356" s="133" t="n">
        <v>32</v>
      </c>
      <c r="L356" s="133" t="n">
        <v>11</v>
      </c>
      <c r="M356" s="133" t="n">
        <v>34</v>
      </c>
      <c r="N356" s="133" t="n">
        <v>20</v>
      </c>
      <c r="O356" s="133" t="n">
        <v>14</v>
      </c>
      <c r="P356" s="133" t="n">
        <v>47</v>
      </c>
      <c r="Q356" s="133" t="n">
        <v>33</v>
      </c>
      <c r="R356" s="99" t="n">
        <v>14</v>
      </c>
    </row>
    <row r="357" customFormat="false" ht="21.75" hidden="false" customHeight="true" outlineLevel="0" collapsed="false">
      <c r="B357" s="79"/>
      <c r="C357" s="80" t="s">
        <v>195</v>
      </c>
      <c r="D357" s="98" t="n">
        <v>9</v>
      </c>
      <c r="E357" s="133" t="n">
        <v>7</v>
      </c>
      <c r="F357" s="133" t="n">
        <v>5</v>
      </c>
      <c r="G357" s="133" t="n">
        <v>88</v>
      </c>
      <c r="H357" s="133" t="n">
        <v>63</v>
      </c>
      <c r="I357" s="133" t="n">
        <v>25</v>
      </c>
      <c r="J357" s="133" t="n">
        <v>41</v>
      </c>
      <c r="K357" s="133" t="n">
        <v>26</v>
      </c>
      <c r="L357" s="133" t="n">
        <v>15</v>
      </c>
      <c r="M357" s="133" t="n">
        <v>26</v>
      </c>
      <c r="N357" s="133" t="n">
        <v>20</v>
      </c>
      <c r="O357" s="133" t="n">
        <v>6</v>
      </c>
      <c r="P357" s="133" t="n">
        <v>21</v>
      </c>
      <c r="Q357" s="133" t="n">
        <v>17</v>
      </c>
      <c r="R357" s="99" t="n">
        <v>4</v>
      </c>
    </row>
    <row r="358" customFormat="false" ht="32.25" hidden="false" customHeight="true" outlineLevel="0" collapsed="false">
      <c r="B358" s="81" t="s">
        <v>130</v>
      </c>
      <c r="C358" s="81" t="s">
        <v>196</v>
      </c>
      <c r="D358" s="98" t="n">
        <v>528</v>
      </c>
      <c r="E358" s="133" t="n">
        <v>487</v>
      </c>
      <c r="F358" s="133" t="n">
        <v>246</v>
      </c>
      <c r="G358" s="133" t="n">
        <v>4713</v>
      </c>
      <c r="H358" s="133" t="n">
        <v>3481</v>
      </c>
      <c r="I358" s="133" t="n">
        <v>1232</v>
      </c>
      <c r="J358" s="133" t="n">
        <v>1807</v>
      </c>
      <c r="K358" s="133" t="n">
        <v>1386</v>
      </c>
      <c r="L358" s="133" t="n">
        <v>421</v>
      </c>
      <c r="M358" s="133" t="n">
        <v>1108</v>
      </c>
      <c r="N358" s="133" t="n">
        <v>771</v>
      </c>
      <c r="O358" s="133" t="n">
        <v>337</v>
      </c>
      <c r="P358" s="133" t="n">
        <v>1798</v>
      </c>
      <c r="Q358" s="133" t="n">
        <v>1324</v>
      </c>
      <c r="R358" s="99" t="n">
        <v>474</v>
      </c>
    </row>
    <row r="359" customFormat="false" ht="21.75" hidden="false" customHeight="true" outlineLevel="0" collapsed="false">
      <c r="B359" s="79"/>
      <c r="C359" s="80" t="s">
        <v>192</v>
      </c>
      <c r="D359" s="98" t="n">
        <v>114</v>
      </c>
      <c r="E359" s="133" t="n">
        <v>103</v>
      </c>
      <c r="F359" s="133" t="n">
        <v>45</v>
      </c>
      <c r="G359" s="133" t="n">
        <v>668</v>
      </c>
      <c r="H359" s="133" t="n">
        <v>539</v>
      </c>
      <c r="I359" s="133" t="n">
        <v>129</v>
      </c>
      <c r="J359" s="133" t="n">
        <v>256</v>
      </c>
      <c r="K359" s="133" t="n">
        <v>222</v>
      </c>
      <c r="L359" s="133" t="n">
        <v>34</v>
      </c>
      <c r="M359" s="133" t="n">
        <v>134</v>
      </c>
      <c r="N359" s="133" t="n">
        <v>101</v>
      </c>
      <c r="O359" s="133" t="n">
        <v>33</v>
      </c>
      <c r="P359" s="133" t="n">
        <v>278</v>
      </c>
      <c r="Q359" s="133" t="n">
        <v>216</v>
      </c>
      <c r="R359" s="99" t="n">
        <v>62</v>
      </c>
    </row>
    <row r="360" customFormat="false" ht="21.75" hidden="false" customHeight="true" outlineLevel="0" collapsed="false">
      <c r="B360" s="79"/>
      <c r="C360" s="80" t="s">
        <v>193</v>
      </c>
      <c r="D360" s="98" t="n">
        <v>256</v>
      </c>
      <c r="E360" s="133" t="n">
        <v>234</v>
      </c>
      <c r="F360" s="133" t="n">
        <v>124</v>
      </c>
      <c r="G360" s="133" t="n">
        <v>2651</v>
      </c>
      <c r="H360" s="133" t="n">
        <v>1931</v>
      </c>
      <c r="I360" s="133" t="n">
        <v>720</v>
      </c>
      <c r="J360" s="133" t="n">
        <v>956</v>
      </c>
      <c r="K360" s="133" t="n">
        <v>725</v>
      </c>
      <c r="L360" s="133" t="n">
        <v>231</v>
      </c>
      <c r="M360" s="133" t="n">
        <v>666</v>
      </c>
      <c r="N360" s="133" t="n">
        <v>456</v>
      </c>
      <c r="O360" s="133" t="n">
        <v>210</v>
      </c>
      <c r="P360" s="133" t="n">
        <v>1029</v>
      </c>
      <c r="Q360" s="133" t="n">
        <v>750</v>
      </c>
      <c r="R360" s="99" t="n">
        <v>279</v>
      </c>
    </row>
    <row r="361" customFormat="false" ht="21.75" hidden="false" customHeight="true" outlineLevel="0" collapsed="false">
      <c r="B361" s="79"/>
      <c r="C361" s="80" t="s">
        <v>194</v>
      </c>
      <c r="D361" s="98" t="n">
        <v>104</v>
      </c>
      <c r="E361" s="133" t="n">
        <v>97</v>
      </c>
      <c r="F361" s="133" t="n">
        <v>58</v>
      </c>
      <c r="G361" s="133" t="n">
        <v>902</v>
      </c>
      <c r="H361" s="133" t="n">
        <v>626</v>
      </c>
      <c r="I361" s="133" t="n">
        <v>276</v>
      </c>
      <c r="J361" s="133" t="n">
        <v>363</v>
      </c>
      <c r="K361" s="133" t="n">
        <v>266</v>
      </c>
      <c r="L361" s="133" t="n">
        <v>97</v>
      </c>
      <c r="M361" s="133" t="n">
        <v>217</v>
      </c>
      <c r="N361" s="133" t="n">
        <v>141</v>
      </c>
      <c r="O361" s="133" t="n">
        <v>76</v>
      </c>
      <c r="P361" s="133" t="n">
        <v>322</v>
      </c>
      <c r="Q361" s="133" t="n">
        <v>219</v>
      </c>
      <c r="R361" s="99" t="n">
        <v>103</v>
      </c>
    </row>
    <row r="362" customFormat="false" ht="21.75" hidden="false" customHeight="true" outlineLevel="0" collapsed="false">
      <c r="B362" s="79"/>
      <c r="C362" s="80" t="s">
        <v>195</v>
      </c>
      <c r="D362" s="98" t="n">
        <v>54</v>
      </c>
      <c r="E362" s="133" t="n">
        <v>53</v>
      </c>
      <c r="F362" s="133" t="n">
        <v>19</v>
      </c>
      <c r="G362" s="133" t="n">
        <v>492</v>
      </c>
      <c r="H362" s="133" t="n">
        <v>385</v>
      </c>
      <c r="I362" s="133" t="n">
        <v>107</v>
      </c>
      <c r="J362" s="133" t="n">
        <v>232</v>
      </c>
      <c r="K362" s="133" t="n">
        <v>173</v>
      </c>
      <c r="L362" s="133" t="n">
        <v>59</v>
      </c>
      <c r="M362" s="133" t="n">
        <v>91</v>
      </c>
      <c r="N362" s="133" t="n">
        <v>73</v>
      </c>
      <c r="O362" s="133" t="n">
        <v>18</v>
      </c>
      <c r="P362" s="133" t="n">
        <v>169</v>
      </c>
      <c r="Q362" s="133" t="n">
        <v>139</v>
      </c>
      <c r="R362" s="99" t="n">
        <v>30</v>
      </c>
    </row>
    <row r="363" customFormat="false" ht="32.25" hidden="false" customHeight="true" outlineLevel="0" collapsed="false">
      <c r="B363" s="81" t="s">
        <v>131</v>
      </c>
      <c r="C363" s="81" t="s">
        <v>196</v>
      </c>
      <c r="D363" s="98" t="n">
        <v>424</v>
      </c>
      <c r="E363" s="133" t="n">
        <v>388</v>
      </c>
      <c r="F363" s="133" t="n">
        <v>210</v>
      </c>
      <c r="G363" s="133" t="n">
        <v>3929</v>
      </c>
      <c r="H363" s="133" t="n">
        <v>2860</v>
      </c>
      <c r="I363" s="133" t="n">
        <v>1069</v>
      </c>
      <c r="J363" s="133" t="n">
        <v>1435</v>
      </c>
      <c r="K363" s="133" t="n">
        <v>1100</v>
      </c>
      <c r="L363" s="133" t="n">
        <v>335</v>
      </c>
      <c r="M363" s="133" t="n">
        <v>953</v>
      </c>
      <c r="N363" s="133" t="n">
        <v>646</v>
      </c>
      <c r="O363" s="133" t="n">
        <v>307</v>
      </c>
      <c r="P363" s="133" t="n">
        <v>1541</v>
      </c>
      <c r="Q363" s="133" t="n">
        <v>1114</v>
      </c>
      <c r="R363" s="99" t="n">
        <v>427</v>
      </c>
    </row>
    <row r="364" customFormat="false" ht="21.75" hidden="false" customHeight="true" outlineLevel="0" collapsed="false">
      <c r="B364" s="79"/>
      <c r="C364" s="80" t="s">
        <v>192</v>
      </c>
      <c r="D364" s="98" t="n">
        <v>103</v>
      </c>
      <c r="E364" s="133" t="n">
        <v>93</v>
      </c>
      <c r="F364" s="133" t="n">
        <v>42</v>
      </c>
      <c r="G364" s="133" t="n">
        <v>634</v>
      </c>
      <c r="H364" s="133" t="n">
        <v>512</v>
      </c>
      <c r="I364" s="133" t="n">
        <v>122</v>
      </c>
      <c r="J364" s="133" t="n">
        <v>244</v>
      </c>
      <c r="K364" s="133" t="n">
        <v>214</v>
      </c>
      <c r="L364" s="133" t="n">
        <v>30</v>
      </c>
      <c r="M364" s="133" t="n">
        <v>129</v>
      </c>
      <c r="N364" s="133" t="n">
        <v>97</v>
      </c>
      <c r="O364" s="133" t="n">
        <v>32</v>
      </c>
      <c r="P364" s="133" t="n">
        <v>261</v>
      </c>
      <c r="Q364" s="133" t="n">
        <v>201</v>
      </c>
      <c r="R364" s="99" t="n">
        <v>60</v>
      </c>
    </row>
    <row r="365" customFormat="false" ht="21.75" hidden="false" customHeight="true" outlineLevel="0" collapsed="false">
      <c r="B365" s="79"/>
      <c r="C365" s="80" t="s">
        <v>193</v>
      </c>
      <c r="D365" s="98" t="n">
        <v>211</v>
      </c>
      <c r="E365" s="133" t="n">
        <v>192</v>
      </c>
      <c r="F365" s="133" t="n">
        <v>113</v>
      </c>
      <c r="G365" s="133" t="n">
        <v>2463</v>
      </c>
      <c r="H365" s="133" t="n">
        <v>1763</v>
      </c>
      <c r="I365" s="133" t="n">
        <v>700</v>
      </c>
      <c r="J365" s="133" t="n">
        <v>865</v>
      </c>
      <c r="K365" s="133" t="n">
        <v>645</v>
      </c>
      <c r="L365" s="133" t="n">
        <v>220</v>
      </c>
      <c r="M365" s="133" t="n">
        <v>626</v>
      </c>
      <c r="N365" s="133" t="n">
        <v>422</v>
      </c>
      <c r="O365" s="133" t="n">
        <v>204</v>
      </c>
      <c r="P365" s="133" t="n">
        <v>972</v>
      </c>
      <c r="Q365" s="133" t="n">
        <v>696</v>
      </c>
      <c r="R365" s="99" t="n">
        <v>276</v>
      </c>
    </row>
    <row r="366" customFormat="false" ht="21.75" hidden="false" customHeight="true" outlineLevel="0" collapsed="false">
      <c r="B366" s="79"/>
      <c r="C366" s="80" t="s">
        <v>194</v>
      </c>
      <c r="D366" s="98" t="n">
        <v>73</v>
      </c>
      <c r="E366" s="133" t="n">
        <v>67</v>
      </c>
      <c r="F366" s="133" t="n">
        <v>41</v>
      </c>
      <c r="G366" s="133" t="n">
        <v>614</v>
      </c>
      <c r="H366" s="133" t="n">
        <v>406</v>
      </c>
      <c r="I366" s="133" t="n">
        <v>208</v>
      </c>
      <c r="J366" s="133" t="n">
        <v>256</v>
      </c>
      <c r="K366" s="133" t="n">
        <v>183</v>
      </c>
      <c r="L366" s="133" t="n">
        <v>73</v>
      </c>
      <c r="M366" s="133" t="n">
        <v>146</v>
      </c>
      <c r="N366" s="133" t="n">
        <v>88</v>
      </c>
      <c r="O366" s="133" t="n">
        <v>58</v>
      </c>
      <c r="P366" s="133" t="n">
        <v>212</v>
      </c>
      <c r="Q366" s="133" t="n">
        <v>135</v>
      </c>
      <c r="R366" s="99" t="n">
        <v>77</v>
      </c>
    </row>
    <row r="367" customFormat="false" ht="21.75" hidden="false" customHeight="true" outlineLevel="0" collapsed="false">
      <c r="B367" s="79"/>
      <c r="C367" s="80" t="s">
        <v>195</v>
      </c>
      <c r="D367" s="98" t="n">
        <v>37</v>
      </c>
      <c r="E367" s="133" t="n">
        <v>36</v>
      </c>
      <c r="F367" s="133" t="n">
        <v>14</v>
      </c>
      <c r="G367" s="133" t="n">
        <v>218</v>
      </c>
      <c r="H367" s="133" t="n">
        <v>179</v>
      </c>
      <c r="I367" s="133" t="n">
        <v>39</v>
      </c>
      <c r="J367" s="133" t="n">
        <v>70</v>
      </c>
      <c r="K367" s="133" t="n">
        <v>58</v>
      </c>
      <c r="L367" s="133" t="n">
        <v>12</v>
      </c>
      <c r="M367" s="133" t="n">
        <v>52</v>
      </c>
      <c r="N367" s="133" t="n">
        <v>39</v>
      </c>
      <c r="O367" s="133" t="n">
        <v>13</v>
      </c>
      <c r="P367" s="133" t="n">
        <v>96</v>
      </c>
      <c r="Q367" s="133" t="n">
        <v>82</v>
      </c>
      <c r="R367" s="99" t="n">
        <v>14</v>
      </c>
    </row>
    <row r="368" customFormat="false" ht="32.25" hidden="false" customHeight="true" outlineLevel="0" collapsed="false">
      <c r="B368" s="81" t="s">
        <v>132</v>
      </c>
      <c r="C368" s="81" t="s">
        <v>196</v>
      </c>
      <c r="D368" s="98" t="n">
        <v>104</v>
      </c>
      <c r="E368" s="133" t="n">
        <v>99</v>
      </c>
      <c r="F368" s="133" t="n">
        <v>36</v>
      </c>
      <c r="G368" s="133" t="n">
        <v>784</v>
      </c>
      <c r="H368" s="133" t="n">
        <v>621</v>
      </c>
      <c r="I368" s="133" t="n">
        <v>163</v>
      </c>
      <c r="J368" s="133" t="n">
        <v>372</v>
      </c>
      <c r="K368" s="133" t="n">
        <v>286</v>
      </c>
      <c r="L368" s="133" t="n">
        <v>86</v>
      </c>
      <c r="M368" s="133" t="n">
        <v>155</v>
      </c>
      <c r="N368" s="133" t="n">
        <v>125</v>
      </c>
      <c r="O368" s="133" t="n">
        <v>30</v>
      </c>
      <c r="P368" s="133" t="n">
        <v>257</v>
      </c>
      <c r="Q368" s="133" t="n">
        <v>210</v>
      </c>
      <c r="R368" s="99" t="n">
        <v>47</v>
      </c>
    </row>
    <row r="369" customFormat="false" ht="21.75" hidden="false" customHeight="true" outlineLevel="0" collapsed="false">
      <c r="B369" s="79"/>
      <c r="C369" s="80" t="s">
        <v>192</v>
      </c>
      <c r="D369" s="98" t="n">
        <v>11</v>
      </c>
      <c r="E369" s="133" t="n">
        <v>10</v>
      </c>
      <c r="F369" s="133" t="n">
        <v>3</v>
      </c>
      <c r="G369" s="133" t="n">
        <v>34</v>
      </c>
      <c r="H369" s="133" t="n">
        <v>27</v>
      </c>
      <c r="I369" s="133" t="n">
        <v>7</v>
      </c>
      <c r="J369" s="133" t="n">
        <v>12</v>
      </c>
      <c r="K369" s="133" t="n">
        <v>8</v>
      </c>
      <c r="L369" s="133" t="n">
        <v>4</v>
      </c>
      <c r="M369" s="133" t="n">
        <v>5</v>
      </c>
      <c r="N369" s="133" t="n">
        <v>4</v>
      </c>
      <c r="O369" s="133" t="n">
        <v>1</v>
      </c>
      <c r="P369" s="133" t="n">
        <v>17</v>
      </c>
      <c r="Q369" s="133" t="n">
        <v>15</v>
      </c>
      <c r="R369" s="99" t="n">
        <v>2</v>
      </c>
    </row>
    <row r="370" customFormat="false" ht="21.75" hidden="false" customHeight="true" outlineLevel="0" collapsed="false">
      <c r="B370" s="79"/>
      <c r="C370" s="80" t="s">
        <v>193</v>
      </c>
      <c r="D370" s="98" t="n">
        <v>45</v>
      </c>
      <c r="E370" s="133" t="n">
        <v>42</v>
      </c>
      <c r="F370" s="133" t="n">
        <v>11</v>
      </c>
      <c r="G370" s="133" t="n">
        <v>188</v>
      </c>
      <c r="H370" s="133" t="n">
        <v>168</v>
      </c>
      <c r="I370" s="133" t="n">
        <v>20</v>
      </c>
      <c r="J370" s="133" t="n">
        <v>91</v>
      </c>
      <c r="K370" s="133" t="n">
        <v>80</v>
      </c>
      <c r="L370" s="133" t="n">
        <v>11</v>
      </c>
      <c r="M370" s="133" t="n">
        <v>40</v>
      </c>
      <c r="N370" s="133" t="n">
        <v>34</v>
      </c>
      <c r="O370" s="133" t="n">
        <v>6</v>
      </c>
      <c r="P370" s="133" t="n">
        <v>57</v>
      </c>
      <c r="Q370" s="133" t="n">
        <v>54</v>
      </c>
      <c r="R370" s="99" t="n">
        <v>3</v>
      </c>
    </row>
    <row r="371" customFormat="false" ht="21.75" hidden="false" customHeight="true" outlineLevel="0" collapsed="false">
      <c r="B371" s="79"/>
      <c r="C371" s="80" t="s">
        <v>194</v>
      </c>
      <c r="D371" s="98" t="n">
        <v>31</v>
      </c>
      <c r="E371" s="133" t="n">
        <v>30</v>
      </c>
      <c r="F371" s="133" t="n">
        <v>17</v>
      </c>
      <c r="G371" s="133" t="n">
        <v>288</v>
      </c>
      <c r="H371" s="133" t="n">
        <v>220</v>
      </c>
      <c r="I371" s="133" t="n">
        <v>68</v>
      </c>
      <c r="J371" s="133" t="n">
        <v>107</v>
      </c>
      <c r="K371" s="133" t="n">
        <v>83</v>
      </c>
      <c r="L371" s="133" t="n">
        <v>24</v>
      </c>
      <c r="M371" s="133" t="n">
        <v>71</v>
      </c>
      <c r="N371" s="133" t="n">
        <v>53</v>
      </c>
      <c r="O371" s="133" t="n">
        <v>18</v>
      </c>
      <c r="P371" s="133" t="n">
        <v>110</v>
      </c>
      <c r="Q371" s="133" t="n">
        <v>84</v>
      </c>
      <c r="R371" s="99" t="n">
        <v>26</v>
      </c>
    </row>
    <row r="372" customFormat="false" ht="21.75" hidden="false" customHeight="true" outlineLevel="0" collapsed="false">
      <c r="B372" s="79"/>
      <c r="C372" s="80" t="s">
        <v>195</v>
      </c>
      <c r="D372" s="98" t="n">
        <v>17</v>
      </c>
      <c r="E372" s="133" t="n">
        <v>17</v>
      </c>
      <c r="F372" s="133" t="n">
        <v>5</v>
      </c>
      <c r="G372" s="133" t="n">
        <v>274</v>
      </c>
      <c r="H372" s="133" t="n">
        <v>206</v>
      </c>
      <c r="I372" s="133" t="n">
        <v>68</v>
      </c>
      <c r="J372" s="133" t="n">
        <v>162</v>
      </c>
      <c r="K372" s="133" t="n">
        <v>115</v>
      </c>
      <c r="L372" s="133" t="n">
        <v>47</v>
      </c>
      <c r="M372" s="133" t="n">
        <v>39</v>
      </c>
      <c r="N372" s="133" t="n">
        <v>34</v>
      </c>
      <c r="O372" s="133" t="n">
        <v>5</v>
      </c>
      <c r="P372" s="133" t="n">
        <v>73</v>
      </c>
      <c r="Q372" s="133" t="n">
        <v>57</v>
      </c>
      <c r="R372" s="99" t="n">
        <v>16</v>
      </c>
    </row>
    <row r="373" customFormat="false" ht="32.25" hidden="false" customHeight="true" outlineLevel="0" collapsed="false">
      <c r="B373" s="81" t="s">
        <v>133</v>
      </c>
      <c r="C373" s="81" t="s">
        <v>196</v>
      </c>
      <c r="D373" s="98" t="n">
        <v>150</v>
      </c>
      <c r="E373" s="133" t="n">
        <v>130</v>
      </c>
      <c r="F373" s="133" t="n">
        <v>73</v>
      </c>
      <c r="G373" s="133" t="n">
        <v>869</v>
      </c>
      <c r="H373" s="133" t="n">
        <v>545</v>
      </c>
      <c r="I373" s="133" t="n">
        <v>324</v>
      </c>
      <c r="J373" s="133" t="n">
        <v>479</v>
      </c>
      <c r="K373" s="133" t="n">
        <v>277</v>
      </c>
      <c r="L373" s="133" t="n">
        <v>202</v>
      </c>
      <c r="M373" s="133" t="n">
        <v>185</v>
      </c>
      <c r="N373" s="133" t="n">
        <v>127</v>
      </c>
      <c r="O373" s="133" t="n">
        <v>58</v>
      </c>
      <c r="P373" s="133" t="n">
        <v>205</v>
      </c>
      <c r="Q373" s="133" t="n">
        <v>141</v>
      </c>
      <c r="R373" s="99" t="n">
        <v>64</v>
      </c>
    </row>
    <row r="374" customFormat="false" ht="21.75" hidden="false" customHeight="true" outlineLevel="0" collapsed="false">
      <c r="B374" s="79"/>
      <c r="C374" s="80" t="s">
        <v>192</v>
      </c>
      <c r="D374" s="98" t="n">
        <v>34</v>
      </c>
      <c r="E374" s="133" t="n">
        <v>29</v>
      </c>
      <c r="F374" s="133" t="n">
        <v>12</v>
      </c>
      <c r="G374" s="133" t="n">
        <v>102</v>
      </c>
      <c r="H374" s="133" t="n">
        <v>69</v>
      </c>
      <c r="I374" s="133" t="n">
        <v>33</v>
      </c>
      <c r="J374" s="133" t="n">
        <v>44</v>
      </c>
      <c r="K374" s="133" t="n">
        <v>29</v>
      </c>
      <c r="L374" s="133" t="n">
        <v>15</v>
      </c>
      <c r="M374" s="133" t="n">
        <v>29</v>
      </c>
      <c r="N374" s="133" t="n">
        <v>18</v>
      </c>
      <c r="O374" s="133" t="n">
        <v>11</v>
      </c>
      <c r="P374" s="133" t="n">
        <v>29</v>
      </c>
      <c r="Q374" s="133" t="n">
        <v>22</v>
      </c>
      <c r="R374" s="99" t="n">
        <v>7</v>
      </c>
    </row>
    <row r="375" customFormat="false" ht="21.75" hidden="false" customHeight="true" outlineLevel="0" collapsed="false">
      <c r="B375" s="79"/>
      <c r="C375" s="80" t="s">
        <v>193</v>
      </c>
      <c r="D375" s="98" t="n">
        <v>52</v>
      </c>
      <c r="E375" s="133" t="n">
        <v>45</v>
      </c>
      <c r="F375" s="133" t="n">
        <v>25</v>
      </c>
      <c r="G375" s="133" t="n">
        <v>266</v>
      </c>
      <c r="H375" s="133" t="n">
        <v>157</v>
      </c>
      <c r="I375" s="133" t="n">
        <v>109</v>
      </c>
      <c r="J375" s="133" t="n">
        <v>155</v>
      </c>
      <c r="K375" s="133" t="n">
        <v>86</v>
      </c>
      <c r="L375" s="133" t="n">
        <v>69</v>
      </c>
      <c r="M375" s="133" t="n">
        <v>44</v>
      </c>
      <c r="N375" s="133" t="n">
        <v>28</v>
      </c>
      <c r="O375" s="133" t="n">
        <v>16</v>
      </c>
      <c r="P375" s="133" t="n">
        <v>67</v>
      </c>
      <c r="Q375" s="133" t="n">
        <v>43</v>
      </c>
      <c r="R375" s="99" t="n">
        <v>24</v>
      </c>
    </row>
    <row r="376" customFormat="false" ht="21.75" hidden="false" customHeight="true" outlineLevel="0" collapsed="false">
      <c r="B376" s="79"/>
      <c r="C376" s="80" t="s">
        <v>194</v>
      </c>
      <c r="D376" s="98" t="n">
        <v>48</v>
      </c>
      <c r="E376" s="133" t="n">
        <v>40</v>
      </c>
      <c r="F376" s="133" t="n">
        <v>25</v>
      </c>
      <c r="G376" s="133" t="n">
        <v>252</v>
      </c>
      <c r="H376" s="133" t="n">
        <v>158</v>
      </c>
      <c r="I376" s="133" t="n">
        <v>94</v>
      </c>
      <c r="J376" s="133" t="n">
        <v>121</v>
      </c>
      <c r="K376" s="133" t="n">
        <v>63</v>
      </c>
      <c r="L376" s="133" t="n">
        <v>58</v>
      </c>
      <c r="M376" s="133" t="n">
        <v>73</v>
      </c>
      <c r="N376" s="133" t="n">
        <v>52</v>
      </c>
      <c r="O376" s="133" t="n">
        <v>21</v>
      </c>
      <c r="P376" s="133" t="n">
        <v>58</v>
      </c>
      <c r="Q376" s="133" t="n">
        <v>43</v>
      </c>
      <c r="R376" s="99" t="n">
        <v>15</v>
      </c>
    </row>
    <row r="377" customFormat="false" ht="21.75" hidden="false" customHeight="true" outlineLevel="0" collapsed="false">
      <c r="B377" s="79"/>
      <c r="C377" s="80" t="s">
        <v>195</v>
      </c>
      <c r="D377" s="98" t="n">
        <v>16</v>
      </c>
      <c r="E377" s="133" t="n">
        <v>16</v>
      </c>
      <c r="F377" s="133" t="n">
        <v>11</v>
      </c>
      <c r="G377" s="133" t="n">
        <v>249</v>
      </c>
      <c r="H377" s="133" t="n">
        <v>161</v>
      </c>
      <c r="I377" s="133" t="n">
        <v>88</v>
      </c>
      <c r="J377" s="133" t="n">
        <v>159</v>
      </c>
      <c r="K377" s="133" t="n">
        <v>99</v>
      </c>
      <c r="L377" s="133" t="n">
        <v>60</v>
      </c>
      <c r="M377" s="133" t="n">
        <v>39</v>
      </c>
      <c r="N377" s="133" t="n">
        <v>29</v>
      </c>
      <c r="O377" s="133" t="n">
        <v>10</v>
      </c>
      <c r="P377" s="133" t="n">
        <v>51</v>
      </c>
      <c r="Q377" s="133" t="n">
        <v>33</v>
      </c>
      <c r="R377" s="99" t="n">
        <v>18</v>
      </c>
    </row>
    <row r="378" customFormat="false" ht="32.25" hidden="false" customHeight="true" outlineLevel="0" collapsed="false">
      <c r="B378" s="81" t="s">
        <v>134</v>
      </c>
      <c r="C378" s="81" t="s">
        <v>196</v>
      </c>
      <c r="D378" s="98" t="n">
        <v>36</v>
      </c>
      <c r="E378" s="133" t="n">
        <v>30</v>
      </c>
      <c r="F378" s="133" t="n">
        <v>19</v>
      </c>
      <c r="G378" s="133" t="n">
        <v>211</v>
      </c>
      <c r="H378" s="133" t="n">
        <v>115</v>
      </c>
      <c r="I378" s="133" t="n">
        <v>96</v>
      </c>
      <c r="J378" s="133" t="n">
        <v>129</v>
      </c>
      <c r="K378" s="133" t="n">
        <v>65</v>
      </c>
      <c r="L378" s="133" t="n">
        <v>64</v>
      </c>
      <c r="M378" s="133" t="n">
        <v>33</v>
      </c>
      <c r="N378" s="133" t="n">
        <v>19</v>
      </c>
      <c r="O378" s="133" t="n">
        <v>14</v>
      </c>
      <c r="P378" s="133" t="n">
        <v>49</v>
      </c>
      <c r="Q378" s="133" t="n">
        <v>31</v>
      </c>
      <c r="R378" s="99" t="n">
        <v>18</v>
      </c>
    </row>
    <row r="379" customFormat="false" ht="21.75" hidden="false" customHeight="true" outlineLevel="0" collapsed="false">
      <c r="B379" s="79"/>
      <c r="C379" s="80" t="s">
        <v>192</v>
      </c>
      <c r="D379" s="98" t="n">
        <v>5</v>
      </c>
      <c r="E379" s="133" t="n">
        <v>4</v>
      </c>
      <c r="F379" s="133" t="n">
        <v>1</v>
      </c>
      <c r="G379" s="133" t="n">
        <v>6</v>
      </c>
      <c r="H379" s="133" t="n">
        <v>5</v>
      </c>
      <c r="I379" s="133" t="n">
        <v>1</v>
      </c>
      <c r="J379" s="133" t="n">
        <v>3</v>
      </c>
      <c r="K379" s="133" t="n">
        <v>2</v>
      </c>
      <c r="L379" s="133" t="n">
        <v>1</v>
      </c>
      <c r="M379" s="133" t="n">
        <v>1</v>
      </c>
      <c r="N379" s="133" t="n">
        <v>1</v>
      </c>
      <c r="O379" s="133" t="s">
        <v>57</v>
      </c>
      <c r="P379" s="133" t="n">
        <v>2</v>
      </c>
      <c r="Q379" s="133" t="n">
        <v>2</v>
      </c>
      <c r="R379" s="99" t="s">
        <v>57</v>
      </c>
    </row>
    <row r="380" customFormat="false" ht="21.75" hidden="false" customHeight="true" outlineLevel="0" collapsed="false">
      <c r="B380" s="79"/>
      <c r="C380" s="80" t="s">
        <v>193</v>
      </c>
      <c r="D380" s="98" t="n">
        <v>13</v>
      </c>
      <c r="E380" s="133" t="n">
        <v>10</v>
      </c>
      <c r="F380" s="133" t="n">
        <v>8</v>
      </c>
      <c r="G380" s="133" t="n">
        <v>33</v>
      </c>
      <c r="H380" s="133" t="n">
        <v>16</v>
      </c>
      <c r="I380" s="133" t="n">
        <v>17</v>
      </c>
      <c r="J380" s="133" t="n">
        <v>22</v>
      </c>
      <c r="K380" s="133" t="n">
        <v>11</v>
      </c>
      <c r="L380" s="133" t="n">
        <v>11</v>
      </c>
      <c r="M380" s="133" t="n">
        <v>4</v>
      </c>
      <c r="N380" s="133" t="n">
        <v>1</v>
      </c>
      <c r="O380" s="133" t="n">
        <v>3</v>
      </c>
      <c r="P380" s="133" t="n">
        <v>7</v>
      </c>
      <c r="Q380" s="133" t="n">
        <v>4</v>
      </c>
      <c r="R380" s="99" t="n">
        <v>3</v>
      </c>
    </row>
    <row r="381" customFormat="false" ht="21.75" hidden="false" customHeight="true" outlineLevel="0" collapsed="false">
      <c r="B381" s="79"/>
      <c r="C381" s="80" t="s">
        <v>194</v>
      </c>
      <c r="D381" s="98" t="n">
        <v>13</v>
      </c>
      <c r="E381" s="133" t="n">
        <v>11</v>
      </c>
      <c r="F381" s="133" t="n">
        <v>6</v>
      </c>
      <c r="G381" s="133" t="n">
        <v>72</v>
      </c>
      <c r="H381" s="133" t="n">
        <v>44</v>
      </c>
      <c r="I381" s="133" t="n">
        <v>28</v>
      </c>
      <c r="J381" s="133" t="n">
        <v>36</v>
      </c>
      <c r="K381" s="133" t="n">
        <v>20</v>
      </c>
      <c r="L381" s="133" t="n">
        <v>16</v>
      </c>
      <c r="M381" s="133" t="n">
        <v>19</v>
      </c>
      <c r="N381" s="133" t="n">
        <v>12</v>
      </c>
      <c r="O381" s="133" t="n">
        <v>7</v>
      </c>
      <c r="P381" s="133" t="n">
        <v>17</v>
      </c>
      <c r="Q381" s="133" t="n">
        <v>12</v>
      </c>
      <c r="R381" s="99" t="n">
        <v>5</v>
      </c>
    </row>
    <row r="382" customFormat="false" ht="21.75" hidden="false" customHeight="true" outlineLevel="0" collapsed="false">
      <c r="B382" s="79"/>
      <c r="C382" s="80" t="s">
        <v>195</v>
      </c>
      <c r="D382" s="98" t="n">
        <v>5</v>
      </c>
      <c r="E382" s="133" t="n">
        <v>5</v>
      </c>
      <c r="F382" s="133" t="n">
        <v>4</v>
      </c>
      <c r="G382" s="133" t="n">
        <v>100</v>
      </c>
      <c r="H382" s="133" t="n">
        <v>50</v>
      </c>
      <c r="I382" s="133" t="n">
        <v>50</v>
      </c>
      <c r="J382" s="133" t="n">
        <v>68</v>
      </c>
      <c r="K382" s="133" t="n">
        <v>32</v>
      </c>
      <c r="L382" s="133" t="n">
        <v>36</v>
      </c>
      <c r="M382" s="133" t="n">
        <v>9</v>
      </c>
      <c r="N382" s="133" t="n">
        <v>5</v>
      </c>
      <c r="O382" s="133" t="n">
        <v>4</v>
      </c>
      <c r="P382" s="133" t="n">
        <v>23</v>
      </c>
      <c r="Q382" s="133" t="n">
        <v>13</v>
      </c>
      <c r="R382" s="99" t="n">
        <v>10</v>
      </c>
    </row>
    <row r="383" customFormat="false" ht="32.25" hidden="false" customHeight="true" outlineLevel="0" collapsed="false">
      <c r="B383" s="81" t="s">
        <v>135</v>
      </c>
      <c r="C383" s="81" t="s">
        <v>196</v>
      </c>
      <c r="D383" s="98" t="n">
        <v>22</v>
      </c>
      <c r="E383" s="133" t="n">
        <v>19</v>
      </c>
      <c r="F383" s="133" t="n">
        <v>14</v>
      </c>
      <c r="G383" s="133" t="n">
        <v>129</v>
      </c>
      <c r="H383" s="133" t="n">
        <v>62</v>
      </c>
      <c r="I383" s="133" t="n">
        <v>67</v>
      </c>
      <c r="J383" s="133" t="n">
        <v>87</v>
      </c>
      <c r="K383" s="133" t="n">
        <v>36</v>
      </c>
      <c r="L383" s="133" t="n">
        <v>51</v>
      </c>
      <c r="M383" s="133" t="n">
        <v>21</v>
      </c>
      <c r="N383" s="133" t="n">
        <v>12</v>
      </c>
      <c r="O383" s="133" t="n">
        <v>9</v>
      </c>
      <c r="P383" s="133" t="n">
        <v>21</v>
      </c>
      <c r="Q383" s="133" t="n">
        <v>14</v>
      </c>
      <c r="R383" s="99" t="n">
        <v>7</v>
      </c>
    </row>
    <row r="384" customFormat="false" ht="21.75" hidden="false" customHeight="true" outlineLevel="0" collapsed="false">
      <c r="B384" s="79"/>
      <c r="C384" s="80" t="s">
        <v>192</v>
      </c>
      <c r="D384" s="98" t="n">
        <v>8</v>
      </c>
      <c r="E384" s="133" t="n">
        <v>6</v>
      </c>
      <c r="F384" s="133" t="n">
        <v>4</v>
      </c>
      <c r="G384" s="133" t="n">
        <v>22</v>
      </c>
      <c r="H384" s="133" t="n">
        <v>11</v>
      </c>
      <c r="I384" s="133" t="n">
        <v>11</v>
      </c>
      <c r="J384" s="133" t="n">
        <v>5</v>
      </c>
      <c r="K384" s="133" t="n">
        <v>2</v>
      </c>
      <c r="L384" s="133" t="n">
        <v>3</v>
      </c>
      <c r="M384" s="133" t="n">
        <v>11</v>
      </c>
      <c r="N384" s="133" t="n">
        <v>5</v>
      </c>
      <c r="O384" s="133" t="n">
        <v>6</v>
      </c>
      <c r="P384" s="133" t="n">
        <v>6</v>
      </c>
      <c r="Q384" s="133" t="n">
        <v>4</v>
      </c>
      <c r="R384" s="99" t="n">
        <v>2</v>
      </c>
    </row>
    <row r="385" customFormat="false" ht="21.75" hidden="false" customHeight="true" outlineLevel="0" collapsed="false">
      <c r="B385" s="79"/>
      <c r="C385" s="80" t="s">
        <v>193</v>
      </c>
      <c r="D385" s="98" t="n">
        <v>7</v>
      </c>
      <c r="E385" s="133" t="n">
        <v>7</v>
      </c>
      <c r="F385" s="133" t="n">
        <v>5</v>
      </c>
      <c r="G385" s="133" t="n">
        <v>56</v>
      </c>
      <c r="H385" s="133" t="n">
        <v>30</v>
      </c>
      <c r="I385" s="133" t="n">
        <v>26</v>
      </c>
      <c r="J385" s="133" t="n">
        <v>43</v>
      </c>
      <c r="K385" s="133" t="n">
        <v>21</v>
      </c>
      <c r="L385" s="133" t="n">
        <v>22</v>
      </c>
      <c r="M385" s="133" t="n">
        <v>6</v>
      </c>
      <c r="N385" s="133" t="n">
        <v>5</v>
      </c>
      <c r="O385" s="133" t="n">
        <v>1</v>
      </c>
      <c r="P385" s="133" t="n">
        <v>7</v>
      </c>
      <c r="Q385" s="133" t="n">
        <v>4</v>
      </c>
      <c r="R385" s="99" t="n">
        <v>3</v>
      </c>
    </row>
    <row r="386" customFormat="false" ht="21.75" hidden="false" customHeight="true" outlineLevel="0" collapsed="false">
      <c r="B386" s="79"/>
      <c r="C386" s="80" t="s">
        <v>194</v>
      </c>
      <c r="D386" s="98" t="n">
        <v>4</v>
      </c>
      <c r="E386" s="133" t="n">
        <v>3</v>
      </c>
      <c r="F386" s="133" t="n">
        <v>4</v>
      </c>
      <c r="G386" s="133" t="n">
        <v>44</v>
      </c>
      <c r="H386" s="133" t="n">
        <v>16</v>
      </c>
      <c r="I386" s="133" t="n">
        <v>28</v>
      </c>
      <c r="J386" s="133" t="n">
        <v>35</v>
      </c>
      <c r="K386" s="133" t="n">
        <v>10</v>
      </c>
      <c r="L386" s="133" t="n">
        <v>25</v>
      </c>
      <c r="M386" s="133" t="n">
        <v>4</v>
      </c>
      <c r="N386" s="133" t="n">
        <v>2</v>
      </c>
      <c r="O386" s="133" t="n">
        <v>2</v>
      </c>
      <c r="P386" s="133" t="n">
        <v>5</v>
      </c>
      <c r="Q386" s="133" t="n">
        <v>4</v>
      </c>
      <c r="R386" s="99" t="n">
        <v>1</v>
      </c>
    </row>
    <row r="387" customFormat="false" ht="21.75" hidden="false" customHeight="true" outlineLevel="0" collapsed="false">
      <c r="B387" s="79"/>
      <c r="C387" s="80" t="s">
        <v>195</v>
      </c>
      <c r="D387" s="98" t="n">
        <v>3</v>
      </c>
      <c r="E387" s="133" t="n">
        <v>3</v>
      </c>
      <c r="F387" s="133" t="n">
        <v>1</v>
      </c>
      <c r="G387" s="133" t="n">
        <v>7</v>
      </c>
      <c r="H387" s="133" t="n">
        <v>5</v>
      </c>
      <c r="I387" s="133" t="n">
        <v>2</v>
      </c>
      <c r="J387" s="133" t="n">
        <v>4</v>
      </c>
      <c r="K387" s="133" t="n">
        <v>3</v>
      </c>
      <c r="L387" s="133" t="n">
        <v>1</v>
      </c>
      <c r="M387" s="133" t="s">
        <v>57</v>
      </c>
      <c r="N387" s="133" t="s">
        <v>57</v>
      </c>
      <c r="O387" s="133" t="s">
        <v>57</v>
      </c>
      <c r="P387" s="133" t="n">
        <v>3</v>
      </c>
      <c r="Q387" s="133" t="n">
        <v>2</v>
      </c>
      <c r="R387" s="99" t="n">
        <v>1</v>
      </c>
    </row>
    <row r="388" customFormat="false" ht="32.25" hidden="false" customHeight="true" outlineLevel="0" collapsed="false">
      <c r="B388" s="81" t="s">
        <v>136</v>
      </c>
      <c r="C388" s="81" t="s">
        <v>196</v>
      </c>
      <c r="D388" s="98" t="n">
        <v>14</v>
      </c>
      <c r="E388" s="133" t="n">
        <v>11</v>
      </c>
      <c r="F388" s="133" t="n">
        <v>8</v>
      </c>
      <c r="G388" s="133" t="n">
        <v>132</v>
      </c>
      <c r="H388" s="133" t="n">
        <v>100</v>
      </c>
      <c r="I388" s="133" t="n">
        <v>32</v>
      </c>
      <c r="J388" s="133" t="n">
        <v>71</v>
      </c>
      <c r="K388" s="133" t="n">
        <v>57</v>
      </c>
      <c r="L388" s="133" t="n">
        <v>14</v>
      </c>
      <c r="M388" s="133" t="n">
        <v>34</v>
      </c>
      <c r="N388" s="133" t="n">
        <v>24</v>
      </c>
      <c r="O388" s="133" t="n">
        <v>10</v>
      </c>
      <c r="P388" s="133" t="n">
        <v>27</v>
      </c>
      <c r="Q388" s="133" t="n">
        <v>19</v>
      </c>
      <c r="R388" s="99" t="n">
        <v>8</v>
      </c>
    </row>
    <row r="389" customFormat="false" ht="21.75" hidden="false" customHeight="true" outlineLevel="0" collapsed="false">
      <c r="B389" s="79"/>
      <c r="C389" s="80" t="s">
        <v>192</v>
      </c>
      <c r="D389" s="98" t="n">
        <v>1</v>
      </c>
      <c r="E389" s="133" t="s">
        <v>57</v>
      </c>
      <c r="F389" s="133" t="n">
        <v>1</v>
      </c>
      <c r="G389" s="133" t="n">
        <v>1</v>
      </c>
      <c r="H389" s="133" t="s">
        <v>57</v>
      </c>
      <c r="I389" s="133" t="n">
        <v>1</v>
      </c>
      <c r="J389" s="133" t="n">
        <v>1</v>
      </c>
      <c r="K389" s="133" t="s">
        <v>57</v>
      </c>
      <c r="L389" s="133" t="n">
        <v>1</v>
      </c>
      <c r="M389" s="133" t="s">
        <v>57</v>
      </c>
      <c r="N389" s="133" t="s">
        <v>57</v>
      </c>
      <c r="O389" s="133" t="s">
        <v>57</v>
      </c>
      <c r="P389" s="133" t="s">
        <v>57</v>
      </c>
      <c r="Q389" s="133" t="s">
        <v>57</v>
      </c>
      <c r="R389" s="99" t="s">
        <v>57</v>
      </c>
    </row>
    <row r="390" customFormat="false" ht="21.75" hidden="false" customHeight="true" outlineLevel="0" collapsed="false">
      <c r="B390" s="79"/>
      <c r="C390" s="80" t="s">
        <v>193</v>
      </c>
      <c r="D390" s="98" t="n">
        <v>3</v>
      </c>
      <c r="E390" s="133" t="n">
        <v>2</v>
      </c>
      <c r="F390" s="133" t="n">
        <v>1</v>
      </c>
      <c r="G390" s="133" t="n">
        <v>7</v>
      </c>
      <c r="H390" s="133" t="n">
        <v>4</v>
      </c>
      <c r="I390" s="133" t="n">
        <v>3</v>
      </c>
      <c r="J390" s="133" t="n">
        <v>3</v>
      </c>
      <c r="K390" s="133" t="n">
        <v>3</v>
      </c>
      <c r="L390" s="133" t="s">
        <v>57</v>
      </c>
      <c r="M390" s="133" t="n">
        <v>3</v>
      </c>
      <c r="N390" s="133" t="n">
        <v>1</v>
      </c>
      <c r="O390" s="133" t="n">
        <v>2</v>
      </c>
      <c r="P390" s="133" t="n">
        <v>1</v>
      </c>
      <c r="Q390" s="133" t="s">
        <v>57</v>
      </c>
      <c r="R390" s="99" t="n">
        <v>1</v>
      </c>
    </row>
    <row r="391" customFormat="false" ht="21.75" hidden="false" customHeight="true" outlineLevel="0" collapsed="false">
      <c r="B391" s="79"/>
      <c r="C391" s="80" t="s">
        <v>194</v>
      </c>
      <c r="D391" s="98" t="n">
        <v>8</v>
      </c>
      <c r="E391" s="133" t="n">
        <v>7</v>
      </c>
      <c r="F391" s="133" t="n">
        <v>4</v>
      </c>
      <c r="G391" s="133" t="n">
        <v>50</v>
      </c>
      <c r="H391" s="133" t="n">
        <v>38</v>
      </c>
      <c r="I391" s="133" t="n">
        <v>12</v>
      </c>
      <c r="J391" s="133" t="n">
        <v>24</v>
      </c>
      <c r="K391" s="133" t="n">
        <v>18</v>
      </c>
      <c r="L391" s="133" t="n">
        <v>6</v>
      </c>
      <c r="M391" s="133" t="n">
        <v>15</v>
      </c>
      <c r="N391" s="133" t="n">
        <v>13</v>
      </c>
      <c r="O391" s="133" t="n">
        <v>2</v>
      </c>
      <c r="P391" s="133" t="n">
        <v>11</v>
      </c>
      <c r="Q391" s="133" t="n">
        <v>7</v>
      </c>
      <c r="R391" s="99" t="n">
        <v>4</v>
      </c>
    </row>
    <row r="392" customFormat="false" ht="21.75" hidden="false" customHeight="true" outlineLevel="0" collapsed="false">
      <c r="B392" s="79"/>
      <c r="C392" s="80" t="s">
        <v>195</v>
      </c>
      <c r="D392" s="98" t="n">
        <v>2</v>
      </c>
      <c r="E392" s="133" t="n">
        <v>2</v>
      </c>
      <c r="F392" s="133" t="n">
        <v>2</v>
      </c>
      <c r="G392" s="133" t="n">
        <v>74</v>
      </c>
      <c r="H392" s="133" t="n">
        <v>58</v>
      </c>
      <c r="I392" s="133" t="n">
        <v>16</v>
      </c>
      <c r="J392" s="133" t="n">
        <v>43</v>
      </c>
      <c r="K392" s="133" t="n">
        <v>36</v>
      </c>
      <c r="L392" s="133" t="n">
        <v>7</v>
      </c>
      <c r="M392" s="133" t="n">
        <v>16</v>
      </c>
      <c r="N392" s="133" t="n">
        <v>10</v>
      </c>
      <c r="O392" s="133" t="n">
        <v>6</v>
      </c>
      <c r="P392" s="133" t="n">
        <v>15</v>
      </c>
      <c r="Q392" s="133" t="n">
        <v>12</v>
      </c>
      <c r="R392" s="99" t="n">
        <v>3</v>
      </c>
    </row>
    <row r="393" customFormat="false" ht="32.25" hidden="false" customHeight="true" outlineLevel="0" collapsed="false">
      <c r="B393" s="81" t="s">
        <v>137</v>
      </c>
      <c r="C393" s="81" t="s">
        <v>196</v>
      </c>
      <c r="D393" s="98" t="n">
        <v>78</v>
      </c>
      <c r="E393" s="133" t="n">
        <v>70</v>
      </c>
      <c r="F393" s="133" t="n">
        <v>32</v>
      </c>
      <c r="G393" s="133" t="n">
        <v>397</v>
      </c>
      <c r="H393" s="133" t="n">
        <v>268</v>
      </c>
      <c r="I393" s="133" t="n">
        <v>129</v>
      </c>
      <c r="J393" s="133" t="n">
        <v>192</v>
      </c>
      <c r="K393" s="133" t="n">
        <v>119</v>
      </c>
      <c r="L393" s="133" t="n">
        <v>73</v>
      </c>
      <c r="M393" s="133" t="n">
        <v>97</v>
      </c>
      <c r="N393" s="133" t="n">
        <v>72</v>
      </c>
      <c r="O393" s="133" t="n">
        <v>25</v>
      </c>
      <c r="P393" s="133" t="n">
        <v>108</v>
      </c>
      <c r="Q393" s="133" t="n">
        <v>77</v>
      </c>
      <c r="R393" s="99" t="n">
        <v>31</v>
      </c>
    </row>
    <row r="394" customFormat="false" ht="21.75" hidden="false" customHeight="true" outlineLevel="0" collapsed="false">
      <c r="B394" s="79"/>
      <c r="C394" s="80" t="s">
        <v>192</v>
      </c>
      <c r="D394" s="98" t="n">
        <v>20</v>
      </c>
      <c r="E394" s="133" t="n">
        <v>19</v>
      </c>
      <c r="F394" s="133" t="n">
        <v>6</v>
      </c>
      <c r="G394" s="133" t="n">
        <v>73</v>
      </c>
      <c r="H394" s="133" t="n">
        <v>53</v>
      </c>
      <c r="I394" s="133" t="n">
        <v>20</v>
      </c>
      <c r="J394" s="133" t="n">
        <v>35</v>
      </c>
      <c r="K394" s="133" t="n">
        <v>25</v>
      </c>
      <c r="L394" s="133" t="n">
        <v>10</v>
      </c>
      <c r="M394" s="133" t="n">
        <v>17</v>
      </c>
      <c r="N394" s="133" t="n">
        <v>12</v>
      </c>
      <c r="O394" s="133" t="n">
        <v>5</v>
      </c>
      <c r="P394" s="133" t="n">
        <v>21</v>
      </c>
      <c r="Q394" s="133" t="n">
        <v>16</v>
      </c>
      <c r="R394" s="99" t="n">
        <v>5</v>
      </c>
    </row>
    <row r="395" customFormat="false" ht="21.75" hidden="false" customHeight="true" outlineLevel="0" collapsed="false">
      <c r="B395" s="79"/>
      <c r="C395" s="80" t="s">
        <v>193</v>
      </c>
      <c r="D395" s="98" t="n">
        <v>29</v>
      </c>
      <c r="E395" s="133" t="n">
        <v>26</v>
      </c>
      <c r="F395" s="133" t="n">
        <v>11</v>
      </c>
      <c r="G395" s="133" t="n">
        <v>170</v>
      </c>
      <c r="H395" s="133" t="n">
        <v>107</v>
      </c>
      <c r="I395" s="133" t="n">
        <v>63</v>
      </c>
      <c r="J395" s="133" t="n">
        <v>87</v>
      </c>
      <c r="K395" s="133" t="n">
        <v>51</v>
      </c>
      <c r="L395" s="133" t="n">
        <v>36</v>
      </c>
      <c r="M395" s="133" t="n">
        <v>31</v>
      </c>
      <c r="N395" s="133" t="n">
        <v>21</v>
      </c>
      <c r="O395" s="133" t="n">
        <v>10</v>
      </c>
      <c r="P395" s="133" t="n">
        <v>52</v>
      </c>
      <c r="Q395" s="133" t="n">
        <v>35</v>
      </c>
      <c r="R395" s="99" t="n">
        <v>17</v>
      </c>
    </row>
    <row r="396" customFormat="false" ht="21.75" hidden="false" customHeight="true" outlineLevel="0" collapsed="false">
      <c r="B396" s="79"/>
      <c r="C396" s="80" t="s">
        <v>194</v>
      </c>
      <c r="D396" s="98" t="n">
        <v>23</v>
      </c>
      <c r="E396" s="133" t="n">
        <v>19</v>
      </c>
      <c r="F396" s="133" t="n">
        <v>11</v>
      </c>
      <c r="G396" s="133" t="n">
        <v>86</v>
      </c>
      <c r="H396" s="133" t="n">
        <v>60</v>
      </c>
      <c r="I396" s="133" t="n">
        <v>26</v>
      </c>
      <c r="J396" s="133" t="n">
        <v>26</v>
      </c>
      <c r="K396" s="133" t="n">
        <v>15</v>
      </c>
      <c r="L396" s="133" t="n">
        <v>11</v>
      </c>
      <c r="M396" s="133" t="n">
        <v>35</v>
      </c>
      <c r="N396" s="133" t="n">
        <v>25</v>
      </c>
      <c r="O396" s="133" t="n">
        <v>10</v>
      </c>
      <c r="P396" s="133" t="n">
        <v>25</v>
      </c>
      <c r="Q396" s="133" t="n">
        <v>20</v>
      </c>
      <c r="R396" s="99" t="n">
        <v>5</v>
      </c>
    </row>
    <row r="397" customFormat="false" ht="21.75" hidden="false" customHeight="true" outlineLevel="0" collapsed="false">
      <c r="B397" s="79"/>
      <c r="C397" s="80" t="s">
        <v>195</v>
      </c>
      <c r="D397" s="98" t="n">
        <v>6</v>
      </c>
      <c r="E397" s="133" t="n">
        <v>6</v>
      </c>
      <c r="F397" s="133" t="n">
        <v>4</v>
      </c>
      <c r="G397" s="133" t="n">
        <v>68</v>
      </c>
      <c r="H397" s="133" t="n">
        <v>48</v>
      </c>
      <c r="I397" s="133" t="n">
        <v>20</v>
      </c>
      <c r="J397" s="133" t="n">
        <v>44</v>
      </c>
      <c r="K397" s="133" t="n">
        <v>28</v>
      </c>
      <c r="L397" s="133" t="n">
        <v>16</v>
      </c>
      <c r="M397" s="133" t="n">
        <v>14</v>
      </c>
      <c r="N397" s="133" t="n">
        <v>14</v>
      </c>
      <c r="O397" s="133" t="s">
        <v>57</v>
      </c>
      <c r="P397" s="133" t="n">
        <v>10</v>
      </c>
      <c r="Q397" s="133" t="n">
        <v>6</v>
      </c>
      <c r="R397" s="99" t="n">
        <v>4</v>
      </c>
    </row>
    <row r="398" customFormat="false" ht="32.25" hidden="false" customHeight="true" outlineLevel="0" collapsed="false">
      <c r="B398" s="81" t="s">
        <v>138</v>
      </c>
      <c r="C398" s="81" t="s">
        <v>196</v>
      </c>
      <c r="D398" s="98" t="n">
        <v>177</v>
      </c>
      <c r="E398" s="133" t="n">
        <v>153</v>
      </c>
      <c r="F398" s="133" t="n">
        <v>73</v>
      </c>
      <c r="G398" s="133" t="n">
        <v>933</v>
      </c>
      <c r="H398" s="133" t="n">
        <v>682</v>
      </c>
      <c r="I398" s="133" t="n">
        <v>251</v>
      </c>
      <c r="J398" s="133" t="n">
        <v>549</v>
      </c>
      <c r="K398" s="133" t="n">
        <v>399</v>
      </c>
      <c r="L398" s="133" t="n">
        <v>150</v>
      </c>
      <c r="M398" s="133" t="n">
        <v>172</v>
      </c>
      <c r="N398" s="133" t="n">
        <v>126</v>
      </c>
      <c r="O398" s="133" t="n">
        <v>46</v>
      </c>
      <c r="P398" s="133" t="n">
        <v>212</v>
      </c>
      <c r="Q398" s="133" t="n">
        <v>157</v>
      </c>
      <c r="R398" s="99" t="n">
        <v>55</v>
      </c>
    </row>
    <row r="399" customFormat="false" ht="21.75" hidden="false" customHeight="true" outlineLevel="0" collapsed="false">
      <c r="B399" s="79"/>
      <c r="C399" s="80" t="s">
        <v>192</v>
      </c>
      <c r="D399" s="98" t="n">
        <v>36</v>
      </c>
      <c r="E399" s="133" t="n">
        <v>33</v>
      </c>
      <c r="F399" s="133" t="n">
        <v>10</v>
      </c>
      <c r="G399" s="133" t="n">
        <v>75</v>
      </c>
      <c r="H399" s="133" t="n">
        <v>52</v>
      </c>
      <c r="I399" s="133" t="n">
        <v>23</v>
      </c>
      <c r="J399" s="133" t="n">
        <v>32</v>
      </c>
      <c r="K399" s="133" t="n">
        <v>21</v>
      </c>
      <c r="L399" s="133" t="n">
        <v>11</v>
      </c>
      <c r="M399" s="133" t="n">
        <v>18</v>
      </c>
      <c r="N399" s="133" t="n">
        <v>12</v>
      </c>
      <c r="O399" s="133" t="n">
        <v>6</v>
      </c>
      <c r="P399" s="133" t="n">
        <v>25</v>
      </c>
      <c r="Q399" s="133" t="n">
        <v>19</v>
      </c>
      <c r="R399" s="99" t="n">
        <v>6</v>
      </c>
    </row>
    <row r="400" customFormat="false" ht="21.75" hidden="false" customHeight="true" outlineLevel="0" collapsed="false">
      <c r="B400" s="79"/>
      <c r="C400" s="80" t="s">
        <v>193</v>
      </c>
      <c r="D400" s="98" t="n">
        <v>65</v>
      </c>
      <c r="E400" s="133" t="n">
        <v>54</v>
      </c>
      <c r="F400" s="133" t="n">
        <v>24</v>
      </c>
      <c r="G400" s="133" t="n">
        <v>265</v>
      </c>
      <c r="H400" s="133" t="n">
        <v>190</v>
      </c>
      <c r="I400" s="133" t="n">
        <v>75</v>
      </c>
      <c r="J400" s="133" t="n">
        <v>140</v>
      </c>
      <c r="K400" s="133" t="n">
        <v>93</v>
      </c>
      <c r="L400" s="133" t="n">
        <v>47</v>
      </c>
      <c r="M400" s="133" t="n">
        <v>47</v>
      </c>
      <c r="N400" s="133" t="n">
        <v>36</v>
      </c>
      <c r="O400" s="133" t="n">
        <v>11</v>
      </c>
      <c r="P400" s="133" t="n">
        <v>78</v>
      </c>
      <c r="Q400" s="133" t="n">
        <v>61</v>
      </c>
      <c r="R400" s="99" t="n">
        <v>17</v>
      </c>
    </row>
    <row r="401" customFormat="false" ht="21.75" hidden="false" customHeight="true" outlineLevel="0" collapsed="false">
      <c r="B401" s="79"/>
      <c r="C401" s="80" t="s">
        <v>194</v>
      </c>
      <c r="D401" s="98" t="n">
        <v>59</v>
      </c>
      <c r="E401" s="133" t="n">
        <v>51</v>
      </c>
      <c r="F401" s="133" t="n">
        <v>31</v>
      </c>
      <c r="G401" s="133" t="n">
        <v>504</v>
      </c>
      <c r="H401" s="133" t="n">
        <v>376</v>
      </c>
      <c r="I401" s="133" t="n">
        <v>128</v>
      </c>
      <c r="J401" s="133" t="n">
        <v>319</v>
      </c>
      <c r="K401" s="133" t="n">
        <v>240</v>
      </c>
      <c r="L401" s="133" t="n">
        <v>79</v>
      </c>
      <c r="M401" s="133" t="n">
        <v>94</v>
      </c>
      <c r="N401" s="133" t="n">
        <v>69</v>
      </c>
      <c r="O401" s="133" t="n">
        <v>25</v>
      </c>
      <c r="P401" s="133" t="n">
        <v>91</v>
      </c>
      <c r="Q401" s="133" t="n">
        <v>67</v>
      </c>
      <c r="R401" s="99" t="n">
        <v>24</v>
      </c>
    </row>
    <row r="402" customFormat="false" ht="21.75" hidden="false" customHeight="true" outlineLevel="0" collapsed="false">
      <c r="B402" s="79"/>
      <c r="C402" s="80" t="s">
        <v>195</v>
      </c>
      <c r="D402" s="98" t="n">
        <v>17</v>
      </c>
      <c r="E402" s="133" t="n">
        <v>15</v>
      </c>
      <c r="F402" s="133" t="n">
        <v>8</v>
      </c>
      <c r="G402" s="133" t="n">
        <v>89</v>
      </c>
      <c r="H402" s="133" t="n">
        <v>64</v>
      </c>
      <c r="I402" s="133" t="n">
        <v>25</v>
      </c>
      <c r="J402" s="133" t="n">
        <v>58</v>
      </c>
      <c r="K402" s="133" t="n">
        <v>45</v>
      </c>
      <c r="L402" s="133" t="n">
        <v>13</v>
      </c>
      <c r="M402" s="133" t="n">
        <v>13</v>
      </c>
      <c r="N402" s="133" t="n">
        <v>9</v>
      </c>
      <c r="O402" s="133" t="n">
        <v>4</v>
      </c>
      <c r="P402" s="133" t="n">
        <v>18</v>
      </c>
      <c r="Q402" s="133" t="n">
        <v>10</v>
      </c>
      <c r="R402" s="99" t="n">
        <v>8</v>
      </c>
    </row>
    <row r="403" customFormat="false" ht="32.25" hidden="false" customHeight="true" outlineLevel="0" collapsed="false">
      <c r="B403" s="81" t="s">
        <v>139</v>
      </c>
      <c r="C403" s="81" t="s">
        <v>196</v>
      </c>
      <c r="D403" s="98" t="n">
        <v>4771</v>
      </c>
      <c r="E403" s="133" t="n">
        <v>4584</v>
      </c>
      <c r="F403" s="133" t="n">
        <v>966</v>
      </c>
      <c r="G403" s="133" t="n">
        <v>31011</v>
      </c>
      <c r="H403" s="133" t="n">
        <v>24230</v>
      </c>
      <c r="I403" s="133" t="n">
        <v>6781</v>
      </c>
      <c r="J403" s="133" t="n">
        <v>12781</v>
      </c>
      <c r="K403" s="133" t="n">
        <v>9535</v>
      </c>
      <c r="L403" s="133" t="n">
        <v>3246</v>
      </c>
      <c r="M403" s="133" t="n">
        <v>7433</v>
      </c>
      <c r="N403" s="133" t="n">
        <v>6196</v>
      </c>
      <c r="O403" s="133" t="n">
        <v>1237</v>
      </c>
      <c r="P403" s="133" t="n">
        <v>10797</v>
      </c>
      <c r="Q403" s="133" t="n">
        <v>8499</v>
      </c>
      <c r="R403" s="99" t="n">
        <v>2298</v>
      </c>
    </row>
    <row r="404" customFormat="false" ht="21.75" hidden="false" customHeight="true" outlineLevel="0" collapsed="false">
      <c r="B404" s="79"/>
      <c r="C404" s="80" t="s">
        <v>192</v>
      </c>
      <c r="D404" s="98" t="n">
        <v>1030</v>
      </c>
      <c r="E404" s="133" t="n">
        <v>972</v>
      </c>
      <c r="F404" s="133" t="n">
        <v>182</v>
      </c>
      <c r="G404" s="133" t="n">
        <v>3510</v>
      </c>
      <c r="H404" s="133" t="n">
        <v>3142</v>
      </c>
      <c r="I404" s="133" t="n">
        <v>368</v>
      </c>
      <c r="J404" s="133" t="n">
        <v>1453</v>
      </c>
      <c r="K404" s="133" t="n">
        <v>1275</v>
      </c>
      <c r="L404" s="133" t="n">
        <v>178</v>
      </c>
      <c r="M404" s="133" t="n">
        <v>831</v>
      </c>
      <c r="N404" s="133" t="n">
        <v>736</v>
      </c>
      <c r="O404" s="133" t="n">
        <v>95</v>
      </c>
      <c r="P404" s="133" t="n">
        <v>1226</v>
      </c>
      <c r="Q404" s="133" t="n">
        <v>1131</v>
      </c>
      <c r="R404" s="99" t="n">
        <v>95</v>
      </c>
    </row>
    <row r="405" customFormat="false" ht="21.75" hidden="false" customHeight="true" outlineLevel="0" collapsed="false">
      <c r="B405" s="79"/>
      <c r="C405" s="80" t="s">
        <v>193</v>
      </c>
      <c r="D405" s="98" t="n">
        <v>1792</v>
      </c>
      <c r="E405" s="133" t="n">
        <v>1742</v>
      </c>
      <c r="F405" s="133" t="n">
        <v>303</v>
      </c>
      <c r="G405" s="133" t="n">
        <v>8402</v>
      </c>
      <c r="H405" s="133" t="n">
        <v>7465</v>
      </c>
      <c r="I405" s="133" t="n">
        <v>937</v>
      </c>
      <c r="J405" s="133" t="n">
        <v>3424</v>
      </c>
      <c r="K405" s="133" t="n">
        <v>2995</v>
      </c>
      <c r="L405" s="133" t="n">
        <v>429</v>
      </c>
      <c r="M405" s="133" t="n">
        <v>2155</v>
      </c>
      <c r="N405" s="133" t="n">
        <v>1896</v>
      </c>
      <c r="O405" s="133" t="n">
        <v>259</v>
      </c>
      <c r="P405" s="133" t="n">
        <v>2823</v>
      </c>
      <c r="Q405" s="133" t="n">
        <v>2574</v>
      </c>
      <c r="R405" s="99" t="n">
        <v>249</v>
      </c>
    </row>
    <row r="406" customFormat="false" ht="21.75" hidden="false" customHeight="true" outlineLevel="0" collapsed="false">
      <c r="B406" s="79"/>
      <c r="C406" s="80" t="s">
        <v>194</v>
      </c>
      <c r="D406" s="98" t="n">
        <v>1265</v>
      </c>
      <c r="E406" s="133" t="n">
        <v>1215</v>
      </c>
      <c r="F406" s="133" t="n">
        <v>294</v>
      </c>
      <c r="G406" s="133" t="n">
        <v>7847</v>
      </c>
      <c r="H406" s="133" t="n">
        <v>6234</v>
      </c>
      <c r="I406" s="133" t="n">
        <v>1613</v>
      </c>
      <c r="J406" s="133" t="n">
        <v>3248</v>
      </c>
      <c r="K406" s="133" t="n">
        <v>2499</v>
      </c>
      <c r="L406" s="133" t="n">
        <v>749</v>
      </c>
      <c r="M406" s="133" t="n">
        <v>1892</v>
      </c>
      <c r="N406" s="133" t="n">
        <v>1605</v>
      </c>
      <c r="O406" s="133" t="n">
        <v>287</v>
      </c>
      <c r="P406" s="133" t="n">
        <v>2707</v>
      </c>
      <c r="Q406" s="133" t="n">
        <v>2130</v>
      </c>
      <c r="R406" s="99" t="n">
        <v>577</v>
      </c>
    </row>
    <row r="407" customFormat="false" ht="21.75" hidden="false" customHeight="true" outlineLevel="0" collapsed="false">
      <c r="B407" s="79"/>
      <c r="C407" s="80" t="s">
        <v>195</v>
      </c>
      <c r="D407" s="98" t="n">
        <v>684</v>
      </c>
      <c r="E407" s="133" t="n">
        <v>655</v>
      </c>
      <c r="F407" s="133" t="n">
        <v>187</v>
      </c>
      <c r="G407" s="133" t="n">
        <v>11252</v>
      </c>
      <c r="H407" s="133" t="n">
        <v>7389</v>
      </c>
      <c r="I407" s="133" t="n">
        <v>3863</v>
      </c>
      <c r="J407" s="133" t="n">
        <v>4656</v>
      </c>
      <c r="K407" s="133" t="n">
        <v>2766</v>
      </c>
      <c r="L407" s="133" t="n">
        <v>1890</v>
      </c>
      <c r="M407" s="133" t="n">
        <v>2555</v>
      </c>
      <c r="N407" s="133" t="n">
        <v>1959</v>
      </c>
      <c r="O407" s="133" t="n">
        <v>596</v>
      </c>
      <c r="P407" s="133" t="n">
        <v>4041</v>
      </c>
      <c r="Q407" s="133" t="n">
        <v>2664</v>
      </c>
      <c r="R407" s="99" t="n">
        <v>1377</v>
      </c>
    </row>
    <row r="408" customFormat="false" ht="32.25" hidden="false" customHeight="true" outlineLevel="0" collapsed="false">
      <c r="B408" s="81" t="s">
        <v>140</v>
      </c>
      <c r="C408" s="81" t="s">
        <v>196</v>
      </c>
      <c r="D408" s="98" t="n">
        <v>3461</v>
      </c>
      <c r="E408" s="133" t="n">
        <v>3298</v>
      </c>
      <c r="F408" s="133" t="n">
        <v>830</v>
      </c>
      <c r="G408" s="133" t="n">
        <v>25640</v>
      </c>
      <c r="H408" s="133" t="n">
        <v>19275</v>
      </c>
      <c r="I408" s="133" t="n">
        <v>6365</v>
      </c>
      <c r="J408" s="133" t="n">
        <v>10469</v>
      </c>
      <c r="K408" s="133" t="n">
        <v>7430</v>
      </c>
      <c r="L408" s="133" t="n">
        <v>3039</v>
      </c>
      <c r="M408" s="133" t="n">
        <v>6076</v>
      </c>
      <c r="N408" s="133" t="n">
        <v>4948</v>
      </c>
      <c r="O408" s="133" t="n">
        <v>1128</v>
      </c>
      <c r="P408" s="133" t="n">
        <v>9095</v>
      </c>
      <c r="Q408" s="133" t="n">
        <v>6897</v>
      </c>
      <c r="R408" s="99" t="n">
        <v>2198</v>
      </c>
    </row>
    <row r="409" customFormat="false" ht="21.75" hidden="false" customHeight="true" outlineLevel="0" collapsed="false">
      <c r="B409" s="79"/>
      <c r="C409" s="80" t="s">
        <v>192</v>
      </c>
      <c r="D409" s="98" t="n">
        <v>885</v>
      </c>
      <c r="E409" s="133" t="n">
        <v>838</v>
      </c>
      <c r="F409" s="133" t="n">
        <v>165</v>
      </c>
      <c r="G409" s="133" t="n">
        <v>3196</v>
      </c>
      <c r="H409" s="133" t="n">
        <v>2860</v>
      </c>
      <c r="I409" s="133" t="n">
        <v>336</v>
      </c>
      <c r="J409" s="133" t="n">
        <v>1303</v>
      </c>
      <c r="K409" s="133" t="n">
        <v>1144</v>
      </c>
      <c r="L409" s="133" t="n">
        <v>159</v>
      </c>
      <c r="M409" s="133" t="n">
        <v>766</v>
      </c>
      <c r="N409" s="133" t="n">
        <v>679</v>
      </c>
      <c r="O409" s="133" t="n">
        <v>87</v>
      </c>
      <c r="P409" s="133" t="n">
        <v>1127</v>
      </c>
      <c r="Q409" s="133" t="n">
        <v>1037</v>
      </c>
      <c r="R409" s="99" t="n">
        <v>90</v>
      </c>
    </row>
    <row r="410" customFormat="false" ht="21.75" hidden="false" customHeight="true" outlineLevel="0" collapsed="false">
      <c r="B410" s="79"/>
      <c r="C410" s="80" t="s">
        <v>193</v>
      </c>
      <c r="D410" s="98" t="n">
        <v>1166</v>
      </c>
      <c r="E410" s="133" t="n">
        <v>1121</v>
      </c>
      <c r="F410" s="133" t="n">
        <v>262</v>
      </c>
      <c r="G410" s="133" t="n">
        <v>6406</v>
      </c>
      <c r="H410" s="133" t="n">
        <v>5557</v>
      </c>
      <c r="I410" s="133" t="n">
        <v>849</v>
      </c>
      <c r="J410" s="133" t="n">
        <v>2546</v>
      </c>
      <c r="K410" s="133" t="n">
        <v>2160</v>
      </c>
      <c r="L410" s="133" t="n">
        <v>386</v>
      </c>
      <c r="M410" s="133" t="n">
        <v>1689</v>
      </c>
      <c r="N410" s="133" t="n">
        <v>1454</v>
      </c>
      <c r="O410" s="133" t="n">
        <v>235</v>
      </c>
      <c r="P410" s="133" t="n">
        <v>2171</v>
      </c>
      <c r="Q410" s="133" t="n">
        <v>1943</v>
      </c>
      <c r="R410" s="99" t="n">
        <v>228</v>
      </c>
    </row>
    <row r="411" customFormat="false" ht="21.75" hidden="false" customHeight="true" outlineLevel="0" collapsed="false">
      <c r="B411" s="79"/>
      <c r="C411" s="80" t="s">
        <v>194</v>
      </c>
      <c r="D411" s="98" t="n">
        <v>929</v>
      </c>
      <c r="E411" s="133" t="n">
        <v>886</v>
      </c>
      <c r="F411" s="133" t="n">
        <v>247</v>
      </c>
      <c r="G411" s="133" t="n">
        <v>6288</v>
      </c>
      <c r="H411" s="133" t="n">
        <v>4853</v>
      </c>
      <c r="I411" s="133" t="n">
        <v>1435</v>
      </c>
      <c r="J411" s="133" t="n">
        <v>2560</v>
      </c>
      <c r="K411" s="133" t="n">
        <v>1902</v>
      </c>
      <c r="L411" s="133" t="n">
        <v>658</v>
      </c>
      <c r="M411" s="133" t="n">
        <v>1513</v>
      </c>
      <c r="N411" s="133" t="n">
        <v>1271</v>
      </c>
      <c r="O411" s="133" t="n">
        <v>242</v>
      </c>
      <c r="P411" s="133" t="n">
        <v>2215</v>
      </c>
      <c r="Q411" s="133" t="n">
        <v>1680</v>
      </c>
      <c r="R411" s="99" t="n">
        <v>535</v>
      </c>
    </row>
    <row r="412" customFormat="false" ht="21.75" hidden="false" customHeight="true" outlineLevel="0" collapsed="false">
      <c r="B412" s="79"/>
      <c r="C412" s="80" t="s">
        <v>195</v>
      </c>
      <c r="D412" s="98" t="n">
        <v>481</v>
      </c>
      <c r="E412" s="133" t="n">
        <v>453</v>
      </c>
      <c r="F412" s="133" t="n">
        <v>156</v>
      </c>
      <c r="G412" s="133" t="n">
        <v>9750</v>
      </c>
      <c r="H412" s="133" t="n">
        <v>6005</v>
      </c>
      <c r="I412" s="133" t="n">
        <v>3745</v>
      </c>
      <c r="J412" s="133" t="n">
        <v>4060</v>
      </c>
      <c r="K412" s="133" t="n">
        <v>2224</v>
      </c>
      <c r="L412" s="133" t="n">
        <v>1836</v>
      </c>
      <c r="M412" s="133" t="n">
        <v>2108</v>
      </c>
      <c r="N412" s="133" t="n">
        <v>1544</v>
      </c>
      <c r="O412" s="133" t="n">
        <v>564</v>
      </c>
      <c r="P412" s="133" t="n">
        <v>3582</v>
      </c>
      <c r="Q412" s="133" t="n">
        <v>2237</v>
      </c>
      <c r="R412" s="99" t="n">
        <v>1345</v>
      </c>
    </row>
    <row r="413" customFormat="false" ht="32.25" hidden="false" customHeight="true" outlineLevel="0" collapsed="false">
      <c r="B413" s="81" t="s">
        <v>141</v>
      </c>
      <c r="C413" s="81" t="s">
        <v>196</v>
      </c>
      <c r="D413" s="98" t="n">
        <v>101</v>
      </c>
      <c r="E413" s="133" t="n">
        <v>92</v>
      </c>
      <c r="F413" s="133" t="n">
        <v>42</v>
      </c>
      <c r="G413" s="133" t="n">
        <v>673</v>
      </c>
      <c r="H413" s="133" t="n">
        <v>511</v>
      </c>
      <c r="I413" s="133" t="n">
        <v>162</v>
      </c>
      <c r="J413" s="133" t="n">
        <v>233</v>
      </c>
      <c r="K413" s="133" t="n">
        <v>180</v>
      </c>
      <c r="L413" s="133" t="n">
        <v>53</v>
      </c>
      <c r="M413" s="133" t="n">
        <v>180</v>
      </c>
      <c r="N413" s="133" t="n">
        <v>142</v>
      </c>
      <c r="O413" s="133" t="n">
        <v>38</v>
      </c>
      <c r="P413" s="133" t="n">
        <v>260</v>
      </c>
      <c r="Q413" s="133" t="n">
        <v>189</v>
      </c>
      <c r="R413" s="99" t="n">
        <v>71</v>
      </c>
    </row>
    <row r="414" customFormat="false" ht="21.75" hidden="false" customHeight="true" outlineLevel="0" collapsed="false">
      <c r="B414" s="79"/>
      <c r="C414" s="80" t="s">
        <v>192</v>
      </c>
      <c r="D414" s="98" t="n">
        <v>19</v>
      </c>
      <c r="E414" s="133" t="n">
        <v>17</v>
      </c>
      <c r="F414" s="133" t="n">
        <v>5</v>
      </c>
      <c r="G414" s="133" t="n">
        <v>43</v>
      </c>
      <c r="H414" s="133" t="n">
        <v>35</v>
      </c>
      <c r="I414" s="133" t="n">
        <v>8</v>
      </c>
      <c r="J414" s="133" t="n">
        <v>19</v>
      </c>
      <c r="K414" s="133" t="n">
        <v>14</v>
      </c>
      <c r="L414" s="133" t="n">
        <v>5</v>
      </c>
      <c r="M414" s="133" t="n">
        <v>13</v>
      </c>
      <c r="N414" s="133" t="n">
        <v>11</v>
      </c>
      <c r="O414" s="133" t="n">
        <v>2</v>
      </c>
      <c r="P414" s="133" t="n">
        <v>11</v>
      </c>
      <c r="Q414" s="133" t="n">
        <v>10</v>
      </c>
      <c r="R414" s="99" t="n">
        <v>1</v>
      </c>
    </row>
    <row r="415" customFormat="false" ht="21.75" hidden="false" customHeight="true" outlineLevel="0" collapsed="false">
      <c r="B415" s="79"/>
      <c r="C415" s="80" t="s">
        <v>193</v>
      </c>
      <c r="D415" s="98" t="n">
        <v>30</v>
      </c>
      <c r="E415" s="133" t="n">
        <v>28</v>
      </c>
      <c r="F415" s="133" t="n">
        <v>13</v>
      </c>
      <c r="G415" s="133" t="n">
        <v>156</v>
      </c>
      <c r="H415" s="133" t="n">
        <v>117</v>
      </c>
      <c r="I415" s="133" t="n">
        <v>39</v>
      </c>
      <c r="J415" s="133" t="n">
        <v>47</v>
      </c>
      <c r="K415" s="133" t="n">
        <v>36</v>
      </c>
      <c r="L415" s="133" t="n">
        <v>11</v>
      </c>
      <c r="M415" s="133" t="n">
        <v>40</v>
      </c>
      <c r="N415" s="133" t="n">
        <v>30</v>
      </c>
      <c r="O415" s="133" t="n">
        <v>10</v>
      </c>
      <c r="P415" s="133" t="n">
        <v>69</v>
      </c>
      <c r="Q415" s="133" t="n">
        <v>51</v>
      </c>
      <c r="R415" s="99" t="n">
        <v>18</v>
      </c>
    </row>
    <row r="416" customFormat="false" ht="21.75" hidden="false" customHeight="true" outlineLevel="0" collapsed="false">
      <c r="B416" s="79"/>
      <c r="C416" s="80" t="s">
        <v>194</v>
      </c>
      <c r="D416" s="98" t="n">
        <v>37</v>
      </c>
      <c r="E416" s="133" t="n">
        <v>34</v>
      </c>
      <c r="F416" s="133" t="n">
        <v>14</v>
      </c>
      <c r="G416" s="133" t="n">
        <v>322</v>
      </c>
      <c r="H416" s="133" t="n">
        <v>262</v>
      </c>
      <c r="I416" s="133" t="n">
        <v>60</v>
      </c>
      <c r="J416" s="133" t="n">
        <v>105</v>
      </c>
      <c r="K416" s="133" t="n">
        <v>86</v>
      </c>
      <c r="L416" s="133" t="n">
        <v>19</v>
      </c>
      <c r="M416" s="133" t="n">
        <v>87</v>
      </c>
      <c r="N416" s="133" t="n">
        <v>72</v>
      </c>
      <c r="O416" s="133" t="n">
        <v>15</v>
      </c>
      <c r="P416" s="133" t="n">
        <v>130</v>
      </c>
      <c r="Q416" s="133" t="n">
        <v>104</v>
      </c>
      <c r="R416" s="99" t="n">
        <v>26</v>
      </c>
    </row>
    <row r="417" customFormat="false" ht="21.75" hidden="false" customHeight="true" outlineLevel="0" collapsed="false">
      <c r="B417" s="79"/>
      <c r="C417" s="80" t="s">
        <v>195</v>
      </c>
      <c r="D417" s="98" t="n">
        <v>15</v>
      </c>
      <c r="E417" s="133" t="n">
        <v>13</v>
      </c>
      <c r="F417" s="133" t="n">
        <v>10</v>
      </c>
      <c r="G417" s="133" t="n">
        <v>152</v>
      </c>
      <c r="H417" s="133" t="n">
        <v>97</v>
      </c>
      <c r="I417" s="133" t="n">
        <v>55</v>
      </c>
      <c r="J417" s="133" t="n">
        <v>62</v>
      </c>
      <c r="K417" s="133" t="n">
        <v>44</v>
      </c>
      <c r="L417" s="133" t="n">
        <v>18</v>
      </c>
      <c r="M417" s="133" t="n">
        <v>40</v>
      </c>
      <c r="N417" s="133" t="n">
        <v>29</v>
      </c>
      <c r="O417" s="133" t="n">
        <v>11</v>
      </c>
      <c r="P417" s="133" t="n">
        <v>50</v>
      </c>
      <c r="Q417" s="133" t="n">
        <v>24</v>
      </c>
      <c r="R417" s="99" t="n">
        <v>26</v>
      </c>
    </row>
    <row r="418" customFormat="false" ht="32.25" hidden="false" customHeight="true" outlineLevel="0" collapsed="false">
      <c r="B418" s="81" t="s">
        <v>142</v>
      </c>
      <c r="C418" s="81" t="s">
        <v>196</v>
      </c>
      <c r="D418" s="98" t="n">
        <v>269</v>
      </c>
      <c r="E418" s="133" t="n">
        <v>253</v>
      </c>
      <c r="F418" s="133" t="n">
        <v>93</v>
      </c>
      <c r="G418" s="133" t="n">
        <v>1429</v>
      </c>
      <c r="H418" s="133" t="n">
        <v>1153</v>
      </c>
      <c r="I418" s="133" t="n">
        <v>276</v>
      </c>
      <c r="J418" s="133" t="n">
        <v>637</v>
      </c>
      <c r="K418" s="133" t="n">
        <v>540</v>
      </c>
      <c r="L418" s="133" t="n">
        <v>97</v>
      </c>
      <c r="M418" s="133" t="n">
        <v>382</v>
      </c>
      <c r="N418" s="133" t="n">
        <v>305</v>
      </c>
      <c r="O418" s="133" t="n">
        <v>77</v>
      </c>
      <c r="P418" s="133" t="n">
        <v>410</v>
      </c>
      <c r="Q418" s="133" t="n">
        <v>308</v>
      </c>
      <c r="R418" s="99" t="n">
        <v>102</v>
      </c>
    </row>
    <row r="419" customFormat="false" ht="21.75" hidden="false" customHeight="true" outlineLevel="0" collapsed="false">
      <c r="B419" s="79"/>
      <c r="C419" s="80" t="s">
        <v>192</v>
      </c>
      <c r="D419" s="98" t="n">
        <v>98</v>
      </c>
      <c r="E419" s="133" t="n">
        <v>91</v>
      </c>
      <c r="F419" s="133" t="n">
        <v>28</v>
      </c>
      <c r="G419" s="133" t="n">
        <v>326</v>
      </c>
      <c r="H419" s="133" t="n">
        <v>245</v>
      </c>
      <c r="I419" s="133" t="n">
        <v>81</v>
      </c>
      <c r="J419" s="133" t="n">
        <v>139</v>
      </c>
      <c r="K419" s="133" t="n">
        <v>122</v>
      </c>
      <c r="L419" s="133" t="n">
        <v>17</v>
      </c>
      <c r="M419" s="133" t="n">
        <v>85</v>
      </c>
      <c r="N419" s="133" t="n">
        <v>57</v>
      </c>
      <c r="O419" s="133" t="n">
        <v>28</v>
      </c>
      <c r="P419" s="133" t="n">
        <v>102</v>
      </c>
      <c r="Q419" s="133" t="n">
        <v>66</v>
      </c>
      <c r="R419" s="99" t="n">
        <v>36</v>
      </c>
    </row>
    <row r="420" customFormat="false" ht="21.75" hidden="false" customHeight="true" outlineLevel="0" collapsed="false">
      <c r="B420" s="79"/>
      <c r="C420" s="80" t="s">
        <v>193</v>
      </c>
      <c r="D420" s="98" t="n">
        <v>101</v>
      </c>
      <c r="E420" s="133" t="n">
        <v>96</v>
      </c>
      <c r="F420" s="133" t="n">
        <v>31</v>
      </c>
      <c r="G420" s="133" t="n">
        <v>605</v>
      </c>
      <c r="H420" s="133" t="n">
        <v>528</v>
      </c>
      <c r="I420" s="133" t="n">
        <v>77</v>
      </c>
      <c r="J420" s="133" t="n">
        <v>252</v>
      </c>
      <c r="K420" s="133" t="n">
        <v>231</v>
      </c>
      <c r="L420" s="133" t="n">
        <v>21</v>
      </c>
      <c r="M420" s="133" t="n">
        <v>183</v>
      </c>
      <c r="N420" s="133" t="n">
        <v>157</v>
      </c>
      <c r="O420" s="133" t="n">
        <v>26</v>
      </c>
      <c r="P420" s="133" t="n">
        <v>170</v>
      </c>
      <c r="Q420" s="133" t="n">
        <v>140</v>
      </c>
      <c r="R420" s="99" t="n">
        <v>30</v>
      </c>
    </row>
    <row r="421" customFormat="false" ht="21.75" hidden="false" customHeight="true" outlineLevel="0" collapsed="false">
      <c r="B421" s="79"/>
      <c r="C421" s="80" t="s">
        <v>194</v>
      </c>
      <c r="D421" s="98" t="n">
        <v>51</v>
      </c>
      <c r="E421" s="133" t="n">
        <v>48</v>
      </c>
      <c r="F421" s="133" t="n">
        <v>25</v>
      </c>
      <c r="G421" s="133" t="n">
        <v>318</v>
      </c>
      <c r="H421" s="133" t="n">
        <v>235</v>
      </c>
      <c r="I421" s="133" t="n">
        <v>83</v>
      </c>
      <c r="J421" s="133" t="n">
        <v>144</v>
      </c>
      <c r="K421" s="133" t="n">
        <v>108</v>
      </c>
      <c r="L421" s="133" t="n">
        <v>36</v>
      </c>
      <c r="M421" s="133" t="n">
        <v>75</v>
      </c>
      <c r="N421" s="133" t="n">
        <v>58</v>
      </c>
      <c r="O421" s="133" t="n">
        <v>17</v>
      </c>
      <c r="P421" s="133" t="n">
        <v>99</v>
      </c>
      <c r="Q421" s="133" t="n">
        <v>69</v>
      </c>
      <c r="R421" s="99" t="n">
        <v>30</v>
      </c>
    </row>
    <row r="422" customFormat="false" ht="21.75" hidden="false" customHeight="true" outlineLevel="0" collapsed="false">
      <c r="B422" s="79"/>
      <c r="C422" s="80" t="s">
        <v>195</v>
      </c>
      <c r="D422" s="98" t="n">
        <v>19</v>
      </c>
      <c r="E422" s="133" t="n">
        <v>18</v>
      </c>
      <c r="F422" s="133" t="n">
        <v>9</v>
      </c>
      <c r="G422" s="133" t="n">
        <v>180</v>
      </c>
      <c r="H422" s="133" t="n">
        <v>145</v>
      </c>
      <c r="I422" s="133" t="n">
        <v>35</v>
      </c>
      <c r="J422" s="133" t="n">
        <v>102</v>
      </c>
      <c r="K422" s="133" t="n">
        <v>79</v>
      </c>
      <c r="L422" s="133" t="n">
        <v>23</v>
      </c>
      <c r="M422" s="133" t="n">
        <v>39</v>
      </c>
      <c r="N422" s="133" t="n">
        <v>33</v>
      </c>
      <c r="O422" s="133" t="n">
        <v>6</v>
      </c>
      <c r="P422" s="133" t="n">
        <v>39</v>
      </c>
      <c r="Q422" s="133" t="n">
        <v>33</v>
      </c>
      <c r="R422" s="99" t="n">
        <v>6</v>
      </c>
    </row>
    <row r="423" customFormat="false" ht="32.25" hidden="false" customHeight="true" outlineLevel="0" collapsed="false">
      <c r="B423" s="81" t="s">
        <v>143</v>
      </c>
      <c r="C423" s="81" t="s">
        <v>196</v>
      </c>
      <c r="D423" s="98" t="n">
        <v>283</v>
      </c>
      <c r="E423" s="133" t="n">
        <v>277</v>
      </c>
      <c r="F423" s="133" t="n">
        <v>37</v>
      </c>
      <c r="G423" s="133" t="n">
        <v>1391</v>
      </c>
      <c r="H423" s="133" t="n">
        <v>1190</v>
      </c>
      <c r="I423" s="133" t="n">
        <v>201</v>
      </c>
      <c r="J423" s="133" t="n">
        <v>537</v>
      </c>
      <c r="K423" s="133" t="n">
        <v>456</v>
      </c>
      <c r="L423" s="133" t="n">
        <v>81</v>
      </c>
      <c r="M423" s="133" t="n">
        <v>320</v>
      </c>
      <c r="N423" s="133" t="n">
        <v>298</v>
      </c>
      <c r="O423" s="133" t="n">
        <v>22</v>
      </c>
      <c r="P423" s="133" t="n">
        <v>534</v>
      </c>
      <c r="Q423" s="133" t="n">
        <v>436</v>
      </c>
      <c r="R423" s="99" t="n">
        <v>98</v>
      </c>
    </row>
    <row r="424" customFormat="false" ht="21.75" hidden="false" customHeight="true" outlineLevel="0" collapsed="false">
      <c r="B424" s="79"/>
      <c r="C424" s="80" t="s">
        <v>192</v>
      </c>
      <c r="D424" s="98" t="n">
        <v>76</v>
      </c>
      <c r="E424" s="133" t="n">
        <v>74</v>
      </c>
      <c r="F424" s="133" t="n">
        <v>5</v>
      </c>
      <c r="G424" s="133" t="n">
        <v>265</v>
      </c>
      <c r="H424" s="133" t="n">
        <v>254</v>
      </c>
      <c r="I424" s="133" t="n">
        <v>11</v>
      </c>
      <c r="J424" s="133" t="n">
        <v>100</v>
      </c>
      <c r="K424" s="133" t="n">
        <v>94</v>
      </c>
      <c r="L424" s="133" t="n">
        <v>6</v>
      </c>
      <c r="M424" s="133" t="n">
        <v>66</v>
      </c>
      <c r="N424" s="133" t="n">
        <v>65</v>
      </c>
      <c r="O424" s="133" t="n">
        <v>1</v>
      </c>
      <c r="P424" s="133" t="n">
        <v>99</v>
      </c>
      <c r="Q424" s="133" t="n">
        <v>95</v>
      </c>
      <c r="R424" s="99" t="n">
        <v>4</v>
      </c>
    </row>
    <row r="425" customFormat="false" ht="21.75" hidden="false" customHeight="true" outlineLevel="0" collapsed="false">
      <c r="B425" s="79"/>
      <c r="C425" s="80" t="s">
        <v>193</v>
      </c>
      <c r="D425" s="98" t="n">
        <v>106</v>
      </c>
      <c r="E425" s="133" t="n">
        <v>106</v>
      </c>
      <c r="F425" s="133" t="n">
        <v>10</v>
      </c>
      <c r="G425" s="133" t="n">
        <v>344</v>
      </c>
      <c r="H425" s="133" t="n">
        <v>325</v>
      </c>
      <c r="I425" s="133" t="n">
        <v>19</v>
      </c>
      <c r="J425" s="133" t="n">
        <v>129</v>
      </c>
      <c r="K425" s="133" t="n">
        <v>119</v>
      </c>
      <c r="L425" s="133" t="n">
        <v>10</v>
      </c>
      <c r="M425" s="133" t="n">
        <v>79</v>
      </c>
      <c r="N425" s="133" t="n">
        <v>77</v>
      </c>
      <c r="O425" s="133" t="n">
        <v>2</v>
      </c>
      <c r="P425" s="133" t="n">
        <v>136</v>
      </c>
      <c r="Q425" s="133" t="n">
        <v>129</v>
      </c>
      <c r="R425" s="99" t="n">
        <v>7</v>
      </c>
    </row>
    <row r="426" customFormat="false" ht="21.75" hidden="false" customHeight="true" outlineLevel="0" collapsed="false">
      <c r="B426" s="79"/>
      <c r="C426" s="80" t="s">
        <v>194</v>
      </c>
      <c r="D426" s="98" t="n">
        <v>72</v>
      </c>
      <c r="E426" s="133" t="n">
        <v>68</v>
      </c>
      <c r="F426" s="133" t="n">
        <v>16</v>
      </c>
      <c r="G426" s="133" t="n">
        <v>394</v>
      </c>
      <c r="H426" s="133" t="n">
        <v>335</v>
      </c>
      <c r="I426" s="133" t="n">
        <v>59</v>
      </c>
      <c r="J426" s="133" t="n">
        <v>149</v>
      </c>
      <c r="K426" s="133" t="n">
        <v>122</v>
      </c>
      <c r="L426" s="133" t="n">
        <v>27</v>
      </c>
      <c r="M426" s="133" t="n">
        <v>92</v>
      </c>
      <c r="N426" s="133" t="n">
        <v>87</v>
      </c>
      <c r="O426" s="133" t="n">
        <v>5</v>
      </c>
      <c r="P426" s="133" t="n">
        <v>153</v>
      </c>
      <c r="Q426" s="133" t="n">
        <v>126</v>
      </c>
      <c r="R426" s="99" t="n">
        <v>27</v>
      </c>
    </row>
    <row r="427" customFormat="false" ht="21.75" hidden="false" customHeight="true" outlineLevel="0" collapsed="false">
      <c r="B427" s="79"/>
      <c r="C427" s="80" t="s">
        <v>195</v>
      </c>
      <c r="D427" s="98" t="n">
        <v>29</v>
      </c>
      <c r="E427" s="133" t="n">
        <v>29</v>
      </c>
      <c r="F427" s="133" t="n">
        <v>6</v>
      </c>
      <c r="G427" s="133" t="n">
        <v>388</v>
      </c>
      <c r="H427" s="133" t="n">
        <v>276</v>
      </c>
      <c r="I427" s="133" t="n">
        <v>112</v>
      </c>
      <c r="J427" s="133" t="n">
        <v>159</v>
      </c>
      <c r="K427" s="133" t="n">
        <v>121</v>
      </c>
      <c r="L427" s="133" t="n">
        <v>38</v>
      </c>
      <c r="M427" s="133" t="n">
        <v>83</v>
      </c>
      <c r="N427" s="133" t="n">
        <v>69</v>
      </c>
      <c r="O427" s="133" t="n">
        <v>14</v>
      </c>
      <c r="P427" s="133" t="n">
        <v>146</v>
      </c>
      <c r="Q427" s="133" t="n">
        <v>86</v>
      </c>
      <c r="R427" s="99" t="n">
        <v>60</v>
      </c>
    </row>
    <row r="428" customFormat="false" ht="32.25" hidden="false" customHeight="true" outlineLevel="0" collapsed="false">
      <c r="B428" s="81" t="s">
        <v>144</v>
      </c>
      <c r="C428" s="81" t="s">
        <v>196</v>
      </c>
      <c r="D428" s="98" t="n">
        <v>245</v>
      </c>
      <c r="E428" s="133" t="n">
        <v>237</v>
      </c>
      <c r="F428" s="133" t="n">
        <v>37</v>
      </c>
      <c r="G428" s="133" t="n">
        <v>1244</v>
      </c>
      <c r="H428" s="133" t="n">
        <v>1134</v>
      </c>
      <c r="I428" s="133" t="n">
        <v>110</v>
      </c>
      <c r="J428" s="133" t="n">
        <v>471</v>
      </c>
      <c r="K428" s="133" t="n">
        <v>428</v>
      </c>
      <c r="L428" s="133" t="n">
        <v>43</v>
      </c>
      <c r="M428" s="133" t="n">
        <v>383</v>
      </c>
      <c r="N428" s="133" t="n">
        <v>351</v>
      </c>
      <c r="O428" s="133" t="n">
        <v>32</v>
      </c>
      <c r="P428" s="133" t="n">
        <v>390</v>
      </c>
      <c r="Q428" s="133" t="n">
        <v>355</v>
      </c>
      <c r="R428" s="99" t="n">
        <v>35</v>
      </c>
    </row>
    <row r="429" customFormat="false" ht="21.75" hidden="false" customHeight="true" outlineLevel="0" collapsed="false">
      <c r="B429" s="79"/>
      <c r="C429" s="80" t="s">
        <v>192</v>
      </c>
      <c r="D429" s="98" t="n">
        <v>58</v>
      </c>
      <c r="E429" s="133" t="n">
        <v>58</v>
      </c>
      <c r="F429" s="133" t="n">
        <v>3</v>
      </c>
      <c r="G429" s="133" t="n">
        <v>212</v>
      </c>
      <c r="H429" s="133" t="n">
        <v>208</v>
      </c>
      <c r="I429" s="133" t="n">
        <v>4</v>
      </c>
      <c r="J429" s="133" t="n">
        <v>73</v>
      </c>
      <c r="K429" s="133" t="n">
        <v>73</v>
      </c>
      <c r="L429" s="133" t="s">
        <v>57</v>
      </c>
      <c r="M429" s="133" t="n">
        <v>58</v>
      </c>
      <c r="N429" s="133" t="n">
        <v>56</v>
      </c>
      <c r="O429" s="133" t="n">
        <v>2</v>
      </c>
      <c r="P429" s="133" t="n">
        <v>81</v>
      </c>
      <c r="Q429" s="133" t="n">
        <v>79</v>
      </c>
      <c r="R429" s="99" t="n">
        <v>2</v>
      </c>
    </row>
    <row r="430" customFormat="false" ht="21.75" hidden="false" customHeight="true" outlineLevel="0" collapsed="false">
      <c r="B430" s="79"/>
      <c r="C430" s="80" t="s">
        <v>193</v>
      </c>
      <c r="D430" s="98" t="n">
        <v>97</v>
      </c>
      <c r="E430" s="133" t="n">
        <v>95</v>
      </c>
      <c r="F430" s="133" t="n">
        <v>12</v>
      </c>
      <c r="G430" s="133" t="n">
        <v>509</v>
      </c>
      <c r="H430" s="133" t="n">
        <v>488</v>
      </c>
      <c r="I430" s="133" t="n">
        <v>21</v>
      </c>
      <c r="J430" s="133" t="n">
        <v>175</v>
      </c>
      <c r="K430" s="133" t="n">
        <v>169</v>
      </c>
      <c r="L430" s="133" t="n">
        <v>6</v>
      </c>
      <c r="M430" s="133" t="n">
        <v>181</v>
      </c>
      <c r="N430" s="133" t="n">
        <v>174</v>
      </c>
      <c r="O430" s="133" t="n">
        <v>7</v>
      </c>
      <c r="P430" s="133" t="n">
        <v>153</v>
      </c>
      <c r="Q430" s="133" t="n">
        <v>145</v>
      </c>
      <c r="R430" s="99" t="n">
        <v>8</v>
      </c>
    </row>
    <row r="431" customFormat="false" ht="21.75" hidden="false" customHeight="true" outlineLevel="0" collapsed="false">
      <c r="B431" s="79"/>
      <c r="C431" s="80" t="s">
        <v>194</v>
      </c>
      <c r="D431" s="98" t="n">
        <v>71</v>
      </c>
      <c r="E431" s="133" t="n">
        <v>66</v>
      </c>
      <c r="F431" s="133" t="n">
        <v>14</v>
      </c>
      <c r="G431" s="133" t="n">
        <v>370</v>
      </c>
      <c r="H431" s="133" t="n">
        <v>314</v>
      </c>
      <c r="I431" s="133" t="n">
        <v>56</v>
      </c>
      <c r="J431" s="133" t="n">
        <v>147</v>
      </c>
      <c r="K431" s="133" t="n">
        <v>126</v>
      </c>
      <c r="L431" s="133" t="n">
        <v>21</v>
      </c>
      <c r="M431" s="133" t="n">
        <v>119</v>
      </c>
      <c r="N431" s="133" t="n">
        <v>103</v>
      </c>
      <c r="O431" s="133" t="n">
        <v>16</v>
      </c>
      <c r="P431" s="133" t="n">
        <v>104</v>
      </c>
      <c r="Q431" s="133" t="n">
        <v>85</v>
      </c>
      <c r="R431" s="99" t="n">
        <v>19</v>
      </c>
    </row>
    <row r="432" customFormat="false" ht="21.75" hidden="false" customHeight="true" outlineLevel="0" collapsed="false">
      <c r="B432" s="79"/>
      <c r="C432" s="80" t="s">
        <v>195</v>
      </c>
      <c r="D432" s="98" t="n">
        <v>19</v>
      </c>
      <c r="E432" s="133" t="n">
        <v>18</v>
      </c>
      <c r="F432" s="133" t="n">
        <v>8</v>
      </c>
      <c r="G432" s="133" t="n">
        <v>153</v>
      </c>
      <c r="H432" s="133" t="n">
        <v>124</v>
      </c>
      <c r="I432" s="133" t="n">
        <v>29</v>
      </c>
      <c r="J432" s="133" t="n">
        <v>76</v>
      </c>
      <c r="K432" s="133" t="n">
        <v>60</v>
      </c>
      <c r="L432" s="133" t="n">
        <v>16</v>
      </c>
      <c r="M432" s="133" t="n">
        <v>25</v>
      </c>
      <c r="N432" s="133" t="n">
        <v>18</v>
      </c>
      <c r="O432" s="133" t="n">
        <v>7</v>
      </c>
      <c r="P432" s="133" t="n">
        <v>52</v>
      </c>
      <c r="Q432" s="133" t="n">
        <v>46</v>
      </c>
      <c r="R432" s="99" t="n">
        <v>6</v>
      </c>
    </row>
    <row r="433" customFormat="false" ht="32.25" hidden="false" customHeight="true" outlineLevel="0" collapsed="false">
      <c r="B433" s="81" t="s">
        <v>145</v>
      </c>
      <c r="C433" s="81" t="s">
        <v>196</v>
      </c>
      <c r="D433" s="98" t="n">
        <v>303</v>
      </c>
      <c r="E433" s="133" t="n">
        <v>298</v>
      </c>
      <c r="F433" s="133" t="n">
        <v>42</v>
      </c>
      <c r="G433" s="133" t="n">
        <v>1631</v>
      </c>
      <c r="H433" s="133" t="n">
        <v>1534</v>
      </c>
      <c r="I433" s="133" t="n">
        <v>97</v>
      </c>
      <c r="J433" s="133" t="n">
        <v>529</v>
      </c>
      <c r="K433" s="133" t="n">
        <v>486</v>
      </c>
      <c r="L433" s="133" t="n">
        <v>43</v>
      </c>
      <c r="M433" s="133" t="n">
        <v>464</v>
      </c>
      <c r="N433" s="133" t="n">
        <v>443</v>
      </c>
      <c r="O433" s="133" t="n">
        <v>21</v>
      </c>
      <c r="P433" s="133" t="n">
        <v>638</v>
      </c>
      <c r="Q433" s="133" t="n">
        <v>605</v>
      </c>
      <c r="R433" s="99" t="n">
        <v>33</v>
      </c>
    </row>
    <row r="434" customFormat="false" ht="21.75" hidden="false" customHeight="true" outlineLevel="0" collapsed="false">
      <c r="B434" s="79"/>
      <c r="C434" s="80" t="s">
        <v>192</v>
      </c>
      <c r="D434" s="98" t="n">
        <v>39</v>
      </c>
      <c r="E434" s="133" t="n">
        <v>36</v>
      </c>
      <c r="F434" s="133" t="n">
        <v>6</v>
      </c>
      <c r="G434" s="133" t="n">
        <v>194</v>
      </c>
      <c r="H434" s="133" t="n">
        <v>179</v>
      </c>
      <c r="I434" s="133" t="n">
        <v>15</v>
      </c>
      <c r="J434" s="133" t="n">
        <v>26</v>
      </c>
      <c r="K434" s="133" t="n">
        <v>19</v>
      </c>
      <c r="L434" s="133" t="n">
        <v>7</v>
      </c>
      <c r="M434" s="133" t="n">
        <v>37</v>
      </c>
      <c r="N434" s="133" t="n">
        <v>36</v>
      </c>
      <c r="O434" s="133" t="n">
        <v>1</v>
      </c>
      <c r="P434" s="133" t="n">
        <v>131</v>
      </c>
      <c r="Q434" s="133" t="n">
        <v>124</v>
      </c>
      <c r="R434" s="99" t="n">
        <v>7</v>
      </c>
    </row>
    <row r="435" customFormat="false" ht="21.75" hidden="false" customHeight="true" outlineLevel="0" collapsed="false">
      <c r="B435" s="79"/>
      <c r="C435" s="80" t="s">
        <v>193</v>
      </c>
      <c r="D435" s="98" t="n">
        <v>104</v>
      </c>
      <c r="E435" s="133" t="n">
        <v>104</v>
      </c>
      <c r="F435" s="133" t="n">
        <v>8</v>
      </c>
      <c r="G435" s="133" t="n">
        <v>583</v>
      </c>
      <c r="H435" s="133" t="n">
        <v>569</v>
      </c>
      <c r="I435" s="133" t="n">
        <v>14</v>
      </c>
      <c r="J435" s="133" t="n">
        <v>177</v>
      </c>
      <c r="K435" s="133" t="n">
        <v>170</v>
      </c>
      <c r="L435" s="133" t="n">
        <v>7</v>
      </c>
      <c r="M435" s="133" t="n">
        <v>185</v>
      </c>
      <c r="N435" s="133" t="n">
        <v>184</v>
      </c>
      <c r="O435" s="133" t="n">
        <v>1</v>
      </c>
      <c r="P435" s="133" t="n">
        <v>221</v>
      </c>
      <c r="Q435" s="133" t="n">
        <v>215</v>
      </c>
      <c r="R435" s="99" t="n">
        <v>6</v>
      </c>
    </row>
    <row r="436" customFormat="false" ht="21.75" hidden="false" customHeight="true" outlineLevel="0" collapsed="false">
      <c r="B436" s="79"/>
      <c r="C436" s="80" t="s">
        <v>194</v>
      </c>
      <c r="D436" s="98" t="n">
        <v>105</v>
      </c>
      <c r="E436" s="133" t="n">
        <v>104</v>
      </c>
      <c r="F436" s="133" t="n">
        <v>14</v>
      </c>
      <c r="G436" s="133" t="n">
        <v>513</v>
      </c>
      <c r="H436" s="133" t="n">
        <v>480</v>
      </c>
      <c r="I436" s="133" t="n">
        <v>33</v>
      </c>
      <c r="J436" s="133" t="n">
        <v>191</v>
      </c>
      <c r="K436" s="133" t="n">
        <v>172</v>
      </c>
      <c r="L436" s="133" t="n">
        <v>19</v>
      </c>
      <c r="M436" s="133" t="n">
        <v>170</v>
      </c>
      <c r="N436" s="133" t="n">
        <v>163</v>
      </c>
      <c r="O436" s="133" t="n">
        <v>7</v>
      </c>
      <c r="P436" s="133" t="n">
        <v>152</v>
      </c>
      <c r="Q436" s="133" t="n">
        <v>145</v>
      </c>
      <c r="R436" s="99" t="n">
        <v>7</v>
      </c>
    </row>
    <row r="437" customFormat="false" ht="21.75" hidden="false" customHeight="true" outlineLevel="0" collapsed="false">
      <c r="B437" s="79"/>
      <c r="C437" s="80" t="s">
        <v>195</v>
      </c>
      <c r="D437" s="98" t="n">
        <v>55</v>
      </c>
      <c r="E437" s="133" t="n">
        <v>54</v>
      </c>
      <c r="F437" s="133" t="n">
        <v>14</v>
      </c>
      <c r="G437" s="133" t="n">
        <v>341</v>
      </c>
      <c r="H437" s="133" t="n">
        <v>306</v>
      </c>
      <c r="I437" s="133" t="n">
        <v>35</v>
      </c>
      <c r="J437" s="133" t="n">
        <v>135</v>
      </c>
      <c r="K437" s="133" t="n">
        <v>125</v>
      </c>
      <c r="L437" s="133" t="n">
        <v>10</v>
      </c>
      <c r="M437" s="133" t="n">
        <v>72</v>
      </c>
      <c r="N437" s="133" t="n">
        <v>60</v>
      </c>
      <c r="O437" s="133" t="n">
        <v>12</v>
      </c>
      <c r="P437" s="133" t="n">
        <v>134</v>
      </c>
      <c r="Q437" s="133" t="n">
        <v>121</v>
      </c>
      <c r="R437" s="99" t="n">
        <v>13</v>
      </c>
    </row>
    <row r="438" customFormat="false" ht="32.25" hidden="false" customHeight="true" outlineLevel="0" collapsed="false">
      <c r="B438" s="81" t="s">
        <v>146</v>
      </c>
      <c r="C438" s="81" t="s">
        <v>196</v>
      </c>
      <c r="D438" s="98" t="n">
        <v>249</v>
      </c>
      <c r="E438" s="133" t="n">
        <v>241</v>
      </c>
      <c r="F438" s="133" t="n">
        <v>71</v>
      </c>
      <c r="G438" s="133" t="n">
        <v>1625</v>
      </c>
      <c r="H438" s="133" t="n">
        <v>1397</v>
      </c>
      <c r="I438" s="133" t="n">
        <v>228</v>
      </c>
      <c r="J438" s="133" t="n">
        <v>580</v>
      </c>
      <c r="K438" s="133" t="n">
        <v>475</v>
      </c>
      <c r="L438" s="133" t="n">
        <v>105</v>
      </c>
      <c r="M438" s="133" t="n">
        <v>393</v>
      </c>
      <c r="N438" s="133" t="n">
        <v>356</v>
      </c>
      <c r="O438" s="133" t="n">
        <v>37</v>
      </c>
      <c r="P438" s="133" t="n">
        <v>652</v>
      </c>
      <c r="Q438" s="133" t="n">
        <v>566</v>
      </c>
      <c r="R438" s="99" t="n">
        <v>86</v>
      </c>
    </row>
    <row r="439" customFormat="false" ht="21.75" hidden="false" customHeight="true" outlineLevel="0" collapsed="false">
      <c r="B439" s="79"/>
      <c r="C439" s="80" t="s">
        <v>192</v>
      </c>
      <c r="D439" s="98" t="n">
        <v>42</v>
      </c>
      <c r="E439" s="133" t="n">
        <v>39</v>
      </c>
      <c r="F439" s="133" t="n">
        <v>15</v>
      </c>
      <c r="G439" s="133" t="n">
        <v>204</v>
      </c>
      <c r="H439" s="133" t="n">
        <v>173</v>
      </c>
      <c r="I439" s="133" t="n">
        <v>31</v>
      </c>
      <c r="J439" s="133" t="n">
        <v>105</v>
      </c>
      <c r="K439" s="133" t="n">
        <v>91</v>
      </c>
      <c r="L439" s="133" t="n">
        <v>14</v>
      </c>
      <c r="M439" s="133" t="n">
        <v>48</v>
      </c>
      <c r="N439" s="133" t="n">
        <v>40</v>
      </c>
      <c r="O439" s="133" t="n">
        <v>8</v>
      </c>
      <c r="P439" s="133" t="n">
        <v>51</v>
      </c>
      <c r="Q439" s="133" t="n">
        <v>42</v>
      </c>
      <c r="R439" s="99" t="n">
        <v>9</v>
      </c>
    </row>
    <row r="440" customFormat="false" ht="21.75" hidden="false" customHeight="true" outlineLevel="0" collapsed="false">
      <c r="B440" s="79"/>
      <c r="C440" s="80" t="s">
        <v>193</v>
      </c>
      <c r="D440" s="98" t="n">
        <v>73</v>
      </c>
      <c r="E440" s="133" t="n">
        <v>71</v>
      </c>
      <c r="F440" s="133" t="n">
        <v>19</v>
      </c>
      <c r="G440" s="133" t="n">
        <v>323</v>
      </c>
      <c r="H440" s="133" t="n">
        <v>274</v>
      </c>
      <c r="I440" s="133" t="n">
        <v>49</v>
      </c>
      <c r="J440" s="133" t="n">
        <v>133</v>
      </c>
      <c r="K440" s="133" t="n">
        <v>103</v>
      </c>
      <c r="L440" s="133" t="n">
        <v>30</v>
      </c>
      <c r="M440" s="133" t="n">
        <v>78</v>
      </c>
      <c r="N440" s="133" t="n">
        <v>71</v>
      </c>
      <c r="O440" s="133" t="n">
        <v>7</v>
      </c>
      <c r="P440" s="133" t="n">
        <v>112</v>
      </c>
      <c r="Q440" s="133" t="n">
        <v>100</v>
      </c>
      <c r="R440" s="99" t="n">
        <v>12</v>
      </c>
    </row>
    <row r="441" customFormat="false" ht="21.75" hidden="false" customHeight="true" outlineLevel="0" collapsed="false">
      <c r="B441" s="79"/>
      <c r="C441" s="80" t="s">
        <v>194</v>
      </c>
      <c r="D441" s="98" t="n">
        <v>69</v>
      </c>
      <c r="E441" s="133" t="n">
        <v>69</v>
      </c>
      <c r="F441" s="133" t="n">
        <v>18</v>
      </c>
      <c r="G441" s="133" t="n">
        <v>485</v>
      </c>
      <c r="H441" s="133" t="n">
        <v>424</v>
      </c>
      <c r="I441" s="133" t="n">
        <v>61</v>
      </c>
      <c r="J441" s="133" t="n">
        <v>134</v>
      </c>
      <c r="K441" s="133" t="n">
        <v>104</v>
      </c>
      <c r="L441" s="133" t="n">
        <v>30</v>
      </c>
      <c r="M441" s="133" t="n">
        <v>102</v>
      </c>
      <c r="N441" s="133" t="n">
        <v>93</v>
      </c>
      <c r="O441" s="133" t="n">
        <v>9</v>
      </c>
      <c r="P441" s="133" t="n">
        <v>249</v>
      </c>
      <c r="Q441" s="133" t="n">
        <v>227</v>
      </c>
      <c r="R441" s="99" t="n">
        <v>22</v>
      </c>
    </row>
    <row r="442" customFormat="false" ht="21.75" hidden="false" customHeight="true" outlineLevel="0" collapsed="false">
      <c r="B442" s="79"/>
      <c r="C442" s="80" t="s">
        <v>195</v>
      </c>
      <c r="D442" s="98" t="n">
        <v>65</v>
      </c>
      <c r="E442" s="133" t="n">
        <v>62</v>
      </c>
      <c r="F442" s="133" t="n">
        <v>19</v>
      </c>
      <c r="G442" s="133" t="n">
        <v>613</v>
      </c>
      <c r="H442" s="133" t="n">
        <v>526</v>
      </c>
      <c r="I442" s="133" t="n">
        <v>87</v>
      </c>
      <c r="J442" s="133" t="n">
        <v>208</v>
      </c>
      <c r="K442" s="133" t="n">
        <v>177</v>
      </c>
      <c r="L442" s="133" t="n">
        <v>31</v>
      </c>
      <c r="M442" s="133" t="n">
        <v>165</v>
      </c>
      <c r="N442" s="133" t="n">
        <v>152</v>
      </c>
      <c r="O442" s="133" t="n">
        <v>13</v>
      </c>
      <c r="P442" s="133" t="n">
        <v>240</v>
      </c>
      <c r="Q442" s="133" t="n">
        <v>197</v>
      </c>
      <c r="R442" s="99" t="n">
        <v>43</v>
      </c>
    </row>
    <row r="443" customFormat="false" ht="32.25" hidden="false" customHeight="true" outlineLevel="0" collapsed="false">
      <c r="B443" s="81" t="s">
        <v>147</v>
      </c>
      <c r="C443" s="81" t="s">
        <v>196</v>
      </c>
      <c r="D443" s="98" t="n">
        <v>393</v>
      </c>
      <c r="E443" s="133" t="n">
        <v>385</v>
      </c>
      <c r="F443" s="133" t="n">
        <v>78</v>
      </c>
      <c r="G443" s="133" t="n">
        <v>8486</v>
      </c>
      <c r="H443" s="133" t="n">
        <v>5234</v>
      </c>
      <c r="I443" s="133" t="n">
        <v>3252</v>
      </c>
      <c r="J443" s="133" t="n">
        <v>3565</v>
      </c>
      <c r="K443" s="133" t="n">
        <v>2002</v>
      </c>
      <c r="L443" s="133" t="n">
        <v>1563</v>
      </c>
      <c r="M443" s="133" t="n">
        <v>1815</v>
      </c>
      <c r="N443" s="133" t="n">
        <v>1321</v>
      </c>
      <c r="O443" s="133" t="n">
        <v>494</v>
      </c>
      <c r="P443" s="133" t="n">
        <v>3106</v>
      </c>
      <c r="Q443" s="133" t="n">
        <v>1911</v>
      </c>
      <c r="R443" s="99" t="n">
        <v>1195</v>
      </c>
    </row>
    <row r="444" customFormat="false" ht="21.75" hidden="false" customHeight="true" outlineLevel="0" collapsed="false">
      <c r="B444" s="79"/>
      <c r="C444" s="80" t="s">
        <v>192</v>
      </c>
      <c r="D444" s="98" t="n">
        <v>63</v>
      </c>
      <c r="E444" s="133" t="n">
        <v>63</v>
      </c>
      <c r="F444" s="133" t="n">
        <v>2</v>
      </c>
      <c r="G444" s="133" t="n">
        <v>176</v>
      </c>
      <c r="H444" s="133" t="n">
        <v>174</v>
      </c>
      <c r="I444" s="133" t="n">
        <v>2</v>
      </c>
      <c r="J444" s="133" t="n">
        <v>64</v>
      </c>
      <c r="K444" s="133" t="n">
        <v>63</v>
      </c>
      <c r="L444" s="133" t="n">
        <v>1</v>
      </c>
      <c r="M444" s="133" t="n">
        <v>52</v>
      </c>
      <c r="N444" s="133" t="n">
        <v>52</v>
      </c>
      <c r="O444" s="133" t="s">
        <v>57</v>
      </c>
      <c r="P444" s="133" t="n">
        <v>60</v>
      </c>
      <c r="Q444" s="133" t="n">
        <v>59</v>
      </c>
      <c r="R444" s="99" t="n">
        <v>1</v>
      </c>
    </row>
    <row r="445" customFormat="false" ht="21.75" hidden="false" customHeight="true" outlineLevel="0" collapsed="false">
      <c r="B445" s="79"/>
      <c r="C445" s="80" t="s">
        <v>193</v>
      </c>
      <c r="D445" s="98" t="n">
        <v>114</v>
      </c>
      <c r="E445" s="133" t="n">
        <v>113</v>
      </c>
      <c r="F445" s="133" t="n">
        <v>22</v>
      </c>
      <c r="G445" s="133" t="n">
        <v>1146</v>
      </c>
      <c r="H445" s="133" t="n">
        <v>1056</v>
      </c>
      <c r="I445" s="133" t="n">
        <v>90</v>
      </c>
      <c r="J445" s="133" t="n">
        <v>552</v>
      </c>
      <c r="K445" s="133" t="n">
        <v>511</v>
      </c>
      <c r="L445" s="133" t="n">
        <v>41</v>
      </c>
      <c r="M445" s="133" t="n">
        <v>236</v>
      </c>
      <c r="N445" s="133" t="n">
        <v>215</v>
      </c>
      <c r="O445" s="133" t="n">
        <v>21</v>
      </c>
      <c r="P445" s="133" t="n">
        <v>358</v>
      </c>
      <c r="Q445" s="133" t="n">
        <v>330</v>
      </c>
      <c r="R445" s="99" t="n">
        <v>28</v>
      </c>
    </row>
    <row r="446" customFormat="false" ht="21.75" hidden="false" customHeight="true" outlineLevel="0" collapsed="false">
      <c r="B446" s="79"/>
      <c r="C446" s="80" t="s">
        <v>194</v>
      </c>
      <c r="D446" s="98" t="n">
        <v>121</v>
      </c>
      <c r="E446" s="133" t="n">
        <v>117</v>
      </c>
      <c r="F446" s="133" t="n">
        <v>26</v>
      </c>
      <c r="G446" s="133" t="n">
        <v>1256</v>
      </c>
      <c r="H446" s="133" t="n">
        <v>822</v>
      </c>
      <c r="I446" s="133" t="n">
        <v>434</v>
      </c>
      <c r="J446" s="133" t="n">
        <v>514</v>
      </c>
      <c r="K446" s="133" t="n">
        <v>310</v>
      </c>
      <c r="L446" s="133" t="n">
        <v>204</v>
      </c>
      <c r="M446" s="133" t="n">
        <v>264</v>
      </c>
      <c r="N446" s="133" t="n">
        <v>203</v>
      </c>
      <c r="O446" s="133" t="n">
        <v>61</v>
      </c>
      <c r="P446" s="133" t="n">
        <v>478</v>
      </c>
      <c r="Q446" s="133" t="n">
        <v>309</v>
      </c>
      <c r="R446" s="99" t="n">
        <v>169</v>
      </c>
    </row>
    <row r="447" customFormat="false" ht="21.75" hidden="false" customHeight="true" outlineLevel="0" collapsed="false">
      <c r="B447" s="79"/>
      <c r="C447" s="80" t="s">
        <v>195</v>
      </c>
      <c r="D447" s="98" t="n">
        <v>95</v>
      </c>
      <c r="E447" s="133" t="n">
        <v>92</v>
      </c>
      <c r="F447" s="133" t="n">
        <v>28</v>
      </c>
      <c r="G447" s="133" t="n">
        <v>5908</v>
      </c>
      <c r="H447" s="133" t="n">
        <v>3182</v>
      </c>
      <c r="I447" s="133" t="n">
        <v>2726</v>
      </c>
      <c r="J447" s="133" t="n">
        <v>2435</v>
      </c>
      <c r="K447" s="133" t="n">
        <v>1118</v>
      </c>
      <c r="L447" s="133" t="n">
        <v>1317</v>
      </c>
      <c r="M447" s="133" t="n">
        <v>1263</v>
      </c>
      <c r="N447" s="133" t="n">
        <v>851</v>
      </c>
      <c r="O447" s="133" t="n">
        <v>412</v>
      </c>
      <c r="P447" s="133" t="n">
        <v>2210</v>
      </c>
      <c r="Q447" s="133" t="n">
        <v>1213</v>
      </c>
      <c r="R447" s="99" t="n">
        <v>997</v>
      </c>
    </row>
    <row r="448" customFormat="false" ht="32.25" hidden="false" customHeight="true" outlineLevel="0" collapsed="false">
      <c r="B448" s="81" t="s">
        <v>148</v>
      </c>
      <c r="C448" s="81" t="s">
        <v>196</v>
      </c>
      <c r="D448" s="98" t="n">
        <v>12</v>
      </c>
      <c r="E448" s="133" t="n">
        <v>11</v>
      </c>
      <c r="F448" s="133" t="n">
        <v>1</v>
      </c>
      <c r="G448" s="133" t="n">
        <v>35</v>
      </c>
      <c r="H448" s="133" t="n">
        <v>34</v>
      </c>
      <c r="I448" s="133" t="n">
        <v>1</v>
      </c>
      <c r="J448" s="133" t="n">
        <v>6</v>
      </c>
      <c r="K448" s="133" t="n">
        <v>6</v>
      </c>
      <c r="L448" s="133" t="s">
        <v>57</v>
      </c>
      <c r="M448" s="133" t="n">
        <v>10</v>
      </c>
      <c r="N448" s="133" t="n">
        <v>10</v>
      </c>
      <c r="O448" s="133" t="s">
        <v>57</v>
      </c>
      <c r="P448" s="133" t="n">
        <v>19</v>
      </c>
      <c r="Q448" s="133" t="n">
        <v>18</v>
      </c>
      <c r="R448" s="99" t="n">
        <v>1</v>
      </c>
    </row>
    <row r="449" customFormat="false" ht="21.75" hidden="false" customHeight="true" outlineLevel="0" collapsed="false">
      <c r="B449" s="79"/>
      <c r="C449" s="80" t="s">
        <v>192</v>
      </c>
      <c r="D449" s="98" t="n">
        <v>1</v>
      </c>
      <c r="E449" s="133" t="n">
        <v>1</v>
      </c>
      <c r="F449" s="133" t="s">
        <v>57</v>
      </c>
      <c r="G449" s="133" t="n">
        <v>1</v>
      </c>
      <c r="H449" s="133" t="n">
        <v>1</v>
      </c>
      <c r="I449" s="133" t="s">
        <v>57</v>
      </c>
      <c r="J449" s="133" t="s">
        <v>57</v>
      </c>
      <c r="K449" s="133" t="s">
        <v>57</v>
      </c>
      <c r="L449" s="133" t="s">
        <v>57</v>
      </c>
      <c r="M449" s="133" t="s">
        <v>57</v>
      </c>
      <c r="N449" s="133" t="s">
        <v>57</v>
      </c>
      <c r="O449" s="133" t="s">
        <v>57</v>
      </c>
      <c r="P449" s="133" t="n">
        <v>1</v>
      </c>
      <c r="Q449" s="133" t="n">
        <v>1</v>
      </c>
      <c r="R449" s="99" t="s">
        <v>57</v>
      </c>
    </row>
    <row r="450" customFormat="false" ht="21.75" hidden="false" customHeight="true" outlineLevel="0" collapsed="false">
      <c r="B450" s="79"/>
      <c r="C450" s="80" t="s">
        <v>193</v>
      </c>
      <c r="D450" s="98" t="n">
        <v>8</v>
      </c>
      <c r="E450" s="133" t="n">
        <v>7</v>
      </c>
      <c r="F450" s="133" t="n">
        <v>1</v>
      </c>
      <c r="G450" s="133" t="n">
        <v>21</v>
      </c>
      <c r="H450" s="133" t="n">
        <v>20</v>
      </c>
      <c r="I450" s="133" t="n">
        <v>1</v>
      </c>
      <c r="J450" s="133" t="n">
        <v>5</v>
      </c>
      <c r="K450" s="133" t="n">
        <v>5</v>
      </c>
      <c r="L450" s="133" t="s">
        <v>57</v>
      </c>
      <c r="M450" s="133" t="n">
        <v>7</v>
      </c>
      <c r="N450" s="133" t="n">
        <v>7</v>
      </c>
      <c r="O450" s="133" t="s">
        <v>57</v>
      </c>
      <c r="P450" s="133" t="n">
        <v>9</v>
      </c>
      <c r="Q450" s="133" t="n">
        <v>8</v>
      </c>
      <c r="R450" s="99" t="n">
        <v>1</v>
      </c>
    </row>
    <row r="451" customFormat="false" ht="21.75" hidden="false" customHeight="true" outlineLevel="0" collapsed="false">
      <c r="B451" s="79"/>
      <c r="C451" s="80" t="s">
        <v>194</v>
      </c>
      <c r="D451" s="98" t="n">
        <v>2</v>
      </c>
      <c r="E451" s="133" t="n">
        <v>2</v>
      </c>
      <c r="F451" s="133" t="s">
        <v>57</v>
      </c>
      <c r="G451" s="133" t="n">
        <v>5</v>
      </c>
      <c r="H451" s="133" t="n">
        <v>5</v>
      </c>
      <c r="I451" s="133" t="s">
        <v>57</v>
      </c>
      <c r="J451" s="133" t="s">
        <v>57</v>
      </c>
      <c r="K451" s="133" t="s">
        <v>57</v>
      </c>
      <c r="L451" s="133" t="s">
        <v>57</v>
      </c>
      <c r="M451" s="133" t="n">
        <v>2</v>
      </c>
      <c r="N451" s="133" t="n">
        <v>2</v>
      </c>
      <c r="O451" s="133" t="s">
        <v>57</v>
      </c>
      <c r="P451" s="133" t="n">
        <v>3</v>
      </c>
      <c r="Q451" s="133" t="n">
        <v>3</v>
      </c>
      <c r="R451" s="99" t="s">
        <v>57</v>
      </c>
    </row>
    <row r="452" customFormat="false" ht="21.75" hidden="false" customHeight="true" outlineLevel="0" collapsed="false">
      <c r="B452" s="79"/>
      <c r="C452" s="80" t="s">
        <v>195</v>
      </c>
      <c r="D452" s="98" t="n">
        <v>1</v>
      </c>
      <c r="E452" s="133" t="n">
        <v>1</v>
      </c>
      <c r="F452" s="133" t="s">
        <v>57</v>
      </c>
      <c r="G452" s="133" t="n">
        <v>8</v>
      </c>
      <c r="H452" s="133" t="n">
        <v>8</v>
      </c>
      <c r="I452" s="133" t="s">
        <v>57</v>
      </c>
      <c r="J452" s="133" t="n">
        <v>1</v>
      </c>
      <c r="K452" s="133" t="n">
        <v>1</v>
      </c>
      <c r="L452" s="133" t="s">
        <v>57</v>
      </c>
      <c r="M452" s="133" t="n">
        <v>1</v>
      </c>
      <c r="N452" s="133" t="n">
        <v>1</v>
      </c>
      <c r="O452" s="133" t="s">
        <v>57</v>
      </c>
      <c r="P452" s="133" t="n">
        <v>6</v>
      </c>
      <c r="Q452" s="133" t="n">
        <v>6</v>
      </c>
      <c r="R452" s="99" t="s">
        <v>57</v>
      </c>
    </row>
    <row r="453" customFormat="false" ht="32.25" hidden="false" customHeight="true" outlineLevel="0" collapsed="false">
      <c r="B453" s="81" t="s">
        <v>149</v>
      </c>
      <c r="C453" s="81" t="s">
        <v>196</v>
      </c>
      <c r="D453" s="98" t="n">
        <v>944</v>
      </c>
      <c r="E453" s="133" t="n">
        <v>882</v>
      </c>
      <c r="F453" s="133" t="n">
        <v>260</v>
      </c>
      <c r="G453" s="133" t="n">
        <v>5982</v>
      </c>
      <c r="H453" s="133" t="n">
        <v>4405</v>
      </c>
      <c r="I453" s="133" t="n">
        <v>1577</v>
      </c>
      <c r="J453" s="133" t="n">
        <v>2637</v>
      </c>
      <c r="K453" s="133" t="n">
        <v>1815</v>
      </c>
      <c r="L453" s="133" t="n">
        <v>822</v>
      </c>
      <c r="M453" s="133" t="n">
        <v>1272</v>
      </c>
      <c r="N453" s="133" t="n">
        <v>983</v>
      </c>
      <c r="O453" s="133" t="n">
        <v>289</v>
      </c>
      <c r="P453" s="133" t="n">
        <v>2073</v>
      </c>
      <c r="Q453" s="133" t="n">
        <v>1607</v>
      </c>
      <c r="R453" s="99" t="n">
        <v>466</v>
      </c>
    </row>
    <row r="454" customFormat="false" ht="21.75" hidden="false" customHeight="true" outlineLevel="0" collapsed="false">
      <c r="B454" s="79"/>
      <c r="C454" s="80" t="s">
        <v>192</v>
      </c>
      <c r="D454" s="98" t="n">
        <v>317</v>
      </c>
      <c r="E454" s="133" t="n">
        <v>294</v>
      </c>
      <c r="F454" s="133" t="n">
        <v>75</v>
      </c>
      <c r="G454" s="133" t="n">
        <v>1219</v>
      </c>
      <c r="H454" s="133" t="n">
        <v>1080</v>
      </c>
      <c r="I454" s="133" t="n">
        <v>139</v>
      </c>
      <c r="J454" s="133" t="n">
        <v>549</v>
      </c>
      <c r="K454" s="133" t="n">
        <v>460</v>
      </c>
      <c r="L454" s="133" t="n">
        <v>89</v>
      </c>
      <c r="M454" s="133" t="n">
        <v>251</v>
      </c>
      <c r="N454" s="133" t="n">
        <v>220</v>
      </c>
      <c r="O454" s="133" t="n">
        <v>31</v>
      </c>
      <c r="P454" s="133" t="n">
        <v>419</v>
      </c>
      <c r="Q454" s="133" t="n">
        <v>400</v>
      </c>
      <c r="R454" s="99" t="n">
        <v>19</v>
      </c>
    </row>
    <row r="455" customFormat="false" ht="21.75" hidden="false" customHeight="true" outlineLevel="0" collapsed="false">
      <c r="B455" s="79"/>
      <c r="C455" s="80" t="s">
        <v>193</v>
      </c>
      <c r="D455" s="98" t="n">
        <v>328</v>
      </c>
      <c r="E455" s="133" t="n">
        <v>307</v>
      </c>
      <c r="F455" s="133" t="n">
        <v>96</v>
      </c>
      <c r="G455" s="133" t="n">
        <v>1763</v>
      </c>
      <c r="H455" s="133" t="n">
        <v>1366</v>
      </c>
      <c r="I455" s="133" t="n">
        <v>397</v>
      </c>
      <c r="J455" s="133" t="n">
        <v>704</v>
      </c>
      <c r="K455" s="133" t="n">
        <v>520</v>
      </c>
      <c r="L455" s="133" t="n">
        <v>184</v>
      </c>
      <c r="M455" s="133" t="n">
        <v>443</v>
      </c>
      <c r="N455" s="133" t="n">
        <v>312</v>
      </c>
      <c r="O455" s="133" t="n">
        <v>131</v>
      </c>
      <c r="P455" s="133" t="n">
        <v>616</v>
      </c>
      <c r="Q455" s="133" t="n">
        <v>534</v>
      </c>
      <c r="R455" s="99" t="n">
        <v>82</v>
      </c>
    </row>
    <row r="456" customFormat="false" ht="21.75" hidden="false" customHeight="true" outlineLevel="0" collapsed="false">
      <c r="B456" s="79"/>
      <c r="C456" s="80" t="s">
        <v>194</v>
      </c>
      <c r="D456" s="98" t="n">
        <v>212</v>
      </c>
      <c r="E456" s="133" t="n">
        <v>200</v>
      </c>
      <c r="F456" s="133" t="n">
        <v>62</v>
      </c>
      <c r="G456" s="133" t="n">
        <v>1567</v>
      </c>
      <c r="H456" s="133" t="n">
        <v>1077</v>
      </c>
      <c r="I456" s="133" t="n">
        <v>490</v>
      </c>
      <c r="J456" s="133" t="n">
        <v>760</v>
      </c>
      <c r="K456" s="133" t="n">
        <v>525</v>
      </c>
      <c r="L456" s="133" t="n">
        <v>235</v>
      </c>
      <c r="M456" s="133" t="n">
        <v>311</v>
      </c>
      <c r="N456" s="133" t="n">
        <v>247</v>
      </c>
      <c r="O456" s="133" t="n">
        <v>64</v>
      </c>
      <c r="P456" s="133" t="n">
        <v>496</v>
      </c>
      <c r="Q456" s="133" t="n">
        <v>305</v>
      </c>
      <c r="R456" s="99" t="n">
        <v>191</v>
      </c>
    </row>
    <row r="457" customFormat="false" ht="21.75" hidden="false" customHeight="true" outlineLevel="0" collapsed="false">
      <c r="B457" s="79"/>
      <c r="C457" s="80" t="s">
        <v>195</v>
      </c>
      <c r="D457" s="98" t="n">
        <v>87</v>
      </c>
      <c r="E457" s="133" t="n">
        <v>81</v>
      </c>
      <c r="F457" s="133" t="n">
        <v>27</v>
      </c>
      <c r="G457" s="133" t="n">
        <v>1433</v>
      </c>
      <c r="H457" s="133" t="n">
        <v>882</v>
      </c>
      <c r="I457" s="133" t="n">
        <v>551</v>
      </c>
      <c r="J457" s="133" t="n">
        <v>624</v>
      </c>
      <c r="K457" s="133" t="n">
        <v>310</v>
      </c>
      <c r="L457" s="133" t="n">
        <v>314</v>
      </c>
      <c r="M457" s="133" t="n">
        <v>267</v>
      </c>
      <c r="N457" s="133" t="n">
        <v>204</v>
      </c>
      <c r="O457" s="133" t="n">
        <v>63</v>
      </c>
      <c r="P457" s="133" t="n">
        <v>542</v>
      </c>
      <c r="Q457" s="133" t="n">
        <v>368</v>
      </c>
      <c r="R457" s="99" t="n">
        <v>174</v>
      </c>
    </row>
    <row r="458" customFormat="false" ht="32.25" hidden="false" customHeight="true" outlineLevel="0" collapsed="false">
      <c r="B458" s="81" t="s">
        <v>150</v>
      </c>
      <c r="C458" s="81" t="s">
        <v>196</v>
      </c>
      <c r="D458" s="98" t="n">
        <v>97</v>
      </c>
      <c r="E458" s="133" t="n">
        <v>91</v>
      </c>
      <c r="F458" s="133" t="n">
        <v>25</v>
      </c>
      <c r="G458" s="133" t="n">
        <v>515</v>
      </c>
      <c r="H458" s="133" t="n">
        <v>458</v>
      </c>
      <c r="I458" s="133" t="n">
        <v>57</v>
      </c>
      <c r="J458" s="133" t="n">
        <v>164</v>
      </c>
      <c r="K458" s="133" t="n">
        <v>141</v>
      </c>
      <c r="L458" s="133" t="n">
        <v>23</v>
      </c>
      <c r="M458" s="133" t="n">
        <v>118</v>
      </c>
      <c r="N458" s="133" t="n">
        <v>99</v>
      </c>
      <c r="O458" s="133" t="n">
        <v>19</v>
      </c>
      <c r="P458" s="133" t="n">
        <v>233</v>
      </c>
      <c r="Q458" s="133" t="n">
        <v>218</v>
      </c>
      <c r="R458" s="99" t="n">
        <v>15</v>
      </c>
    </row>
    <row r="459" customFormat="false" ht="21.75" hidden="false" customHeight="true" outlineLevel="0" collapsed="false">
      <c r="B459" s="79"/>
      <c r="C459" s="80" t="s">
        <v>192</v>
      </c>
      <c r="D459" s="98" t="n">
        <v>28</v>
      </c>
      <c r="E459" s="133" t="n">
        <v>27</v>
      </c>
      <c r="F459" s="133" t="n">
        <v>5</v>
      </c>
      <c r="G459" s="133" t="n">
        <v>89</v>
      </c>
      <c r="H459" s="133" t="n">
        <v>81</v>
      </c>
      <c r="I459" s="133" t="n">
        <v>8</v>
      </c>
      <c r="J459" s="133" t="n">
        <v>42</v>
      </c>
      <c r="K459" s="133" t="n">
        <v>38</v>
      </c>
      <c r="L459" s="133" t="n">
        <v>4</v>
      </c>
      <c r="M459" s="133" t="n">
        <v>21</v>
      </c>
      <c r="N459" s="133" t="n">
        <v>19</v>
      </c>
      <c r="O459" s="133" t="n">
        <v>2</v>
      </c>
      <c r="P459" s="133" t="n">
        <v>26</v>
      </c>
      <c r="Q459" s="133" t="n">
        <v>24</v>
      </c>
      <c r="R459" s="99" t="n">
        <v>2</v>
      </c>
    </row>
    <row r="460" customFormat="false" ht="21.75" hidden="false" customHeight="true" outlineLevel="0" collapsed="false">
      <c r="B460" s="79"/>
      <c r="C460" s="80" t="s">
        <v>193</v>
      </c>
      <c r="D460" s="98" t="n">
        <v>20</v>
      </c>
      <c r="E460" s="133" t="n">
        <v>20</v>
      </c>
      <c r="F460" s="133" t="n">
        <v>1</v>
      </c>
      <c r="G460" s="133" t="n">
        <v>74</v>
      </c>
      <c r="H460" s="133" t="n">
        <v>73</v>
      </c>
      <c r="I460" s="133" t="n">
        <v>1</v>
      </c>
      <c r="J460" s="133" t="n">
        <v>7</v>
      </c>
      <c r="K460" s="133" t="n">
        <v>7</v>
      </c>
      <c r="L460" s="133" t="s">
        <v>57</v>
      </c>
      <c r="M460" s="133" t="n">
        <v>10</v>
      </c>
      <c r="N460" s="133" t="n">
        <v>9</v>
      </c>
      <c r="O460" s="133" t="n">
        <v>1</v>
      </c>
      <c r="P460" s="133" t="n">
        <v>57</v>
      </c>
      <c r="Q460" s="133" t="n">
        <v>57</v>
      </c>
      <c r="R460" s="99" t="s">
        <v>57</v>
      </c>
    </row>
    <row r="461" customFormat="false" ht="21.75" hidden="false" customHeight="true" outlineLevel="0" collapsed="false">
      <c r="B461" s="79"/>
      <c r="C461" s="80" t="s">
        <v>194</v>
      </c>
      <c r="D461" s="98" t="n">
        <v>36</v>
      </c>
      <c r="E461" s="133" t="n">
        <v>32</v>
      </c>
      <c r="F461" s="133" t="n">
        <v>14</v>
      </c>
      <c r="G461" s="133" t="n">
        <v>177</v>
      </c>
      <c r="H461" s="133" t="n">
        <v>153</v>
      </c>
      <c r="I461" s="133" t="n">
        <v>24</v>
      </c>
      <c r="J461" s="133" t="n">
        <v>51</v>
      </c>
      <c r="K461" s="133" t="n">
        <v>42</v>
      </c>
      <c r="L461" s="133" t="n">
        <v>9</v>
      </c>
      <c r="M461" s="133" t="n">
        <v>38</v>
      </c>
      <c r="N461" s="133" t="n">
        <v>30</v>
      </c>
      <c r="O461" s="133" t="n">
        <v>8</v>
      </c>
      <c r="P461" s="133" t="n">
        <v>88</v>
      </c>
      <c r="Q461" s="133" t="n">
        <v>81</v>
      </c>
      <c r="R461" s="99" t="n">
        <v>7</v>
      </c>
    </row>
    <row r="462" customFormat="false" ht="21.75" hidden="false" customHeight="true" outlineLevel="0" collapsed="false">
      <c r="B462" s="79"/>
      <c r="C462" s="80" t="s">
        <v>195</v>
      </c>
      <c r="D462" s="98" t="n">
        <v>13</v>
      </c>
      <c r="E462" s="133" t="n">
        <v>12</v>
      </c>
      <c r="F462" s="133" t="n">
        <v>5</v>
      </c>
      <c r="G462" s="133" t="n">
        <v>175</v>
      </c>
      <c r="H462" s="133" t="n">
        <v>151</v>
      </c>
      <c r="I462" s="133" t="n">
        <v>24</v>
      </c>
      <c r="J462" s="133" t="n">
        <v>64</v>
      </c>
      <c r="K462" s="133" t="n">
        <v>54</v>
      </c>
      <c r="L462" s="133" t="n">
        <v>10</v>
      </c>
      <c r="M462" s="133" t="n">
        <v>49</v>
      </c>
      <c r="N462" s="133" t="n">
        <v>41</v>
      </c>
      <c r="O462" s="133" t="n">
        <v>8</v>
      </c>
      <c r="P462" s="133" t="n">
        <v>62</v>
      </c>
      <c r="Q462" s="133" t="n">
        <v>56</v>
      </c>
      <c r="R462" s="99" t="n">
        <v>6</v>
      </c>
    </row>
    <row r="463" customFormat="false" ht="32.25" hidden="false" customHeight="true" outlineLevel="0" collapsed="false">
      <c r="B463" s="81" t="s">
        <v>151</v>
      </c>
      <c r="C463" s="81" t="s">
        <v>196</v>
      </c>
      <c r="D463" s="98" t="n">
        <v>128</v>
      </c>
      <c r="E463" s="133" t="n">
        <v>126</v>
      </c>
      <c r="F463" s="133" t="n">
        <v>21</v>
      </c>
      <c r="G463" s="133" t="n">
        <v>538</v>
      </c>
      <c r="H463" s="133" t="n">
        <v>499</v>
      </c>
      <c r="I463" s="133" t="n">
        <v>39</v>
      </c>
      <c r="J463" s="133" t="n">
        <v>225</v>
      </c>
      <c r="K463" s="133" t="n">
        <v>206</v>
      </c>
      <c r="L463" s="133" t="n">
        <v>19</v>
      </c>
      <c r="M463" s="133" t="n">
        <v>159</v>
      </c>
      <c r="N463" s="133" t="n">
        <v>146</v>
      </c>
      <c r="O463" s="133" t="n">
        <v>13</v>
      </c>
      <c r="P463" s="133" t="n">
        <v>154</v>
      </c>
      <c r="Q463" s="133" t="n">
        <v>147</v>
      </c>
      <c r="R463" s="99" t="n">
        <v>7</v>
      </c>
    </row>
    <row r="464" customFormat="false" ht="21.75" hidden="false" customHeight="true" outlineLevel="0" collapsed="false">
      <c r="B464" s="79"/>
      <c r="C464" s="80" t="s">
        <v>192</v>
      </c>
      <c r="D464" s="98" t="n">
        <v>39</v>
      </c>
      <c r="E464" s="133" t="n">
        <v>39</v>
      </c>
      <c r="F464" s="133" t="n">
        <v>2</v>
      </c>
      <c r="G464" s="133" t="n">
        <v>136</v>
      </c>
      <c r="H464" s="133" t="n">
        <v>134</v>
      </c>
      <c r="I464" s="133" t="n">
        <v>2</v>
      </c>
      <c r="J464" s="133" t="n">
        <v>40</v>
      </c>
      <c r="K464" s="133" t="n">
        <v>40</v>
      </c>
      <c r="L464" s="133" t="s">
        <v>57</v>
      </c>
      <c r="M464" s="133" t="n">
        <v>47</v>
      </c>
      <c r="N464" s="133" t="n">
        <v>45</v>
      </c>
      <c r="O464" s="133" t="n">
        <v>2</v>
      </c>
      <c r="P464" s="133" t="n">
        <v>49</v>
      </c>
      <c r="Q464" s="133" t="n">
        <v>49</v>
      </c>
      <c r="R464" s="99" t="s">
        <v>57</v>
      </c>
    </row>
    <row r="465" customFormat="false" ht="21.75" hidden="false" customHeight="true" outlineLevel="0" collapsed="false">
      <c r="B465" s="79"/>
      <c r="C465" s="80" t="s">
        <v>193</v>
      </c>
      <c r="D465" s="98" t="n">
        <v>48</v>
      </c>
      <c r="E465" s="133" t="n">
        <v>48</v>
      </c>
      <c r="F465" s="133" t="n">
        <v>7</v>
      </c>
      <c r="G465" s="133" t="n">
        <v>186</v>
      </c>
      <c r="H465" s="133" t="n">
        <v>174</v>
      </c>
      <c r="I465" s="133" t="n">
        <v>12</v>
      </c>
      <c r="J465" s="133" t="n">
        <v>79</v>
      </c>
      <c r="K465" s="133" t="n">
        <v>76</v>
      </c>
      <c r="L465" s="133" t="n">
        <v>3</v>
      </c>
      <c r="M465" s="133" t="n">
        <v>45</v>
      </c>
      <c r="N465" s="133" t="n">
        <v>38</v>
      </c>
      <c r="O465" s="133" t="n">
        <v>7</v>
      </c>
      <c r="P465" s="133" t="n">
        <v>62</v>
      </c>
      <c r="Q465" s="133" t="n">
        <v>60</v>
      </c>
      <c r="R465" s="99" t="n">
        <v>2</v>
      </c>
    </row>
    <row r="466" customFormat="false" ht="21.75" hidden="false" customHeight="true" outlineLevel="0" collapsed="false">
      <c r="B466" s="79"/>
      <c r="C466" s="80" t="s">
        <v>194</v>
      </c>
      <c r="D466" s="98" t="n">
        <v>28</v>
      </c>
      <c r="E466" s="133" t="n">
        <v>27</v>
      </c>
      <c r="F466" s="133" t="n">
        <v>8</v>
      </c>
      <c r="G466" s="133" t="n">
        <v>162</v>
      </c>
      <c r="H466" s="133" t="n">
        <v>147</v>
      </c>
      <c r="I466" s="133" t="n">
        <v>15</v>
      </c>
      <c r="J466" s="133" t="n">
        <v>76</v>
      </c>
      <c r="K466" s="133" t="n">
        <v>68</v>
      </c>
      <c r="L466" s="133" t="n">
        <v>8</v>
      </c>
      <c r="M466" s="133" t="n">
        <v>55</v>
      </c>
      <c r="N466" s="133" t="n">
        <v>52</v>
      </c>
      <c r="O466" s="133" t="n">
        <v>3</v>
      </c>
      <c r="P466" s="133" t="n">
        <v>31</v>
      </c>
      <c r="Q466" s="133" t="n">
        <v>27</v>
      </c>
      <c r="R466" s="99" t="n">
        <v>4</v>
      </c>
    </row>
    <row r="467" customFormat="false" ht="21.75" hidden="false" customHeight="true" outlineLevel="0" collapsed="false">
      <c r="B467" s="79"/>
      <c r="C467" s="80" t="s">
        <v>195</v>
      </c>
      <c r="D467" s="98" t="n">
        <v>13</v>
      </c>
      <c r="E467" s="133" t="n">
        <v>12</v>
      </c>
      <c r="F467" s="133" t="n">
        <v>4</v>
      </c>
      <c r="G467" s="133" t="n">
        <v>54</v>
      </c>
      <c r="H467" s="133" t="n">
        <v>44</v>
      </c>
      <c r="I467" s="133" t="n">
        <v>10</v>
      </c>
      <c r="J467" s="133" t="n">
        <v>30</v>
      </c>
      <c r="K467" s="133" t="n">
        <v>22</v>
      </c>
      <c r="L467" s="133" t="n">
        <v>8</v>
      </c>
      <c r="M467" s="133" t="n">
        <v>12</v>
      </c>
      <c r="N467" s="133" t="n">
        <v>11</v>
      </c>
      <c r="O467" s="133" t="n">
        <v>1</v>
      </c>
      <c r="P467" s="133" t="n">
        <v>12</v>
      </c>
      <c r="Q467" s="133" t="n">
        <v>11</v>
      </c>
      <c r="R467" s="99" t="n">
        <v>1</v>
      </c>
    </row>
    <row r="468" customFormat="false" ht="32.25" hidden="false" customHeight="true" outlineLevel="0" collapsed="false">
      <c r="B468" s="81" t="s">
        <v>152</v>
      </c>
      <c r="C468" s="81" t="s">
        <v>196</v>
      </c>
      <c r="D468" s="98" t="n">
        <v>6</v>
      </c>
      <c r="E468" s="133" t="n">
        <v>6</v>
      </c>
      <c r="F468" s="133" t="n">
        <v>1</v>
      </c>
      <c r="G468" s="133" t="n">
        <v>11</v>
      </c>
      <c r="H468" s="133" t="n">
        <v>10</v>
      </c>
      <c r="I468" s="133" t="n">
        <v>1</v>
      </c>
      <c r="J468" s="133" t="n">
        <v>2</v>
      </c>
      <c r="K468" s="133" t="n">
        <v>1</v>
      </c>
      <c r="L468" s="133" t="n">
        <v>1</v>
      </c>
      <c r="M468" s="133" t="n">
        <v>2</v>
      </c>
      <c r="N468" s="133" t="n">
        <v>2</v>
      </c>
      <c r="O468" s="133" t="s">
        <v>57</v>
      </c>
      <c r="P468" s="133" t="n">
        <v>7</v>
      </c>
      <c r="Q468" s="133" t="n">
        <v>7</v>
      </c>
      <c r="R468" s="99" t="s">
        <v>57</v>
      </c>
    </row>
    <row r="469" customFormat="false" ht="21.75" hidden="false" customHeight="true" outlineLevel="0" collapsed="false">
      <c r="B469" s="79"/>
      <c r="C469" s="80" t="s">
        <v>192</v>
      </c>
      <c r="D469" s="98" t="n">
        <v>2</v>
      </c>
      <c r="E469" s="133" t="n">
        <v>2</v>
      </c>
      <c r="F469" s="133" t="s">
        <v>57</v>
      </c>
      <c r="G469" s="133" t="n">
        <v>5</v>
      </c>
      <c r="H469" s="133" t="n">
        <v>5</v>
      </c>
      <c r="I469" s="133" t="s">
        <v>57</v>
      </c>
      <c r="J469" s="133" t="s">
        <v>57</v>
      </c>
      <c r="K469" s="133" t="s">
        <v>57</v>
      </c>
      <c r="L469" s="133" t="s">
        <v>57</v>
      </c>
      <c r="M469" s="133" t="n">
        <v>1</v>
      </c>
      <c r="N469" s="133" t="n">
        <v>1</v>
      </c>
      <c r="O469" s="133" t="s">
        <v>57</v>
      </c>
      <c r="P469" s="133" t="n">
        <v>4</v>
      </c>
      <c r="Q469" s="133" t="n">
        <v>4</v>
      </c>
      <c r="R469" s="99" t="s">
        <v>57</v>
      </c>
    </row>
    <row r="470" customFormat="false" ht="21.75" hidden="false" customHeight="true" outlineLevel="0" collapsed="false">
      <c r="B470" s="79"/>
      <c r="C470" s="80" t="s">
        <v>193</v>
      </c>
      <c r="D470" s="98" t="n">
        <v>2</v>
      </c>
      <c r="E470" s="133" t="n">
        <v>2</v>
      </c>
      <c r="F470" s="133" t="n">
        <v>1</v>
      </c>
      <c r="G470" s="133" t="n">
        <v>3</v>
      </c>
      <c r="H470" s="133" t="n">
        <v>2</v>
      </c>
      <c r="I470" s="133" t="n">
        <v>1</v>
      </c>
      <c r="J470" s="133" t="n">
        <v>2</v>
      </c>
      <c r="K470" s="133" t="n">
        <v>1</v>
      </c>
      <c r="L470" s="133" t="n">
        <v>1</v>
      </c>
      <c r="M470" s="133" t="n">
        <v>1</v>
      </c>
      <c r="N470" s="133" t="n">
        <v>1</v>
      </c>
      <c r="O470" s="133" t="s">
        <v>57</v>
      </c>
      <c r="P470" s="133" t="s">
        <v>57</v>
      </c>
      <c r="Q470" s="133" t="s">
        <v>57</v>
      </c>
      <c r="R470" s="99" t="s">
        <v>57</v>
      </c>
    </row>
    <row r="471" customFormat="false" ht="21.75" hidden="false" customHeight="true" outlineLevel="0" collapsed="false">
      <c r="B471" s="79"/>
      <c r="C471" s="80" t="s">
        <v>194</v>
      </c>
      <c r="D471" s="98" t="n">
        <v>1</v>
      </c>
      <c r="E471" s="133" t="n">
        <v>1</v>
      </c>
      <c r="F471" s="133" t="s">
        <v>57</v>
      </c>
      <c r="G471" s="133" t="n">
        <v>2</v>
      </c>
      <c r="H471" s="133" t="n">
        <v>2</v>
      </c>
      <c r="I471" s="133" t="s">
        <v>57</v>
      </c>
      <c r="J471" s="133" t="s">
        <v>57</v>
      </c>
      <c r="K471" s="133" t="s">
        <v>57</v>
      </c>
      <c r="L471" s="133" t="s">
        <v>57</v>
      </c>
      <c r="M471" s="133" t="s">
        <v>57</v>
      </c>
      <c r="N471" s="133" t="s">
        <v>57</v>
      </c>
      <c r="O471" s="133" t="s">
        <v>57</v>
      </c>
      <c r="P471" s="133" t="n">
        <v>2</v>
      </c>
      <c r="Q471" s="133" t="n">
        <v>2</v>
      </c>
      <c r="R471" s="99" t="s">
        <v>57</v>
      </c>
    </row>
    <row r="472" customFormat="false" ht="21.75" hidden="false" customHeight="true" outlineLevel="0" collapsed="false">
      <c r="B472" s="79"/>
      <c r="C472" s="80" t="s">
        <v>195</v>
      </c>
      <c r="D472" s="98" t="n">
        <v>1</v>
      </c>
      <c r="E472" s="133" t="n">
        <v>1</v>
      </c>
      <c r="F472" s="133" t="s">
        <v>57</v>
      </c>
      <c r="G472" s="133" t="n">
        <v>1</v>
      </c>
      <c r="H472" s="133" t="n">
        <v>1</v>
      </c>
      <c r="I472" s="133" t="s">
        <v>57</v>
      </c>
      <c r="J472" s="133" t="s">
        <v>57</v>
      </c>
      <c r="K472" s="133" t="s">
        <v>57</v>
      </c>
      <c r="L472" s="133" t="s">
        <v>57</v>
      </c>
      <c r="M472" s="133" t="s">
        <v>57</v>
      </c>
      <c r="N472" s="133" t="s">
        <v>57</v>
      </c>
      <c r="O472" s="133" t="s">
        <v>57</v>
      </c>
      <c r="P472" s="133" t="n">
        <v>1</v>
      </c>
      <c r="Q472" s="133" t="n">
        <v>1</v>
      </c>
      <c r="R472" s="99" t="s">
        <v>57</v>
      </c>
    </row>
    <row r="473" customFormat="false" ht="32.25" hidden="false" customHeight="true" outlineLevel="0" collapsed="false">
      <c r="B473" s="81" t="s">
        <v>153</v>
      </c>
      <c r="C473" s="81" t="s">
        <v>196</v>
      </c>
      <c r="D473" s="98" t="n">
        <v>431</v>
      </c>
      <c r="E473" s="133" t="n">
        <v>399</v>
      </c>
      <c r="F473" s="133" t="n">
        <v>122</v>
      </c>
      <c r="G473" s="133" t="n">
        <v>2080</v>
      </c>
      <c r="H473" s="133" t="n">
        <v>1716</v>
      </c>
      <c r="I473" s="133" t="n">
        <v>364</v>
      </c>
      <c r="J473" s="133" t="n">
        <v>883</v>
      </c>
      <c r="K473" s="133" t="n">
        <v>694</v>
      </c>
      <c r="L473" s="133" t="n">
        <v>189</v>
      </c>
      <c r="M473" s="133" t="n">
        <v>578</v>
      </c>
      <c r="N473" s="133" t="n">
        <v>492</v>
      </c>
      <c r="O473" s="133" t="n">
        <v>86</v>
      </c>
      <c r="P473" s="133" t="n">
        <v>619</v>
      </c>
      <c r="Q473" s="133" t="n">
        <v>530</v>
      </c>
      <c r="R473" s="99" t="n">
        <v>89</v>
      </c>
    </row>
    <row r="474" customFormat="false" ht="21.75" hidden="false" customHeight="true" outlineLevel="0" collapsed="false">
      <c r="B474" s="79"/>
      <c r="C474" s="80" t="s">
        <v>192</v>
      </c>
      <c r="D474" s="98" t="n">
        <v>103</v>
      </c>
      <c r="E474" s="133" t="n">
        <v>97</v>
      </c>
      <c r="F474" s="133" t="n">
        <v>19</v>
      </c>
      <c r="G474" s="133" t="n">
        <v>326</v>
      </c>
      <c r="H474" s="133" t="n">
        <v>291</v>
      </c>
      <c r="I474" s="133" t="n">
        <v>35</v>
      </c>
      <c r="J474" s="133" t="n">
        <v>146</v>
      </c>
      <c r="K474" s="133" t="n">
        <v>130</v>
      </c>
      <c r="L474" s="133" t="n">
        <v>16</v>
      </c>
      <c r="M474" s="133" t="n">
        <v>87</v>
      </c>
      <c r="N474" s="133" t="n">
        <v>77</v>
      </c>
      <c r="O474" s="133" t="n">
        <v>10</v>
      </c>
      <c r="P474" s="133" t="n">
        <v>93</v>
      </c>
      <c r="Q474" s="133" t="n">
        <v>84</v>
      </c>
      <c r="R474" s="99" t="n">
        <v>9</v>
      </c>
    </row>
    <row r="475" customFormat="false" ht="21.75" hidden="false" customHeight="true" outlineLevel="0" collapsed="false">
      <c r="B475" s="79"/>
      <c r="C475" s="80" t="s">
        <v>193</v>
      </c>
      <c r="D475" s="98" t="n">
        <v>135</v>
      </c>
      <c r="E475" s="133" t="n">
        <v>124</v>
      </c>
      <c r="F475" s="133" t="n">
        <v>41</v>
      </c>
      <c r="G475" s="133" t="n">
        <v>693</v>
      </c>
      <c r="H475" s="133" t="n">
        <v>565</v>
      </c>
      <c r="I475" s="133" t="n">
        <v>128</v>
      </c>
      <c r="J475" s="133" t="n">
        <v>284</v>
      </c>
      <c r="K475" s="133" t="n">
        <v>212</v>
      </c>
      <c r="L475" s="133" t="n">
        <v>72</v>
      </c>
      <c r="M475" s="133" t="n">
        <v>201</v>
      </c>
      <c r="N475" s="133" t="n">
        <v>179</v>
      </c>
      <c r="O475" s="133" t="n">
        <v>22</v>
      </c>
      <c r="P475" s="133" t="n">
        <v>208</v>
      </c>
      <c r="Q475" s="133" t="n">
        <v>174</v>
      </c>
      <c r="R475" s="99" t="n">
        <v>34</v>
      </c>
    </row>
    <row r="476" customFormat="false" ht="21.75" hidden="false" customHeight="true" outlineLevel="0" collapsed="false">
      <c r="B476" s="79"/>
      <c r="C476" s="80" t="s">
        <v>194</v>
      </c>
      <c r="D476" s="98" t="n">
        <v>124</v>
      </c>
      <c r="E476" s="133" t="n">
        <v>118</v>
      </c>
      <c r="F476" s="133" t="n">
        <v>36</v>
      </c>
      <c r="G476" s="133" t="n">
        <v>717</v>
      </c>
      <c r="H476" s="133" t="n">
        <v>597</v>
      </c>
      <c r="I476" s="133" t="n">
        <v>120</v>
      </c>
      <c r="J476" s="133" t="n">
        <v>289</v>
      </c>
      <c r="K476" s="133" t="n">
        <v>239</v>
      </c>
      <c r="L476" s="133" t="n">
        <v>50</v>
      </c>
      <c r="M476" s="133" t="n">
        <v>198</v>
      </c>
      <c r="N476" s="133" t="n">
        <v>161</v>
      </c>
      <c r="O476" s="133" t="n">
        <v>37</v>
      </c>
      <c r="P476" s="133" t="n">
        <v>230</v>
      </c>
      <c r="Q476" s="133" t="n">
        <v>197</v>
      </c>
      <c r="R476" s="99" t="n">
        <v>33</v>
      </c>
    </row>
    <row r="477" customFormat="false" ht="21.75" hidden="false" customHeight="true" outlineLevel="0" collapsed="false">
      <c r="B477" s="79"/>
      <c r="C477" s="80" t="s">
        <v>195</v>
      </c>
      <c r="D477" s="98" t="n">
        <v>69</v>
      </c>
      <c r="E477" s="133" t="n">
        <v>60</v>
      </c>
      <c r="F477" s="133" t="n">
        <v>26</v>
      </c>
      <c r="G477" s="133" t="n">
        <v>344</v>
      </c>
      <c r="H477" s="133" t="n">
        <v>263</v>
      </c>
      <c r="I477" s="133" t="n">
        <v>81</v>
      </c>
      <c r="J477" s="133" t="n">
        <v>164</v>
      </c>
      <c r="K477" s="133" t="n">
        <v>113</v>
      </c>
      <c r="L477" s="133" t="n">
        <v>51</v>
      </c>
      <c r="M477" s="133" t="n">
        <v>92</v>
      </c>
      <c r="N477" s="133" t="n">
        <v>75</v>
      </c>
      <c r="O477" s="133" t="n">
        <v>17</v>
      </c>
      <c r="P477" s="133" t="n">
        <v>88</v>
      </c>
      <c r="Q477" s="133" t="n">
        <v>75</v>
      </c>
      <c r="R477" s="99" t="n">
        <v>13</v>
      </c>
    </row>
    <row r="478" customFormat="false" ht="32.25" hidden="false" customHeight="true" outlineLevel="0" collapsed="false">
      <c r="B478" s="81" t="s">
        <v>154</v>
      </c>
      <c r="C478" s="81"/>
      <c r="D478" s="98" t="n">
        <v>1310</v>
      </c>
      <c r="E478" s="133" t="n">
        <v>1286</v>
      </c>
      <c r="F478" s="133" t="n">
        <v>136</v>
      </c>
      <c r="G478" s="133" t="n">
        <v>5371</v>
      </c>
      <c r="H478" s="133" t="n">
        <v>4955</v>
      </c>
      <c r="I478" s="133" t="n">
        <v>416</v>
      </c>
      <c r="J478" s="133" t="n">
        <v>2312</v>
      </c>
      <c r="K478" s="133" t="n">
        <v>2105</v>
      </c>
      <c r="L478" s="133" t="n">
        <v>207</v>
      </c>
      <c r="M478" s="133" t="n">
        <v>1357</v>
      </c>
      <c r="N478" s="133" t="n">
        <v>1248</v>
      </c>
      <c r="O478" s="133" t="n">
        <v>109</v>
      </c>
      <c r="P478" s="133" t="n">
        <v>1702</v>
      </c>
      <c r="Q478" s="133" t="n">
        <v>1602</v>
      </c>
      <c r="R478" s="99" t="n">
        <v>100</v>
      </c>
    </row>
    <row r="479" customFormat="false" ht="21.75" hidden="false" customHeight="true" outlineLevel="0" collapsed="false">
      <c r="B479" s="79"/>
      <c r="C479" s="80" t="s">
        <v>192</v>
      </c>
      <c r="D479" s="98" t="n">
        <v>145</v>
      </c>
      <c r="E479" s="133" t="n">
        <v>134</v>
      </c>
      <c r="F479" s="133" t="n">
        <v>17</v>
      </c>
      <c r="G479" s="133" t="n">
        <v>314</v>
      </c>
      <c r="H479" s="133" t="n">
        <v>282</v>
      </c>
      <c r="I479" s="133" t="n">
        <v>32</v>
      </c>
      <c r="J479" s="133" t="n">
        <v>150</v>
      </c>
      <c r="K479" s="133" t="n">
        <v>131</v>
      </c>
      <c r="L479" s="133" t="n">
        <v>19</v>
      </c>
      <c r="M479" s="133" t="n">
        <v>65</v>
      </c>
      <c r="N479" s="133" t="n">
        <v>57</v>
      </c>
      <c r="O479" s="133" t="n">
        <v>8</v>
      </c>
      <c r="P479" s="133" t="n">
        <v>99</v>
      </c>
      <c r="Q479" s="133" t="n">
        <v>94</v>
      </c>
      <c r="R479" s="99" t="n">
        <v>5</v>
      </c>
    </row>
    <row r="480" customFormat="false" ht="21.75" hidden="false" customHeight="true" outlineLevel="0" collapsed="false">
      <c r="B480" s="79"/>
      <c r="C480" s="80" t="s">
        <v>193</v>
      </c>
      <c r="D480" s="98" t="n">
        <v>626</v>
      </c>
      <c r="E480" s="133" t="n">
        <v>621</v>
      </c>
      <c r="F480" s="133" t="n">
        <v>41</v>
      </c>
      <c r="G480" s="133" t="n">
        <v>1996</v>
      </c>
      <c r="H480" s="133" t="n">
        <v>1908</v>
      </c>
      <c r="I480" s="133" t="n">
        <v>88</v>
      </c>
      <c r="J480" s="133" t="n">
        <v>878</v>
      </c>
      <c r="K480" s="133" t="n">
        <v>835</v>
      </c>
      <c r="L480" s="133" t="n">
        <v>43</v>
      </c>
      <c r="M480" s="133" t="n">
        <v>466</v>
      </c>
      <c r="N480" s="133" t="n">
        <v>442</v>
      </c>
      <c r="O480" s="133" t="n">
        <v>24</v>
      </c>
      <c r="P480" s="133" t="n">
        <v>652</v>
      </c>
      <c r="Q480" s="133" t="n">
        <v>631</v>
      </c>
      <c r="R480" s="99" t="n">
        <v>21</v>
      </c>
    </row>
    <row r="481" customFormat="false" ht="21.75" hidden="false" customHeight="true" outlineLevel="0" collapsed="false">
      <c r="B481" s="79"/>
      <c r="C481" s="80" t="s">
        <v>194</v>
      </c>
      <c r="D481" s="98" t="n">
        <v>336</v>
      </c>
      <c r="E481" s="133" t="n">
        <v>329</v>
      </c>
      <c r="F481" s="133" t="n">
        <v>47</v>
      </c>
      <c r="G481" s="133" t="n">
        <v>1559</v>
      </c>
      <c r="H481" s="133" t="n">
        <v>1381</v>
      </c>
      <c r="I481" s="133" t="n">
        <v>178</v>
      </c>
      <c r="J481" s="133" t="n">
        <v>688</v>
      </c>
      <c r="K481" s="133" t="n">
        <v>597</v>
      </c>
      <c r="L481" s="133" t="n">
        <v>91</v>
      </c>
      <c r="M481" s="133" t="n">
        <v>379</v>
      </c>
      <c r="N481" s="133" t="n">
        <v>334</v>
      </c>
      <c r="O481" s="133" t="n">
        <v>45</v>
      </c>
      <c r="P481" s="133" t="n">
        <v>492</v>
      </c>
      <c r="Q481" s="133" t="n">
        <v>450</v>
      </c>
      <c r="R481" s="99" t="n">
        <v>42</v>
      </c>
    </row>
    <row r="482" customFormat="false" ht="21.75" hidden="false" customHeight="true" outlineLevel="0" collapsed="false">
      <c r="B482" s="79"/>
      <c r="C482" s="80" t="s">
        <v>195</v>
      </c>
      <c r="D482" s="98" t="n">
        <v>203</v>
      </c>
      <c r="E482" s="133" t="n">
        <v>202</v>
      </c>
      <c r="F482" s="133" t="n">
        <v>31</v>
      </c>
      <c r="G482" s="133" t="n">
        <v>1502</v>
      </c>
      <c r="H482" s="133" t="n">
        <v>1384</v>
      </c>
      <c r="I482" s="133" t="n">
        <v>118</v>
      </c>
      <c r="J482" s="133" t="n">
        <v>596</v>
      </c>
      <c r="K482" s="133" t="n">
        <v>542</v>
      </c>
      <c r="L482" s="133" t="n">
        <v>54</v>
      </c>
      <c r="M482" s="133" t="n">
        <v>447</v>
      </c>
      <c r="N482" s="133" t="n">
        <v>415</v>
      </c>
      <c r="O482" s="133" t="n">
        <v>32</v>
      </c>
      <c r="P482" s="133" t="n">
        <v>459</v>
      </c>
      <c r="Q482" s="133" t="n">
        <v>427</v>
      </c>
      <c r="R482" s="99" t="n">
        <v>32</v>
      </c>
    </row>
    <row r="483" customFormat="false" ht="32.25" hidden="false" customHeight="true" outlineLevel="0" collapsed="false">
      <c r="B483" s="81" t="s">
        <v>155</v>
      </c>
      <c r="C483" s="81" t="s">
        <v>196</v>
      </c>
      <c r="D483" s="98" t="n">
        <v>203</v>
      </c>
      <c r="E483" s="133" t="n">
        <v>197</v>
      </c>
      <c r="F483" s="133" t="n">
        <v>46</v>
      </c>
      <c r="G483" s="133" t="n">
        <v>1367</v>
      </c>
      <c r="H483" s="133" t="n">
        <v>1207</v>
      </c>
      <c r="I483" s="133" t="n">
        <v>160</v>
      </c>
      <c r="J483" s="133" t="n">
        <v>611</v>
      </c>
      <c r="K483" s="133" t="n">
        <v>527</v>
      </c>
      <c r="L483" s="133" t="n">
        <v>84</v>
      </c>
      <c r="M483" s="133" t="n">
        <v>296</v>
      </c>
      <c r="N483" s="133" t="n">
        <v>262</v>
      </c>
      <c r="O483" s="133" t="n">
        <v>34</v>
      </c>
      <c r="P483" s="133" t="n">
        <v>460</v>
      </c>
      <c r="Q483" s="133" t="n">
        <v>418</v>
      </c>
      <c r="R483" s="99" t="n">
        <v>42</v>
      </c>
    </row>
    <row r="484" customFormat="false" ht="21.75" hidden="false" customHeight="true" outlineLevel="0" collapsed="false">
      <c r="B484" s="79"/>
      <c r="C484" s="80" t="s">
        <v>192</v>
      </c>
      <c r="D484" s="98" t="n">
        <v>25</v>
      </c>
      <c r="E484" s="133" t="n">
        <v>23</v>
      </c>
      <c r="F484" s="133" t="n">
        <v>5</v>
      </c>
      <c r="G484" s="133" t="n">
        <v>60</v>
      </c>
      <c r="H484" s="133" t="n">
        <v>55</v>
      </c>
      <c r="I484" s="133" t="n">
        <v>5</v>
      </c>
      <c r="J484" s="133" t="n">
        <v>22</v>
      </c>
      <c r="K484" s="133" t="n">
        <v>21</v>
      </c>
      <c r="L484" s="133" t="n">
        <v>1</v>
      </c>
      <c r="M484" s="133" t="n">
        <v>12</v>
      </c>
      <c r="N484" s="133" t="n">
        <v>9</v>
      </c>
      <c r="O484" s="133" t="n">
        <v>3</v>
      </c>
      <c r="P484" s="133" t="n">
        <v>26</v>
      </c>
      <c r="Q484" s="133" t="n">
        <v>25</v>
      </c>
      <c r="R484" s="99" t="n">
        <v>1</v>
      </c>
    </row>
    <row r="485" customFormat="false" ht="21.75" hidden="false" customHeight="true" outlineLevel="0" collapsed="false">
      <c r="B485" s="79"/>
      <c r="C485" s="80" t="s">
        <v>193</v>
      </c>
      <c r="D485" s="98" t="n">
        <v>44</v>
      </c>
      <c r="E485" s="133" t="n">
        <v>44</v>
      </c>
      <c r="F485" s="133" t="n">
        <v>11</v>
      </c>
      <c r="G485" s="133" t="n">
        <v>124</v>
      </c>
      <c r="H485" s="133" t="n">
        <v>107</v>
      </c>
      <c r="I485" s="133" t="n">
        <v>17</v>
      </c>
      <c r="J485" s="133" t="n">
        <v>77</v>
      </c>
      <c r="K485" s="133" t="n">
        <v>64</v>
      </c>
      <c r="L485" s="133" t="n">
        <v>13</v>
      </c>
      <c r="M485" s="133" t="n">
        <v>19</v>
      </c>
      <c r="N485" s="133" t="n">
        <v>16</v>
      </c>
      <c r="O485" s="133" t="n">
        <v>3</v>
      </c>
      <c r="P485" s="133" t="n">
        <v>28</v>
      </c>
      <c r="Q485" s="133" t="n">
        <v>27</v>
      </c>
      <c r="R485" s="99" t="n">
        <v>1</v>
      </c>
    </row>
    <row r="486" customFormat="false" ht="21.75" hidden="false" customHeight="true" outlineLevel="0" collapsed="false">
      <c r="B486" s="79"/>
      <c r="C486" s="80" t="s">
        <v>194</v>
      </c>
      <c r="D486" s="98" t="n">
        <v>84</v>
      </c>
      <c r="E486" s="133" t="n">
        <v>80</v>
      </c>
      <c r="F486" s="133" t="n">
        <v>19</v>
      </c>
      <c r="G486" s="133" t="n">
        <v>651</v>
      </c>
      <c r="H486" s="133" t="n">
        <v>561</v>
      </c>
      <c r="I486" s="133" t="n">
        <v>90</v>
      </c>
      <c r="J486" s="133" t="n">
        <v>300</v>
      </c>
      <c r="K486" s="133" t="n">
        <v>254</v>
      </c>
      <c r="L486" s="133" t="n">
        <v>46</v>
      </c>
      <c r="M486" s="133" t="n">
        <v>141</v>
      </c>
      <c r="N486" s="133" t="n">
        <v>119</v>
      </c>
      <c r="O486" s="133" t="n">
        <v>22</v>
      </c>
      <c r="P486" s="133" t="n">
        <v>210</v>
      </c>
      <c r="Q486" s="133" t="n">
        <v>188</v>
      </c>
      <c r="R486" s="99" t="n">
        <v>22</v>
      </c>
    </row>
    <row r="487" customFormat="false" ht="21.75" hidden="false" customHeight="true" outlineLevel="0" collapsed="false">
      <c r="B487" s="79"/>
      <c r="C487" s="80" t="s">
        <v>195</v>
      </c>
      <c r="D487" s="98" t="n">
        <v>50</v>
      </c>
      <c r="E487" s="133" t="n">
        <v>50</v>
      </c>
      <c r="F487" s="133" t="n">
        <v>11</v>
      </c>
      <c r="G487" s="133" t="n">
        <v>532</v>
      </c>
      <c r="H487" s="133" t="n">
        <v>484</v>
      </c>
      <c r="I487" s="133" t="n">
        <v>48</v>
      </c>
      <c r="J487" s="133" t="n">
        <v>212</v>
      </c>
      <c r="K487" s="133" t="n">
        <v>188</v>
      </c>
      <c r="L487" s="133" t="n">
        <v>24</v>
      </c>
      <c r="M487" s="133" t="n">
        <v>124</v>
      </c>
      <c r="N487" s="133" t="n">
        <v>118</v>
      </c>
      <c r="O487" s="133" t="n">
        <v>6</v>
      </c>
      <c r="P487" s="133" t="n">
        <v>196</v>
      </c>
      <c r="Q487" s="133" t="n">
        <v>178</v>
      </c>
      <c r="R487" s="99" t="n">
        <v>18</v>
      </c>
    </row>
    <row r="488" customFormat="false" ht="32.25" hidden="false" customHeight="true" outlineLevel="0" collapsed="false">
      <c r="B488" s="81" t="s">
        <v>156</v>
      </c>
      <c r="C488" s="81" t="s">
        <v>196</v>
      </c>
      <c r="D488" s="98" t="n">
        <v>293</v>
      </c>
      <c r="E488" s="133" t="n">
        <v>288</v>
      </c>
      <c r="F488" s="133" t="n">
        <v>32</v>
      </c>
      <c r="G488" s="133" t="n">
        <v>1291</v>
      </c>
      <c r="H488" s="133" t="n">
        <v>1172</v>
      </c>
      <c r="I488" s="133" t="n">
        <v>119</v>
      </c>
      <c r="J488" s="133" t="n">
        <v>594</v>
      </c>
      <c r="K488" s="133" t="n">
        <v>540</v>
      </c>
      <c r="L488" s="133" t="n">
        <v>54</v>
      </c>
      <c r="M488" s="133" t="n">
        <v>393</v>
      </c>
      <c r="N488" s="133" t="n">
        <v>358</v>
      </c>
      <c r="O488" s="133" t="n">
        <v>35</v>
      </c>
      <c r="P488" s="133" t="n">
        <v>304</v>
      </c>
      <c r="Q488" s="133" t="n">
        <v>274</v>
      </c>
      <c r="R488" s="99" t="n">
        <v>30</v>
      </c>
    </row>
    <row r="489" customFormat="false" ht="21.75" hidden="false" customHeight="true" outlineLevel="0" collapsed="false">
      <c r="B489" s="79"/>
      <c r="C489" s="80" t="s">
        <v>192</v>
      </c>
      <c r="D489" s="98" t="n">
        <v>34</v>
      </c>
      <c r="E489" s="133" t="n">
        <v>34</v>
      </c>
      <c r="F489" s="133" t="n">
        <v>1</v>
      </c>
      <c r="G489" s="133" t="n">
        <v>65</v>
      </c>
      <c r="H489" s="133" t="n">
        <v>63</v>
      </c>
      <c r="I489" s="133" t="n">
        <v>2</v>
      </c>
      <c r="J489" s="133" t="n">
        <v>38</v>
      </c>
      <c r="K489" s="133" t="n">
        <v>36</v>
      </c>
      <c r="L489" s="133" t="n">
        <v>2</v>
      </c>
      <c r="M489" s="133" t="n">
        <v>13</v>
      </c>
      <c r="N489" s="133" t="n">
        <v>13</v>
      </c>
      <c r="O489" s="133" t="s">
        <v>57</v>
      </c>
      <c r="P489" s="133" t="n">
        <v>14</v>
      </c>
      <c r="Q489" s="133" t="n">
        <v>14</v>
      </c>
      <c r="R489" s="99" t="s">
        <v>57</v>
      </c>
    </row>
    <row r="490" customFormat="false" ht="21.75" hidden="false" customHeight="true" outlineLevel="0" collapsed="false">
      <c r="B490" s="79"/>
      <c r="C490" s="80" t="s">
        <v>193</v>
      </c>
      <c r="D490" s="98" t="n">
        <v>126</v>
      </c>
      <c r="E490" s="133" t="n">
        <v>124</v>
      </c>
      <c r="F490" s="133" t="n">
        <v>9</v>
      </c>
      <c r="G490" s="133" t="n">
        <v>441</v>
      </c>
      <c r="H490" s="133" t="n">
        <v>416</v>
      </c>
      <c r="I490" s="133" t="n">
        <v>25</v>
      </c>
      <c r="J490" s="133" t="n">
        <v>187</v>
      </c>
      <c r="K490" s="133" t="n">
        <v>175</v>
      </c>
      <c r="L490" s="133" t="n">
        <v>12</v>
      </c>
      <c r="M490" s="133" t="n">
        <v>125</v>
      </c>
      <c r="N490" s="133" t="n">
        <v>118</v>
      </c>
      <c r="O490" s="133" t="n">
        <v>7</v>
      </c>
      <c r="P490" s="133" t="n">
        <v>129</v>
      </c>
      <c r="Q490" s="133" t="n">
        <v>123</v>
      </c>
      <c r="R490" s="99" t="n">
        <v>6</v>
      </c>
    </row>
    <row r="491" customFormat="false" ht="21.75" hidden="false" customHeight="true" outlineLevel="0" collapsed="false">
      <c r="B491" s="79"/>
      <c r="C491" s="80" t="s">
        <v>194</v>
      </c>
      <c r="D491" s="98" t="n">
        <v>79</v>
      </c>
      <c r="E491" s="133" t="n">
        <v>77</v>
      </c>
      <c r="F491" s="133" t="n">
        <v>10</v>
      </c>
      <c r="G491" s="133" t="n">
        <v>317</v>
      </c>
      <c r="H491" s="133" t="n">
        <v>278</v>
      </c>
      <c r="I491" s="133" t="n">
        <v>39</v>
      </c>
      <c r="J491" s="133" t="n">
        <v>161</v>
      </c>
      <c r="K491" s="133" t="n">
        <v>142</v>
      </c>
      <c r="L491" s="133" t="n">
        <v>19</v>
      </c>
      <c r="M491" s="133" t="n">
        <v>81</v>
      </c>
      <c r="N491" s="133" t="n">
        <v>73</v>
      </c>
      <c r="O491" s="133" t="n">
        <v>8</v>
      </c>
      <c r="P491" s="133" t="n">
        <v>75</v>
      </c>
      <c r="Q491" s="133" t="n">
        <v>63</v>
      </c>
      <c r="R491" s="99" t="n">
        <v>12</v>
      </c>
    </row>
    <row r="492" customFormat="false" ht="21.75" hidden="false" customHeight="true" outlineLevel="0" collapsed="false">
      <c r="B492" s="79"/>
      <c r="C492" s="80" t="s">
        <v>195</v>
      </c>
      <c r="D492" s="98" t="n">
        <v>54</v>
      </c>
      <c r="E492" s="133" t="n">
        <v>53</v>
      </c>
      <c r="F492" s="133" t="n">
        <v>12</v>
      </c>
      <c r="G492" s="133" t="n">
        <v>468</v>
      </c>
      <c r="H492" s="133" t="n">
        <v>415</v>
      </c>
      <c r="I492" s="133" t="n">
        <v>53</v>
      </c>
      <c r="J492" s="133" t="n">
        <v>208</v>
      </c>
      <c r="K492" s="133" t="n">
        <v>187</v>
      </c>
      <c r="L492" s="133" t="n">
        <v>21</v>
      </c>
      <c r="M492" s="133" t="n">
        <v>174</v>
      </c>
      <c r="N492" s="133" t="n">
        <v>154</v>
      </c>
      <c r="O492" s="133" t="n">
        <v>20</v>
      </c>
      <c r="P492" s="133" t="n">
        <v>86</v>
      </c>
      <c r="Q492" s="133" t="n">
        <v>74</v>
      </c>
      <c r="R492" s="99" t="n">
        <v>12</v>
      </c>
    </row>
    <row r="493" customFormat="false" ht="32.25" hidden="false" customHeight="true" outlineLevel="0" collapsed="false">
      <c r="B493" s="81" t="s">
        <v>157</v>
      </c>
      <c r="C493" s="81"/>
      <c r="D493" s="98" t="n">
        <v>359</v>
      </c>
      <c r="E493" s="133" t="n">
        <v>359</v>
      </c>
      <c r="F493" s="133" t="n">
        <v>4</v>
      </c>
      <c r="G493" s="133" t="n">
        <v>1126</v>
      </c>
      <c r="H493" s="133" t="n">
        <v>1118</v>
      </c>
      <c r="I493" s="133" t="n">
        <v>8</v>
      </c>
      <c r="J493" s="133" t="n">
        <v>461</v>
      </c>
      <c r="K493" s="133" t="n">
        <v>457</v>
      </c>
      <c r="L493" s="133" t="n">
        <v>4</v>
      </c>
      <c r="M493" s="133" t="n">
        <v>218</v>
      </c>
      <c r="N493" s="133" t="n">
        <v>216</v>
      </c>
      <c r="O493" s="133" t="n">
        <v>2</v>
      </c>
      <c r="P493" s="133" t="n">
        <v>447</v>
      </c>
      <c r="Q493" s="133" t="n">
        <v>445</v>
      </c>
      <c r="R493" s="99" t="n">
        <v>2</v>
      </c>
    </row>
    <row r="494" customFormat="false" ht="21.75" hidden="false" customHeight="true" outlineLevel="0" collapsed="false">
      <c r="B494" s="79"/>
      <c r="C494" s="80" t="s">
        <v>192</v>
      </c>
      <c r="D494" s="98" t="n">
        <v>13</v>
      </c>
      <c r="E494" s="133" t="n">
        <v>13</v>
      </c>
      <c r="F494" s="133" t="s">
        <v>57</v>
      </c>
      <c r="G494" s="133" t="n">
        <v>19</v>
      </c>
      <c r="H494" s="133" t="n">
        <v>19</v>
      </c>
      <c r="I494" s="133" t="s">
        <v>57</v>
      </c>
      <c r="J494" s="133" t="n">
        <v>10</v>
      </c>
      <c r="K494" s="133" t="n">
        <v>10</v>
      </c>
      <c r="L494" s="133" t="s">
        <v>57</v>
      </c>
      <c r="M494" s="133" t="n">
        <v>4</v>
      </c>
      <c r="N494" s="133" t="n">
        <v>4</v>
      </c>
      <c r="O494" s="133" t="s">
        <v>57</v>
      </c>
      <c r="P494" s="133" t="n">
        <v>5</v>
      </c>
      <c r="Q494" s="133" t="n">
        <v>5</v>
      </c>
      <c r="R494" s="99" t="s">
        <v>57</v>
      </c>
    </row>
    <row r="495" customFormat="false" ht="21.75" hidden="false" customHeight="true" outlineLevel="0" collapsed="false">
      <c r="B495" s="79"/>
      <c r="C495" s="80" t="s">
        <v>193</v>
      </c>
      <c r="D495" s="98" t="n">
        <v>284</v>
      </c>
      <c r="E495" s="133" t="n">
        <v>284</v>
      </c>
      <c r="F495" s="133" t="n">
        <v>2</v>
      </c>
      <c r="G495" s="133" t="n">
        <v>894</v>
      </c>
      <c r="H495" s="133" t="n">
        <v>890</v>
      </c>
      <c r="I495" s="133" t="n">
        <v>4</v>
      </c>
      <c r="J495" s="133" t="n">
        <v>374</v>
      </c>
      <c r="K495" s="133" t="n">
        <v>373</v>
      </c>
      <c r="L495" s="133" t="n">
        <v>1</v>
      </c>
      <c r="M495" s="133" t="n">
        <v>175</v>
      </c>
      <c r="N495" s="133" t="n">
        <v>173</v>
      </c>
      <c r="O495" s="133" t="n">
        <v>2</v>
      </c>
      <c r="P495" s="133" t="n">
        <v>345</v>
      </c>
      <c r="Q495" s="133" t="n">
        <v>344</v>
      </c>
      <c r="R495" s="99" t="n">
        <v>1</v>
      </c>
    </row>
    <row r="496" customFormat="false" ht="21.75" hidden="false" customHeight="true" outlineLevel="0" collapsed="false">
      <c r="B496" s="79"/>
      <c r="C496" s="80" t="s">
        <v>194</v>
      </c>
      <c r="D496" s="98" t="n">
        <v>52</v>
      </c>
      <c r="E496" s="133" t="n">
        <v>52</v>
      </c>
      <c r="F496" s="133" t="n">
        <v>2</v>
      </c>
      <c r="G496" s="133" t="n">
        <v>184</v>
      </c>
      <c r="H496" s="133" t="n">
        <v>180</v>
      </c>
      <c r="I496" s="133" t="n">
        <v>4</v>
      </c>
      <c r="J496" s="133" t="n">
        <v>74</v>
      </c>
      <c r="K496" s="133" t="n">
        <v>71</v>
      </c>
      <c r="L496" s="133" t="n">
        <v>3</v>
      </c>
      <c r="M496" s="133" t="n">
        <v>31</v>
      </c>
      <c r="N496" s="133" t="n">
        <v>31</v>
      </c>
      <c r="O496" s="133" t="s">
        <v>57</v>
      </c>
      <c r="P496" s="133" t="n">
        <v>79</v>
      </c>
      <c r="Q496" s="133" t="n">
        <v>78</v>
      </c>
      <c r="R496" s="99" t="n">
        <v>1</v>
      </c>
    </row>
    <row r="497" customFormat="false" ht="21.75" hidden="false" customHeight="true" outlineLevel="0" collapsed="false">
      <c r="B497" s="79"/>
      <c r="C497" s="80" t="s">
        <v>195</v>
      </c>
      <c r="D497" s="98" t="n">
        <v>10</v>
      </c>
      <c r="E497" s="133" t="n">
        <v>10</v>
      </c>
      <c r="F497" s="133" t="s">
        <v>57</v>
      </c>
      <c r="G497" s="133" t="n">
        <v>29</v>
      </c>
      <c r="H497" s="133" t="n">
        <v>29</v>
      </c>
      <c r="I497" s="133" t="s">
        <v>57</v>
      </c>
      <c r="J497" s="133" t="n">
        <v>3</v>
      </c>
      <c r="K497" s="133" t="n">
        <v>3</v>
      </c>
      <c r="L497" s="133" t="s">
        <v>57</v>
      </c>
      <c r="M497" s="133" t="n">
        <v>8</v>
      </c>
      <c r="N497" s="133" t="n">
        <v>8</v>
      </c>
      <c r="O497" s="133" t="s">
        <v>57</v>
      </c>
      <c r="P497" s="133" t="n">
        <v>18</v>
      </c>
      <c r="Q497" s="133" t="n">
        <v>18</v>
      </c>
      <c r="R497" s="99" t="s">
        <v>57</v>
      </c>
    </row>
    <row r="498" customFormat="false" ht="32.25" hidden="false" customHeight="true" outlineLevel="0" collapsed="false">
      <c r="B498" s="81" t="s">
        <v>158</v>
      </c>
      <c r="C498" s="81" t="s">
        <v>196</v>
      </c>
      <c r="D498" s="98" t="n">
        <v>39</v>
      </c>
      <c r="E498" s="133" t="n">
        <v>37</v>
      </c>
      <c r="F498" s="133" t="n">
        <v>7</v>
      </c>
      <c r="G498" s="133" t="n">
        <v>125</v>
      </c>
      <c r="H498" s="133" t="n">
        <v>113</v>
      </c>
      <c r="I498" s="133" t="n">
        <v>12</v>
      </c>
      <c r="J498" s="133" t="n">
        <v>46</v>
      </c>
      <c r="K498" s="133" t="n">
        <v>42</v>
      </c>
      <c r="L498" s="133" t="n">
        <v>4</v>
      </c>
      <c r="M498" s="133" t="n">
        <v>36</v>
      </c>
      <c r="N498" s="133" t="n">
        <v>29</v>
      </c>
      <c r="O498" s="133" t="n">
        <v>7</v>
      </c>
      <c r="P498" s="133" t="n">
        <v>43</v>
      </c>
      <c r="Q498" s="133" t="n">
        <v>42</v>
      </c>
      <c r="R498" s="99" t="n">
        <v>1</v>
      </c>
    </row>
    <row r="499" customFormat="false" ht="21.75" hidden="false" customHeight="true" outlineLevel="0" collapsed="false">
      <c r="B499" s="79"/>
      <c r="C499" s="80" t="s">
        <v>192</v>
      </c>
      <c r="D499" s="98" t="n">
        <v>5</v>
      </c>
      <c r="E499" s="133" t="n">
        <v>3</v>
      </c>
      <c r="F499" s="133" t="n">
        <v>2</v>
      </c>
      <c r="G499" s="133" t="n">
        <v>7</v>
      </c>
      <c r="H499" s="133" t="n">
        <v>5</v>
      </c>
      <c r="I499" s="133" t="n">
        <v>2</v>
      </c>
      <c r="J499" s="133" t="n">
        <v>2</v>
      </c>
      <c r="K499" s="133" t="n">
        <v>1</v>
      </c>
      <c r="L499" s="133" t="n">
        <v>1</v>
      </c>
      <c r="M499" s="133" t="n">
        <v>2</v>
      </c>
      <c r="N499" s="133" t="n">
        <v>1</v>
      </c>
      <c r="O499" s="133" t="n">
        <v>1</v>
      </c>
      <c r="P499" s="133" t="n">
        <v>3</v>
      </c>
      <c r="Q499" s="133" t="n">
        <v>3</v>
      </c>
      <c r="R499" s="99" t="s">
        <v>57</v>
      </c>
    </row>
    <row r="500" customFormat="false" ht="21.75" hidden="false" customHeight="true" outlineLevel="0" collapsed="false">
      <c r="B500" s="79"/>
      <c r="C500" s="80" t="s">
        <v>193</v>
      </c>
      <c r="D500" s="98" t="n">
        <v>11</v>
      </c>
      <c r="E500" s="133" t="n">
        <v>11</v>
      </c>
      <c r="F500" s="133" t="n">
        <v>1</v>
      </c>
      <c r="G500" s="133" t="n">
        <v>27</v>
      </c>
      <c r="H500" s="133" t="n">
        <v>23</v>
      </c>
      <c r="I500" s="133" t="n">
        <v>4</v>
      </c>
      <c r="J500" s="133" t="n">
        <v>14</v>
      </c>
      <c r="K500" s="133" t="n">
        <v>14</v>
      </c>
      <c r="L500" s="133" t="s">
        <v>57</v>
      </c>
      <c r="M500" s="133" t="n">
        <v>10</v>
      </c>
      <c r="N500" s="133" t="n">
        <v>6</v>
      </c>
      <c r="O500" s="133" t="n">
        <v>4</v>
      </c>
      <c r="P500" s="133" t="n">
        <v>3</v>
      </c>
      <c r="Q500" s="133" t="n">
        <v>3</v>
      </c>
      <c r="R500" s="99" t="s">
        <v>57</v>
      </c>
    </row>
    <row r="501" customFormat="false" ht="21.75" hidden="false" customHeight="true" outlineLevel="0" collapsed="false">
      <c r="B501" s="79"/>
      <c r="C501" s="80" t="s">
        <v>194</v>
      </c>
      <c r="D501" s="98" t="n">
        <v>9</v>
      </c>
      <c r="E501" s="133" t="n">
        <v>9</v>
      </c>
      <c r="F501" s="133" t="n">
        <v>2</v>
      </c>
      <c r="G501" s="133" t="n">
        <v>24</v>
      </c>
      <c r="H501" s="133" t="n">
        <v>20</v>
      </c>
      <c r="I501" s="133" t="n">
        <v>4</v>
      </c>
      <c r="J501" s="133" t="n">
        <v>5</v>
      </c>
      <c r="K501" s="133" t="n">
        <v>3</v>
      </c>
      <c r="L501" s="133" t="n">
        <v>2</v>
      </c>
      <c r="M501" s="133" t="n">
        <v>5</v>
      </c>
      <c r="N501" s="133" t="n">
        <v>4</v>
      </c>
      <c r="O501" s="133" t="n">
        <v>1</v>
      </c>
      <c r="P501" s="133" t="n">
        <v>14</v>
      </c>
      <c r="Q501" s="133" t="n">
        <v>13</v>
      </c>
      <c r="R501" s="99" t="n">
        <v>1</v>
      </c>
    </row>
    <row r="502" customFormat="false" ht="21.75" hidden="false" customHeight="true" outlineLevel="0" collapsed="false">
      <c r="B502" s="79"/>
      <c r="C502" s="80" t="s">
        <v>195</v>
      </c>
      <c r="D502" s="98" t="n">
        <v>14</v>
      </c>
      <c r="E502" s="133" t="n">
        <v>14</v>
      </c>
      <c r="F502" s="133" t="n">
        <v>2</v>
      </c>
      <c r="G502" s="133" t="n">
        <v>67</v>
      </c>
      <c r="H502" s="133" t="n">
        <v>65</v>
      </c>
      <c r="I502" s="133" t="n">
        <v>2</v>
      </c>
      <c r="J502" s="133" t="n">
        <v>25</v>
      </c>
      <c r="K502" s="133" t="n">
        <v>24</v>
      </c>
      <c r="L502" s="133" t="n">
        <v>1</v>
      </c>
      <c r="M502" s="133" t="n">
        <v>19</v>
      </c>
      <c r="N502" s="133" t="n">
        <v>18</v>
      </c>
      <c r="O502" s="133" t="n">
        <v>1</v>
      </c>
      <c r="P502" s="133" t="n">
        <v>23</v>
      </c>
      <c r="Q502" s="133" t="n">
        <v>23</v>
      </c>
      <c r="R502" s="99" t="s">
        <v>57</v>
      </c>
    </row>
    <row r="503" customFormat="false" ht="32.25" hidden="false" customHeight="true" outlineLevel="0" collapsed="false">
      <c r="B503" s="81" t="s">
        <v>159</v>
      </c>
      <c r="C503" s="81" t="s">
        <v>196</v>
      </c>
      <c r="D503" s="98" t="n">
        <v>39</v>
      </c>
      <c r="E503" s="133" t="n">
        <v>39</v>
      </c>
      <c r="F503" s="133" t="n">
        <v>8</v>
      </c>
      <c r="G503" s="133" t="n">
        <v>196</v>
      </c>
      <c r="H503" s="133" t="n">
        <v>174</v>
      </c>
      <c r="I503" s="133" t="n">
        <v>22</v>
      </c>
      <c r="J503" s="133" t="n">
        <v>87</v>
      </c>
      <c r="K503" s="133" t="n">
        <v>76</v>
      </c>
      <c r="L503" s="133" t="n">
        <v>11</v>
      </c>
      <c r="M503" s="133" t="n">
        <v>52</v>
      </c>
      <c r="N503" s="133" t="n">
        <v>48</v>
      </c>
      <c r="O503" s="133" t="n">
        <v>4</v>
      </c>
      <c r="P503" s="133" t="n">
        <v>57</v>
      </c>
      <c r="Q503" s="133" t="n">
        <v>50</v>
      </c>
      <c r="R503" s="99" t="n">
        <v>7</v>
      </c>
    </row>
    <row r="504" customFormat="false" ht="21.75" hidden="false" customHeight="true" outlineLevel="0" collapsed="false">
      <c r="B504" s="79"/>
      <c r="C504" s="80" t="s">
        <v>192</v>
      </c>
      <c r="D504" s="98" t="n">
        <v>7</v>
      </c>
      <c r="E504" s="133" t="n">
        <v>7</v>
      </c>
      <c r="F504" s="133" t="s">
        <v>57</v>
      </c>
      <c r="G504" s="133" t="n">
        <v>18</v>
      </c>
      <c r="H504" s="133" t="n">
        <v>18</v>
      </c>
      <c r="I504" s="133" t="s">
        <v>57</v>
      </c>
      <c r="J504" s="133" t="n">
        <v>8</v>
      </c>
      <c r="K504" s="133" t="n">
        <v>8</v>
      </c>
      <c r="L504" s="133" t="s">
        <v>57</v>
      </c>
      <c r="M504" s="133" t="n">
        <v>6</v>
      </c>
      <c r="N504" s="133" t="n">
        <v>6</v>
      </c>
      <c r="O504" s="133" t="s">
        <v>57</v>
      </c>
      <c r="P504" s="133" t="n">
        <v>4</v>
      </c>
      <c r="Q504" s="133" t="n">
        <v>4</v>
      </c>
      <c r="R504" s="99" t="s">
        <v>57</v>
      </c>
    </row>
    <row r="505" customFormat="false" ht="21.75" hidden="false" customHeight="true" outlineLevel="0" collapsed="false">
      <c r="B505" s="79"/>
      <c r="C505" s="80" t="s">
        <v>193</v>
      </c>
      <c r="D505" s="98" t="n">
        <v>15</v>
      </c>
      <c r="E505" s="133" t="n">
        <v>15</v>
      </c>
      <c r="F505" s="133" t="n">
        <v>4</v>
      </c>
      <c r="G505" s="133" t="n">
        <v>75</v>
      </c>
      <c r="H505" s="133" t="n">
        <v>67</v>
      </c>
      <c r="I505" s="133" t="n">
        <v>8</v>
      </c>
      <c r="J505" s="133" t="n">
        <v>33</v>
      </c>
      <c r="K505" s="133" t="n">
        <v>31</v>
      </c>
      <c r="L505" s="133" t="n">
        <v>2</v>
      </c>
      <c r="M505" s="133" t="n">
        <v>20</v>
      </c>
      <c r="N505" s="133" t="n">
        <v>20</v>
      </c>
      <c r="O505" s="133" t="s">
        <v>57</v>
      </c>
      <c r="P505" s="133" t="n">
        <v>22</v>
      </c>
      <c r="Q505" s="133" t="n">
        <v>16</v>
      </c>
      <c r="R505" s="99" t="n">
        <v>6</v>
      </c>
    </row>
    <row r="506" customFormat="false" ht="21.75" hidden="false" customHeight="true" outlineLevel="0" collapsed="false">
      <c r="B506" s="79"/>
      <c r="C506" s="80" t="s">
        <v>194</v>
      </c>
      <c r="D506" s="98" t="n">
        <v>8</v>
      </c>
      <c r="E506" s="133" t="n">
        <v>8</v>
      </c>
      <c r="F506" s="133" t="n">
        <v>2</v>
      </c>
      <c r="G506" s="133" t="n">
        <v>27</v>
      </c>
      <c r="H506" s="133" t="n">
        <v>23</v>
      </c>
      <c r="I506" s="133" t="n">
        <v>4</v>
      </c>
      <c r="J506" s="133" t="n">
        <v>14</v>
      </c>
      <c r="K506" s="133" t="n">
        <v>12</v>
      </c>
      <c r="L506" s="133" t="n">
        <v>2</v>
      </c>
      <c r="M506" s="133" t="n">
        <v>6</v>
      </c>
      <c r="N506" s="133" t="n">
        <v>4</v>
      </c>
      <c r="O506" s="133" t="n">
        <v>2</v>
      </c>
      <c r="P506" s="133" t="n">
        <v>7</v>
      </c>
      <c r="Q506" s="133" t="n">
        <v>7</v>
      </c>
      <c r="R506" s="99" t="s">
        <v>57</v>
      </c>
    </row>
    <row r="507" customFormat="false" ht="21.75" hidden="false" customHeight="true" outlineLevel="0" collapsed="false">
      <c r="B507" s="79"/>
      <c r="C507" s="80" t="s">
        <v>195</v>
      </c>
      <c r="D507" s="98" t="n">
        <v>9</v>
      </c>
      <c r="E507" s="133" t="n">
        <v>9</v>
      </c>
      <c r="F507" s="133" t="n">
        <v>2</v>
      </c>
      <c r="G507" s="133" t="n">
        <v>76</v>
      </c>
      <c r="H507" s="133" t="n">
        <v>66</v>
      </c>
      <c r="I507" s="133" t="n">
        <v>10</v>
      </c>
      <c r="J507" s="133" t="n">
        <v>32</v>
      </c>
      <c r="K507" s="133" t="n">
        <v>25</v>
      </c>
      <c r="L507" s="133" t="n">
        <v>7</v>
      </c>
      <c r="M507" s="133" t="n">
        <v>20</v>
      </c>
      <c r="N507" s="133" t="n">
        <v>18</v>
      </c>
      <c r="O507" s="133" t="n">
        <v>2</v>
      </c>
      <c r="P507" s="133" t="n">
        <v>24</v>
      </c>
      <c r="Q507" s="133" t="n">
        <v>23</v>
      </c>
      <c r="R507" s="99" t="n">
        <v>1</v>
      </c>
    </row>
    <row r="508" customFormat="false" ht="32.25" hidden="false" customHeight="true" outlineLevel="0" collapsed="false">
      <c r="B508" s="81" t="s">
        <v>160</v>
      </c>
      <c r="C508" s="81" t="s">
        <v>196</v>
      </c>
      <c r="D508" s="98" t="n">
        <v>31</v>
      </c>
      <c r="E508" s="133" t="n">
        <v>30</v>
      </c>
      <c r="F508" s="133" t="n">
        <v>3</v>
      </c>
      <c r="G508" s="133" t="n">
        <v>101</v>
      </c>
      <c r="H508" s="133" t="n">
        <v>96</v>
      </c>
      <c r="I508" s="133" t="n">
        <v>5</v>
      </c>
      <c r="J508" s="133" t="n">
        <v>62</v>
      </c>
      <c r="K508" s="133" t="n">
        <v>60</v>
      </c>
      <c r="L508" s="133" t="n">
        <v>2</v>
      </c>
      <c r="M508" s="133" t="n">
        <v>19</v>
      </c>
      <c r="N508" s="133" t="n">
        <v>18</v>
      </c>
      <c r="O508" s="133" t="n">
        <v>1</v>
      </c>
      <c r="P508" s="133" t="n">
        <v>20</v>
      </c>
      <c r="Q508" s="133" t="n">
        <v>18</v>
      </c>
      <c r="R508" s="99" t="n">
        <v>2</v>
      </c>
    </row>
    <row r="509" customFormat="false" ht="21.75" hidden="false" customHeight="true" outlineLevel="0" collapsed="false">
      <c r="B509" s="79"/>
      <c r="C509" s="80" t="s">
        <v>192</v>
      </c>
      <c r="D509" s="98" t="n">
        <v>4</v>
      </c>
      <c r="E509" s="133" t="n">
        <v>4</v>
      </c>
      <c r="F509" s="133" t="s">
        <v>57</v>
      </c>
      <c r="G509" s="133" t="n">
        <v>10</v>
      </c>
      <c r="H509" s="133" t="n">
        <v>10</v>
      </c>
      <c r="I509" s="133" t="s">
        <v>57</v>
      </c>
      <c r="J509" s="133" t="n">
        <v>1</v>
      </c>
      <c r="K509" s="133" t="n">
        <v>1</v>
      </c>
      <c r="L509" s="133" t="s">
        <v>57</v>
      </c>
      <c r="M509" s="133" t="n">
        <v>2</v>
      </c>
      <c r="N509" s="133" t="n">
        <v>2</v>
      </c>
      <c r="O509" s="133" t="s">
        <v>57</v>
      </c>
      <c r="P509" s="133" t="n">
        <v>7</v>
      </c>
      <c r="Q509" s="133" t="n">
        <v>7</v>
      </c>
      <c r="R509" s="99" t="s">
        <v>57</v>
      </c>
    </row>
    <row r="510" customFormat="false" ht="21.75" hidden="false" customHeight="true" outlineLevel="0" collapsed="false">
      <c r="B510" s="79"/>
      <c r="C510" s="80" t="s">
        <v>193</v>
      </c>
      <c r="D510" s="98" t="n">
        <v>17</v>
      </c>
      <c r="E510" s="133" t="n">
        <v>17</v>
      </c>
      <c r="F510" s="133" t="n">
        <v>2</v>
      </c>
      <c r="G510" s="133" t="n">
        <v>60</v>
      </c>
      <c r="H510" s="133" t="n">
        <v>58</v>
      </c>
      <c r="I510" s="133" t="n">
        <v>2</v>
      </c>
      <c r="J510" s="133" t="n">
        <v>46</v>
      </c>
      <c r="K510" s="133" t="n">
        <v>45</v>
      </c>
      <c r="L510" s="133" t="n">
        <v>1</v>
      </c>
      <c r="M510" s="133" t="n">
        <v>9</v>
      </c>
      <c r="N510" s="133" t="n">
        <v>8</v>
      </c>
      <c r="O510" s="133" t="n">
        <v>1</v>
      </c>
      <c r="P510" s="133" t="n">
        <v>5</v>
      </c>
      <c r="Q510" s="133" t="n">
        <v>5</v>
      </c>
      <c r="R510" s="99" t="s">
        <v>57</v>
      </c>
    </row>
    <row r="511" customFormat="false" ht="21.75" hidden="false" customHeight="true" outlineLevel="0" collapsed="false">
      <c r="B511" s="79"/>
      <c r="C511" s="80" t="s">
        <v>194</v>
      </c>
      <c r="D511" s="98" t="n">
        <v>5</v>
      </c>
      <c r="E511" s="133" t="n">
        <v>4</v>
      </c>
      <c r="F511" s="133" t="n">
        <v>1</v>
      </c>
      <c r="G511" s="133" t="n">
        <v>14</v>
      </c>
      <c r="H511" s="133" t="n">
        <v>11</v>
      </c>
      <c r="I511" s="133" t="n">
        <v>3</v>
      </c>
      <c r="J511" s="133" t="n">
        <v>4</v>
      </c>
      <c r="K511" s="133" t="n">
        <v>3</v>
      </c>
      <c r="L511" s="133" t="n">
        <v>1</v>
      </c>
      <c r="M511" s="133" t="n">
        <v>5</v>
      </c>
      <c r="N511" s="133" t="n">
        <v>5</v>
      </c>
      <c r="O511" s="133" t="s">
        <v>57</v>
      </c>
      <c r="P511" s="133" t="n">
        <v>5</v>
      </c>
      <c r="Q511" s="133" t="n">
        <v>3</v>
      </c>
      <c r="R511" s="99" t="n">
        <v>2</v>
      </c>
    </row>
    <row r="512" customFormat="false" ht="21.75" hidden="false" customHeight="true" outlineLevel="0" collapsed="false">
      <c r="B512" s="79"/>
      <c r="C512" s="80" t="s">
        <v>195</v>
      </c>
      <c r="D512" s="98" t="n">
        <v>5</v>
      </c>
      <c r="E512" s="133" t="n">
        <v>5</v>
      </c>
      <c r="F512" s="133" t="s">
        <v>57</v>
      </c>
      <c r="G512" s="133" t="n">
        <v>17</v>
      </c>
      <c r="H512" s="133" t="n">
        <v>17</v>
      </c>
      <c r="I512" s="133" t="s">
        <v>57</v>
      </c>
      <c r="J512" s="133" t="n">
        <v>11</v>
      </c>
      <c r="K512" s="133" t="n">
        <v>11</v>
      </c>
      <c r="L512" s="133" t="s">
        <v>57</v>
      </c>
      <c r="M512" s="133" t="n">
        <v>3</v>
      </c>
      <c r="N512" s="133" t="n">
        <v>3</v>
      </c>
      <c r="O512" s="133" t="s">
        <v>57</v>
      </c>
      <c r="P512" s="133" t="n">
        <v>3</v>
      </c>
      <c r="Q512" s="133" t="n">
        <v>3</v>
      </c>
      <c r="R512" s="99" t="s">
        <v>57</v>
      </c>
    </row>
    <row r="513" customFormat="false" ht="32.25" hidden="false" customHeight="true" outlineLevel="0" collapsed="false">
      <c r="B513" s="81" t="s">
        <v>161</v>
      </c>
      <c r="C513" s="81" t="s">
        <v>196</v>
      </c>
      <c r="D513" s="98" t="n">
        <v>164</v>
      </c>
      <c r="E513" s="133" t="n">
        <v>164</v>
      </c>
      <c r="F513" s="133" t="n">
        <v>6</v>
      </c>
      <c r="G513" s="133" t="n">
        <v>651</v>
      </c>
      <c r="H513" s="133" t="n">
        <v>644</v>
      </c>
      <c r="I513" s="133" t="n">
        <v>7</v>
      </c>
      <c r="J513" s="133" t="n">
        <v>234</v>
      </c>
      <c r="K513" s="133" t="n">
        <v>231</v>
      </c>
      <c r="L513" s="133" t="n">
        <v>3</v>
      </c>
      <c r="M513" s="133" t="n">
        <v>218</v>
      </c>
      <c r="N513" s="133" t="n">
        <v>215</v>
      </c>
      <c r="O513" s="133" t="n">
        <v>3</v>
      </c>
      <c r="P513" s="133" t="n">
        <v>199</v>
      </c>
      <c r="Q513" s="133" t="n">
        <v>198</v>
      </c>
      <c r="R513" s="99" t="n">
        <v>1</v>
      </c>
    </row>
    <row r="514" customFormat="false" ht="21.75" hidden="false" customHeight="true" outlineLevel="0" collapsed="false">
      <c r="B514" s="79"/>
      <c r="C514" s="80" t="s">
        <v>192</v>
      </c>
      <c r="D514" s="98" t="n">
        <v>9</v>
      </c>
      <c r="E514" s="133" t="n">
        <v>9</v>
      </c>
      <c r="F514" s="133" t="s">
        <v>57</v>
      </c>
      <c r="G514" s="133" t="n">
        <v>34</v>
      </c>
      <c r="H514" s="133" t="n">
        <v>34</v>
      </c>
      <c r="I514" s="133" t="s">
        <v>57</v>
      </c>
      <c r="J514" s="133" t="n">
        <v>12</v>
      </c>
      <c r="K514" s="133" t="n">
        <v>12</v>
      </c>
      <c r="L514" s="133" t="s">
        <v>57</v>
      </c>
      <c r="M514" s="133" t="n">
        <v>5</v>
      </c>
      <c r="N514" s="133" t="n">
        <v>5</v>
      </c>
      <c r="O514" s="133" t="s">
        <v>57</v>
      </c>
      <c r="P514" s="133" t="n">
        <v>17</v>
      </c>
      <c r="Q514" s="133" t="n">
        <v>17</v>
      </c>
      <c r="R514" s="99" t="s">
        <v>57</v>
      </c>
    </row>
    <row r="515" customFormat="false" ht="21.75" hidden="false" customHeight="true" outlineLevel="0" collapsed="false">
      <c r="B515" s="79"/>
      <c r="C515" s="80" t="s">
        <v>193</v>
      </c>
      <c r="D515" s="98" t="n">
        <v>70</v>
      </c>
      <c r="E515" s="133" t="n">
        <v>70</v>
      </c>
      <c r="F515" s="133" t="s">
        <v>57</v>
      </c>
      <c r="G515" s="133" t="n">
        <v>207</v>
      </c>
      <c r="H515" s="133" t="n">
        <v>207</v>
      </c>
      <c r="I515" s="133" t="s">
        <v>57</v>
      </c>
      <c r="J515" s="133" t="n">
        <v>77</v>
      </c>
      <c r="K515" s="133" t="n">
        <v>77</v>
      </c>
      <c r="L515" s="133" t="s">
        <v>57</v>
      </c>
      <c r="M515" s="133" t="n">
        <v>79</v>
      </c>
      <c r="N515" s="133" t="n">
        <v>79</v>
      </c>
      <c r="O515" s="133" t="s">
        <v>57</v>
      </c>
      <c r="P515" s="133" t="n">
        <v>51</v>
      </c>
      <c r="Q515" s="133" t="n">
        <v>51</v>
      </c>
      <c r="R515" s="99" t="s">
        <v>57</v>
      </c>
    </row>
    <row r="516" customFormat="false" ht="21.75" hidden="false" customHeight="true" outlineLevel="0" collapsed="false">
      <c r="B516" s="79"/>
      <c r="C516" s="80" t="s">
        <v>194</v>
      </c>
      <c r="D516" s="98" t="n">
        <v>50</v>
      </c>
      <c r="E516" s="133" t="n">
        <v>50</v>
      </c>
      <c r="F516" s="133" t="n">
        <v>3</v>
      </c>
      <c r="G516" s="133" t="n">
        <v>166</v>
      </c>
      <c r="H516" s="133" t="n">
        <v>163</v>
      </c>
      <c r="I516" s="133" t="n">
        <v>3</v>
      </c>
      <c r="J516" s="133" t="n">
        <v>64</v>
      </c>
      <c r="K516" s="133" t="n">
        <v>61</v>
      </c>
      <c r="L516" s="133" t="n">
        <v>3</v>
      </c>
      <c r="M516" s="133" t="n">
        <v>57</v>
      </c>
      <c r="N516" s="133" t="n">
        <v>57</v>
      </c>
      <c r="O516" s="133" t="s">
        <v>57</v>
      </c>
      <c r="P516" s="133" t="n">
        <v>45</v>
      </c>
      <c r="Q516" s="133" t="n">
        <v>45</v>
      </c>
      <c r="R516" s="99" t="s">
        <v>57</v>
      </c>
    </row>
    <row r="517" customFormat="false" ht="21.75" hidden="false" customHeight="true" outlineLevel="0" collapsed="false">
      <c r="B517" s="79"/>
      <c r="C517" s="80" t="s">
        <v>195</v>
      </c>
      <c r="D517" s="98" t="n">
        <v>35</v>
      </c>
      <c r="E517" s="133" t="n">
        <v>35</v>
      </c>
      <c r="F517" s="133" t="n">
        <v>3</v>
      </c>
      <c r="G517" s="133" t="n">
        <v>244</v>
      </c>
      <c r="H517" s="133" t="n">
        <v>240</v>
      </c>
      <c r="I517" s="133" t="n">
        <v>4</v>
      </c>
      <c r="J517" s="133" t="n">
        <v>81</v>
      </c>
      <c r="K517" s="133" t="n">
        <v>81</v>
      </c>
      <c r="L517" s="133" t="s">
        <v>57</v>
      </c>
      <c r="M517" s="133" t="n">
        <v>77</v>
      </c>
      <c r="N517" s="133" t="n">
        <v>74</v>
      </c>
      <c r="O517" s="133" t="n">
        <v>3</v>
      </c>
      <c r="P517" s="133" t="n">
        <v>86</v>
      </c>
      <c r="Q517" s="133" t="n">
        <v>85</v>
      </c>
      <c r="R517" s="99" t="n">
        <v>1</v>
      </c>
    </row>
    <row r="518" customFormat="false" ht="32.25" hidden="false" customHeight="true" outlineLevel="0" collapsed="false">
      <c r="B518" s="81" t="s">
        <v>162</v>
      </c>
      <c r="C518" s="81" t="s">
        <v>196</v>
      </c>
      <c r="D518" s="98" t="n">
        <v>182</v>
      </c>
      <c r="E518" s="133" t="n">
        <v>172</v>
      </c>
      <c r="F518" s="133" t="n">
        <v>30</v>
      </c>
      <c r="G518" s="133" t="n">
        <v>514</v>
      </c>
      <c r="H518" s="133" t="n">
        <v>431</v>
      </c>
      <c r="I518" s="133" t="n">
        <v>83</v>
      </c>
      <c r="J518" s="133" t="n">
        <v>217</v>
      </c>
      <c r="K518" s="133" t="n">
        <v>172</v>
      </c>
      <c r="L518" s="133" t="n">
        <v>45</v>
      </c>
      <c r="M518" s="133" t="n">
        <v>125</v>
      </c>
      <c r="N518" s="133" t="n">
        <v>102</v>
      </c>
      <c r="O518" s="133" t="n">
        <v>23</v>
      </c>
      <c r="P518" s="133" t="n">
        <v>172</v>
      </c>
      <c r="Q518" s="133" t="n">
        <v>157</v>
      </c>
      <c r="R518" s="99" t="n">
        <v>15</v>
      </c>
    </row>
    <row r="519" customFormat="false" ht="21.75" hidden="false" customHeight="true" outlineLevel="0" collapsed="false">
      <c r="B519" s="79"/>
      <c r="C519" s="80" t="s">
        <v>192</v>
      </c>
      <c r="D519" s="98" t="n">
        <v>48</v>
      </c>
      <c r="E519" s="133" t="n">
        <v>41</v>
      </c>
      <c r="F519" s="133" t="n">
        <v>9</v>
      </c>
      <c r="G519" s="133" t="n">
        <v>101</v>
      </c>
      <c r="H519" s="133" t="n">
        <v>78</v>
      </c>
      <c r="I519" s="133" t="n">
        <v>23</v>
      </c>
      <c r="J519" s="133" t="n">
        <v>57</v>
      </c>
      <c r="K519" s="133" t="n">
        <v>42</v>
      </c>
      <c r="L519" s="133" t="n">
        <v>15</v>
      </c>
      <c r="M519" s="133" t="n">
        <v>21</v>
      </c>
      <c r="N519" s="133" t="n">
        <v>17</v>
      </c>
      <c r="O519" s="133" t="n">
        <v>4</v>
      </c>
      <c r="P519" s="133" t="n">
        <v>23</v>
      </c>
      <c r="Q519" s="133" t="n">
        <v>19</v>
      </c>
      <c r="R519" s="99" t="n">
        <v>4</v>
      </c>
    </row>
    <row r="520" customFormat="false" ht="21.75" hidden="false" customHeight="true" outlineLevel="0" collapsed="false">
      <c r="B520" s="79"/>
      <c r="C520" s="80" t="s">
        <v>193</v>
      </c>
      <c r="D520" s="98" t="n">
        <v>59</v>
      </c>
      <c r="E520" s="133" t="n">
        <v>56</v>
      </c>
      <c r="F520" s="133" t="n">
        <v>12</v>
      </c>
      <c r="G520" s="133" t="n">
        <v>168</v>
      </c>
      <c r="H520" s="133" t="n">
        <v>140</v>
      </c>
      <c r="I520" s="133" t="n">
        <v>28</v>
      </c>
      <c r="J520" s="133" t="n">
        <v>70</v>
      </c>
      <c r="K520" s="133" t="n">
        <v>56</v>
      </c>
      <c r="L520" s="133" t="n">
        <v>14</v>
      </c>
      <c r="M520" s="133" t="n">
        <v>29</v>
      </c>
      <c r="N520" s="133" t="n">
        <v>22</v>
      </c>
      <c r="O520" s="133" t="n">
        <v>7</v>
      </c>
      <c r="P520" s="133" t="n">
        <v>69</v>
      </c>
      <c r="Q520" s="133" t="n">
        <v>62</v>
      </c>
      <c r="R520" s="99" t="n">
        <v>7</v>
      </c>
    </row>
    <row r="521" customFormat="false" ht="21.75" hidden="false" customHeight="true" outlineLevel="0" collapsed="false">
      <c r="B521" s="79"/>
      <c r="C521" s="80" t="s">
        <v>194</v>
      </c>
      <c r="D521" s="98" t="n">
        <v>49</v>
      </c>
      <c r="E521" s="133" t="n">
        <v>49</v>
      </c>
      <c r="F521" s="133" t="n">
        <v>8</v>
      </c>
      <c r="G521" s="133" t="n">
        <v>176</v>
      </c>
      <c r="H521" s="133" t="n">
        <v>145</v>
      </c>
      <c r="I521" s="133" t="n">
        <v>31</v>
      </c>
      <c r="J521" s="133" t="n">
        <v>66</v>
      </c>
      <c r="K521" s="133" t="n">
        <v>51</v>
      </c>
      <c r="L521" s="133" t="n">
        <v>15</v>
      </c>
      <c r="M521" s="133" t="n">
        <v>53</v>
      </c>
      <c r="N521" s="133" t="n">
        <v>41</v>
      </c>
      <c r="O521" s="133" t="n">
        <v>12</v>
      </c>
      <c r="P521" s="133" t="n">
        <v>57</v>
      </c>
      <c r="Q521" s="133" t="n">
        <v>53</v>
      </c>
      <c r="R521" s="99" t="n">
        <v>4</v>
      </c>
    </row>
    <row r="522" customFormat="false" ht="21.75" hidden="false" customHeight="true" outlineLevel="0" collapsed="false">
      <c r="B522" s="79"/>
      <c r="C522" s="80" t="s">
        <v>195</v>
      </c>
      <c r="D522" s="98" t="n">
        <v>26</v>
      </c>
      <c r="E522" s="133" t="n">
        <v>26</v>
      </c>
      <c r="F522" s="133" t="n">
        <v>1</v>
      </c>
      <c r="G522" s="133" t="n">
        <v>69</v>
      </c>
      <c r="H522" s="133" t="n">
        <v>68</v>
      </c>
      <c r="I522" s="133" t="n">
        <v>1</v>
      </c>
      <c r="J522" s="133" t="n">
        <v>24</v>
      </c>
      <c r="K522" s="133" t="n">
        <v>23</v>
      </c>
      <c r="L522" s="133" t="n">
        <v>1</v>
      </c>
      <c r="M522" s="133" t="n">
        <v>22</v>
      </c>
      <c r="N522" s="133" t="n">
        <v>22</v>
      </c>
      <c r="O522" s="133" t="s">
        <v>57</v>
      </c>
      <c r="P522" s="133" t="n">
        <v>23</v>
      </c>
      <c r="Q522" s="133" t="n">
        <v>23</v>
      </c>
      <c r="R522" s="99" t="s">
        <v>57</v>
      </c>
    </row>
    <row r="523" customFormat="false" ht="32.25" hidden="false" customHeight="true" outlineLevel="0" collapsed="false">
      <c r="B523" s="81" t="s">
        <v>163</v>
      </c>
      <c r="C523" s="81" t="s">
        <v>196</v>
      </c>
      <c r="D523" s="98" t="n">
        <v>538</v>
      </c>
      <c r="E523" s="133" t="n">
        <v>530</v>
      </c>
      <c r="F523" s="133" t="n">
        <v>90</v>
      </c>
      <c r="G523" s="133" t="n">
        <v>2871</v>
      </c>
      <c r="H523" s="133" t="n">
        <v>2525</v>
      </c>
      <c r="I523" s="133" t="n">
        <v>346</v>
      </c>
      <c r="J523" s="133" t="n">
        <v>1116</v>
      </c>
      <c r="K523" s="133" t="n">
        <v>944</v>
      </c>
      <c r="L523" s="133" t="n">
        <v>172</v>
      </c>
      <c r="M523" s="133" t="n">
        <v>714</v>
      </c>
      <c r="N523" s="133" t="n">
        <v>640</v>
      </c>
      <c r="O523" s="133" t="n">
        <v>74</v>
      </c>
      <c r="P523" s="133" t="n">
        <v>1041</v>
      </c>
      <c r="Q523" s="133" t="n">
        <v>941</v>
      </c>
      <c r="R523" s="99" t="n">
        <v>100</v>
      </c>
    </row>
    <row r="524" customFormat="false" ht="21.75" hidden="false" customHeight="true" outlineLevel="0" collapsed="false">
      <c r="B524" s="79"/>
      <c r="C524" s="80" t="s">
        <v>192</v>
      </c>
      <c r="D524" s="98" t="n">
        <v>47</v>
      </c>
      <c r="E524" s="133" t="n">
        <v>46</v>
      </c>
      <c r="F524" s="133" t="n">
        <v>8</v>
      </c>
      <c r="G524" s="133" t="n">
        <v>175</v>
      </c>
      <c r="H524" s="133" t="n">
        <v>143</v>
      </c>
      <c r="I524" s="133" t="n">
        <v>32</v>
      </c>
      <c r="J524" s="133" t="n">
        <v>68</v>
      </c>
      <c r="K524" s="133" t="n">
        <v>50</v>
      </c>
      <c r="L524" s="133" t="n">
        <v>18</v>
      </c>
      <c r="M524" s="133" t="n">
        <v>29</v>
      </c>
      <c r="N524" s="133" t="n">
        <v>24</v>
      </c>
      <c r="O524" s="133" t="n">
        <v>5</v>
      </c>
      <c r="P524" s="133" t="n">
        <v>78</v>
      </c>
      <c r="Q524" s="133" t="n">
        <v>69</v>
      </c>
      <c r="R524" s="99" t="n">
        <v>9</v>
      </c>
    </row>
    <row r="525" customFormat="false" ht="21.75" hidden="false" customHeight="true" outlineLevel="0" collapsed="false">
      <c r="B525" s="79"/>
      <c r="C525" s="80" t="s">
        <v>193</v>
      </c>
      <c r="D525" s="98" t="n">
        <v>173</v>
      </c>
      <c r="E525" s="133" t="n">
        <v>171</v>
      </c>
      <c r="F525" s="133" t="n">
        <v>28</v>
      </c>
      <c r="G525" s="133" t="n">
        <v>1049</v>
      </c>
      <c r="H525" s="133" t="n">
        <v>930</v>
      </c>
      <c r="I525" s="133" t="n">
        <v>119</v>
      </c>
      <c r="J525" s="133" t="n">
        <v>363</v>
      </c>
      <c r="K525" s="133" t="n">
        <v>312</v>
      </c>
      <c r="L525" s="133" t="n">
        <v>51</v>
      </c>
      <c r="M525" s="133" t="n">
        <v>288</v>
      </c>
      <c r="N525" s="133" t="n">
        <v>266</v>
      </c>
      <c r="O525" s="133" t="n">
        <v>22</v>
      </c>
      <c r="P525" s="133" t="n">
        <v>398</v>
      </c>
      <c r="Q525" s="133" t="n">
        <v>352</v>
      </c>
      <c r="R525" s="99" t="n">
        <v>46</v>
      </c>
    </row>
    <row r="526" customFormat="false" ht="21.75" hidden="false" customHeight="true" outlineLevel="0" collapsed="false">
      <c r="B526" s="79"/>
      <c r="C526" s="80" t="s">
        <v>194</v>
      </c>
      <c r="D526" s="98" t="n">
        <v>224</v>
      </c>
      <c r="E526" s="133" t="n">
        <v>219</v>
      </c>
      <c r="F526" s="133" t="n">
        <v>34</v>
      </c>
      <c r="G526" s="133" t="n">
        <v>1192</v>
      </c>
      <c r="H526" s="133" t="n">
        <v>1049</v>
      </c>
      <c r="I526" s="133" t="n">
        <v>143</v>
      </c>
      <c r="J526" s="133" t="n">
        <v>513</v>
      </c>
      <c r="K526" s="133" t="n">
        <v>435</v>
      </c>
      <c r="L526" s="133" t="n">
        <v>78</v>
      </c>
      <c r="M526" s="133" t="n">
        <v>299</v>
      </c>
      <c r="N526" s="133" t="n">
        <v>260</v>
      </c>
      <c r="O526" s="133" t="n">
        <v>39</v>
      </c>
      <c r="P526" s="133" t="n">
        <v>380</v>
      </c>
      <c r="Q526" s="133" t="n">
        <v>354</v>
      </c>
      <c r="R526" s="99" t="n">
        <v>26</v>
      </c>
    </row>
    <row r="527" customFormat="false" ht="21.75" hidden="false" customHeight="true" outlineLevel="0" collapsed="false">
      <c r="B527" s="79"/>
      <c r="C527" s="80" t="s">
        <v>195</v>
      </c>
      <c r="D527" s="98" t="n">
        <v>94</v>
      </c>
      <c r="E527" s="133" t="n">
        <v>94</v>
      </c>
      <c r="F527" s="133" t="n">
        <v>20</v>
      </c>
      <c r="G527" s="133" t="n">
        <v>455</v>
      </c>
      <c r="H527" s="133" t="n">
        <v>403</v>
      </c>
      <c r="I527" s="133" t="n">
        <v>52</v>
      </c>
      <c r="J527" s="133" t="n">
        <v>172</v>
      </c>
      <c r="K527" s="133" t="n">
        <v>147</v>
      </c>
      <c r="L527" s="133" t="n">
        <v>25</v>
      </c>
      <c r="M527" s="133" t="n">
        <v>98</v>
      </c>
      <c r="N527" s="133" t="n">
        <v>90</v>
      </c>
      <c r="O527" s="133" t="n">
        <v>8</v>
      </c>
      <c r="P527" s="133" t="n">
        <v>185</v>
      </c>
      <c r="Q527" s="133" t="n">
        <v>166</v>
      </c>
      <c r="R527" s="99" t="n">
        <v>19</v>
      </c>
    </row>
    <row r="528" customFormat="false" ht="32.25" hidden="false" customHeight="true" outlineLevel="0" collapsed="false">
      <c r="B528" s="81" t="s">
        <v>164</v>
      </c>
      <c r="C528" s="81"/>
      <c r="D528" s="98" t="n">
        <v>15</v>
      </c>
      <c r="E528" s="133" t="n">
        <v>15</v>
      </c>
      <c r="F528" s="133" t="n">
        <v>1</v>
      </c>
      <c r="G528" s="133" t="n">
        <v>61</v>
      </c>
      <c r="H528" s="133" t="n">
        <v>45</v>
      </c>
      <c r="I528" s="133" t="n">
        <v>16</v>
      </c>
      <c r="J528" s="133" t="n">
        <v>30</v>
      </c>
      <c r="K528" s="133" t="n">
        <v>26</v>
      </c>
      <c r="L528" s="133" t="n">
        <v>4</v>
      </c>
      <c r="M528" s="133" t="n">
        <v>15</v>
      </c>
      <c r="N528" s="133" t="n">
        <v>10</v>
      </c>
      <c r="O528" s="133" t="n">
        <v>5</v>
      </c>
      <c r="P528" s="133" t="n">
        <v>16</v>
      </c>
      <c r="Q528" s="133" t="n">
        <v>9</v>
      </c>
      <c r="R528" s="99" t="n">
        <v>7</v>
      </c>
    </row>
    <row r="529" customFormat="false" ht="21.75" hidden="false" customHeight="true" outlineLevel="0" collapsed="false">
      <c r="B529" s="79"/>
      <c r="C529" s="80" t="s">
        <v>192</v>
      </c>
      <c r="D529" s="98" t="n">
        <v>3</v>
      </c>
      <c r="E529" s="133" t="n">
        <v>3</v>
      </c>
      <c r="F529" s="133" t="s">
        <v>57</v>
      </c>
      <c r="G529" s="133" t="n">
        <v>6</v>
      </c>
      <c r="H529" s="133" t="n">
        <v>6</v>
      </c>
      <c r="I529" s="133" t="s">
        <v>57</v>
      </c>
      <c r="J529" s="133" t="n">
        <v>5</v>
      </c>
      <c r="K529" s="133" t="n">
        <v>5</v>
      </c>
      <c r="L529" s="133" t="s">
        <v>57</v>
      </c>
      <c r="M529" s="133" t="n">
        <v>1</v>
      </c>
      <c r="N529" s="133" t="n">
        <v>1</v>
      </c>
      <c r="O529" s="133" t="s">
        <v>57</v>
      </c>
      <c r="P529" s="133" t="s">
        <v>57</v>
      </c>
      <c r="Q529" s="133" t="s">
        <v>57</v>
      </c>
      <c r="R529" s="99" t="s">
        <v>57</v>
      </c>
    </row>
    <row r="530" customFormat="false" ht="21.75" hidden="false" customHeight="true" outlineLevel="0" collapsed="false">
      <c r="B530" s="79"/>
      <c r="C530" s="80" t="s">
        <v>193</v>
      </c>
      <c r="D530" s="98" t="n">
        <v>4</v>
      </c>
      <c r="E530" s="133" t="n">
        <v>4</v>
      </c>
      <c r="F530" s="133" t="n">
        <v>1</v>
      </c>
      <c r="G530" s="133" t="n">
        <v>46</v>
      </c>
      <c r="H530" s="133" t="n">
        <v>30</v>
      </c>
      <c r="I530" s="133" t="n">
        <v>16</v>
      </c>
      <c r="J530" s="133" t="n">
        <v>21</v>
      </c>
      <c r="K530" s="133" t="n">
        <v>17</v>
      </c>
      <c r="L530" s="133" t="n">
        <v>4</v>
      </c>
      <c r="M530" s="133" t="n">
        <v>13</v>
      </c>
      <c r="N530" s="133" t="n">
        <v>8</v>
      </c>
      <c r="O530" s="133" t="n">
        <v>5</v>
      </c>
      <c r="P530" s="133" t="n">
        <v>12</v>
      </c>
      <c r="Q530" s="133" t="n">
        <v>5</v>
      </c>
      <c r="R530" s="99" t="n">
        <v>7</v>
      </c>
    </row>
    <row r="531" customFormat="false" ht="21.75" hidden="false" customHeight="true" outlineLevel="0" collapsed="false">
      <c r="B531" s="79"/>
      <c r="C531" s="80" t="s">
        <v>194</v>
      </c>
      <c r="D531" s="98" t="n">
        <v>4</v>
      </c>
      <c r="E531" s="133" t="n">
        <v>4</v>
      </c>
      <c r="F531" s="133" t="s">
        <v>57</v>
      </c>
      <c r="G531" s="133" t="n">
        <v>4</v>
      </c>
      <c r="H531" s="133" t="n">
        <v>4</v>
      </c>
      <c r="I531" s="133" t="s">
        <v>57</v>
      </c>
      <c r="J531" s="133" t="n">
        <v>2</v>
      </c>
      <c r="K531" s="133" t="n">
        <v>2</v>
      </c>
      <c r="L531" s="133" t="s">
        <v>57</v>
      </c>
      <c r="M531" s="133" t="s">
        <v>57</v>
      </c>
      <c r="N531" s="133" t="s">
        <v>57</v>
      </c>
      <c r="O531" s="133" t="s">
        <v>57</v>
      </c>
      <c r="P531" s="133" t="n">
        <v>2</v>
      </c>
      <c r="Q531" s="133" t="n">
        <v>2</v>
      </c>
      <c r="R531" s="99" t="s">
        <v>57</v>
      </c>
    </row>
    <row r="532" customFormat="false" ht="21.75" hidden="false" customHeight="true" outlineLevel="0" collapsed="false">
      <c r="B532" s="79"/>
      <c r="C532" s="80" t="s">
        <v>195</v>
      </c>
      <c r="D532" s="98" t="n">
        <v>4</v>
      </c>
      <c r="E532" s="133" t="n">
        <v>4</v>
      </c>
      <c r="F532" s="133" t="s">
        <v>57</v>
      </c>
      <c r="G532" s="133" t="n">
        <v>5</v>
      </c>
      <c r="H532" s="133" t="n">
        <v>5</v>
      </c>
      <c r="I532" s="133" t="s">
        <v>57</v>
      </c>
      <c r="J532" s="133" t="n">
        <v>2</v>
      </c>
      <c r="K532" s="133" t="n">
        <v>2</v>
      </c>
      <c r="L532" s="133" t="s">
        <v>57</v>
      </c>
      <c r="M532" s="133" t="n">
        <v>1</v>
      </c>
      <c r="N532" s="133" t="n">
        <v>1</v>
      </c>
      <c r="O532" s="133" t="s">
        <v>57</v>
      </c>
      <c r="P532" s="133" t="n">
        <v>2</v>
      </c>
      <c r="Q532" s="133" t="n">
        <v>2</v>
      </c>
      <c r="R532" s="99" t="s">
        <v>57</v>
      </c>
    </row>
    <row r="533" customFormat="false" ht="32.25" hidden="false" customHeight="true" outlineLevel="0" collapsed="false">
      <c r="B533" s="81" t="s">
        <v>165</v>
      </c>
      <c r="C533" s="81" t="s">
        <v>196</v>
      </c>
      <c r="D533" s="98" t="n">
        <v>212</v>
      </c>
      <c r="E533" s="133" t="n">
        <v>206</v>
      </c>
      <c r="F533" s="133" t="n">
        <v>42</v>
      </c>
      <c r="G533" s="133" t="n">
        <v>1012</v>
      </c>
      <c r="H533" s="133" t="n">
        <v>861</v>
      </c>
      <c r="I533" s="133" t="n">
        <v>151</v>
      </c>
      <c r="J533" s="133" t="n">
        <v>452</v>
      </c>
      <c r="K533" s="133" t="n">
        <v>368</v>
      </c>
      <c r="L533" s="133" t="n">
        <v>84</v>
      </c>
      <c r="M533" s="133" t="n">
        <v>208</v>
      </c>
      <c r="N533" s="133" t="n">
        <v>183</v>
      </c>
      <c r="O533" s="133" t="n">
        <v>25</v>
      </c>
      <c r="P533" s="133" t="n">
        <v>352</v>
      </c>
      <c r="Q533" s="133" t="n">
        <v>310</v>
      </c>
      <c r="R533" s="99" t="n">
        <v>42</v>
      </c>
    </row>
    <row r="534" customFormat="false" ht="21.75" hidden="false" customHeight="true" outlineLevel="0" collapsed="false">
      <c r="B534" s="79"/>
      <c r="C534" s="80" t="s">
        <v>192</v>
      </c>
      <c r="D534" s="98" t="n">
        <v>20</v>
      </c>
      <c r="E534" s="133" t="n">
        <v>20</v>
      </c>
      <c r="F534" s="133" t="n">
        <v>3</v>
      </c>
      <c r="G534" s="133" t="n">
        <v>101</v>
      </c>
      <c r="H534" s="133" t="n">
        <v>81</v>
      </c>
      <c r="I534" s="133" t="n">
        <v>20</v>
      </c>
      <c r="J534" s="133" t="n">
        <v>36</v>
      </c>
      <c r="K534" s="133" t="n">
        <v>26</v>
      </c>
      <c r="L534" s="133" t="n">
        <v>10</v>
      </c>
      <c r="M534" s="133" t="n">
        <v>14</v>
      </c>
      <c r="N534" s="133" t="n">
        <v>12</v>
      </c>
      <c r="O534" s="133" t="n">
        <v>2</v>
      </c>
      <c r="P534" s="133" t="n">
        <v>51</v>
      </c>
      <c r="Q534" s="133" t="n">
        <v>43</v>
      </c>
      <c r="R534" s="99" t="n">
        <v>8</v>
      </c>
    </row>
    <row r="535" customFormat="false" ht="21.75" hidden="false" customHeight="true" outlineLevel="0" collapsed="false">
      <c r="B535" s="79"/>
      <c r="C535" s="80" t="s">
        <v>193</v>
      </c>
      <c r="D535" s="98" t="n">
        <v>55</v>
      </c>
      <c r="E535" s="133" t="n">
        <v>53</v>
      </c>
      <c r="F535" s="133" t="n">
        <v>13</v>
      </c>
      <c r="G535" s="133" t="n">
        <v>287</v>
      </c>
      <c r="H535" s="133" t="n">
        <v>222</v>
      </c>
      <c r="I535" s="133" t="n">
        <v>65</v>
      </c>
      <c r="J535" s="133" t="n">
        <v>122</v>
      </c>
      <c r="K535" s="133" t="n">
        <v>83</v>
      </c>
      <c r="L535" s="133" t="n">
        <v>39</v>
      </c>
      <c r="M535" s="133" t="n">
        <v>71</v>
      </c>
      <c r="N535" s="133" t="n">
        <v>62</v>
      </c>
      <c r="O535" s="133" t="n">
        <v>9</v>
      </c>
      <c r="P535" s="133" t="n">
        <v>94</v>
      </c>
      <c r="Q535" s="133" t="n">
        <v>77</v>
      </c>
      <c r="R535" s="99" t="n">
        <v>17</v>
      </c>
    </row>
    <row r="536" customFormat="false" ht="21.75" hidden="false" customHeight="true" outlineLevel="0" collapsed="false">
      <c r="B536" s="79"/>
      <c r="C536" s="80" t="s">
        <v>194</v>
      </c>
      <c r="D536" s="98" t="n">
        <v>96</v>
      </c>
      <c r="E536" s="133" t="n">
        <v>92</v>
      </c>
      <c r="F536" s="133" t="n">
        <v>18</v>
      </c>
      <c r="G536" s="133" t="n">
        <v>419</v>
      </c>
      <c r="H536" s="133" t="n">
        <v>376</v>
      </c>
      <c r="I536" s="133" t="n">
        <v>43</v>
      </c>
      <c r="J536" s="133" t="n">
        <v>215</v>
      </c>
      <c r="K536" s="133" t="n">
        <v>190</v>
      </c>
      <c r="L536" s="133" t="n">
        <v>25</v>
      </c>
      <c r="M536" s="133" t="n">
        <v>77</v>
      </c>
      <c r="N536" s="133" t="n">
        <v>68</v>
      </c>
      <c r="O536" s="133" t="n">
        <v>9</v>
      </c>
      <c r="P536" s="133" t="n">
        <v>127</v>
      </c>
      <c r="Q536" s="133" t="n">
        <v>118</v>
      </c>
      <c r="R536" s="99" t="n">
        <v>9</v>
      </c>
    </row>
    <row r="537" customFormat="false" ht="21.75" hidden="false" customHeight="true" outlineLevel="0" collapsed="false">
      <c r="B537" s="79"/>
      <c r="C537" s="80" t="s">
        <v>195</v>
      </c>
      <c r="D537" s="98" t="n">
        <v>41</v>
      </c>
      <c r="E537" s="133" t="n">
        <v>41</v>
      </c>
      <c r="F537" s="133" t="n">
        <v>8</v>
      </c>
      <c r="G537" s="133" t="n">
        <v>205</v>
      </c>
      <c r="H537" s="133" t="n">
        <v>182</v>
      </c>
      <c r="I537" s="133" t="n">
        <v>23</v>
      </c>
      <c r="J537" s="133" t="n">
        <v>79</v>
      </c>
      <c r="K537" s="133" t="n">
        <v>69</v>
      </c>
      <c r="L537" s="133" t="n">
        <v>10</v>
      </c>
      <c r="M537" s="133" t="n">
        <v>46</v>
      </c>
      <c r="N537" s="133" t="n">
        <v>41</v>
      </c>
      <c r="O537" s="133" t="n">
        <v>5</v>
      </c>
      <c r="P537" s="133" t="n">
        <v>80</v>
      </c>
      <c r="Q537" s="133" t="n">
        <v>72</v>
      </c>
      <c r="R537" s="99" t="n">
        <v>8</v>
      </c>
    </row>
    <row r="538" customFormat="false" ht="32.25" hidden="false" customHeight="true" outlineLevel="0" collapsed="false">
      <c r="B538" s="81" t="s">
        <v>166</v>
      </c>
      <c r="C538" s="81"/>
      <c r="D538" s="98" t="n">
        <v>311</v>
      </c>
      <c r="E538" s="133" t="n">
        <v>309</v>
      </c>
      <c r="F538" s="133" t="n">
        <v>47</v>
      </c>
      <c r="G538" s="133" t="n">
        <v>1798</v>
      </c>
      <c r="H538" s="133" t="n">
        <v>1619</v>
      </c>
      <c r="I538" s="133" t="n">
        <v>179</v>
      </c>
      <c r="J538" s="133" t="n">
        <v>634</v>
      </c>
      <c r="K538" s="133" t="n">
        <v>550</v>
      </c>
      <c r="L538" s="133" t="n">
        <v>84</v>
      </c>
      <c r="M538" s="133" t="n">
        <v>491</v>
      </c>
      <c r="N538" s="133" t="n">
        <v>447</v>
      </c>
      <c r="O538" s="133" t="n">
        <v>44</v>
      </c>
      <c r="P538" s="133" t="n">
        <v>673</v>
      </c>
      <c r="Q538" s="133" t="n">
        <v>622</v>
      </c>
      <c r="R538" s="99" t="n">
        <v>51</v>
      </c>
    </row>
    <row r="539" customFormat="false" ht="21.75" hidden="false" customHeight="true" outlineLevel="0" collapsed="false">
      <c r="B539" s="79"/>
      <c r="C539" s="80" t="s">
        <v>192</v>
      </c>
      <c r="D539" s="98" t="n">
        <v>24</v>
      </c>
      <c r="E539" s="133" t="n">
        <v>23</v>
      </c>
      <c r="F539" s="133" t="n">
        <v>5</v>
      </c>
      <c r="G539" s="133" t="n">
        <v>68</v>
      </c>
      <c r="H539" s="133" t="n">
        <v>56</v>
      </c>
      <c r="I539" s="133" t="n">
        <v>12</v>
      </c>
      <c r="J539" s="133" t="n">
        <v>27</v>
      </c>
      <c r="K539" s="133" t="n">
        <v>19</v>
      </c>
      <c r="L539" s="133" t="n">
        <v>8</v>
      </c>
      <c r="M539" s="133" t="n">
        <v>14</v>
      </c>
      <c r="N539" s="133" t="n">
        <v>11</v>
      </c>
      <c r="O539" s="133" t="n">
        <v>3</v>
      </c>
      <c r="P539" s="133" t="n">
        <v>27</v>
      </c>
      <c r="Q539" s="133" t="n">
        <v>26</v>
      </c>
      <c r="R539" s="99" t="n">
        <v>1</v>
      </c>
    </row>
    <row r="540" customFormat="false" ht="21.75" hidden="false" customHeight="true" outlineLevel="0" collapsed="false">
      <c r="B540" s="79"/>
      <c r="C540" s="80" t="s">
        <v>193</v>
      </c>
      <c r="D540" s="98" t="n">
        <v>114</v>
      </c>
      <c r="E540" s="133" t="n">
        <v>114</v>
      </c>
      <c r="F540" s="133" t="n">
        <v>14</v>
      </c>
      <c r="G540" s="133" t="n">
        <v>716</v>
      </c>
      <c r="H540" s="133" t="n">
        <v>678</v>
      </c>
      <c r="I540" s="133" t="n">
        <v>38</v>
      </c>
      <c r="J540" s="133" t="n">
        <v>220</v>
      </c>
      <c r="K540" s="133" t="n">
        <v>212</v>
      </c>
      <c r="L540" s="133" t="n">
        <v>8</v>
      </c>
      <c r="M540" s="133" t="n">
        <v>204</v>
      </c>
      <c r="N540" s="133" t="n">
        <v>196</v>
      </c>
      <c r="O540" s="133" t="n">
        <v>8</v>
      </c>
      <c r="P540" s="133" t="n">
        <v>292</v>
      </c>
      <c r="Q540" s="133" t="n">
        <v>270</v>
      </c>
      <c r="R540" s="99" t="n">
        <v>22</v>
      </c>
    </row>
    <row r="541" customFormat="false" ht="21.75" hidden="false" customHeight="true" outlineLevel="0" collapsed="false">
      <c r="B541" s="79"/>
      <c r="C541" s="80" t="s">
        <v>194</v>
      </c>
      <c r="D541" s="98" t="n">
        <v>124</v>
      </c>
      <c r="E541" s="133" t="n">
        <v>123</v>
      </c>
      <c r="F541" s="133" t="n">
        <v>16</v>
      </c>
      <c r="G541" s="133" t="n">
        <v>769</v>
      </c>
      <c r="H541" s="133" t="n">
        <v>669</v>
      </c>
      <c r="I541" s="133" t="n">
        <v>100</v>
      </c>
      <c r="J541" s="133" t="n">
        <v>296</v>
      </c>
      <c r="K541" s="133" t="n">
        <v>243</v>
      </c>
      <c r="L541" s="133" t="n">
        <v>53</v>
      </c>
      <c r="M541" s="133" t="n">
        <v>222</v>
      </c>
      <c r="N541" s="133" t="n">
        <v>192</v>
      </c>
      <c r="O541" s="133" t="n">
        <v>30</v>
      </c>
      <c r="P541" s="133" t="n">
        <v>251</v>
      </c>
      <c r="Q541" s="133" t="n">
        <v>234</v>
      </c>
      <c r="R541" s="99" t="n">
        <v>17</v>
      </c>
    </row>
    <row r="542" customFormat="false" ht="21.75" hidden="false" customHeight="true" outlineLevel="0" collapsed="false">
      <c r="B542" s="83"/>
      <c r="C542" s="84" t="s">
        <v>195</v>
      </c>
      <c r="D542" s="106" t="n">
        <v>49</v>
      </c>
      <c r="E542" s="136" t="n">
        <v>49</v>
      </c>
      <c r="F542" s="136" t="n">
        <v>12</v>
      </c>
      <c r="G542" s="136" t="n">
        <v>245</v>
      </c>
      <c r="H542" s="136" t="n">
        <v>216</v>
      </c>
      <c r="I542" s="136" t="n">
        <v>29</v>
      </c>
      <c r="J542" s="136" t="n">
        <v>91</v>
      </c>
      <c r="K542" s="136" t="n">
        <v>76</v>
      </c>
      <c r="L542" s="136" t="n">
        <v>15</v>
      </c>
      <c r="M542" s="136" t="n">
        <v>51</v>
      </c>
      <c r="N542" s="136" t="n">
        <v>48</v>
      </c>
      <c r="O542" s="136" t="n">
        <v>3</v>
      </c>
      <c r="P542" s="136" t="n">
        <v>103</v>
      </c>
      <c r="Q542" s="136" t="n">
        <v>92</v>
      </c>
      <c r="R542" s="107" t="n">
        <v>11</v>
      </c>
    </row>
  </sheetData>
  <mergeCells count="117">
    <mergeCell ref="B5:C7"/>
    <mergeCell ref="D5:F6"/>
    <mergeCell ref="G5:R5"/>
    <mergeCell ref="G6:I6"/>
    <mergeCell ref="J6:L6"/>
    <mergeCell ref="M6:O6"/>
    <mergeCell ref="P6:R6"/>
    <mergeCell ref="B8:C8"/>
    <mergeCell ref="B9:C9"/>
    <mergeCell ref="B10:C10"/>
    <mergeCell ref="B15:C15"/>
    <mergeCell ref="B20:C20"/>
    <mergeCell ref="B25:C25"/>
    <mergeCell ref="B30:C30"/>
    <mergeCell ref="B35:C35"/>
    <mergeCell ref="B40:C40"/>
    <mergeCell ref="B45:C45"/>
    <mergeCell ref="B49:C49"/>
    <mergeCell ref="B54:C54"/>
    <mergeCell ref="B59:C59"/>
    <mergeCell ref="B64:C64"/>
    <mergeCell ref="B68:C68"/>
    <mergeCell ref="B73:C73"/>
    <mergeCell ref="B78:C78"/>
    <mergeCell ref="B83:C83"/>
    <mergeCell ref="B88:C88"/>
    <mergeCell ref="B93:C93"/>
    <mergeCell ref="B98:C98"/>
    <mergeCell ref="B103:C103"/>
    <mergeCell ref="B108:C108"/>
    <mergeCell ref="B113:C113"/>
    <mergeCell ref="B118:C118"/>
    <mergeCell ref="B123:C123"/>
    <mergeCell ref="B128:C128"/>
    <mergeCell ref="B133:C133"/>
    <mergeCell ref="B138:C138"/>
    <mergeCell ref="B143:C143"/>
    <mergeCell ref="B148:C148"/>
    <mergeCell ref="B152:C152"/>
    <mergeCell ref="B157:C157"/>
    <mergeCell ref="B162:C162"/>
    <mergeCell ref="B167:C167"/>
    <mergeCell ref="B172:C172"/>
    <mergeCell ref="B177:C177"/>
    <mergeCell ref="B181:C181"/>
    <mergeCell ref="B186:C186"/>
    <mergeCell ref="B191:C191"/>
    <mergeCell ref="B196:C196"/>
    <mergeCell ref="B201:C201"/>
    <mergeCell ref="B205:C205"/>
    <mergeCell ref="B210:C210"/>
    <mergeCell ref="B215:C215"/>
    <mergeCell ref="B220:C220"/>
    <mergeCell ref="B224:C224"/>
    <mergeCell ref="B229:C229"/>
    <mergeCell ref="B233:C233"/>
    <mergeCell ref="B238:C238"/>
    <mergeCell ref="B243:C243"/>
    <mergeCell ref="B248:C248"/>
    <mergeCell ref="B253:C253"/>
    <mergeCell ref="B258:C258"/>
    <mergeCell ref="B263:C263"/>
    <mergeCell ref="B268:C268"/>
    <mergeCell ref="B273:C273"/>
    <mergeCell ref="B278:C278"/>
    <mergeCell ref="B283:C283"/>
    <mergeCell ref="B288:C288"/>
    <mergeCell ref="B293:C293"/>
    <mergeCell ref="B298:C298"/>
    <mergeCell ref="B303:C303"/>
    <mergeCell ref="B308:C308"/>
    <mergeCell ref="B313:C313"/>
    <mergeCell ref="B318:C318"/>
    <mergeCell ref="B323:C323"/>
    <mergeCell ref="B328:C328"/>
    <mergeCell ref="B333:C333"/>
    <mergeCell ref="B338:C338"/>
    <mergeCell ref="B343:C343"/>
    <mergeCell ref="B348:C348"/>
    <mergeCell ref="B353:C353"/>
    <mergeCell ref="B358:C358"/>
    <mergeCell ref="B363:C363"/>
    <mergeCell ref="B368:C368"/>
    <mergeCell ref="B373:C373"/>
    <mergeCell ref="B378:C378"/>
    <mergeCell ref="B383:C383"/>
    <mergeCell ref="B388:C388"/>
    <mergeCell ref="B393:C393"/>
    <mergeCell ref="B398:C398"/>
    <mergeCell ref="B403:C403"/>
    <mergeCell ref="B408:C408"/>
    <mergeCell ref="B413:C413"/>
    <mergeCell ref="B418:C418"/>
    <mergeCell ref="B423:C423"/>
    <mergeCell ref="B428:C428"/>
    <mergeCell ref="B433:C433"/>
    <mergeCell ref="B438:C438"/>
    <mergeCell ref="B443:C443"/>
    <mergeCell ref="B448:C448"/>
    <mergeCell ref="B453:C453"/>
    <mergeCell ref="B458:C458"/>
    <mergeCell ref="B463:C463"/>
    <mergeCell ref="B468:C468"/>
    <mergeCell ref="B473:C473"/>
    <mergeCell ref="B478:C478"/>
    <mergeCell ref="B483:C483"/>
    <mergeCell ref="B488:C488"/>
    <mergeCell ref="B493:C493"/>
    <mergeCell ref="B498:C498"/>
    <mergeCell ref="B503:C503"/>
    <mergeCell ref="B508:C508"/>
    <mergeCell ref="B513:C513"/>
    <mergeCell ref="B518:C518"/>
    <mergeCell ref="B523:C523"/>
    <mergeCell ref="B528:C528"/>
    <mergeCell ref="B533:C533"/>
    <mergeCell ref="B538:C538"/>
  </mergeCells>
  <hyperlinks>
    <hyperlink ref="B2" location="INDEX!A1" display="[ GO TO INDEX ]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3" width="3.12"/>
    <col collapsed="false" customWidth="true" hidden="false" outlineLevel="0" max="2" min="2" style="23" width="42.62"/>
    <col collapsed="false" customWidth="true" hidden="false" outlineLevel="0" max="6" min="3" style="23" width="15.62"/>
    <col collapsed="false" customWidth="true" hidden="false" outlineLevel="0" max="7" min="7" style="23" width="21.25"/>
    <col collapsed="false" customWidth="true" hidden="false" outlineLevel="0" max="8" min="8" style="23" width="12.99"/>
    <col collapsed="false" customWidth="true" hidden="false" outlineLevel="0" max="9" min="9" style="23" width="10.99"/>
    <col collapsed="false" customWidth="true" hidden="false" outlineLevel="0" max="10" min="10" style="23" width="12.99"/>
    <col collapsed="false" customWidth="true" hidden="false" outlineLevel="0" max="11" min="11" style="23" width="9.87"/>
    <col collapsed="false" customWidth="true" hidden="false" outlineLevel="0" max="12" min="12" style="23" width="14.74"/>
    <col collapsed="false" customWidth="true" hidden="false" outlineLevel="0" max="13" min="13" style="23" width="9.87"/>
    <col collapsed="false" customWidth="false" hidden="false" outlineLevel="0" max="257" min="14" style="23" width="8.99"/>
  </cols>
  <sheetData>
    <row r="1" customFormat="false" ht="13.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5" hidden="false" customHeight="false" outlineLevel="0" collapsed="false">
      <c r="A2" s="0"/>
      <c r="B2" s="26" t="s">
        <v>30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.1" hidden="false" customHeight="true" outlineLevel="0" collapsed="false">
      <c r="A3" s="0"/>
      <c r="B3" s="27" t="s">
        <v>662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9.5" hidden="false" customHeight="true" outlineLevel="0" collapsed="false">
      <c r="A4" s="0"/>
      <c r="B4" s="194"/>
      <c r="C4" s="195" t="s">
        <v>663</v>
      </c>
      <c r="D4" s="195"/>
      <c r="E4" s="195" t="s">
        <v>664</v>
      </c>
      <c r="F4" s="195"/>
      <c r="G4" s="195"/>
      <c r="H4" s="195"/>
      <c r="I4" s="195"/>
      <c r="J4" s="195"/>
      <c r="K4" s="195"/>
      <c r="L4" s="195"/>
      <c r="M4" s="195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9.5" hidden="false" customHeight="true" outlineLevel="0" collapsed="false">
      <c r="A5" s="0"/>
      <c r="B5" s="194"/>
      <c r="C5" s="195"/>
      <c r="D5" s="195"/>
      <c r="E5" s="195"/>
      <c r="F5" s="195"/>
      <c r="G5" s="195"/>
      <c r="H5" s="195"/>
      <c r="I5" s="195"/>
      <c r="J5" s="195"/>
      <c r="K5" s="195"/>
      <c r="L5" s="195"/>
      <c r="M5" s="195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9.5" hidden="false" customHeight="true" outlineLevel="0" collapsed="false">
      <c r="A6" s="0"/>
      <c r="B6" s="194"/>
      <c r="C6" s="196" t="s">
        <v>556</v>
      </c>
      <c r="D6" s="197" t="s">
        <v>665</v>
      </c>
      <c r="E6" s="196" t="s">
        <v>556</v>
      </c>
      <c r="F6" s="197" t="s">
        <v>665</v>
      </c>
      <c r="G6" s="198"/>
      <c r="H6" s="198"/>
      <c r="I6" s="198"/>
      <c r="J6" s="198"/>
      <c r="K6" s="198"/>
      <c r="L6" s="198"/>
      <c r="M6" s="198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9.5" hidden="false" customHeight="true" outlineLevel="0" collapsed="false">
      <c r="A7" s="0"/>
      <c r="B7" s="194"/>
      <c r="C7" s="196"/>
      <c r="D7" s="196"/>
      <c r="E7" s="196"/>
      <c r="F7" s="196"/>
      <c r="G7" s="196" t="s">
        <v>666</v>
      </c>
      <c r="H7" s="196" t="s">
        <v>667</v>
      </c>
      <c r="I7" s="196"/>
      <c r="J7" s="196" t="s">
        <v>668</v>
      </c>
      <c r="K7" s="196"/>
      <c r="L7" s="196" t="s">
        <v>669</v>
      </c>
      <c r="M7" s="196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2.25" hidden="false" customHeight="true" outlineLevel="0" collapsed="false">
      <c r="B8" s="199" t="s">
        <v>50</v>
      </c>
      <c r="C8" s="200" t="n">
        <v>7644</v>
      </c>
      <c r="D8" s="201" t="n">
        <v>87141349</v>
      </c>
      <c r="E8" s="201" t="n">
        <v>18813</v>
      </c>
      <c r="F8" s="201" t="n">
        <v>521692286</v>
      </c>
      <c r="G8" s="201" t="s">
        <v>57</v>
      </c>
      <c r="H8" s="201" t="s">
        <v>57</v>
      </c>
      <c r="I8" s="201" t="s">
        <v>57</v>
      </c>
      <c r="J8" s="201" t="s">
        <v>57</v>
      </c>
      <c r="K8" s="201" t="s">
        <v>57</v>
      </c>
      <c r="L8" s="201" t="s">
        <v>57</v>
      </c>
      <c r="M8" s="202" t="s">
        <v>57</v>
      </c>
    </row>
    <row r="9" customFormat="false" ht="32.25" hidden="false" customHeight="true" outlineLevel="0" collapsed="false">
      <c r="B9" s="160" t="s">
        <v>54</v>
      </c>
      <c r="C9" s="203" t="n">
        <v>7489</v>
      </c>
      <c r="D9" s="204" t="n">
        <v>85618571</v>
      </c>
      <c r="E9" s="204" t="n">
        <v>17715</v>
      </c>
      <c r="F9" s="204" t="n">
        <v>504955267</v>
      </c>
      <c r="G9" s="204" t="s">
        <v>57</v>
      </c>
      <c r="H9" s="204" t="s">
        <v>57</v>
      </c>
      <c r="I9" s="204" t="s">
        <v>57</v>
      </c>
      <c r="J9" s="204" t="s">
        <v>57</v>
      </c>
      <c r="K9" s="204" t="s">
        <v>57</v>
      </c>
      <c r="L9" s="204" t="s">
        <v>57</v>
      </c>
      <c r="M9" s="205" t="s">
        <v>57</v>
      </c>
    </row>
    <row r="10" customFormat="false" ht="32.25" hidden="false" customHeight="true" outlineLevel="0" collapsed="false">
      <c r="B10" s="160" t="s">
        <v>670</v>
      </c>
      <c r="C10" s="203" t="n">
        <v>16</v>
      </c>
      <c r="D10" s="204" t="n">
        <v>170649</v>
      </c>
      <c r="E10" s="204" t="n">
        <v>44</v>
      </c>
      <c r="F10" s="204" t="n">
        <v>412691</v>
      </c>
      <c r="G10" s="204" t="s">
        <v>57</v>
      </c>
      <c r="H10" s="204" t="s">
        <v>57</v>
      </c>
      <c r="I10" s="204" t="s">
        <v>57</v>
      </c>
      <c r="J10" s="204" t="s">
        <v>57</v>
      </c>
      <c r="K10" s="204" t="s">
        <v>57</v>
      </c>
      <c r="L10" s="204" t="s">
        <v>57</v>
      </c>
      <c r="M10" s="205" t="s">
        <v>57</v>
      </c>
    </row>
    <row r="11" customFormat="false" ht="21.75" hidden="false" customHeight="true" outlineLevel="0" collapsed="false">
      <c r="B11" s="160" t="s">
        <v>671</v>
      </c>
      <c r="C11" s="203" t="n">
        <v>1</v>
      </c>
      <c r="D11" s="204" t="s">
        <v>58</v>
      </c>
      <c r="E11" s="204" t="n">
        <v>1</v>
      </c>
      <c r="F11" s="204" t="s">
        <v>58</v>
      </c>
      <c r="G11" s="204" t="s">
        <v>58</v>
      </c>
      <c r="H11" s="206" t="s">
        <v>672</v>
      </c>
      <c r="I11" s="204" t="s">
        <v>58</v>
      </c>
      <c r="J11" s="206" t="s">
        <v>673</v>
      </c>
      <c r="K11" s="204" t="s">
        <v>58</v>
      </c>
      <c r="L11" s="206" t="s">
        <v>674</v>
      </c>
      <c r="M11" s="205" t="s">
        <v>58</v>
      </c>
    </row>
    <row r="12" customFormat="false" ht="21.75" hidden="false" customHeight="true" outlineLevel="0" collapsed="false">
      <c r="B12" s="160" t="s">
        <v>675</v>
      </c>
      <c r="C12" s="203" t="n">
        <v>3</v>
      </c>
      <c r="D12" s="204" t="n">
        <v>87926</v>
      </c>
      <c r="E12" s="204" t="s">
        <v>57</v>
      </c>
      <c r="F12" s="204" t="s">
        <v>57</v>
      </c>
      <c r="G12" s="204" t="s">
        <v>57</v>
      </c>
      <c r="H12" s="204" t="s">
        <v>57</v>
      </c>
      <c r="I12" s="204" t="s">
        <v>57</v>
      </c>
      <c r="J12" s="204" t="s">
        <v>57</v>
      </c>
      <c r="K12" s="204" t="s">
        <v>57</v>
      </c>
      <c r="L12" s="204" t="s">
        <v>57</v>
      </c>
      <c r="M12" s="205" t="s">
        <v>57</v>
      </c>
    </row>
    <row r="13" customFormat="false" ht="21.75" hidden="false" customHeight="true" outlineLevel="0" collapsed="false">
      <c r="B13" s="160" t="s">
        <v>676</v>
      </c>
      <c r="C13" s="203" t="n">
        <v>4</v>
      </c>
      <c r="D13" s="204" t="s">
        <v>58</v>
      </c>
      <c r="E13" s="204" t="n">
        <v>8</v>
      </c>
      <c r="F13" s="204" t="s">
        <v>58</v>
      </c>
      <c r="G13" s="204" t="n">
        <v>131779</v>
      </c>
      <c r="H13" s="206" t="s">
        <v>672</v>
      </c>
      <c r="I13" s="204" t="n">
        <v>36168</v>
      </c>
      <c r="J13" s="206" t="s">
        <v>677</v>
      </c>
      <c r="K13" s="204" t="n">
        <v>8259</v>
      </c>
      <c r="L13" s="206" t="s">
        <v>678</v>
      </c>
      <c r="M13" s="205" t="n">
        <v>7569</v>
      </c>
    </row>
    <row r="14" customFormat="false" ht="21.75" hidden="false" customHeight="true" outlineLevel="0" collapsed="false">
      <c r="B14" s="160" t="s">
        <v>679</v>
      </c>
      <c r="C14" s="203" t="n">
        <v>8</v>
      </c>
      <c r="D14" s="204" t="n">
        <v>30056</v>
      </c>
      <c r="E14" s="204" t="n">
        <v>35</v>
      </c>
      <c r="F14" s="204" t="n">
        <v>221403</v>
      </c>
      <c r="G14" s="204" t="n">
        <v>128576</v>
      </c>
      <c r="H14" s="206" t="s">
        <v>680</v>
      </c>
      <c r="I14" s="204" t="n">
        <v>22317</v>
      </c>
      <c r="J14" s="206" t="s">
        <v>681</v>
      </c>
      <c r="K14" s="204" t="n">
        <v>13519</v>
      </c>
      <c r="L14" s="206" t="s">
        <v>673</v>
      </c>
      <c r="M14" s="205" t="n">
        <v>11889</v>
      </c>
    </row>
    <row r="15" customFormat="false" ht="32.25" hidden="false" customHeight="true" outlineLevel="0" collapsed="false">
      <c r="B15" s="160" t="s">
        <v>682</v>
      </c>
      <c r="C15" s="203" t="n">
        <v>4595</v>
      </c>
      <c r="D15" s="204" t="n">
        <v>40325710</v>
      </c>
      <c r="E15" s="204" t="n">
        <v>9791</v>
      </c>
      <c r="F15" s="204" t="n">
        <v>223857687</v>
      </c>
      <c r="G15" s="204" t="s">
        <v>57</v>
      </c>
      <c r="H15" s="204" t="s">
        <v>57</v>
      </c>
      <c r="I15" s="204" t="s">
        <v>57</v>
      </c>
      <c r="J15" s="204" t="s">
        <v>57</v>
      </c>
      <c r="K15" s="204" t="s">
        <v>57</v>
      </c>
      <c r="L15" s="204" t="s">
        <v>57</v>
      </c>
      <c r="M15" s="205" t="s">
        <v>57</v>
      </c>
    </row>
    <row r="16" customFormat="false" ht="32.25" hidden="false" customHeight="true" outlineLevel="0" collapsed="false">
      <c r="B16" s="160" t="s">
        <v>63</v>
      </c>
      <c r="C16" s="203" t="n">
        <v>380</v>
      </c>
      <c r="D16" s="204" t="n">
        <v>1961790</v>
      </c>
      <c r="E16" s="204" t="n">
        <v>1050</v>
      </c>
      <c r="F16" s="204" t="n">
        <v>13714911</v>
      </c>
      <c r="G16" s="204" t="s">
        <v>57</v>
      </c>
      <c r="H16" s="204" t="s">
        <v>57</v>
      </c>
      <c r="I16" s="204" t="s">
        <v>57</v>
      </c>
      <c r="J16" s="204" t="s">
        <v>57</v>
      </c>
      <c r="K16" s="204" t="s">
        <v>57</v>
      </c>
      <c r="L16" s="204" t="s">
        <v>57</v>
      </c>
      <c r="M16" s="205" t="s">
        <v>57</v>
      </c>
    </row>
    <row r="17" customFormat="false" ht="21.75" hidden="false" customHeight="true" outlineLevel="0" collapsed="false">
      <c r="B17" s="160" t="s">
        <v>64</v>
      </c>
      <c r="C17" s="203" t="n">
        <v>46</v>
      </c>
      <c r="D17" s="204" t="n">
        <v>474816</v>
      </c>
      <c r="E17" s="204" t="n">
        <v>211</v>
      </c>
      <c r="F17" s="204" t="n">
        <v>4200138</v>
      </c>
      <c r="G17" s="204" t="n">
        <v>2954853</v>
      </c>
      <c r="H17" s="206" t="s">
        <v>683</v>
      </c>
      <c r="I17" s="204" t="n">
        <v>414510</v>
      </c>
      <c r="J17" s="206" t="s">
        <v>684</v>
      </c>
      <c r="K17" s="204" t="n">
        <v>370555</v>
      </c>
      <c r="L17" s="206" t="s">
        <v>685</v>
      </c>
      <c r="M17" s="205" t="n">
        <v>173941</v>
      </c>
    </row>
    <row r="18" customFormat="false" ht="21.75" hidden="false" customHeight="true" outlineLevel="0" collapsed="false">
      <c r="B18" s="160" t="s">
        <v>65</v>
      </c>
      <c r="C18" s="203" t="n">
        <v>51</v>
      </c>
      <c r="D18" s="204" t="n">
        <v>195299</v>
      </c>
      <c r="E18" s="204" t="n">
        <v>173</v>
      </c>
      <c r="F18" s="204" t="n">
        <v>1498773</v>
      </c>
      <c r="G18" s="204" t="n">
        <v>1182118</v>
      </c>
      <c r="H18" s="206" t="s">
        <v>683</v>
      </c>
      <c r="I18" s="204" t="n">
        <v>109394</v>
      </c>
      <c r="J18" s="206" t="s">
        <v>685</v>
      </c>
      <c r="K18" s="204" t="n">
        <v>53379</v>
      </c>
      <c r="L18" s="206" t="s">
        <v>684</v>
      </c>
      <c r="M18" s="205" t="n">
        <v>43792</v>
      </c>
    </row>
    <row r="19" customFormat="false" ht="21.75" hidden="false" customHeight="true" outlineLevel="0" collapsed="false">
      <c r="B19" s="160" t="s">
        <v>66</v>
      </c>
      <c r="C19" s="203" t="n">
        <v>6</v>
      </c>
      <c r="D19" s="204" t="n">
        <v>14630</v>
      </c>
      <c r="E19" s="204" t="n">
        <v>47</v>
      </c>
      <c r="F19" s="204" t="n">
        <v>885683</v>
      </c>
      <c r="G19" s="204" t="n">
        <v>576451</v>
      </c>
      <c r="H19" s="206" t="s">
        <v>684</v>
      </c>
      <c r="I19" s="204" t="n">
        <v>94168</v>
      </c>
      <c r="J19" s="206" t="s">
        <v>685</v>
      </c>
      <c r="K19" s="204" t="n">
        <v>74871</v>
      </c>
      <c r="L19" s="206" t="s">
        <v>686</v>
      </c>
      <c r="M19" s="205" t="n">
        <v>52689</v>
      </c>
    </row>
    <row r="20" customFormat="false" ht="21.75" hidden="false" customHeight="true" outlineLevel="0" collapsed="false">
      <c r="B20" s="160" t="s">
        <v>67</v>
      </c>
      <c r="C20" s="203" t="n">
        <v>277</v>
      </c>
      <c r="D20" s="204" t="n">
        <v>1277045</v>
      </c>
      <c r="E20" s="204" t="n">
        <v>619</v>
      </c>
      <c r="F20" s="204" t="n">
        <v>7130317</v>
      </c>
      <c r="G20" s="204" t="n">
        <v>5461954</v>
      </c>
      <c r="H20" s="206" t="s">
        <v>684</v>
      </c>
      <c r="I20" s="204" t="n">
        <v>695479</v>
      </c>
      <c r="J20" s="206" t="s">
        <v>687</v>
      </c>
      <c r="K20" s="204" t="n">
        <v>138164</v>
      </c>
      <c r="L20" s="206" t="s">
        <v>688</v>
      </c>
      <c r="M20" s="205" t="n">
        <v>111026</v>
      </c>
    </row>
    <row r="21" customFormat="false" ht="32.25" hidden="false" customHeight="true" outlineLevel="0" collapsed="false">
      <c r="B21" s="160" t="s">
        <v>68</v>
      </c>
      <c r="C21" s="203" t="n">
        <v>39</v>
      </c>
      <c r="D21" s="204" t="n">
        <v>524475</v>
      </c>
      <c r="E21" s="204" t="n">
        <v>188</v>
      </c>
      <c r="F21" s="204" t="n">
        <v>11151448</v>
      </c>
      <c r="G21" s="204" t="s">
        <v>57</v>
      </c>
      <c r="H21" s="204" t="s">
        <v>57</v>
      </c>
      <c r="I21" s="204" t="s">
        <v>57</v>
      </c>
      <c r="J21" s="204" t="s">
        <v>57</v>
      </c>
      <c r="K21" s="204" t="s">
        <v>57</v>
      </c>
      <c r="L21" s="204" t="s">
        <v>57</v>
      </c>
      <c r="M21" s="205" t="s">
        <v>57</v>
      </c>
    </row>
    <row r="22" customFormat="false" ht="21.75" hidden="false" customHeight="true" outlineLevel="0" collapsed="false">
      <c r="B22" s="160" t="s">
        <v>69</v>
      </c>
      <c r="C22" s="203" t="n">
        <v>32</v>
      </c>
      <c r="D22" s="204" t="n">
        <v>466439</v>
      </c>
      <c r="E22" s="204" t="n">
        <v>152</v>
      </c>
      <c r="F22" s="204" t="n">
        <v>10355354</v>
      </c>
      <c r="G22" s="204" t="n">
        <v>9001025</v>
      </c>
      <c r="H22" s="206" t="s">
        <v>684</v>
      </c>
      <c r="I22" s="204" t="n">
        <v>733584</v>
      </c>
      <c r="J22" s="206" t="s">
        <v>685</v>
      </c>
      <c r="K22" s="204" t="n">
        <v>168409</v>
      </c>
      <c r="L22" s="206" t="s">
        <v>689</v>
      </c>
      <c r="M22" s="205" t="n">
        <v>69467</v>
      </c>
    </row>
    <row r="23" customFormat="false" ht="21.75" hidden="false" customHeight="true" outlineLevel="0" collapsed="false">
      <c r="B23" s="160" t="s">
        <v>70</v>
      </c>
      <c r="C23" s="203" t="n">
        <v>7</v>
      </c>
      <c r="D23" s="204" t="n">
        <v>58036</v>
      </c>
      <c r="E23" s="204" t="n">
        <v>36</v>
      </c>
      <c r="F23" s="204" t="n">
        <v>796094</v>
      </c>
      <c r="G23" s="204" t="n">
        <v>587038</v>
      </c>
      <c r="H23" s="206" t="s">
        <v>683</v>
      </c>
      <c r="I23" s="204" t="n">
        <v>132805</v>
      </c>
      <c r="J23" s="206" t="s">
        <v>674</v>
      </c>
      <c r="K23" s="204" t="n">
        <v>38316</v>
      </c>
      <c r="L23" s="206" t="s">
        <v>688</v>
      </c>
      <c r="M23" s="205" t="n">
        <v>4391</v>
      </c>
    </row>
    <row r="24" customFormat="false" ht="32.25" hidden="false" customHeight="true" outlineLevel="0" collapsed="false">
      <c r="B24" s="160" t="s">
        <v>71</v>
      </c>
      <c r="C24" s="203" t="n">
        <v>184</v>
      </c>
      <c r="D24" s="204" t="n">
        <v>493017</v>
      </c>
      <c r="E24" s="204" t="n">
        <v>273</v>
      </c>
      <c r="F24" s="204" t="n">
        <v>1871429</v>
      </c>
      <c r="G24" s="204" t="s">
        <v>57</v>
      </c>
      <c r="H24" s="204" t="s">
        <v>57</v>
      </c>
      <c r="I24" s="204" t="s">
        <v>57</v>
      </c>
      <c r="J24" s="204" t="s">
        <v>57</v>
      </c>
      <c r="K24" s="204" t="s">
        <v>57</v>
      </c>
      <c r="L24" s="204" t="s">
        <v>57</v>
      </c>
      <c r="M24" s="205" t="s">
        <v>57</v>
      </c>
    </row>
    <row r="25" customFormat="false" ht="21.75" hidden="false" customHeight="true" outlineLevel="0" collapsed="false">
      <c r="B25" s="160" t="s">
        <v>72</v>
      </c>
      <c r="C25" s="203" t="n">
        <v>21</v>
      </c>
      <c r="D25" s="204" t="n">
        <v>58646</v>
      </c>
      <c r="E25" s="204" t="n">
        <v>35</v>
      </c>
      <c r="F25" s="204" t="n">
        <v>204081</v>
      </c>
      <c r="G25" s="204" t="n">
        <v>123803</v>
      </c>
      <c r="H25" s="206" t="s">
        <v>690</v>
      </c>
      <c r="I25" s="204" t="n">
        <v>29926</v>
      </c>
      <c r="J25" s="206" t="s">
        <v>691</v>
      </c>
      <c r="K25" s="204" t="n">
        <v>24637</v>
      </c>
      <c r="L25" s="206" t="s">
        <v>692</v>
      </c>
      <c r="M25" s="205" t="n">
        <v>8991</v>
      </c>
    </row>
    <row r="26" customFormat="false" ht="21.75" hidden="false" customHeight="true" outlineLevel="0" collapsed="false">
      <c r="B26" s="160" t="s">
        <v>73</v>
      </c>
      <c r="C26" s="203" t="n">
        <v>53</v>
      </c>
      <c r="D26" s="204" t="n">
        <v>173845</v>
      </c>
      <c r="E26" s="204" t="n">
        <v>91</v>
      </c>
      <c r="F26" s="204" t="n">
        <v>855873</v>
      </c>
      <c r="G26" s="204" t="n">
        <v>472857</v>
      </c>
      <c r="H26" s="206" t="s">
        <v>693</v>
      </c>
      <c r="I26" s="204" t="n">
        <v>77926</v>
      </c>
      <c r="J26" s="206" t="s">
        <v>694</v>
      </c>
      <c r="K26" s="204" t="n">
        <v>53125</v>
      </c>
      <c r="L26" s="206" t="s">
        <v>695</v>
      </c>
      <c r="M26" s="205" t="n">
        <v>29646</v>
      </c>
    </row>
    <row r="27" customFormat="false" ht="21.75" hidden="false" customHeight="true" outlineLevel="0" collapsed="false">
      <c r="B27" s="160" t="s">
        <v>74</v>
      </c>
      <c r="C27" s="203" t="n">
        <v>81</v>
      </c>
      <c r="D27" s="204" t="n">
        <v>168512</v>
      </c>
      <c r="E27" s="204" t="n">
        <v>48</v>
      </c>
      <c r="F27" s="204" t="n">
        <v>203444</v>
      </c>
      <c r="G27" s="204" t="n">
        <v>162289</v>
      </c>
      <c r="H27" s="206" t="s">
        <v>690</v>
      </c>
      <c r="I27" s="204" t="n">
        <v>7032</v>
      </c>
      <c r="J27" s="206" t="s">
        <v>696</v>
      </c>
      <c r="K27" s="204" t="n">
        <v>6353</v>
      </c>
      <c r="L27" s="206" t="s">
        <v>697</v>
      </c>
      <c r="M27" s="205" t="n">
        <v>6234</v>
      </c>
    </row>
    <row r="28" customFormat="false" ht="21.75" hidden="false" customHeight="true" outlineLevel="0" collapsed="false">
      <c r="B28" s="160" t="s">
        <v>75</v>
      </c>
      <c r="C28" s="203" t="n">
        <v>29</v>
      </c>
      <c r="D28" s="204" t="n">
        <v>92014</v>
      </c>
      <c r="E28" s="204" t="n">
        <v>99</v>
      </c>
      <c r="F28" s="204" t="n">
        <v>608031</v>
      </c>
      <c r="G28" s="204" t="n">
        <v>388476</v>
      </c>
      <c r="H28" s="206" t="s">
        <v>691</v>
      </c>
      <c r="I28" s="204" t="n">
        <v>48187</v>
      </c>
      <c r="J28" s="206" t="s">
        <v>690</v>
      </c>
      <c r="K28" s="204" t="n">
        <v>33923</v>
      </c>
      <c r="L28" s="206" t="s">
        <v>698</v>
      </c>
      <c r="M28" s="205" t="n">
        <v>25025</v>
      </c>
    </row>
    <row r="29" customFormat="false" ht="32.25" hidden="false" customHeight="true" outlineLevel="0" collapsed="false">
      <c r="B29" s="160" t="s">
        <v>76</v>
      </c>
      <c r="C29" s="203" t="n">
        <v>297</v>
      </c>
      <c r="D29" s="204" t="n">
        <v>980793</v>
      </c>
      <c r="E29" s="204" t="n">
        <v>266</v>
      </c>
      <c r="F29" s="204" t="n">
        <v>1681202</v>
      </c>
      <c r="G29" s="204" t="s">
        <v>57</v>
      </c>
      <c r="H29" s="204" t="s">
        <v>57</v>
      </c>
      <c r="I29" s="204" t="s">
        <v>57</v>
      </c>
      <c r="J29" s="204" t="s">
        <v>57</v>
      </c>
      <c r="K29" s="204" t="s">
        <v>57</v>
      </c>
      <c r="L29" s="204" t="s">
        <v>57</v>
      </c>
      <c r="M29" s="205" t="s">
        <v>57</v>
      </c>
    </row>
    <row r="30" customFormat="false" ht="21.75" hidden="false" customHeight="true" outlineLevel="0" collapsed="false">
      <c r="B30" s="160" t="s">
        <v>77</v>
      </c>
      <c r="C30" s="203" t="n">
        <v>243</v>
      </c>
      <c r="D30" s="204" t="n">
        <v>829273</v>
      </c>
      <c r="E30" s="204" t="n">
        <v>165</v>
      </c>
      <c r="F30" s="204" t="n">
        <v>1172607</v>
      </c>
      <c r="G30" s="204" t="n">
        <v>963865</v>
      </c>
      <c r="H30" s="206" t="s">
        <v>698</v>
      </c>
      <c r="I30" s="204" t="n">
        <v>94450</v>
      </c>
      <c r="J30" s="206" t="s">
        <v>691</v>
      </c>
      <c r="K30" s="204" t="n">
        <v>22118</v>
      </c>
      <c r="L30" s="206" t="s">
        <v>699</v>
      </c>
      <c r="M30" s="205" t="n">
        <v>16813</v>
      </c>
    </row>
    <row r="31" customFormat="false" ht="21.75" hidden="false" customHeight="true" outlineLevel="0" collapsed="false">
      <c r="B31" s="160" t="s">
        <v>78</v>
      </c>
      <c r="C31" s="203" t="n">
        <v>54</v>
      </c>
      <c r="D31" s="204" t="n">
        <v>151520</v>
      </c>
      <c r="E31" s="204" t="n">
        <v>101</v>
      </c>
      <c r="F31" s="204" t="n">
        <v>508595</v>
      </c>
      <c r="G31" s="204" t="n">
        <v>394180</v>
      </c>
      <c r="H31" s="206" t="s">
        <v>698</v>
      </c>
      <c r="I31" s="204" t="n">
        <v>48380</v>
      </c>
      <c r="J31" s="206" t="s">
        <v>690</v>
      </c>
      <c r="K31" s="204" t="n">
        <v>7633</v>
      </c>
      <c r="L31" s="206" t="s">
        <v>700</v>
      </c>
      <c r="M31" s="205" t="n">
        <v>7576</v>
      </c>
    </row>
    <row r="32" customFormat="false" ht="32.25" hidden="false" customHeight="true" outlineLevel="0" collapsed="false">
      <c r="B32" s="160" t="s">
        <v>79</v>
      </c>
      <c r="C32" s="203" t="n">
        <v>48</v>
      </c>
      <c r="D32" s="204" t="n">
        <v>304049</v>
      </c>
      <c r="E32" s="204" t="n">
        <v>147</v>
      </c>
      <c r="F32" s="204" t="n">
        <v>2501924</v>
      </c>
      <c r="G32" s="204" t="s">
        <v>57</v>
      </c>
      <c r="H32" s="204" t="s">
        <v>57</v>
      </c>
      <c r="I32" s="204" t="s">
        <v>57</v>
      </c>
      <c r="J32" s="204" t="s">
        <v>57</v>
      </c>
      <c r="K32" s="204" t="s">
        <v>57</v>
      </c>
      <c r="L32" s="204" t="s">
        <v>57</v>
      </c>
      <c r="M32" s="205" t="s">
        <v>57</v>
      </c>
    </row>
    <row r="33" customFormat="false" ht="21.75" hidden="false" customHeight="true" outlineLevel="0" collapsed="false">
      <c r="B33" s="160" t="s">
        <v>80</v>
      </c>
      <c r="C33" s="203" t="n">
        <v>44</v>
      </c>
      <c r="D33" s="204" t="n">
        <v>286569</v>
      </c>
      <c r="E33" s="204" t="n">
        <v>129</v>
      </c>
      <c r="F33" s="204" t="n">
        <v>2410393</v>
      </c>
      <c r="G33" s="204" t="n">
        <v>1999502</v>
      </c>
      <c r="H33" s="206" t="s">
        <v>701</v>
      </c>
      <c r="I33" s="204" t="n">
        <v>128561</v>
      </c>
      <c r="J33" s="206" t="s">
        <v>702</v>
      </c>
      <c r="K33" s="204" t="n">
        <v>121180</v>
      </c>
      <c r="L33" s="206" t="s">
        <v>681</v>
      </c>
      <c r="M33" s="205" t="n">
        <v>54711</v>
      </c>
    </row>
    <row r="34" customFormat="false" ht="21.75" hidden="false" customHeight="true" outlineLevel="0" collapsed="false">
      <c r="B34" s="160" t="s">
        <v>81</v>
      </c>
      <c r="C34" s="203" t="n">
        <v>4</v>
      </c>
      <c r="D34" s="204" t="n">
        <v>17480</v>
      </c>
      <c r="E34" s="204" t="n">
        <v>18</v>
      </c>
      <c r="F34" s="204" t="n">
        <v>91531</v>
      </c>
      <c r="G34" s="204" t="n">
        <v>67147</v>
      </c>
      <c r="H34" s="206" t="s">
        <v>681</v>
      </c>
      <c r="I34" s="204" t="n">
        <v>5705</v>
      </c>
      <c r="J34" s="206" t="s">
        <v>702</v>
      </c>
      <c r="K34" s="204" t="n">
        <v>4572</v>
      </c>
      <c r="L34" s="206" t="s">
        <v>703</v>
      </c>
      <c r="M34" s="205" t="n">
        <v>2642</v>
      </c>
    </row>
    <row r="35" customFormat="false" ht="32.25" hidden="false" customHeight="true" outlineLevel="0" collapsed="false">
      <c r="B35" s="160" t="s">
        <v>82</v>
      </c>
      <c r="C35" s="203" t="n">
        <v>60</v>
      </c>
      <c r="D35" s="204" t="n">
        <v>232677</v>
      </c>
      <c r="E35" s="204" t="n">
        <v>140</v>
      </c>
      <c r="F35" s="204" t="n">
        <v>971593</v>
      </c>
      <c r="G35" s="204" t="n">
        <v>676273</v>
      </c>
      <c r="H35" s="206" t="s">
        <v>703</v>
      </c>
      <c r="I35" s="204" t="n">
        <v>95761</v>
      </c>
      <c r="J35" s="206" t="s">
        <v>704</v>
      </c>
      <c r="K35" s="204" t="n">
        <v>20504</v>
      </c>
      <c r="L35" s="206" t="s">
        <v>705</v>
      </c>
      <c r="M35" s="205" t="n">
        <v>20161</v>
      </c>
    </row>
    <row r="36" customFormat="false" ht="32.25" hidden="false" customHeight="true" outlineLevel="0" collapsed="false">
      <c r="B36" s="160" t="s">
        <v>83</v>
      </c>
      <c r="C36" s="203" t="n">
        <v>110</v>
      </c>
      <c r="D36" s="204" t="n">
        <v>521855</v>
      </c>
      <c r="E36" s="204" t="n">
        <v>355</v>
      </c>
      <c r="F36" s="204" t="n">
        <v>5786762</v>
      </c>
      <c r="G36" s="204" t="s">
        <v>57</v>
      </c>
      <c r="H36" s="204" t="s">
        <v>57</v>
      </c>
      <c r="I36" s="204" t="s">
        <v>57</v>
      </c>
      <c r="J36" s="204" t="s">
        <v>57</v>
      </c>
      <c r="K36" s="204" t="s">
        <v>57</v>
      </c>
      <c r="L36" s="204" t="s">
        <v>57</v>
      </c>
      <c r="M36" s="205" t="s">
        <v>57</v>
      </c>
    </row>
    <row r="37" customFormat="false" ht="21.75" hidden="false" customHeight="true" outlineLevel="0" collapsed="false">
      <c r="B37" s="160" t="s">
        <v>84</v>
      </c>
      <c r="C37" s="203" t="n">
        <v>45</v>
      </c>
      <c r="D37" s="204" t="n">
        <v>317862</v>
      </c>
      <c r="E37" s="204" t="n">
        <v>112</v>
      </c>
      <c r="F37" s="204" t="n">
        <v>3573847</v>
      </c>
      <c r="G37" s="204" t="n">
        <v>2806037</v>
      </c>
      <c r="H37" s="206" t="s">
        <v>674</v>
      </c>
      <c r="I37" s="204" t="n">
        <v>337642</v>
      </c>
      <c r="J37" s="206" t="s">
        <v>706</v>
      </c>
      <c r="K37" s="204" t="n">
        <v>128828</v>
      </c>
      <c r="L37" s="206" t="s">
        <v>702</v>
      </c>
      <c r="M37" s="205" t="n">
        <v>85106</v>
      </c>
    </row>
    <row r="38" customFormat="false" ht="21.75" hidden="false" customHeight="true" outlineLevel="0" collapsed="false">
      <c r="B38" s="160" t="s">
        <v>85</v>
      </c>
      <c r="C38" s="203" t="n">
        <v>65</v>
      </c>
      <c r="D38" s="204" t="n">
        <v>203993</v>
      </c>
      <c r="E38" s="204" t="n">
        <v>243</v>
      </c>
      <c r="F38" s="204" t="n">
        <v>2212915</v>
      </c>
      <c r="G38" s="204" t="n">
        <v>1421627</v>
      </c>
      <c r="H38" s="206" t="s">
        <v>674</v>
      </c>
      <c r="I38" s="204" t="n">
        <v>271412</v>
      </c>
      <c r="J38" s="206" t="s">
        <v>707</v>
      </c>
      <c r="K38" s="204" t="n">
        <v>229389</v>
      </c>
      <c r="L38" s="206" t="s">
        <v>708</v>
      </c>
      <c r="M38" s="205" t="n">
        <v>40123</v>
      </c>
    </row>
    <row r="39" customFormat="false" ht="32.25" hidden="false" customHeight="true" outlineLevel="0" collapsed="false">
      <c r="B39" s="160" t="s">
        <v>86</v>
      </c>
      <c r="C39" s="203" t="n">
        <v>371</v>
      </c>
      <c r="D39" s="204" t="n">
        <v>2914307</v>
      </c>
      <c r="E39" s="204" t="n">
        <v>414</v>
      </c>
      <c r="F39" s="204" t="n">
        <v>5878916</v>
      </c>
      <c r="G39" s="204" t="s">
        <v>57</v>
      </c>
      <c r="H39" s="204" t="s">
        <v>57</v>
      </c>
      <c r="I39" s="204" t="s">
        <v>57</v>
      </c>
      <c r="J39" s="204" t="s">
        <v>57</v>
      </c>
      <c r="K39" s="204" t="s">
        <v>57</v>
      </c>
      <c r="L39" s="204" t="s">
        <v>57</v>
      </c>
      <c r="M39" s="205" t="s">
        <v>57</v>
      </c>
    </row>
    <row r="40" customFormat="false" ht="21.75" hidden="false" customHeight="true" outlineLevel="0" collapsed="false">
      <c r="B40" s="160" t="s">
        <v>87</v>
      </c>
      <c r="C40" s="203" t="n">
        <v>13</v>
      </c>
      <c r="D40" s="204" t="n">
        <v>91035</v>
      </c>
      <c r="E40" s="204" t="n">
        <v>79</v>
      </c>
      <c r="F40" s="204" t="n">
        <v>2160927</v>
      </c>
      <c r="G40" s="204" t="n">
        <v>1847432</v>
      </c>
      <c r="H40" s="206" t="s">
        <v>709</v>
      </c>
      <c r="I40" s="204" t="n">
        <v>76863</v>
      </c>
      <c r="J40" s="206" t="s">
        <v>710</v>
      </c>
      <c r="K40" s="204" t="n">
        <v>58191</v>
      </c>
      <c r="L40" s="206" t="s">
        <v>692</v>
      </c>
      <c r="M40" s="205" t="n">
        <v>26344</v>
      </c>
    </row>
    <row r="41" customFormat="false" ht="21.75" hidden="false" customHeight="true" outlineLevel="0" collapsed="false">
      <c r="B41" s="160" t="s">
        <v>88</v>
      </c>
      <c r="C41" s="203" t="n">
        <v>26</v>
      </c>
      <c r="D41" s="204" t="n">
        <v>317231</v>
      </c>
      <c r="E41" s="204" t="n">
        <v>87</v>
      </c>
      <c r="F41" s="204" t="n">
        <v>1297715</v>
      </c>
      <c r="G41" s="204" t="n">
        <v>1022663</v>
      </c>
      <c r="H41" s="206" t="s">
        <v>709</v>
      </c>
      <c r="I41" s="204" t="n">
        <v>78517</v>
      </c>
      <c r="J41" s="206" t="s">
        <v>674</v>
      </c>
      <c r="K41" s="204" t="n">
        <v>56703</v>
      </c>
      <c r="L41" s="206" t="s">
        <v>711</v>
      </c>
      <c r="M41" s="205" t="n">
        <v>23651</v>
      </c>
    </row>
    <row r="42" customFormat="false" ht="21.75" hidden="false" customHeight="true" outlineLevel="0" collapsed="false">
      <c r="B42" s="160" t="s">
        <v>89</v>
      </c>
      <c r="C42" s="203" t="n">
        <v>332</v>
      </c>
      <c r="D42" s="204" t="n">
        <v>2506041</v>
      </c>
      <c r="E42" s="204" t="n">
        <v>248</v>
      </c>
      <c r="F42" s="204" t="n">
        <v>2420274</v>
      </c>
      <c r="G42" s="204" t="n">
        <v>2050007</v>
      </c>
      <c r="H42" s="206" t="s">
        <v>674</v>
      </c>
      <c r="I42" s="204" t="n">
        <v>117967</v>
      </c>
      <c r="J42" s="206" t="s">
        <v>702</v>
      </c>
      <c r="K42" s="204" t="n">
        <v>27145</v>
      </c>
      <c r="L42" s="206" t="s">
        <v>712</v>
      </c>
      <c r="M42" s="205" t="n">
        <v>26749</v>
      </c>
    </row>
    <row r="43" customFormat="false" ht="32.25" hidden="false" customHeight="true" outlineLevel="0" collapsed="false">
      <c r="B43" s="160" t="s">
        <v>90</v>
      </c>
      <c r="C43" s="203" t="n">
        <v>163</v>
      </c>
      <c r="D43" s="204" t="n">
        <v>1953090</v>
      </c>
      <c r="E43" s="204" t="n">
        <v>819</v>
      </c>
      <c r="F43" s="204" t="n">
        <v>25453710</v>
      </c>
      <c r="G43" s="204" t="s">
        <v>57</v>
      </c>
      <c r="H43" s="204" t="s">
        <v>57</v>
      </c>
      <c r="I43" s="204" t="s">
        <v>57</v>
      </c>
      <c r="J43" s="204" t="s">
        <v>57</v>
      </c>
      <c r="K43" s="204" t="s">
        <v>57</v>
      </c>
      <c r="L43" s="204" t="s">
        <v>57</v>
      </c>
      <c r="M43" s="205" t="s">
        <v>57</v>
      </c>
    </row>
    <row r="44" customFormat="false" ht="21.75" hidden="false" customHeight="true" outlineLevel="0" collapsed="false">
      <c r="B44" s="160" t="s">
        <v>91</v>
      </c>
      <c r="C44" s="203" t="n">
        <v>16</v>
      </c>
      <c r="D44" s="204" t="n">
        <v>369557</v>
      </c>
      <c r="E44" s="204" t="n">
        <v>110</v>
      </c>
      <c r="F44" s="204" t="n">
        <v>1237499</v>
      </c>
      <c r="G44" s="204" t="n">
        <v>788946</v>
      </c>
      <c r="H44" s="206" t="s">
        <v>713</v>
      </c>
      <c r="I44" s="204" t="n">
        <v>144135</v>
      </c>
      <c r="J44" s="206" t="s">
        <v>714</v>
      </c>
      <c r="K44" s="204" t="n">
        <v>81291</v>
      </c>
      <c r="L44" s="206" t="s">
        <v>715</v>
      </c>
      <c r="M44" s="205" t="n">
        <v>26420</v>
      </c>
    </row>
    <row r="45" customFormat="false" ht="21.75" hidden="false" customHeight="true" outlineLevel="0" collapsed="false">
      <c r="B45" s="160" t="s">
        <v>92</v>
      </c>
      <c r="C45" s="203" t="n">
        <v>34</v>
      </c>
      <c r="D45" s="204" t="n">
        <v>644632</v>
      </c>
      <c r="E45" s="204" t="n">
        <v>167</v>
      </c>
      <c r="F45" s="204" t="n">
        <v>8434422</v>
      </c>
      <c r="G45" s="204" t="n">
        <v>4212244</v>
      </c>
      <c r="H45" s="206" t="s">
        <v>713</v>
      </c>
      <c r="I45" s="204" t="n">
        <v>1481440</v>
      </c>
      <c r="J45" s="206" t="s">
        <v>716</v>
      </c>
      <c r="K45" s="204" t="n">
        <v>378640</v>
      </c>
      <c r="L45" s="206" t="s">
        <v>714</v>
      </c>
      <c r="M45" s="205" t="n">
        <v>280812</v>
      </c>
    </row>
    <row r="46" customFormat="false" ht="21.75" hidden="false" customHeight="true" outlineLevel="0" collapsed="false">
      <c r="B46" s="160" t="s">
        <v>93</v>
      </c>
      <c r="C46" s="203" t="n">
        <v>4</v>
      </c>
      <c r="D46" s="204" t="n">
        <v>13871</v>
      </c>
      <c r="E46" s="204" t="n">
        <v>17</v>
      </c>
      <c r="F46" s="204" t="n">
        <v>2133077</v>
      </c>
      <c r="G46" s="204" t="n">
        <v>1210132</v>
      </c>
      <c r="H46" s="206" t="s">
        <v>717</v>
      </c>
      <c r="I46" s="204" t="n">
        <v>269988</v>
      </c>
      <c r="J46" s="206" t="s">
        <v>691</v>
      </c>
      <c r="K46" s="204" t="n">
        <v>112007</v>
      </c>
      <c r="L46" s="206" t="s">
        <v>714</v>
      </c>
      <c r="M46" s="205" t="n">
        <v>82149</v>
      </c>
    </row>
    <row r="47" customFormat="false" ht="21.75" hidden="false" customHeight="true" outlineLevel="0" collapsed="false">
      <c r="B47" s="160" t="s">
        <v>200</v>
      </c>
      <c r="C47" s="203" t="n">
        <v>27</v>
      </c>
      <c r="D47" s="204" t="n">
        <v>216747</v>
      </c>
      <c r="E47" s="204" t="n">
        <v>121</v>
      </c>
      <c r="F47" s="204" t="n">
        <v>2324477</v>
      </c>
      <c r="G47" s="204" t="n">
        <v>1450296</v>
      </c>
      <c r="H47" s="206" t="s">
        <v>714</v>
      </c>
      <c r="I47" s="204" t="n">
        <v>249653</v>
      </c>
      <c r="J47" s="206" t="s">
        <v>713</v>
      </c>
      <c r="K47" s="204" t="n">
        <v>150127</v>
      </c>
      <c r="L47" s="206" t="s">
        <v>706</v>
      </c>
      <c r="M47" s="205" t="n">
        <v>88137</v>
      </c>
    </row>
    <row r="48" customFormat="false" ht="21.75" hidden="false" customHeight="true" outlineLevel="0" collapsed="false">
      <c r="B48" s="160" t="s">
        <v>95</v>
      </c>
      <c r="C48" s="203" t="n">
        <v>32</v>
      </c>
      <c r="D48" s="204" t="n">
        <v>330986</v>
      </c>
      <c r="E48" s="204" t="n">
        <v>189</v>
      </c>
      <c r="F48" s="204" t="n">
        <v>6593467</v>
      </c>
      <c r="G48" s="204" t="n">
        <v>4589030</v>
      </c>
      <c r="H48" s="206" t="s">
        <v>718</v>
      </c>
      <c r="I48" s="204" t="n">
        <v>1054624</v>
      </c>
      <c r="J48" s="206" t="s">
        <v>713</v>
      </c>
      <c r="K48" s="204" t="n">
        <v>303982</v>
      </c>
      <c r="L48" s="206" t="s">
        <v>714</v>
      </c>
      <c r="M48" s="205" t="n">
        <v>104309</v>
      </c>
    </row>
    <row r="49" customFormat="false" ht="21.75" hidden="false" customHeight="true" outlineLevel="0" collapsed="false">
      <c r="B49" s="160" t="s">
        <v>96</v>
      </c>
      <c r="C49" s="203" t="n">
        <v>50</v>
      </c>
      <c r="D49" s="204" t="n">
        <v>377297</v>
      </c>
      <c r="E49" s="204" t="n">
        <v>215</v>
      </c>
      <c r="F49" s="204" t="n">
        <v>4730768</v>
      </c>
      <c r="G49" s="204" t="n">
        <v>3067235</v>
      </c>
      <c r="H49" s="206" t="s">
        <v>713</v>
      </c>
      <c r="I49" s="204" t="n">
        <v>334999</v>
      </c>
      <c r="J49" s="206" t="s">
        <v>718</v>
      </c>
      <c r="K49" s="204" t="n">
        <v>202223</v>
      </c>
      <c r="L49" s="206" t="s">
        <v>712</v>
      </c>
      <c r="M49" s="205" t="n">
        <v>150296</v>
      </c>
    </row>
    <row r="50" customFormat="false" ht="32.25" hidden="false" customHeight="true" outlineLevel="0" collapsed="false">
      <c r="B50" s="160" t="s">
        <v>97</v>
      </c>
      <c r="C50" s="203" t="n">
        <v>6</v>
      </c>
      <c r="D50" s="204" t="n">
        <v>83171</v>
      </c>
      <c r="E50" s="204" t="n">
        <v>51</v>
      </c>
      <c r="F50" s="204" t="n">
        <v>9797395</v>
      </c>
      <c r="G50" s="204" t="s">
        <v>57</v>
      </c>
      <c r="H50" s="204" t="s">
        <v>57</v>
      </c>
      <c r="I50" s="204" t="s">
        <v>57</v>
      </c>
      <c r="J50" s="204" t="s">
        <v>57</v>
      </c>
      <c r="K50" s="204" t="s">
        <v>57</v>
      </c>
      <c r="L50" s="204" t="s">
        <v>57</v>
      </c>
      <c r="M50" s="205" t="s">
        <v>57</v>
      </c>
    </row>
    <row r="51" customFormat="false" ht="21.75" hidden="false" customHeight="true" outlineLevel="0" collapsed="false">
      <c r="B51" s="160" t="s">
        <v>98</v>
      </c>
      <c r="C51" s="203" t="n">
        <v>4</v>
      </c>
      <c r="D51" s="204" t="s">
        <v>58</v>
      </c>
      <c r="E51" s="204" t="n">
        <v>27</v>
      </c>
      <c r="F51" s="204" t="s">
        <v>58</v>
      </c>
      <c r="G51" s="204" t="n">
        <v>7882534</v>
      </c>
      <c r="H51" s="206" t="s">
        <v>672</v>
      </c>
      <c r="I51" s="204" t="n">
        <v>1076039</v>
      </c>
      <c r="J51" s="206" t="s">
        <v>715</v>
      </c>
      <c r="K51" s="204" t="n">
        <v>89724</v>
      </c>
      <c r="L51" s="206" t="s">
        <v>678</v>
      </c>
      <c r="M51" s="205" t="n">
        <v>72460</v>
      </c>
    </row>
    <row r="52" customFormat="false" ht="21.75" hidden="false" customHeight="true" outlineLevel="0" collapsed="false">
      <c r="B52" s="160" t="s">
        <v>99</v>
      </c>
      <c r="C52" s="203" t="n">
        <v>2</v>
      </c>
      <c r="D52" s="204" t="s">
        <v>58</v>
      </c>
      <c r="E52" s="204" t="n">
        <v>24</v>
      </c>
      <c r="F52" s="204" t="s">
        <v>58</v>
      </c>
      <c r="G52" s="204" t="n">
        <v>278555</v>
      </c>
      <c r="H52" s="206" t="s">
        <v>715</v>
      </c>
      <c r="I52" s="204" t="n">
        <v>77511</v>
      </c>
      <c r="J52" s="206" t="s">
        <v>713</v>
      </c>
      <c r="K52" s="204" t="n">
        <v>53445</v>
      </c>
      <c r="L52" s="206" t="s">
        <v>672</v>
      </c>
      <c r="M52" s="205" t="n">
        <v>42819</v>
      </c>
    </row>
    <row r="53" customFormat="false" ht="32.25" hidden="false" customHeight="true" outlineLevel="0" collapsed="false">
      <c r="B53" s="160" t="s">
        <v>100</v>
      </c>
      <c r="C53" s="203" t="n">
        <v>196</v>
      </c>
      <c r="D53" s="204" t="n">
        <v>1223962</v>
      </c>
      <c r="E53" s="204" t="n">
        <v>477</v>
      </c>
      <c r="F53" s="204" t="n">
        <v>4161976</v>
      </c>
      <c r="G53" s="204" t="n">
        <v>3201212</v>
      </c>
      <c r="H53" s="206" t="s">
        <v>713</v>
      </c>
      <c r="I53" s="204" t="n">
        <v>243409</v>
      </c>
      <c r="J53" s="206" t="s">
        <v>674</v>
      </c>
      <c r="K53" s="204" t="n">
        <v>208783</v>
      </c>
      <c r="L53" s="206" t="s">
        <v>706</v>
      </c>
      <c r="M53" s="205" t="n">
        <v>29983</v>
      </c>
    </row>
    <row r="54" customFormat="false" ht="32.25" hidden="false" customHeight="true" outlineLevel="0" collapsed="false">
      <c r="B54" s="160" t="s">
        <v>101</v>
      </c>
      <c r="C54" s="203" t="n">
        <v>53</v>
      </c>
      <c r="D54" s="204" t="n">
        <v>238641</v>
      </c>
      <c r="E54" s="204" t="n">
        <v>102</v>
      </c>
      <c r="F54" s="204" t="n">
        <v>2284044</v>
      </c>
      <c r="G54" s="204" t="s">
        <v>57</v>
      </c>
      <c r="H54" s="204" t="s">
        <v>57</v>
      </c>
      <c r="I54" s="204" t="s">
        <v>57</v>
      </c>
      <c r="J54" s="204" t="s">
        <v>57</v>
      </c>
      <c r="K54" s="204" t="s">
        <v>57</v>
      </c>
      <c r="L54" s="204" t="s">
        <v>57</v>
      </c>
      <c r="M54" s="205" t="s">
        <v>57</v>
      </c>
    </row>
    <row r="55" customFormat="false" ht="21.75" hidden="false" customHeight="true" outlineLevel="0" collapsed="false">
      <c r="B55" s="160" t="s">
        <v>102</v>
      </c>
      <c r="C55" s="203" t="n">
        <v>1</v>
      </c>
      <c r="D55" s="204" t="s">
        <v>58</v>
      </c>
      <c r="E55" s="204" t="n">
        <v>11</v>
      </c>
      <c r="F55" s="204" t="s">
        <v>58</v>
      </c>
      <c r="G55" s="204" t="n">
        <v>929121</v>
      </c>
      <c r="H55" s="206" t="s">
        <v>719</v>
      </c>
      <c r="I55" s="204" t="n">
        <v>151317</v>
      </c>
      <c r="J55" s="206" t="s">
        <v>695</v>
      </c>
      <c r="K55" s="204" t="n">
        <v>52720</v>
      </c>
      <c r="L55" s="206" t="s">
        <v>712</v>
      </c>
      <c r="M55" s="205" t="n">
        <v>51828</v>
      </c>
    </row>
    <row r="56" customFormat="false" ht="21.75" hidden="false" customHeight="true" outlineLevel="0" collapsed="false">
      <c r="B56" s="160" t="s">
        <v>103</v>
      </c>
      <c r="C56" s="203" t="n">
        <v>52</v>
      </c>
      <c r="D56" s="204" t="s">
        <v>58</v>
      </c>
      <c r="E56" s="204" t="n">
        <v>91</v>
      </c>
      <c r="F56" s="204" t="s">
        <v>58</v>
      </c>
      <c r="G56" s="204" t="n">
        <v>707106</v>
      </c>
      <c r="H56" s="206" t="s">
        <v>717</v>
      </c>
      <c r="I56" s="204" t="n">
        <v>92465</v>
      </c>
      <c r="J56" s="206" t="s">
        <v>674</v>
      </c>
      <c r="K56" s="204" t="n">
        <v>73955</v>
      </c>
      <c r="L56" s="206" t="s">
        <v>712</v>
      </c>
      <c r="M56" s="205" t="n">
        <v>11689</v>
      </c>
    </row>
    <row r="57" customFormat="false" ht="32.25" hidden="false" customHeight="true" outlineLevel="0" collapsed="false">
      <c r="B57" s="160" t="s">
        <v>104</v>
      </c>
      <c r="C57" s="203" t="n">
        <v>21</v>
      </c>
      <c r="D57" s="204" t="n">
        <v>42891</v>
      </c>
      <c r="E57" s="204" t="n">
        <v>26</v>
      </c>
      <c r="F57" s="204" t="n">
        <v>97508</v>
      </c>
      <c r="G57" s="204" t="n">
        <v>74970</v>
      </c>
      <c r="H57" s="206" t="s">
        <v>674</v>
      </c>
      <c r="I57" s="204" t="n">
        <v>10279</v>
      </c>
      <c r="J57" s="206" t="s">
        <v>698</v>
      </c>
      <c r="K57" s="204" t="n">
        <v>4784</v>
      </c>
      <c r="L57" s="206" t="s">
        <v>720</v>
      </c>
      <c r="M57" s="205" t="n">
        <v>3973</v>
      </c>
    </row>
    <row r="58" customFormat="false" ht="32.25" hidden="false" customHeight="true" outlineLevel="0" collapsed="false">
      <c r="B58" s="160" t="s">
        <v>105</v>
      </c>
      <c r="C58" s="203" t="n">
        <v>152</v>
      </c>
      <c r="D58" s="204" t="n">
        <v>567449</v>
      </c>
      <c r="E58" s="204" t="n">
        <v>503</v>
      </c>
      <c r="F58" s="204" t="n">
        <v>5960850</v>
      </c>
      <c r="G58" s="204" t="s">
        <v>57</v>
      </c>
      <c r="H58" s="204" t="s">
        <v>57</v>
      </c>
      <c r="I58" s="204" t="s">
        <v>57</v>
      </c>
      <c r="J58" s="204" t="s">
        <v>57</v>
      </c>
      <c r="K58" s="204" t="s">
        <v>57</v>
      </c>
      <c r="L58" s="204" t="s">
        <v>57</v>
      </c>
      <c r="M58" s="205" t="s">
        <v>57</v>
      </c>
    </row>
    <row r="59" customFormat="false" ht="21.75" hidden="false" customHeight="true" outlineLevel="0" collapsed="false">
      <c r="B59" s="160" t="s">
        <v>106</v>
      </c>
      <c r="C59" s="203" t="n">
        <v>42</v>
      </c>
      <c r="D59" s="204" t="n">
        <v>208397</v>
      </c>
      <c r="E59" s="204" t="n">
        <v>65</v>
      </c>
      <c r="F59" s="204" t="n">
        <v>918688</v>
      </c>
      <c r="G59" s="204" t="n">
        <v>685363</v>
      </c>
      <c r="H59" s="206" t="s">
        <v>702</v>
      </c>
      <c r="I59" s="204" t="n">
        <v>34199</v>
      </c>
      <c r="J59" s="206" t="s">
        <v>713</v>
      </c>
      <c r="K59" s="204" t="n">
        <v>30686</v>
      </c>
      <c r="L59" s="206" t="s">
        <v>712</v>
      </c>
      <c r="M59" s="205" t="n">
        <v>28006</v>
      </c>
    </row>
    <row r="60" customFormat="false" ht="21.75" hidden="false" customHeight="true" outlineLevel="0" collapsed="false">
      <c r="B60" s="160" t="s">
        <v>107</v>
      </c>
      <c r="C60" s="203" t="n">
        <v>49</v>
      </c>
      <c r="D60" s="204" t="n">
        <v>137305</v>
      </c>
      <c r="E60" s="204" t="n">
        <v>230</v>
      </c>
      <c r="F60" s="204" t="n">
        <v>2114857</v>
      </c>
      <c r="G60" s="204" t="n">
        <v>1428549</v>
      </c>
      <c r="H60" s="206" t="s">
        <v>702</v>
      </c>
      <c r="I60" s="204" t="n">
        <v>307002</v>
      </c>
      <c r="J60" s="206" t="s">
        <v>681</v>
      </c>
      <c r="K60" s="204" t="n">
        <v>155429</v>
      </c>
      <c r="L60" s="206" t="s">
        <v>721</v>
      </c>
      <c r="M60" s="205" t="n">
        <v>54204</v>
      </c>
    </row>
    <row r="61" customFormat="false" ht="21.75" hidden="false" customHeight="true" outlineLevel="0" collapsed="false">
      <c r="B61" s="160" t="s">
        <v>108</v>
      </c>
      <c r="C61" s="203" t="n">
        <v>61</v>
      </c>
      <c r="D61" s="204" t="n">
        <v>221747</v>
      </c>
      <c r="E61" s="204" t="n">
        <v>208</v>
      </c>
      <c r="F61" s="204" t="n">
        <v>2927305</v>
      </c>
      <c r="G61" s="204" t="n">
        <v>1497318</v>
      </c>
      <c r="H61" s="206" t="s">
        <v>717</v>
      </c>
      <c r="I61" s="204" t="n">
        <v>342599</v>
      </c>
      <c r="J61" s="206" t="s">
        <v>714</v>
      </c>
      <c r="K61" s="204" t="n">
        <v>193189</v>
      </c>
      <c r="L61" s="206" t="s">
        <v>722</v>
      </c>
      <c r="M61" s="205" t="n">
        <v>148051</v>
      </c>
    </row>
    <row r="62" customFormat="false" ht="32.25" hidden="false" customHeight="true" outlineLevel="0" collapsed="false">
      <c r="B62" s="160" t="s">
        <v>109</v>
      </c>
      <c r="C62" s="203" t="n">
        <v>142</v>
      </c>
      <c r="D62" s="204" t="n">
        <v>1728406</v>
      </c>
      <c r="E62" s="204" t="n">
        <v>301</v>
      </c>
      <c r="F62" s="204" t="n">
        <v>10930745</v>
      </c>
      <c r="G62" s="204" t="s">
        <v>57</v>
      </c>
      <c r="H62" s="204" t="s">
        <v>57</v>
      </c>
      <c r="I62" s="204" t="s">
        <v>57</v>
      </c>
      <c r="J62" s="204" t="s">
        <v>57</v>
      </c>
      <c r="K62" s="204" t="s">
        <v>57</v>
      </c>
      <c r="L62" s="204" t="s">
        <v>57</v>
      </c>
      <c r="M62" s="205" t="s">
        <v>57</v>
      </c>
    </row>
    <row r="63" customFormat="false" ht="21.75" hidden="false" customHeight="true" outlineLevel="0" collapsed="false">
      <c r="B63" s="160" t="s">
        <v>110</v>
      </c>
      <c r="C63" s="203" t="n">
        <v>53</v>
      </c>
      <c r="D63" s="204" t="n">
        <v>1075026</v>
      </c>
      <c r="E63" s="204" t="n">
        <v>117</v>
      </c>
      <c r="F63" s="204" t="n">
        <v>9124811</v>
      </c>
      <c r="G63" s="204" t="n">
        <v>6658456</v>
      </c>
      <c r="H63" s="206" t="s">
        <v>681</v>
      </c>
      <c r="I63" s="204" t="n">
        <v>489765</v>
      </c>
      <c r="J63" s="206" t="s">
        <v>723</v>
      </c>
      <c r="K63" s="204" t="n">
        <v>414491</v>
      </c>
      <c r="L63" s="206" t="s">
        <v>724</v>
      </c>
      <c r="M63" s="205" t="n">
        <v>322087</v>
      </c>
    </row>
    <row r="64" customFormat="false" ht="21.75" hidden="false" customHeight="true" outlineLevel="0" collapsed="false">
      <c r="B64" s="160" t="s">
        <v>111</v>
      </c>
      <c r="C64" s="203" t="n">
        <v>89</v>
      </c>
      <c r="D64" s="204" t="n">
        <v>653380</v>
      </c>
      <c r="E64" s="204" t="n">
        <v>184</v>
      </c>
      <c r="F64" s="204" t="n">
        <v>1805934</v>
      </c>
      <c r="G64" s="204" t="n">
        <v>1128333</v>
      </c>
      <c r="H64" s="206" t="s">
        <v>672</v>
      </c>
      <c r="I64" s="204" t="n">
        <v>160864</v>
      </c>
      <c r="J64" s="206" t="s">
        <v>725</v>
      </c>
      <c r="K64" s="204" t="n">
        <v>98813</v>
      </c>
      <c r="L64" s="206" t="s">
        <v>681</v>
      </c>
      <c r="M64" s="205" t="n">
        <v>81851</v>
      </c>
    </row>
    <row r="65" customFormat="false" ht="32.25" hidden="false" customHeight="true" outlineLevel="0" collapsed="false">
      <c r="B65" s="160" t="s">
        <v>112</v>
      </c>
      <c r="C65" s="203" t="n">
        <v>117</v>
      </c>
      <c r="D65" s="204" t="n">
        <v>1694851</v>
      </c>
      <c r="E65" s="204" t="n">
        <v>233</v>
      </c>
      <c r="F65" s="204" t="n">
        <v>5450781</v>
      </c>
      <c r="G65" s="204" t="s">
        <v>57</v>
      </c>
      <c r="H65" s="204" t="s">
        <v>57</v>
      </c>
      <c r="I65" s="204" t="s">
        <v>57</v>
      </c>
      <c r="J65" s="204" t="s">
        <v>57</v>
      </c>
      <c r="K65" s="204" t="s">
        <v>57</v>
      </c>
      <c r="L65" s="204" t="s">
        <v>57</v>
      </c>
      <c r="M65" s="205" t="s">
        <v>57</v>
      </c>
    </row>
    <row r="66" customFormat="false" ht="21.75" hidden="false" customHeight="true" outlineLevel="0" collapsed="false">
      <c r="B66" s="160" t="s">
        <v>113</v>
      </c>
      <c r="C66" s="203" t="n">
        <v>9</v>
      </c>
      <c r="D66" s="204" t="n">
        <v>101453</v>
      </c>
      <c r="E66" s="204" t="n">
        <v>44</v>
      </c>
      <c r="F66" s="204" t="n">
        <v>1982033</v>
      </c>
      <c r="G66" s="204" t="n">
        <v>1121731</v>
      </c>
      <c r="H66" s="206" t="s">
        <v>672</v>
      </c>
      <c r="I66" s="204" t="n">
        <v>340158</v>
      </c>
      <c r="J66" s="206" t="s">
        <v>726</v>
      </c>
      <c r="K66" s="204" t="n">
        <v>225953</v>
      </c>
      <c r="L66" s="206" t="s">
        <v>674</v>
      </c>
      <c r="M66" s="205" t="n">
        <v>73804</v>
      </c>
    </row>
    <row r="67" customFormat="false" ht="21.75" hidden="false" customHeight="true" outlineLevel="0" collapsed="false">
      <c r="B67" s="160" t="s">
        <v>114</v>
      </c>
      <c r="C67" s="203" t="n">
        <v>108</v>
      </c>
      <c r="D67" s="204" t="n">
        <v>1593398</v>
      </c>
      <c r="E67" s="204" t="n">
        <v>189</v>
      </c>
      <c r="F67" s="204" t="n">
        <v>3468748</v>
      </c>
      <c r="G67" s="204" t="n">
        <v>2267726</v>
      </c>
      <c r="H67" s="206" t="s">
        <v>672</v>
      </c>
      <c r="I67" s="204" t="n">
        <v>157559</v>
      </c>
      <c r="J67" s="206" t="s">
        <v>727</v>
      </c>
      <c r="K67" s="204" t="n">
        <v>155400</v>
      </c>
      <c r="L67" s="206" t="s">
        <v>728</v>
      </c>
      <c r="M67" s="205" t="n">
        <v>96251</v>
      </c>
    </row>
    <row r="68" customFormat="false" ht="32.25" hidden="false" customHeight="true" outlineLevel="0" collapsed="false">
      <c r="B68" s="160" t="s">
        <v>115</v>
      </c>
      <c r="C68" s="203" t="n">
        <v>383</v>
      </c>
      <c r="D68" s="204" t="n">
        <v>2855206</v>
      </c>
      <c r="E68" s="204" t="n">
        <v>669</v>
      </c>
      <c r="F68" s="204" t="n">
        <v>6887652</v>
      </c>
      <c r="G68" s="204" t="s">
        <v>57</v>
      </c>
      <c r="H68" s="204" t="s">
        <v>57</v>
      </c>
      <c r="I68" s="204" t="s">
        <v>57</v>
      </c>
      <c r="J68" s="204" t="s">
        <v>57</v>
      </c>
      <c r="K68" s="204" t="s">
        <v>57</v>
      </c>
      <c r="L68" s="204" t="s">
        <v>57</v>
      </c>
      <c r="M68" s="205" t="s">
        <v>57</v>
      </c>
    </row>
    <row r="69" customFormat="false" ht="21.75" hidden="false" customHeight="true" outlineLevel="0" collapsed="false">
      <c r="B69" s="160" t="s">
        <v>116</v>
      </c>
      <c r="C69" s="203" t="n">
        <v>140</v>
      </c>
      <c r="D69" s="204" t="n">
        <v>1839971</v>
      </c>
      <c r="E69" s="204" t="n">
        <v>244</v>
      </c>
      <c r="F69" s="204" t="n">
        <v>2264433</v>
      </c>
      <c r="G69" s="204" t="n">
        <v>1737497</v>
      </c>
      <c r="H69" s="206" t="s">
        <v>672</v>
      </c>
      <c r="I69" s="204" t="n">
        <v>98134</v>
      </c>
      <c r="J69" s="206" t="s">
        <v>681</v>
      </c>
      <c r="K69" s="204" t="n">
        <v>64906</v>
      </c>
      <c r="L69" s="206" t="s">
        <v>726</v>
      </c>
      <c r="M69" s="205" t="n">
        <v>56602</v>
      </c>
    </row>
    <row r="70" customFormat="false" ht="21.75" hidden="false" customHeight="true" outlineLevel="0" collapsed="false">
      <c r="B70" s="160" t="s">
        <v>117</v>
      </c>
      <c r="C70" s="203" t="n">
        <v>243</v>
      </c>
      <c r="D70" s="204" t="n">
        <v>1015235</v>
      </c>
      <c r="E70" s="204" t="n">
        <v>425</v>
      </c>
      <c r="F70" s="204" t="n">
        <v>4623219</v>
      </c>
      <c r="G70" s="204" t="n">
        <v>3018581</v>
      </c>
      <c r="H70" s="206" t="s">
        <v>674</v>
      </c>
      <c r="I70" s="204" t="n">
        <v>214823</v>
      </c>
      <c r="J70" s="206" t="s">
        <v>673</v>
      </c>
      <c r="K70" s="204" t="n">
        <v>174461</v>
      </c>
      <c r="L70" s="206" t="s">
        <v>672</v>
      </c>
      <c r="M70" s="205" t="n">
        <v>165183</v>
      </c>
    </row>
    <row r="71" customFormat="false" ht="32.25" hidden="false" customHeight="true" outlineLevel="0" collapsed="false">
      <c r="B71" s="160" t="s">
        <v>118</v>
      </c>
      <c r="C71" s="203" t="n">
        <v>522</v>
      </c>
      <c r="D71" s="204" t="n">
        <v>2840181</v>
      </c>
      <c r="E71" s="204" t="n">
        <v>1132</v>
      </c>
      <c r="F71" s="204" t="n">
        <v>20215833</v>
      </c>
      <c r="G71" s="204" t="s">
        <v>57</v>
      </c>
      <c r="H71" s="204" t="s">
        <v>57</v>
      </c>
      <c r="I71" s="204" t="s">
        <v>57</v>
      </c>
      <c r="J71" s="204" t="s">
        <v>57</v>
      </c>
      <c r="K71" s="204" t="s">
        <v>57</v>
      </c>
      <c r="L71" s="204" t="s">
        <v>57</v>
      </c>
      <c r="M71" s="205" t="s">
        <v>57</v>
      </c>
    </row>
    <row r="72" customFormat="false" ht="21.75" hidden="false" customHeight="true" outlineLevel="0" collapsed="false">
      <c r="B72" s="160" t="s">
        <v>119</v>
      </c>
      <c r="C72" s="203" t="n">
        <v>85</v>
      </c>
      <c r="D72" s="204" t="n">
        <v>297317</v>
      </c>
      <c r="E72" s="204" t="n">
        <v>196</v>
      </c>
      <c r="F72" s="204" t="n">
        <v>1220045</v>
      </c>
      <c r="G72" s="204" t="n">
        <v>892442</v>
      </c>
      <c r="H72" s="206" t="s">
        <v>712</v>
      </c>
      <c r="I72" s="204" t="n">
        <v>75103</v>
      </c>
      <c r="J72" s="206" t="s">
        <v>729</v>
      </c>
      <c r="K72" s="204" t="n">
        <v>46015</v>
      </c>
      <c r="L72" s="206" t="s">
        <v>704</v>
      </c>
      <c r="M72" s="205" t="n">
        <v>34322</v>
      </c>
    </row>
    <row r="73" customFormat="false" ht="21.75" hidden="false" customHeight="true" outlineLevel="0" collapsed="false">
      <c r="B73" s="160" t="s">
        <v>120</v>
      </c>
      <c r="C73" s="203" t="n">
        <v>98</v>
      </c>
      <c r="D73" s="204" t="n">
        <v>667195</v>
      </c>
      <c r="E73" s="204" t="n">
        <v>317</v>
      </c>
      <c r="F73" s="204" t="n">
        <v>5135351</v>
      </c>
      <c r="G73" s="204" t="n">
        <v>3305316</v>
      </c>
      <c r="H73" s="206" t="s">
        <v>712</v>
      </c>
      <c r="I73" s="204" t="n">
        <v>511563</v>
      </c>
      <c r="J73" s="206" t="s">
        <v>729</v>
      </c>
      <c r="K73" s="204" t="n">
        <v>341790</v>
      </c>
      <c r="L73" s="206" t="s">
        <v>724</v>
      </c>
      <c r="M73" s="205" t="n">
        <v>213176</v>
      </c>
    </row>
    <row r="74" customFormat="false" ht="21.75" hidden="false" customHeight="true" outlineLevel="0" collapsed="false">
      <c r="B74" s="160" t="s">
        <v>121</v>
      </c>
      <c r="C74" s="203" t="n">
        <v>46</v>
      </c>
      <c r="D74" s="204" t="n">
        <v>440078</v>
      </c>
      <c r="E74" s="204" t="n">
        <v>120</v>
      </c>
      <c r="F74" s="204" t="n">
        <v>3687655</v>
      </c>
      <c r="G74" s="204" t="n">
        <v>2606312</v>
      </c>
      <c r="H74" s="206" t="s">
        <v>712</v>
      </c>
      <c r="I74" s="204" t="n">
        <v>186869</v>
      </c>
      <c r="J74" s="206" t="s">
        <v>730</v>
      </c>
      <c r="K74" s="204" t="n">
        <v>87061</v>
      </c>
      <c r="L74" s="206" t="s">
        <v>731</v>
      </c>
      <c r="M74" s="205" t="n">
        <v>74862</v>
      </c>
    </row>
    <row r="75" customFormat="false" ht="21.75" hidden="false" customHeight="true" outlineLevel="0" collapsed="false">
      <c r="B75" s="160" t="s">
        <v>122</v>
      </c>
      <c r="C75" s="203" t="n">
        <v>293</v>
      </c>
      <c r="D75" s="204" t="n">
        <v>1435591</v>
      </c>
      <c r="E75" s="204" t="n">
        <v>499</v>
      </c>
      <c r="F75" s="204" t="n">
        <v>10172782</v>
      </c>
      <c r="G75" s="204" t="n">
        <v>6144503</v>
      </c>
      <c r="H75" s="206" t="s">
        <v>729</v>
      </c>
      <c r="I75" s="204" t="n">
        <v>6144503</v>
      </c>
      <c r="J75" s="206" t="s">
        <v>732</v>
      </c>
      <c r="K75" s="204" t="n">
        <v>1090414</v>
      </c>
      <c r="L75" s="206" t="s">
        <v>712</v>
      </c>
      <c r="M75" s="205" t="n">
        <v>548049</v>
      </c>
    </row>
    <row r="76" customFormat="false" ht="32.25" hidden="false" customHeight="true" outlineLevel="0" collapsed="false">
      <c r="B76" s="160" t="s">
        <v>123</v>
      </c>
      <c r="C76" s="203" t="n">
        <v>765</v>
      </c>
      <c r="D76" s="204" t="n">
        <v>9362889</v>
      </c>
      <c r="E76" s="204" t="n">
        <v>1339</v>
      </c>
      <c r="F76" s="204" t="n">
        <v>47278671</v>
      </c>
      <c r="G76" s="204" t="s">
        <v>57</v>
      </c>
      <c r="H76" s="204" t="s">
        <v>57</v>
      </c>
      <c r="I76" s="204" t="s">
        <v>57</v>
      </c>
      <c r="J76" s="204" t="s">
        <v>57</v>
      </c>
      <c r="K76" s="204" t="s">
        <v>57</v>
      </c>
      <c r="L76" s="204" t="s">
        <v>57</v>
      </c>
      <c r="M76" s="205" t="s">
        <v>57</v>
      </c>
    </row>
    <row r="77" customFormat="false" ht="21.75" hidden="false" customHeight="true" outlineLevel="0" collapsed="false">
      <c r="B77" s="160" t="s">
        <v>124</v>
      </c>
      <c r="C77" s="203" t="n">
        <v>144</v>
      </c>
      <c r="D77" s="204" t="n">
        <v>1187383</v>
      </c>
      <c r="E77" s="204" t="n">
        <v>291</v>
      </c>
      <c r="F77" s="204" t="n">
        <v>10189017</v>
      </c>
      <c r="G77" s="204" t="n">
        <v>3874071</v>
      </c>
      <c r="H77" s="206" t="s">
        <v>727</v>
      </c>
      <c r="I77" s="204" t="n">
        <v>1552602</v>
      </c>
      <c r="J77" s="206" t="s">
        <v>733</v>
      </c>
      <c r="K77" s="204" t="n">
        <v>1161291</v>
      </c>
      <c r="L77" s="206" t="s">
        <v>734</v>
      </c>
      <c r="M77" s="205" t="n">
        <v>737960</v>
      </c>
    </row>
    <row r="78" customFormat="false" ht="21.75" hidden="false" customHeight="true" outlineLevel="0" collapsed="false">
      <c r="B78" s="160" t="s">
        <v>125</v>
      </c>
      <c r="C78" s="203" t="n">
        <v>77</v>
      </c>
      <c r="D78" s="204" t="n">
        <v>339751</v>
      </c>
      <c r="E78" s="204" t="n">
        <v>147</v>
      </c>
      <c r="F78" s="204" t="n">
        <v>1434953</v>
      </c>
      <c r="G78" s="204" t="n">
        <v>957777</v>
      </c>
      <c r="H78" s="206" t="s">
        <v>735</v>
      </c>
      <c r="I78" s="204" t="n">
        <v>129280</v>
      </c>
      <c r="J78" s="206" t="s">
        <v>712</v>
      </c>
      <c r="K78" s="204" t="n">
        <v>52702</v>
      </c>
      <c r="L78" s="206" t="s">
        <v>733</v>
      </c>
      <c r="M78" s="205" t="n">
        <v>34520</v>
      </c>
    </row>
    <row r="79" customFormat="false" ht="21.75" hidden="false" customHeight="true" outlineLevel="0" collapsed="false">
      <c r="B79" s="160" t="s">
        <v>201</v>
      </c>
      <c r="C79" s="203" t="n">
        <v>86</v>
      </c>
      <c r="D79" s="204" t="n">
        <v>909866</v>
      </c>
      <c r="E79" s="204" t="n">
        <v>233</v>
      </c>
      <c r="F79" s="204" t="n">
        <v>10785424</v>
      </c>
      <c r="G79" s="204" t="n">
        <v>6739388</v>
      </c>
      <c r="H79" s="206" t="s">
        <v>712</v>
      </c>
      <c r="I79" s="204" t="n">
        <v>974897</v>
      </c>
      <c r="J79" s="206" t="s">
        <v>734</v>
      </c>
      <c r="K79" s="204" t="n">
        <v>724850</v>
      </c>
      <c r="L79" s="206" t="s">
        <v>733</v>
      </c>
      <c r="M79" s="205" t="n">
        <v>678429</v>
      </c>
    </row>
    <row r="80" customFormat="false" ht="21.75" hidden="false" customHeight="true" outlineLevel="0" collapsed="false">
      <c r="B80" s="160" t="s">
        <v>127</v>
      </c>
      <c r="C80" s="203" t="n">
        <v>52</v>
      </c>
      <c r="D80" s="204" t="n">
        <v>1859300</v>
      </c>
      <c r="E80" s="204" t="n">
        <v>159</v>
      </c>
      <c r="F80" s="204" t="n">
        <v>12510147</v>
      </c>
      <c r="G80" s="204" t="n">
        <v>7464352</v>
      </c>
      <c r="H80" s="206" t="s">
        <v>736</v>
      </c>
      <c r="I80" s="204" t="n">
        <v>1972636</v>
      </c>
      <c r="J80" s="206" t="s">
        <v>727</v>
      </c>
      <c r="K80" s="204" t="n">
        <v>1440167</v>
      </c>
      <c r="L80" s="206" t="s">
        <v>712</v>
      </c>
      <c r="M80" s="205" t="n">
        <v>419071</v>
      </c>
    </row>
    <row r="81" customFormat="false" ht="21.75" hidden="false" customHeight="true" outlineLevel="0" collapsed="false">
      <c r="B81" s="160" t="s">
        <v>128</v>
      </c>
      <c r="C81" s="203" t="n">
        <v>327</v>
      </c>
      <c r="D81" s="204" t="n">
        <v>4581350</v>
      </c>
      <c r="E81" s="204" t="n">
        <v>361</v>
      </c>
      <c r="F81" s="204" t="n">
        <v>10236775</v>
      </c>
      <c r="G81" s="204" t="n">
        <v>6462677</v>
      </c>
      <c r="H81" s="206" t="s">
        <v>736</v>
      </c>
      <c r="I81" s="204" t="n">
        <v>805621</v>
      </c>
      <c r="J81" s="206" t="s">
        <v>712</v>
      </c>
      <c r="K81" s="204" t="n">
        <v>599775</v>
      </c>
      <c r="L81" s="206" t="s">
        <v>735</v>
      </c>
      <c r="M81" s="205" t="n">
        <v>540511</v>
      </c>
    </row>
    <row r="82" customFormat="false" ht="21.75" hidden="false" customHeight="true" outlineLevel="0" collapsed="false">
      <c r="B82" s="160" t="s">
        <v>129</v>
      </c>
      <c r="C82" s="203" t="n">
        <v>79</v>
      </c>
      <c r="D82" s="204" t="n">
        <v>485239</v>
      </c>
      <c r="E82" s="204" t="n">
        <v>148</v>
      </c>
      <c r="F82" s="204" t="n">
        <v>2122355</v>
      </c>
      <c r="G82" s="204" t="n">
        <v>1590791</v>
      </c>
      <c r="H82" s="206" t="s">
        <v>712</v>
      </c>
      <c r="I82" s="204" t="n">
        <v>104452</v>
      </c>
      <c r="J82" s="206" t="s">
        <v>727</v>
      </c>
      <c r="K82" s="204" t="n">
        <v>69234</v>
      </c>
      <c r="L82" s="206" t="s">
        <v>737</v>
      </c>
      <c r="M82" s="205" t="n">
        <v>69204</v>
      </c>
    </row>
    <row r="83" customFormat="false" ht="32.25" hidden="false" customHeight="true" outlineLevel="0" collapsed="false">
      <c r="B83" s="160" t="s">
        <v>130</v>
      </c>
      <c r="C83" s="203" t="n">
        <v>382</v>
      </c>
      <c r="D83" s="204" t="n">
        <v>8851173</v>
      </c>
      <c r="E83" s="204" t="n">
        <v>819</v>
      </c>
      <c r="F83" s="204" t="n">
        <v>35536179</v>
      </c>
      <c r="G83" s="204" t="s">
        <v>57</v>
      </c>
      <c r="H83" s="204" t="s">
        <v>57</v>
      </c>
      <c r="I83" s="204" t="s">
        <v>57</v>
      </c>
      <c r="J83" s="204" t="s">
        <v>57</v>
      </c>
      <c r="K83" s="204" t="s">
        <v>57</v>
      </c>
      <c r="L83" s="204" t="s">
        <v>57</v>
      </c>
      <c r="M83" s="205" t="s">
        <v>57</v>
      </c>
    </row>
    <row r="84" customFormat="false" ht="21.75" hidden="false" customHeight="true" outlineLevel="0" collapsed="false">
      <c r="B84" s="160" t="s">
        <v>131</v>
      </c>
      <c r="C84" s="203" t="n">
        <v>339</v>
      </c>
      <c r="D84" s="204" t="n">
        <v>8441340</v>
      </c>
      <c r="E84" s="204" t="n">
        <v>635</v>
      </c>
      <c r="F84" s="204" t="n">
        <v>32319224</v>
      </c>
      <c r="G84" s="204" t="n">
        <v>27351499</v>
      </c>
      <c r="H84" s="206" t="s">
        <v>732</v>
      </c>
      <c r="I84" s="204" t="n">
        <v>1118216</v>
      </c>
      <c r="J84" s="206" t="s">
        <v>738</v>
      </c>
      <c r="K84" s="204" t="n">
        <v>802980</v>
      </c>
      <c r="L84" s="206" t="s">
        <v>729</v>
      </c>
      <c r="M84" s="205" t="n">
        <v>269425</v>
      </c>
    </row>
    <row r="85" customFormat="false" ht="21.75" hidden="false" customHeight="true" outlineLevel="0" collapsed="false">
      <c r="B85" s="160" t="s">
        <v>132</v>
      </c>
      <c r="C85" s="203" t="n">
        <v>43</v>
      </c>
      <c r="D85" s="204" t="n">
        <v>409833</v>
      </c>
      <c r="E85" s="204" t="n">
        <v>184</v>
      </c>
      <c r="F85" s="204" t="n">
        <v>3218955</v>
      </c>
      <c r="G85" s="204" t="n">
        <v>1822743</v>
      </c>
      <c r="H85" s="206" t="s">
        <v>729</v>
      </c>
      <c r="I85" s="204" t="n">
        <v>362712</v>
      </c>
      <c r="J85" s="206" t="s">
        <v>695</v>
      </c>
      <c r="K85" s="204" t="n">
        <v>238808</v>
      </c>
      <c r="L85" s="206" t="s">
        <v>739</v>
      </c>
      <c r="M85" s="205" t="n">
        <v>177486</v>
      </c>
    </row>
    <row r="86" customFormat="false" ht="32.25" hidden="false" customHeight="true" outlineLevel="0" collapsed="false">
      <c r="B86" s="160" t="s">
        <v>133</v>
      </c>
      <c r="C86" s="203" t="n">
        <v>110</v>
      </c>
      <c r="D86" s="204" t="n">
        <v>422051</v>
      </c>
      <c r="E86" s="204" t="n">
        <v>247</v>
      </c>
      <c r="F86" s="204" t="n">
        <v>2440090</v>
      </c>
      <c r="G86" s="204" t="s">
        <v>57</v>
      </c>
      <c r="H86" s="204" t="s">
        <v>57</v>
      </c>
      <c r="I86" s="204" t="s">
        <v>57</v>
      </c>
      <c r="J86" s="204" t="s">
        <v>57</v>
      </c>
      <c r="K86" s="204" t="s">
        <v>57</v>
      </c>
      <c r="L86" s="204" t="s">
        <v>57</v>
      </c>
      <c r="M86" s="205" t="s">
        <v>57</v>
      </c>
    </row>
    <row r="87" customFormat="false" ht="21.75" hidden="false" customHeight="true" outlineLevel="0" collapsed="false">
      <c r="B87" s="160" t="s">
        <v>134</v>
      </c>
      <c r="C87" s="203" t="n">
        <v>23</v>
      </c>
      <c r="D87" s="204" t="n">
        <v>106982</v>
      </c>
      <c r="E87" s="204" t="n">
        <v>59</v>
      </c>
      <c r="F87" s="204" t="n">
        <v>736035</v>
      </c>
      <c r="G87" s="204" t="n">
        <v>443728</v>
      </c>
      <c r="H87" s="206" t="s">
        <v>731</v>
      </c>
      <c r="I87" s="204" t="n">
        <v>81333</v>
      </c>
      <c r="J87" s="206" t="s">
        <v>712</v>
      </c>
      <c r="K87" s="204" t="n">
        <v>43693</v>
      </c>
      <c r="L87" s="206" t="s">
        <v>740</v>
      </c>
      <c r="M87" s="205" t="n">
        <v>27666</v>
      </c>
    </row>
    <row r="88" customFormat="false" ht="21.75" hidden="false" customHeight="true" outlineLevel="0" collapsed="false">
      <c r="B88" s="160" t="s">
        <v>135</v>
      </c>
      <c r="C88" s="203" t="n">
        <v>22</v>
      </c>
      <c r="D88" s="204" t="n">
        <v>77904</v>
      </c>
      <c r="E88" s="204" t="n">
        <v>35</v>
      </c>
      <c r="F88" s="204" t="n">
        <v>364869</v>
      </c>
      <c r="G88" s="204" t="n">
        <v>263045</v>
      </c>
      <c r="H88" s="206" t="s">
        <v>741</v>
      </c>
      <c r="I88" s="204" t="n">
        <v>18847</v>
      </c>
      <c r="J88" s="206" t="s">
        <v>727</v>
      </c>
      <c r="K88" s="204" t="n">
        <v>14030</v>
      </c>
      <c r="L88" s="206" t="s">
        <v>739</v>
      </c>
      <c r="M88" s="205" t="n">
        <v>12424</v>
      </c>
    </row>
    <row r="89" customFormat="false" ht="21.75" hidden="false" customHeight="true" outlineLevel="0" collapsed="false">
      <c r="B89" s="160" t="s">
        <v>742</v>
      </c>
      <c r="C89" s="203" t="n">
        <v>13</v>
      </c>
      <c r="D89" s="204" t="n">
        <v>31392</v>
      </c>
      <c r="E89" s="204" t="n">
        <v>20</v>
      </c>
      <c r="F89" s="204" t="n">
        <v>408583</v>
      </c>
      <c r="G89" s="204" t="n">
        <v>233764</v>
      </c>
      <c r="H89" s="206" t="s">
        <v>712</v>
      </c>
      <c r="I89" s="204" t="n">
        <v>51235</v>
      </c>
      <c r="J89" s="206" t="s">
        <v>727</v>
      </c>
      <c r="K89" s="204" t="n">
        <v>44891</v>
      </c>
      <c r="L89" s="206" t="s">
        <v>733</v>
      </c>
      <c r="M89" s="205" t="n">
        <v>21390</v>
      </c>
    </row>
    <row r="90" customFormat="false" ht="21.75" hidden="false" customHeight="true" outlineLevel="0" collapsed="false">
      <c r="B90" s="160" t="s">
        <v>137</v>
      </c>
      <c r="C90" s="203" t="n">
        <v>52</v>
      </c>
      <c r="D90" s="204" t="n">
        <v>205773</v>
      </c>
      <c r="E90" s="204" t="n">
        <v>133</v>
      </c>
      <c r="F90" s="204" t="n">
        <v>930603</v>
      </c>
      <c r="G90" s="204" t="n">
        <v>661577</v>
      </c>
      <c r="H90" s="206" t="s">
        <v>712</v>
      </c>
      <c r="I90" s="204" t="n">
        <v>83838</v>
      </c>
      <c r="J90" s="206" t="s">
        <v>733</v>
      </c>
      <c r="K90" s="204" t="n">
        <v>45086</v>
      </c>
      <c r="L90" s="206" t="s">
        <v>732</v>
      </c>
      <c r="M90" s="205" t="n">
        <v>26513</v>
      </c>
    </row>
    <row r="91" customFormat="false" ht="32.25" hidden="false" customHeight="true" outlineLevel="0" collapsed="false">
      <c r="B91" s="160" t="s">
        <v>138</v>
      </c>
      <c r="C91" s="203" t="n">
        <v>94</v>
      </c>
      <c r="D91" s="204" t="n">
        <v>528586</v>
      </c>
      <c r="E91" s="204" t="n">
        <v>240</v>
      </c>
      <c r="F91" s="204" t="n">
        <v>3801268</v>
      </c>
      <c r="G91" s="204" t="n">
        <v>2706739</v>
      </c>
      <c r="H91" s="206" t="s">
        <v>717</v>
      </c>
      <c r="I91" s="204" t="n">
        <v>351781</v>
      </c>
      <c r="J91" s="206" t="s">
        <v>674</v>
      </c>
      <c r="K91" s="204" t="n">
        <v>277385</v>
      </c>
      <c r="L91" s="206" t="s">
        <v>678</v>
      </c>
      <c r="M91" s="205" t="n">
        <v>99951</v>
      </c>
    </row>
    <row r="92" customFormat="false" ht="32.25" hidden="false" customHeight="true" outlineLevel="0" collapsed="false">
      <c r="B92" s="160" t="s">
        <v>139</v>
      </c>
      <c r="C92" s="203" t="n">
        <v>2878</v>
      </c>
      <c r="D92" s="204" t="n">
        <v>45122212</v>
      </c>
      <c r="E92" s="204" t="n">
        <v>7880</v>
      </c>
      <c r="F92" s="204" t="n">
        <v>280684889</v>
      </c>
      <c r="G92" s="204" t="s">
        <v>57</v>
      </c>
      <c r="H92" s="204" t="s">
        <v>57</v>
      </c>
      <c r="I92" s="204" t="s">
        <v>57</v>
      </c>
      <c r="J92" s="204" t="s">
        <v>57</v>
      </c>
      <c r="K92" s="204" t="s">
        <v>57</v>
      </c>
      <c r="L92" s="204" t="s">
        <v>57</v>
      </c>
      <c r="M92" s="205" t="s">
        <v>57</v>
      </c>
    </row>
    <row r="93" customFormat="false" ht="32.25" hidden="false" customHeight="true" outlineLevel="0" collapsed="false">
      <c r="B93" s="160" t="s">
        <v>140</v>
      </c>
      <c r="C93" s="203" t="n">
        <v>2247</v>
      </c>
      <c r="D93" s="204" t="n">
        <v>39565165</v>
      </c>
      <c r="E93" s="204" t="n">
        <v>4873</v>
      </c>
      <c r="F93" s="204" t="n">
        <v>218260759</v>
      </c>
      <c r="G93" s="204" t="s">
        <v>57</v>
      </c>
      <c r="H93" s="204" t="s">
        <v>57</v>
      </c>
      <c r="I93" s="204" t="s">
        <v>57</v>
      </c>
      <c r="J93" s="204" t="s">
        <v>57</v>
      </c>
      <c r="K93" s="204" t="s">
        <v>57</v>
      </c>
      <c r="L93" s="204" t="s">
        <v>57</v>
      </c>
      <c r="M93" s="205" t="s">
        <v>57</v>
      </c>
    </row>
    <row r="94" customFormat="false" ht="21.75" hidden="false" customHeight="true" outlineLevel="0" collapsed="false">
      <c r="B94" s="160" t="s">
        <v>141</v>
      </c>
      <c r="C94" s="203" t="n">
        <v>38</v>
      </c>
      <c r="D94" s="204" t="n">
        <v>347965</v>
      </c>
      <c r="E94" s="204" t="n">
        <v>128</v>
      </c>
      <c r="F94" s="204" t="n">
        <v>3289899</v>
      </c>
      <c r="G94" s="204" t="n">
        <v>1947044</v>
      </c>
      <c r="H94" s="206" t="s">
        <v>698</v>
      </c>
      <c r="I94" s="204" t="n">
        <v>641526</v>
      </c>
      <c r="J94" s="206" t="s">
        <v>713</v>
      </c>
      <c r="K94" s="204" t="n">
        <v>279923</v>
      </c>
      <c r="L94" s="206" t="s">
        <v>712</v>
      </c>
      <c r="M94" s="205" t="n">
        <v>69866</v>
      </c>
    </row>
    <row r="95" customFormat="false" ht="21.75" hidden="false" customHeight="true" outlineLevel="0" collapsed="false">
      <c r="B95" s="160" t="s">
        <v>142</v>
      </c>
      <c r="C95" s="203" t="n">
        <v>250</v>
      </c>
      <c r="D95" s="204" t="n">
        <v>2230297</v>
      </c>
      <c r="E95" s="204" t="n">
        <v>296</v>
      </c>
      <c r="F95" s="204" t="n">
        <v>4215355</v>
      </c>
      <c r="G95" s="204" t="n">
        <v>3163853</v>
      </c>
      <c r="H95" s="206" t="s">
        <v>691</v>
      </c>
      <c r="I95" s="204" t="n">
        <v>256951</v>
      </c>
      <c r="J95" s="206" t="s">
        <v>674</v>
      </c>
      <c r="K95" s="204" t="n">
        <v>140069</v>
      </c>
      <c r="L95" s="206" t="s">
        <v>700</v>
      </c>
      <c r="M95" s="205" t="n">
        <v>80911</v>
      </c>
    </row>
    <row r="96" customFormat="false" ht="21.75" hidden="false" customHeight="true" outlineLevel="0" collapsed="false">
      <c r="B96" s="160" t="s">
        <v>143</v>
      </c>
      <c r="C96" s="203" t="n">
        <v>205</v>
      </c>
      <c r="D96" s="204" t="n">
        <v>3894296</v>
      </c>
      <c r="E96" s="204" t="n">
        <v>382</v>
      </c>
      <c r="F96" s="204" t="n">
        <v>9561122</v>
      </c>
      <c r="G96" s="204" t="n">
        <v>6984889</v>
      </c>
      <c r="H96" s="206" t="s">
        <v>684</v>
      </c>
      <c r="I96" s="204" t="n">
        <v>1076894</v>
      </c>
      <c r="J96" s="206" t="s">
        <v>688</v>
      </c>
      <c r="K96" s="204" t="n">
        <v>357737</v>
      </c>
      <c r="L96" s="206" t="s">
        <v>687</v>
      </c>
      <c r="M96" s="205" t="n">
        <v>122796</v>
      </c>
    </row>
    <row r="97" customFormat="false" ht="21.75" hidden="false" customHeight="true" outlineLevel="0" collapsed="false">
      <c r="B97" s="160" t="s">
        <v>144</v>
      </c>
      <c r="C97" s="203" t="n">
        <v>168</v>
      </c>
      <c r="D97" s="204" t="n">
        <v>3333721</v>
      </c>
      <c r="E97" s="204" t="n">
        <v>415</v>
      </c>
      <c r="F97" s="204" t="n">
        <v>12552116</v>
      </c>
      <c r="G97" s="204" t="n">
        <v>10233098</v>
      </c>
      <c r="H97" s="206" t="s">
        <v>683</v>
      </c>
      <c r="I97" s="204" t="n">
        <v>643530</v>
      </c>
      <c r="J97" s="206" t="s">
        <v>685</v>
      </c>
      <c r="K97" s="204" t="n">
        <v>408872</v>
      </c>
      <c r="L97" s="206" t="s">
        <v>674</v>
      </c>
      <c r="M97" s="205" t="n">
        <v>124771</v>
      </c>
    </row>
    <row r="98" customFormat="false" ht="21.75" hidden="false" customHeight="true" outlineLevel="0" collapsed="false">
      <c r="B98" s="160" t="s">
        <v>145</v>
      </c>
      <c r="C98" s="203" t="n">
        <v>140</v>
      </c>
      <c r="D98" s="204" t="n">
        <v>1293353</v>
      </c>
      <c r="E98" s="204" t="n">
        <v>470</v>
      </c>
      <c r="F98" s="204" t="n">
        <v>9201644</v>
      </c>
      <c r="G98" s="204" t="n">
        <v>6230560</v>
      </c>
      <c r="H98" s="206" t="s">
        <v>681</v>
      </c>
      <c r="I98" s="204" t="n">
        <v>722207</v>
      </c>
      <c r="J98" s="206" t="s">
        <v>672</v>
      </c>
      <c r="K98" s="204" t="n">
        <v>378037</v>
      </c>
      <c r="L98" s="206" t="s">
        <v>703</v>
      </c>
      <c r="M98" s="205" t="n">
        <v>192849</v>
      </c>
    </row>
    <row r="99" customFormat="false" ht="21.75" hidden="false" customHeight="true" outlineLevel="0" collapsed="false">
      <c r="B99" s="160" t="s">
        <v>146</v>
      </c>
      <c r="C99" s="203" t="n">
        <v>82</v>
      </c>
      <c r="D99" s="204" t="n">
        <v>1370979</v>
      </c>
      <c r="E99" s="204" t="n">
        <v>327</v>
      </c>
      <c r="F99" s="204" t="n">
        <v>8322418</v>
      </c>
      <c r="G99" s="204" t="n">
        <v>5346945</v>
      </c>
      <c r="H99" s="206" t="s">
        <v>712</v>
      </c>
      <c r="I99" s="204" t="n">
        <v>422260</v>
      </c>
      <c r="J99" s="206" t="s">
        <v>702</v>
      </c>
      <c r="K99" s="204" t="n">
        <v>408080</v>
      </c>
      <c r="L99" s="206" t="s">
        <v>743</v>
      </c>
      <c r="M99" s="205" t="n">
        <v>233484</v>
      </c>
    </row>
    <row r="100" customFormat="false" ht="21.75" hidden="false" customHeight="true" outlineLevel="0" collapsed="false">
      <c r="B100" s="160" t="s">
        <v>147</v>
      </c>
      <c r="C100" s="203" t="n">
        <v>120</v>
      </c>
      <c r="D100" s="204" t="n">
        <v>2677644</v>
      </c>
      <c r="E100" s="204" t="n">
        <v>516</v>
      </c>
      <c r="F100" s="204" t="n">
        <v>104710207</v>
      </c>
      <c r="G100" s="204" t="n">
        <v>43580324</v>
      </c>
      <c r="H100" s="206" t="s">
        <v>712</v>
      </c>
      <c r="I100" s="204" t="n">
        <v>16784694</v>
      </c>
      <c r="J100" s="206" t="s">
        <v>713</v>
      </c>
      <c r="K100" s="204" t="n">
        <v>5691364</v>
      </c>
      <c r="L100" s="206" t="s">
        <v>684</v>
      </c>
      <c r="M100" s="205" t="n">
        <v>4627331</v>
      </c>
    </row>
    <row r="101" customFormat="false" ht="21.75" hidden="false" customHeight="true" outlineLevel="0" collapsed="false">
      <c r="B101" s="160" t="s">
        <v>148</v>
      </c>
      <c r="C101" s="203" t="n">
        <v>12</v>
      </c>
      <c r="D101" s="204" t="n">
        <v>80200</v>
      </c>
      <c r="E101" s="204" t="n">
        <v>26</v>
      </c>
      <c r="F101" s="204" t="n">
        <v>232931</v>
      </c>
      <c r="G101" s="204" t="n">
        <v>157552</v>
      </c>
      <c r="H101" s="206" t="s">
        <v>672</v>
      </c>
      <c r="I101" s="204" t="n">
        <v>45175</v>
      </c>
      <c r="J101" s="206" t="s">
        <v>726</v>
      </c>
      <c r="K101" s="204" t="n">
        <v>6066</v>
      </c>
      <c r="L101" s="206" t="s">
        <v>729</v>
      </c>
      <c r="M101" s="205" t="n">
        <v>4071</v>
      </c>
    </row>
    <row r="102" customFormat="false" ht="21.75" hidden="false" customHeight="true" outlineLevel="0" collapsed="false">
      <c r="B102" s="160" t="s">
        <v>149</v>
      </c>
      <c r="C102" s="203" t="n">
        <v>766</v>
      </c>
      <c r="D102" s="204" t="n">
        <v>15117778</v>
      </c>
      <c r="E102" s="204" t="n">
        <v>1380</v>
      </c>
      <c r="F102" s="204" t="n">
        <v>45991660</v>
      </c>
      <c r="G102" s="204" t="n">
        <v>27208493</v>
      </c>
      <c r="H102" s="206" t="s">
        <v>672</v>
      </c>
      <c r="I102" s="204" t="n">
        <v>4205891</v>
      </c>
      <c r="J102" s="206" t="s">
        <v>674</v>
      </c>
      <c r="K102" s="204" t="n">
        <v>1339929</v>
      </c>
      <c r="L102" s="206" t="s">
        <v>713</v>
      </c>
      <c r="M102" s="205" t="n">
        <v>1006455</v>
      </c>
    </row>
    <row r="103" customFormat="false" ht="21.75" hidden="false" customHeight="true" outlineLevel="0" collapsed="false">
      <c r="B103" s="160" t="s">
        <v>150</v>
      </c>
      <c r="C103" s="203" t="n">
        <v>78</v>
      </c>
      <c r="D103" s="204" t="n">
        <v>789552</v>
      </c>
      <c r="E103" s="204" t="n">
        <v>144</v>
      </c>
      <c r="F103" s="204" t="n">
        <v>2040081</v>
      </c>
      <c r="G103" s="204" t="n">
        <v>1199533</v>
      </c>
      <c r="H103" s="206" t="s">
        <v>674</v>
      </c>
      <c r="I103" s="204" t="n">
        <v>183115</v>
      </c>
      <c r="J103" s="206" t="s">
        <v>737</v>
      </c>
      <c r="K103" s="204" t="n">
        <v>140870</v>
      </c>
      <c r="L103" s="206" t="s">
        <v>712</v>
      </c>
      <c r="M103" s="205" t="n">
        <v>109779</v>
      </c>
    </row>
    <row r="104" customFormat="false" ht="21.75" hidden="false" customHeight="true" outlineLevel="0" collapsed="false">
      <c r="B104" s="160" t="s">
        <v>151</v>
      </c>
      <c r="C104" s="203" t="n">
        <v>120</v>
      </c>
      <c r="D104" s="204" t="n">
        <v>3510676</v>
      </c>
      <c r="E104" s="204" t="n">
        <v>189</v>
      </c>
      <c r="F104" s="204" t="n">
        <v>6761536</v>
      </c>
      <c r="G104" s="204" t="n">
        <v>5718947</v>
      </c>
      <c r="H104" s="206" t="s">
        <v>740</v>
      </c>
      <c r="I104" s="204" t="n">
        <v>198349</v>
      </c>
      <c r="J104" s="206" t="s">
        <v>712</v>
      </c>
      <c r="K104" s="204" t="n">
        <v>185688</v>
      </c>
      <c r="L104" s="206" t="s">
        <v>674</v>
      </c>
      <c r="M104" s="205" t="n">
        <v>117546</v>
      </c>
    </row>
    <row r="105" customFormat="false" ht="21.75" hidden="false" customHeight="true" outlineLevel="0" collapsed="false">
      <c r="B105" s="160" t="s">
        <v>152</v>
      </c>
      <c r="C105" s="203" t="n">
        <v>7</v>
      </c>
      <c r="D105" s="204" t="n">
        <v>28430</v>
      </c>
      <c r="E105" s="204" t="n">
        <v>10</v>
      </c>
      <c r="F105" s="204" t="n">
        <v>71918</v>
      </c>
      <c r="G105" s="204" t="n">
        <v>39412</v>
      </c>
      <c r="H105" s="206" t="s">
        <v>683</v>
      </c>
      <c r="I105" s="204" t="n">
        <v>19055</v>
      </c>
      <c r="J105" s="206" t="s">
        <v>674</v>
      </c>
      <c r="K105" s="204" t="n">
        <v>3259</v>
      </c>
      <c r="L105" s="206" t="s">
        <v>744</v>
      </c>
      <c r="M105" s="205" t="n">
        <v>2535</v>
      </c>
    </row>
    <row r="106" customFormat="false" ht="21.75" hidden="false" customHeight="true" outlineLevel="0" collapsed="false">
      <c r="B106" s="160" t="s">
        <v>153</v>
      </c>
      <c r="C106" s="203" t="n">
        <v>261</v>
      </c>
      <c r="D106" s="204" t="n">
        <v>4890274</v>
      </c>
      <c r="E106" s="204" t="n">
        <v>590</v>
      </c>
      <c r="F106" s="204" t="n">
        <v>11309872</v>
      </c>
      <c r="G106" s="204" t="n">
        <v>8536791</v>
      </c>
      <c r="H106" s="206" t="s">
        <v>712</v>
      </c>
      <c r="I106" s="204" t="n">
        <v>483234</v>
      </c>
      <c r="J106" s="206" t="s">
        <v>745</v>
      </c>
      <c r="K106" s="204" t="n">
        <v>243110</v>
      </c>
      <c r="L106" s="206" t="s">
        <v>713</v>
      </c>
      <c r="M106" s="205" t="n">
        <v>142590</v>
      </c>
    </row>
    <row r="107" customFormat="false" ht="32.25" hidden="false" customHeight="true" outlineLevel="0" collapsed="false">
      <c r="B107" s="160" t="s">
        <v>154</v>
      </c>
      <c r="C107" s="203" t="n">
        <v>631</v>
      </c>
      <c r="D107" s="204" t="n">
        <v>5557047</v>
      </c>
      <c r="E107" s="204" t="n">
        <v>3007</v>
      </c>
      <c r="F107" s="204" t="n">
        <v>62424130</v>
      </c>
      <c r="G107" s="204" t="s">
        <v>57</v>
      </c>
      <c r="H107" s="204" t="s">
        <v>57</v>
      </c>
      <c r="I107" s="204" t="s">
        <v>57</v>
      </c>
      <c r="J107" s="204" t="s">
        <v>57</v>
      </c>
      <c r="K107" s="204" t="s">
        <v>57</v>
      </c>
      <c r="L107" s="204" t="s">
        <v>57</v>
      </c>
      <c r="M107" s="205" t="s">
        <v>57</v>
      </c>
    </row>
    <row r="108" customFormat="false" ht="21.75" hidden="false" customHeight="true" outlineLevel="0" collapsed="false">
      <c r="B108" s="160" t="s">
        <v>155</v>
      </c>
      <c r="C108" s="203" t="n">
        <v>152</v>
      </c>
      <c r="D108" s="204" t="n">
        <v>1221672</v>
      </c>
      <c r="E108" s="204" t="n">
        <v>330</v>
      </c>
      <c r="F108" s="204" t="n">
        <v>15410741</v>
      </c>
      <c r="G108" s="204" t="n">
        <v>8641790</v>
      </c>
      <c r="H108" s="206" t="s">
        <v>689</v>
      </c>
      <c r="I108" s="204" t="n">
        <v>2630133</v>
      </c>
      <c r="J108" s="206" t="s">
        <v>680</v>
      </c>
      <c r="K108" s="204" t="n">
        <v>1142284</v>
      </c>
      <c r="L108" s="206" t="s">
        <v>746</v>
      </c>
      <c r="M108" s="205" t="n">
        <v>1025227</v>
      </c>
    </row>
    <row r="109" customFormat="false" ht="21.75" hidden="false" customHeight="true" outlineLevel="0" collapsed="false">
      <c r="B109" s="160" t="s">
        <v>156</v>
      </c>
      <c r="C109" s="203" t="n">
        <v>140</v>
      </c>
      <c r="D109" s="204" t="n">
        <v>971598</v>
      </c>
      <c r="E109" s="204" t="n">
        <v>685</v>
      </c>
      <c r="F109" s="204" t="n">
        <v>21237038</v>
      </c>
      <c r="G109" s="204" t="n">
        <v>12501277</v>
      </c>
      <c r="H109" s="206" t="s">
        <v>747</v>
      </c>
      <c r="I109" s="204" t="n">
        <v>3030543</v>
      </c>
      <c r="J109" s="206" t="s">
        <v>746</v>
      </c>
      <c r="K109" s="204" t="n">
        <v>1620610</v>
      </c>
      <c r="L109" s="206" t="s">
        <v>680</v>
      </c>
      <c r="M109" s="205" t="n">
        <v>848848</v>
      </c>
    </row>
    <row r="110" customFormat="false" ht="21.75" hidden="false" customHeight="true" outlineLevel="0" collapsed="false">
      <c r="B110" s="160" t="s">
        <v>157</v>
      </c>
      <c r="C110" s="203" t="n">
        <v>65</v>
      </c>
      <c r="D110" s="204" t="n">
        <v>767521</v>
      </c>
      <c r="E110" s="204" t="n">
        <v>983</v>
      </c>
      <c r="F110" s="204" t="n">
        <v>13246638</v>
      </c>
      <c r="G110" s="204" t="n">
        <v>10799349</v>
      </c>
      <c r="H110" s="206" t="s">
        <v>748</v>
      </c>
      <c r="I110" s="204" t="n">
        <v>1606617</v>
      </c>
      <c r="J110" s="206" t="s">
        <v>712</v>
      </c>
      <c r="K110" s="204" t="n">
        <v>197273</v>
      </c>
      <c r="L110" s="206" t="s">
        <v>678</v>
      </c>
      <c r="M110" s="205" t="n">
        <v>88039</v>
      </c>
    </row>
    <row r="111" customFormat="false" ht="21.75" hidden="false" customHeight="true" outlineLevel="0" collapsed="false">
      <c r="B111" s="160" t="s">
        <v>158</v>
      </c>
      <c r="C111" s="203" t="n">
        <v>22</v>
      </c>
      <c r="D111" s="204" t="n">
        <v>131663</v>
      </c>
      <c r="E111" s="204" t="n">
        <v>99</v>
      </c>
      <c r="F111" s="204" t="n">
        <v>1226472</v>
      </c>
      <c r="G111" s="204" t="n">
        <v>682825</v>
      </c>
      <c r="H111" s="206" t="s">
        <v>680</v>
      </c>
      <c r="I111" s="204" t="n">
        <v>138211</v>
      </c>
      <c r="J111" s="206" t="s">
        <v>749</v>
      </c>
      <c r="K111" s="204" t="n">
        <v>80741</v>
      </c>
      <c r="L111" s="206" t="s">
        <v>747</v>
      </c>
      <c r="M111" s="205" t="n">
        <v>67187</v>
      </c>
    </row>
    <row r="112" customFormat="false" ht="21.75" hidden="false" customHeight="true" outlineLevel="0" collapsed="false">
      <c r="B112" s="160" t="s">
        <v>159</v>
      </c>
      <c r="C112" s="203" t="n">
        <v>41</v>
      </c>
      <c r="D112" s="204" t="n">
        <v>750183</v>
      </c>
      <c r="E112" s="204" t="n">
        <v>103</v>
      </c>
      <c r="F112" s="204" t="n">
        <v>2661997</v>
      </c>
      <c r="G112" s="204" t="n">
        <v>1821622</v>
      </c>
      <c r="H112" s="206" t="s">
        <v>680</v>
      </c>
      <c r="I112" s="204" t="n">
        <v>184495</v>
      </c>
      <c r="J112" s="206" t="s">
        <v>712</v>
      </c>
      <c r="K112" s="204" t="n">
        <v>130534</v>
      </c>
      <c r="L112" s="206" t="s">
        <v>746</v>
      </c>
      <c r="M112" s="205" t="n">
        <v>57801</v>
      </c>
    </row>
    <row r="113" customFormat="false" ht="21.75" hidden="false" customHeight="true" outlineLevel="0" collapsed="false">
      <c r="B113" s="160" t="s">
        <v>160</v>
      </c>
      <c r="C113" s="203" t="n">
        <v>30</v>
      </c>
      <c r="D113" s="204" t="n">
        <v>216304</v>
      </c>
      <c r="E113" s="204" t="n">
        <v>61</v>
      </c>
      <c r="F113" s="204" t="n">
        <v>852983</v>
      </c>
      <c r="G113" s="204" t="n">
        <v>561561</v>
      </c>
      <c r="H113" s="206" t="s">
        <v>680</v>
      </c>
      <c r="I113" s="204" t="n">
        <v>96158</v>
      </c>
      <c r="J113" s="206" t="s">
        <v>689</v>
      </c>
      <c r="K113" s="204" t="n">
        <v>91866</v>
      </c>
      <c r="L113" s="206" t="s">
        <v>703</v>
      </c>
      <c r="M113" s="205" t="n">
        <v>13874</v>
      </c>
    </row>
    <row r="114" customFormat="false" ht="21.75" hidden="false" customHeight="true" outlineLevel="0" collapsed="false">
      <c r="B114" s="160" t="s">
        <v>161</v>
      </c>
      <c r="C114" s="203" t="n">
        <v>44</v>
      </c>
      <c r="D114" s="204" t="n">
        <v>292768</v>
      </c>
      <c r="E114" s="204" t="n">
        <v>365</v>
      </c>
      <c r="F114" s="204" t="n">
        <v>3084832</v>
      </c>
      <c r="G114" s="204" t="n">
        <v>2201629</v>
      </c>
      <c r="H114" s="206" t="s">
        <v>672</v>
      </c>
      <c r="I114" s="204" t="n">
        <v>360551</v>
      </c>
      <c r="J114" s="206" t="s">
        <v>681</v>
      </c>
      <c r="K114" s="204" t="n">
        <v>39521</v>
      </c>
      <c r="L114" s="206" t="s">
        <v>749</v>
      </c>
      <c r="M114" s="205" t="n">
        <v>38942</v>
      </c>
    </row>
    <row r="115" customFormat="false" ht="21.75" hidden="false" customHeight="true" outlineLevel="0" collapsed="false">
      <c r="B115" s="160" t="s">
        <v>162</v>
      </c>
      <c r="C115" s="203" t="n">
        <v>137</v>
      </c>
      <c r="D115" s="204" t="n">
        <v>1205338</v>
      </c>
      <c r="E115" s="204" t="n">
        <v>381</v>
      </c>
      <c r="F115" s="204" t="n">
        <v>4703429</v>
      </c>
      <c r="G115" s="204" t="n">
        <v>3059683</v>
      </c>
      <c r="H115" s="206" t="s">
        <v>749</v>
      </c>
      <c r="I115" s="204" t="n">
        <v>274470</v>
      </c>
      <c r="J115" s="206" t="s">
        <v>746</v>
      </c>
      <c r="K115" s="204" t="n">
        <v>256915</v>
      </c>
      <c r="L115" s="206" t="s">
        <v>689</v>
      </c>
      <c r="M115" s="205" t="n">
        <v>170018</v>
      </c>
    </row>
    <row r="116" customFormat="false" ht="32.25" hidden="false" customHeight="true" outlineLevel="0" collapsed="false">
      <c r="B116" s="160" t="s">
        <v>163</v>
      </c>
      <c r="C116" s="203" t="n">
        <v>155</v>
      </c>
      <c r="D116" s="204" t="n">
        <v>1522778</v>
      </c>
      <c r="E116" s="204" t="n">
        <v>1098</v>
      </c>
      <c r="F116" s="204" t="n">
        <v>16737019</v>
      </c>
      <c r="G116" s="204" t="s">
        <v>57</v>
      </c>
      <c r="H116" s="204" t="s">
        <v>57</v>
      </c>
      <c r="I116" s="204" t="s">
        <v>57</v>
      </c>
      <c r="J116" s="204" t="s">
        <v>57</v>
      </c>
      <c r="K116" s="204" t="s">
        <v>57</v>
      </c>
      <c r="L116" s="204" t="s">
        <v>57</v>
      </c>
      <c r="M116" s="205" t="s">
        <v>57</v>
      </c>
    </row>
    <row r="117" customFormat="false" ht="32.25" hidden="false" customHeight="true" outlineLevel="0" collapsed="false">
      <c r="B117" s="160" t="s">
        <v>164</v>
      </c>
      <c r="C117" s="203" t="n">
        <v>14</v>
      </c>
      <c r="D117" s="204" t="n">
        <v>83519</v>
      </c>
      <c r="E117" s="204" t="n">
        <v>51</v>
      </c>
      <c r="F117" s="204" t="n">
        <v>411280</v>
      </c>
      <c r="G117" s="204" t="n">
        <v>341479</v>
      </c>
      <c r="H117" s="206" t="s">
        <v>689</v>
      </c>
      <c r="I117" s="204" t="n">
        <v>16934</v>
      </c>
      <c r="J117" s="206" t="s">
        <v>684</v>
      </c>
      <c r="K117" s="204" t="n">
        <v>11199</v>
      </c>
      <c r="L117" s="206" t="s">
        <v>685</v>
      </c>
      <c r="M117" s="205" t="n">
        <v>11029</v>
      </c>
    </row>
    <row r="118" customFormat="false" ht="32.25" hidden="false" customHeight="true" outlineLevel="0" collapsed="false">
      <c r="B118" s="161" t="s">
        <v>165</v>
      </c>
      <c r="C118" s="207" t="n">
        <v>59</v>
      </c>
      <c r="D118" s="208" t="n">
        <v>630932</v>
      </c>
      <c r="E118" s="208" t="n">
        <v>467</v>
      </c>
      <c r="F118" s="208" t="n">
        <v>5580385</v>
      </c>
      <c r="G118" s="208" t="s">
        <v>57</v>
      </c>
      <c r="H118" s="208" t="s">
        <v>57</v>
      </c>
      <c r="I118" s="208" t="s">
        <v>57</v>
      </c>
      <c r="J118" s="208" t="s">
        <v>57</v>
      </c>
      <c r="K118" s="208" t="s">
        <v>57</v>
      </c>
      <c r="L118" s="208" t="s">
        <v>57</v>
      </c>
      <c r="M118" s="209" t="s">
        <v>57</v>
      </c>
    </row>
  </sheetData>
  <mergeCells count="11">
    <mergeCell ref="B4:B7"/>
    <mergeCell ref="C4:D5"/>
    <mergeCell ref="E4:M5"/>
    <mergeCell ref="C6:C7"/>
    <mergeCell ref="D6:D7"/>
    <mergeCell ref="E6:E7"/>
    <mergeCell ref="F6:F7"/>
    <mergeCell ref="G6:M6"/>
    <mergeCell ref="H7:I7"/>
    <mergeCell ref="J7:K7"/>
    <mergeCell ref="L7:M7"/>
  </mergeCells>
  <hyperlinks>
    <hyperlink ref="B2" location="INDEX!A1" display="[ GO TO INDEX ]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23" width="3.12"/>
    <col collapsed="false" customWidth="true" hidden="false" outlineLevel="0" max="2" min="2" style="23" width="37.62"/>
    <col collapsed="false" customWidth="true" hidden="false" outlineLevel="0" max="3" min="3" style="24" width="10.62"/>
    <col collapsed="false" customWidth="true" hidden="false" outlineLevel="0" max="20" min="4" style="23" width="13.62"/>
    <col collapsed="false" customWidth="false" hidden="false" outlineLevel="0" max="257" min="21" style="23" width="8.99"/>
  </cols>
  <sheetData>
    <row r="1" customFormat="false" ht="13.5" hidden="false" customHeight="false" outlineLevel="0" collapsed="false">
      <c r="A1" s="0"/>
      <c r="B1" s="0"/>
      <c r="C1" s="25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5" hidden="false" customHeight="false" outlineLevel="0" collapsed="false">
      <c r="A2" s="0"/>
      <c r="B2" s="26" t="s">
        <v>30</v>
      </c>
      <c r="C2" s="25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.1" hidden="false" customHeight="true" outlineLevel="0" collapsed="false">
      <c r="A3" s="0"/>
      <c r="B3" s="27" t="s">
        <v>2</v>
      </c>
      <c r="C3" s="25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0.1" hidden="false" customHeight="true" outlineLevel="0" collapsed="false">
      <c r="A4" s="0"/>
      <c r="B4" s="28" t="s">
        <v>31</v>
      </c>
      <c r="C4" s="25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29" customFormat="true" ht="19.5" hidden="false" customHeight="true" outlineLevel="0" collapsed="false">
      <c r="B5" s="30"/>
      <c r="C5" s="30"/>
      <c r="D5" s="31" t="s">
        <v>32</v>
      </c>
      <c r="E5" s="31" t="s">
        <v>33</v>
      </c>
      <c r="F5" s="31" t="s">
        <v>34</v>
      </c>
      <c r="G5" s="31"/>
      <c r="H5" s="31" t="s">
        <v>35</v>
      </c>
      <c r="I5" s="31"/>
      <c r="J5" s="31"/>
      <c r="K5" s="31"/>
      <c r="L5" s="31"/>
      <c r="M5" s="31" t="s">
        <v>36</v>
      </c>
      <c r="N5" s="31" t="s">
        <v>37</v>
      </c>
      <c r="O5" s="31" t="s">
        <v>38</v>
      </c>
      <c r="P5" s="31" t="s">
        <v>39</v>
      </c>
      <c r="Q5" s="31" t="s">
        <v>40</v>
      </c>
      <c r="R5" s="31" t="s">
        <v>41</v>
      </c>
      <c r="S5" s="31"/>
      <c r="T5" s="31"/>
    </row>
    <row r="6" s="29" customFormat="true" ht="19.5" hidden="false" customHeight="true" outlineLevel="0" collapsed="false">
      <c r="B6" s="30"/>
      <c r="C6" s="30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</row>
    <row r="7" s="29" customFormat="true" ht="19.5" hidden="false" customHeight="true" outlineLevel="0" collapsed="false">
      <c r="B7" s="30"/>
      <c r="C7" s="30"/>
      <c r="D7" s="31"/>
      <c r="E7" s="31"/>
      <c r="F7" s="32"/>
      <c r="G7" s="33" t="s">
        <v>42</v>
      </c>
      <c r="H7" s="34" t="s">
        <v>43</v>
      </c>
      <c r="I7" s="33" t="s">
        <v>44</v>
      </c>
      <c r="J7" s="33" t="s">
        <v>45</v>
      </c>
      <c r="K7" s="33" t="s">
        <v>46</v>
      </c>
      <c r="L7" s="33" t="s">
        <v>47</v>
      </c>
      <c r="M7" s="31"/>
      <c r="N7" s="31"/>
      <c r="O7" s="31"/>
      <c r="P7" s="31"/>
      <c r="Q7" s="31"/>
      <c r="R7" s="34" t="s">
        <v>43</v>
      </c>
      <c r="S7" s="33" t="s">
        <v>48</v>
      </c>
      <c r="T7" s="33" t="s">
        <v>49</v>
      </c>
    </row>
    <row r="8" s="29" customFormat="true" ht="19.5" hidden="false" customHeight="true" outlineLevel="0" collapsed="false">
      <c r="B8" s="30"/>
      <c r="C8" s="30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</row>
    <row r="9" customFormat="false" ht="32.25" hidden="false" customHeight="true" outlineLevel="0" collapsed="false">
      <c r="B9" s="35" t="s">
        <v>50</v>
      </c>
      <c r="C9" s="36" t="s">
        <v>51</v>
      </c>
      <c r="D9" s="37" t="n">
        <v>24345</v>
      </c>
      <c r="E9" s="38" t="n">
        <v>228701</v>
      </c>
      <c r="F9" s="38" t="n">
        <v>9981242</v>
      </c>
      <c r="G9" s="38" t="n">
        <v>9683990</v>
      </c>
      <c r="H9" s="38" t="n">
        <v>622846051</v>
      </c>
      <c r="I9" s="38" t="n">
        <v>698492</v>
      </c>
      <c r="J9" s="38" t="n">
        <v>249543649</v>
      </c>
      <c r="K9" s="38" t="n">
        <v>349809136</v>
      </c>
      <c r="L9" s="38" t="n">
        <v>22794774</v>
      </c>
      <c r="M9" s="38" t="n">
        <v>604059650</v>
      </c>
      <c r="N9" s="38" t="n">
        <v>18786401</v>
      </c>
      <c r="O9" s="38" t="n">
        <v>89444939</v>
      </c>
      <c r="P9" s="38" t="n">
        <v>75735393</v>
      </c>
      <c r="Q9" s="38" t="n">
        <v>435232153</v>
      </c>
      <c r="R9" s="38" t="n">
        <v>69613</v>
      </c>
      <c r="S9" s="38" t="n">
        <v>57435</v>
      </c>
      <c r="T9" s="39" t="n">
        <v>12178</v>
      </c>
    </row>
    <row r="10" customFormat="false" ht="21.75" hidden="false" customHeight="true" outlineLevel="0" collapsed="false">
      <c r="B10" s="40"/>
      <c r="C10" s="41" t="s">
        <v>52</v>
      </c>
      <c r="D10" s="42" t="n">
        <v>25278</v>
      </c>
      <c r="E10" s="43" t="n">
        <v>238579</v>
      </c>
      <c r="F10" s="43" t="n">
        <v>10204363</v>
      </c>
      <c r="G10" s="43" t="n">
        <v>9910718</v>
      </c>
      <c r="H10" s="43" t="n">
        <v>584755777</v>
      </c>
      <c r="I10" s="43" t="n">
        <v>673839</v>
      </c>
      <c r="J10" s="43" t="n">
        <v>234890827</v>
      </c>
      <c r="K10" s="43" t="n">
        <v>322628074</v>
      </c>
      <c r="L10" s="43" t="n">
        <v>26563037</v>
      </c>
      <c r="M10" s="43" t="n">
        <v>570897626</v>
      </c>
      <c r="N10" s="43" t="n">
        <v>13858151</v>
      </c>
      <c r="O10" s="43" t="n">
        <v>63815153</v>
      </c>
      <c r="P10" s="43" t="n">
        <v>35946267</v>
      </c>
      <c r="Q10" s="43" t="n">
        <v>437080898</v>
      </c>
      <c r="R10" s="43" t="n">
        <v>73220</v>
      </c>
      <c r="S10" s="43" t="n">
        <v>58660</v>
      </c>
      <c r="T10" s="44" t="n">
        <v>14560</v>
      </c>
    </row>
    <row r="11" customFormat="false" ht="21.75" hidden="false" customHeight="true" outlineLevel="0" collapsed="false">
      <c r="B11" s="40"/>
      <c r="C11" s="41" t="s">
        <v>53</v>
      </c>
      <c r="D11" s="42" t="n">
        <v>26457</v>
      </c>
      <c r="E11" s="43" t="n">
        <v>255964</v>
      </c>
      <c r="F11" s="43" t="n">
        <v>10276232</v>
      </c>
      <c r="G11" s="43" t="n">
        <v>10080550</v>
      </c>
      <c r="H11" s="43" t="n">
        <v>608833635</v>
      </c>
      <c r="I11" s="43" t="n">
        <v>700862</v>
      </c>
      <c r="J11" s="43" t="n">
        <v>247797490</v>
      </c>
      <c r="K11" s="43" t="n">
        <v>332671110</v>
      </c>
      <c r="L11" s="43" t="n">
        <v>27664173</v>
      </c>
      <c r="M11" s="43" t="n">
        <v>593422765</v>
      </c>
      <c r="N11" s="43" t="n">
        <v>15410870</v>
      </c>
      <c r="O11" s="43" t="n">
        <v>77205981</v>
      </c>
      <c r="P11" s="43" t="n">
        <v>54343695</v>
      </c>
      <c r="Q11" s="43" t="n">
        <v>459590988</v>
      </c>
      <c r="R11" s="43" t="n">
        <v>77937</v>
      </c>
      <c r="S11" s="43" t="n">
        <v>61116</v>
      </c>
      <c r="T11" s="44" t="n">
        <v>16821</v>
      </c>
    </row>
    <row r="12" customFormat="false" ht="32.25" hidden="false" customHeight="true" outlineLevel="0" collapsed="false">
      <c r="B12" s="45" t="s">
        <v>54</v>
      </c>
      <c r="C12" s="41" t="s">
        <v>51</v>
      </c>
      <c r="D12" s="42" t="n">
        <v>23776</v>
      </c>
      <c r="E12" s="43" t="n">
        <v>216766</v>
      </c>
      <c r="F12" s="43" t="n">
        <v>9600477</v>
      </c>
      <c r="G12" s="43" t="n">
        <v>9314670</v>
      </c>
      <c r="H12" s="43" t="n">
        <v>610399828</v>
      </c>
      <c r="I12" s="43" t="n">
        <v>678739</v>
      </c>
      <c r="J12" s="43" t="n">
        <v>248412739</v>
      </c>
      <c r="K12" s="43" t="n">
        <v>348700646</v>
      </c>
      <c r="L12" s="43" t="n">
        <v>12607704</v>
      </c>
      <c r="M12" s="43" t="n">
        <v>592449521</v>
      </c>
      <c r="N12" s="43" t="n">
        <v>17950307</v>
      </c>
      <c r="O12" s="43" t="n">
        <v>89378905</v>
      </c>
      <c r="P12" s="43" t="n">
        <v>75457990</v>
      </c>
      <c r="Q12" s="43" t="n">
        <v>421595828</v>
      </c>
      <c r="R12" s="43" t="n">
        <v>67615</v>
      </c>
      <c r="S12" s="43" t="n">
        <v>55616</v>
      </c>
      <c r="T12" s="44" t="n">
        <v>11999</v>
      </c>
    </row>
    <row r="13" customFormat="false" ht="21.75" hidden="false" customHeight="true" outlineLevel="0" collapsed="false">
      <c r="B13" s="40"/>
      <c r="C13" s="41" t="s">
        <v>52</v>
      </c>
      <c r="D13" s="42" t="n">
        <v>24015</v>
      </c>
      <c r="E13" s="43" t="n">
        <v>219725</v>
      </c>
      <c r="F13" s="43" t="n">
        <v>9632795</v>
      </c>
      <c r="G13" s="43" t="n">
        <v>9354457</v>
      </c>
      <c r="H13" s="43" t="n">
        <v>567188391</v>
      </c>
      <c r="I13" s="43" t="n">
        <v>639879</v>
      </c>
      <c r="J13" s="43" t="n">
        <v>233795334</v>
      </c>
      <c r="K13" s="43" t="n">
        <v>320525360</v>
      </c>
      <c r="L13" s="43" t="n">
        <v>12227818</v>
      </c>
      <c r="M13" s="43" t="n">
        <v>554216999</v>
      </c>
      <c r="N13" s="43" t="n">
        <v>12971392</v>
      </c>
      <c r="O13" s="43" t="n">
        <v>63725709</v>
      </c>
      <c r="P13" s="43" t="n">
        <v>35652235</v>
      </c>
      <c r="Q13" s="43" t="n">
        <v>415927031</v>
      </c>
      <c r="R13" s="43" t="n">
        <v>70651</v>
      </c>
      <c r="S13" s="43" t="n">
        <v>56336</v>
      </c>
      <c r="T13" s="44" t="n">
        <v>14315</v>
      </c>
    </row>
    <row r="14" customFormat="false" ht="21.75" hidden="false" customHeight="true" outlineLevel="0" collapsed="false">
      <c r="B14" s="40"/>
      <c r="C14" s="41" t="s">
        <v>53</v>
      </c>
      <c r="D14" s="42" t="n">
        <v>25204</v>
      </c>
      <c r="E14" s="43" t="n">
        <v>236277</v>
      </c>
      <c r="F14" s="43" t="n">
        <v>9705128</v>
      </c>
      <c r="G14" s="43" t="n">
        <v>9523163</v>
      </c>
      <c r="H14" s="43" t="n">
        <v>590573838</v>
      </c>
      <c r="I14" s="43" t="n">
        <v>670874</v>
      </c>
      <c r="J14" s="43" t="n">
        <v>246678099</v>
      </c>
      <c r="K14" s="43" t="n">
        <v>330630904</v>
      </c>
      <c r="L14" s="43" t="n">
        <v>12593961</v>
      </c>
      <c r="M14" s="43" t="n">
        <v>575969916</v>
      </c>
      <c r="N14" s="43" t="n">
        <v>14603922</v>
      </c>
      <c r="O14" s="43" t="n">
        <v>76640079</v>
      </c>
      <c r="P14" s="43" t="n">
        <v>54078091</v>
      </c>
      <c r="Q14" s="43" t="n">
        <v>438044574</v>
      </c>
      <c r="R14" s="43" t="n">
        <v>75066</v>
      </c>
      <c r="S14" s="43" t="n">
        <v>58591</v>
      </c>
      <c r="T14" s="44" t="n">
        <v>16475</v>
      </c>
    </row>
    <row r="15" customFormat="false" ht="32.25" hidden="false" customHeight="true" outlineLevel="0" collapsed="false">
      <c r="B15" s="45" t="s">
        <v>55</v>
      </c>
      <c r="C15" s="41" t="s">
        <v>51</v>
      </c>
      <c r="D15" s="42" t="n">
        <v>53</v>
      </c>
      <c r="E15" s="43" t="n">
        <v>233</v>
      </c>
      <c r="F15" s="43" t="n">
        <v>14080</v>
      </c>
      <c r="G15" s="43" t="n">
        <v>14029</v>
      </c>
      <c r="H15" s="43" t="n">
        <v>527098</v>
      </c>
      <c r="I15" s="43" t="n">
        <v>417171</v>
      </c>
      <c r="J15" s="43" t="n">
        <v>36072</v>
      </c>
      <c r="K15" s="43" t="n">
        <v>60881</v>
      </c>
      <c r="L15" s="43" t="n">
        <v>12974</v>
      </c>
      <c r="M15" s="43" t="n">
        <v>439318</v>
      </c>
      <c r="N15" s="43" t="n">
        <v>87780</v>
      </c>
      <c r="O15" s="43" t="n">
        <v>53434</v>
      </c>
      <c r="P15" s="43" t="n">
        <v>28508</v>
      </c>
      <c r="Q15" s="43" t="n">
        <v>1014346</v>
      </c>
      <c r="R15" s="43" t="n">
        <v>184</v>
      </c>
      <c r="S15" s="43" t="n">
        <v>178</v>
      </c>
      <c r="T15" s="44" t="n">
        <v>6</v>
      </c>
    </row>
    <row r="16" customFormat="false" ht="21.75" hidden="false" customHeight="true" outlineLevel="0" collapsed="false">
      <c r="B16" s="40"/>
      <c r="C16" s="41" t="s">
        <v>52</v>
      </c>
      <c r="D16" s="42" t="n">
        <v>53</v>
      </c>
      <c r="E16" s="43" t="n">
        <v>215</v>
      </c>
      <c r="F16" s="43" t="n">
        <v>12540</v>
      </c>
      <c r="G16" s="43" t="n">
        <v>11975</v>
      </c>
      <c r="H16" s="43" t="n">
        <v>525414</v>
      </c>
      <c r="I16" s="43" t="n">
        <v>416259</v>
      </c>
      <c r="J16" s="43" t="n">
        <v>32652</v>
      </c>
      <c r="K16" s="43" t="n">
        <v>58992</v>
      </c>
      <c r="L16" s="43" t="n">
        <v>17511</v>
      </c>
      <c r="M16" s="43" t="n">
        <v>462421</v>
      </c>
      <c r="N16" s="43" t="n">
        <v>62993</v>
      </c>
      <c r="O16" s="43" t="n">
        <v>1954</v>
      </c>
      <c r="P16" s="43" t="n">
        <v>1554</v>
      </c>
      <c r="Q16" s="43" t="n">
        <v>1086372</v>
      </c>
      <c r="R16" s="43" t="n">
        <v>194</v>
      </c>
      <c r="S16" s="43" t="n">
        <v>180</v>
      </c>
      <c r="T16" s="44" t="n">
        <v>14</v>
      </c>
    </row>
    <row r="17" customFormat="false" ht="21.75" hidden="false" customHeight="true" outlineLevel="0" collapsed="false">
      <c r="B17" s="40"/>
      <c r="C17" s="41" t="s">
        <v>53</v>
      </c>
      <c r="D17" s="42" t="n">
        <v>60</v>
      </c>
      <c r="E17" s="43" t="n">
        <v>271</v>
      </c>
      <c r="F17" s="43" t="n">
        <v>13451</v>
      </c>
      <c r="G17" s="43" t="n">
        <v>13166</v>
      </c>
      <c r="H17" s="43" t="n">
        <v>583340</v>
      </c>
      <c r="I17" s="43" t="n">
        <v>436525</v>
      </c>
      <c r="J17" s="43" t="n">
        <v>30061</v>
      </c>
      <c r="K17" s="43" t="n">
        <v>87349</v>
      </c>
      <c r="L17" s="43" t="n">
        <v>29405</v>
      </c>
      <c r="M17" s="43" t="n">
        <v>511884</v>
      </c>
      <c r="N17" s="43" t="n">
        <v>71456</v>
      </c>
      <c r="O17" s="43" t="n">
        <v>71119</v>
      </c>
      <c r="P17" s="43" t="n">
        <v>10667</v>
      </c>
      <c r="Q17" s="43" t="n">
        <v>1289111</v>
      </c>
      <c r="R17" s="43" t="n">
        <v>242</v>
      </c>
      <c r="S17" s="43" t="n">
        <v>227</v>
      </c>
      <c r="T17" s="44" t="n">
        <v>15</v>
      </c>
    </row>
    <row r="18" customFormat="false" ht="32.25" hidden="false" customHeight="true" outlineLevel="0" collapsed="false">
      <c r="B18" s="45" t="s">
        <v>56</v>
      </c>
      <c r="C18" s="41" t="s">
        <v>51</v>
      </c>
      <c r="D18" s="42" t="n">
        <v>3</v>
      </c>
      <c r="E18" s="43" t="n">
        <v>5</v>
      </c>
      <c r="F18" s="43" t="n">
        <v>685</v>
      </c>
      <c r="G18" s="43" t="n">
        <v>683</v>
      </c>
      <c r="H18" s="43" t="n">
        <v>13318</v>
      </c>
      <c r="I18" s="43" t="n">
        <v>10985</v>
      </c>
      <c r="J18" s="43" t="n">
        <v>970</v>
      </c>
      <c r="K18" s="43" t="n">
        <v>586</v>
      </c>
      <c r="L18" s="43" t="n">
        <v>777</v>
      </c>
      <c r="M18" s="43" t="n">
        <v>14021</v>
      </c>
      <c r="N18" s="43" t="n">
        <v>-703</v>
      </c>
      <c r="O18" s="43" t="s">
        <v>57</v>
      </c>
      <c r="P18" s="43" t="n">
        <v>632</v>
      </c>
      <c r="Q18" s="43" t="n">
        <v>22518</v>
      </c>
      <c r="R18" s="43" t="n">
        <v>3</v>
      </c>
      <c r="S18" s="43" t="n">
        <v>3</v>
      </c>
      <c r="T18" s="44" t="s">
        <v>57</v>
      </c>
    </row>
    <row r="19" customFormat="false" ht="21.75" hidden="false" customHeight="true" outlineLevel="0" collapsed="false">
      <c r="B19" s="40"/>
      <c r="C19" s="41" t="s">
        <v>52</v>
      </c>
      <c r="D19" s="42" t="n">
        <v>2</v>
      </c>
      <c r="E19" s="43" t="n">
        <v>4</v>
      </c>
      <c r="F19" s="43" t="s">
        <v>58</v>
      </c>
      <c r="G19" s="43" t="s">
        <v>58</v>
      </c>
      <c r="H19" s="43" t="s">
        <v>58</v>
      </c>
      <c r="I19" s="43" t="s">
        <v>58</v>
      </c>
      <c r="J19" s="43" t="s">
        <v>58</v>
      </c>
      <c r="K19" s="43" t="s">
        <v>58</v>
      </c>
      <c r="L19" s="43" t="s">
        <v>58</v>
      </c>
      <c r="M19" s="43" t="s">
        <v>58</v>
      </c>
      <c r="N19" s="43" t="s">
        <v>58</v>
      </c>
      <c r="O19" s="43" t="s">
        <v>58</v>
      </c>
      <c r="P19" s="43" t="s">
        <v>58</v>
      </c>
      <c r="Q19" s="43" t="s">
        <v>58</v>
      </c>
      <c r="R19" s="43" t="n">
        <v>2</v>
      </c>
      <c r="S19" s="43" t="n">
        <v>2</v>
      </c>
      <c r="T19" s="44" t="s">
        <v>57</v>
      </c>
    </row>
    <row r="20" customFormat="false" ht="21.75" hidden="false" customHeight="true" outlineLevel="0" collapsed="false">
      <c r="B20" s="40"/>
      <c r="C20" s="41" t="s">
        <v>53</v>
      </c>
      <c r="D20" s="42" t="n">
        <v>2</v>
      </c>
      <c r="E20" s="43" t="n">
        <v>4</v>
      </c>
      <c r="F20" s="43" t="s">
        <v>58</v>
      </c>
      <c r="G20" s="43" t="s">
        <v>58</v>
      </c>
      <c r="H20" s="43" t="s">
        <v>58</v>
      </c>
      <c r="I20" s="43" t="s">
        <v>58</v>
      </c>
      <c r="J20" s="43" t="s">
        <v>58</v>
      </c>
      <c r="K20" s="43" t="s">
        <v>58</v>
      </c>
      <c r="L20" s="43" t="s">
        <v>58</v>
      </c>
      <c r="M20" s="43" t="s">
        <v>58</v>
      </c>
      <c r="N20" s="43" t="s">
        <v>58</v>
      </c>
      <c r="O20" s="43" t="s">
        <v>58</v>
      </c>
      <c r="P20" s="43" t="s">
        <v>58</v>
      </c>
      <c r="Q20" s="43" t="s">
        <v>58</v>
      </c>
      <c r="R20" s="43" t="n">
        <v>3</v>
      </c>
      <c r="S20" s="43" t="n">
        <v>3</v>
      </c>
      <c r="T20" s="44" t="s">
        <v>57</v>
      </c>
    </row>
    <row r="21" customFormat="false" ht="32.25" hidden="false" customHeight="true" outlineLevel="0" collapsed="false">
      <c r="B21" s="45" t="s">
        <v>59</v>
      </c>
      <c r="C21" s="41" t="s">
        <v>51</v>
      </c>
      <c r="D21" s="42" t="n">
        <v>5</v>
      </c>
      <c r="E21" s="43" t="n">
        <v>15</v>
      </c>
      <c r="F21" s="43" t="n">
        <v>6228</v>
      </c>
      <c r="G21" s="43" t="n">
        <v>6228</v>
      </c>
      <c r="H21" s="43" t="n">
        <v>119671</v>
      </c>
      <c r="I21" s="43" t="n">
        <v>119671</v>
      </c>
      <c r="J21" s="43" t="s">
        <v>57</v>
      </c>
      <c r="K21" s="43" t="s">
        <v>57</v>
      </c>
      <c r="L21" s="43" t="s">
        <v>57</v>
      </c>
      <c r="M21" s="43" t="n">
        <v>124214</v>
      </c>
      <c r="N21" s="43" t="n">
        <v>-4543</v>
      </c>
      <c r="O21" s="43" t="s">
        <v>57</v>
      </c>
      <c r="P21" s="43" t="n">
        <v>8789</v>
      </c>
      <c r="Q21" s="43" t="n">
        <v>177969</v>
      </c>
      <c r="R21" s="43" t="n">
        <v>16</v>
      </c>
      <c r="S21" s="43" t="n">
        <v>16</v>
      </c>
      <c r="T21" s="44" t="s">
        <v>57</v>
      </c>
    </row>
    <row r="22" customFormat="false" ht="21.75" hidden="false" customHeight="true" outlineLevel="0" collapsed="false">
      <c r="B22" s="40"/>
      <c r="C22" s="41" t="s">
        <v>52</v>
      </c>
      <c r="D22" s="42" t="n">
        <v>3</v>
      </c>
      <c r="E22" s="43" t="n">
        <v>9</v>
      </c>
      <c r="F22" s="43" t="s">
        <v>58</v>
      </c>
      <c r="G22" s="43" t="s">
        <v>58</v>
      </c>
      <c r="H22" s="43" t="s">
        <v>58</v>
      </c>
      <c r="I22" s="43" t="s">
        <v>58</v>
      </c>
      <c r="J22" s="43" t="s">
        <v>58</v>
      </c>
      <c r="K22" s="43" t="s">
        <v>58</v>
      </c>
      <c r="L22" s="43" t="s">
        <v>58</v>
      </c>
      <c r="M22" s="43" t="s">
        <v>58</v>
      </c>
      <c r="N22" s="43" t="s">
        <v>58</v>
      </c>
      <c r="O22" s="43" t="s">
        <v>58</v>
      </c>
      <c r="P22" s="43" t="s">
        <v>58</v>
      </c>
      <c r="Q22" s="43" t="s">
        <v>58</v>
      </c>
      <c r="R22" s="43" t="n">
        <v>8</v>
      </c>
      <c r="S22" s="43" t="n">
        <v>8</v>
      </c>
      <c r="T22" s="44" t="s">
        <v>57</v>
      </c>
    </row>
    <row r="23" customFormat="false" ht="21.75" hidden="false" customHeight="true" outlineLevel="0" collapsed="false">
      <c r="B23" s="40"/>
      <c r="C23" s="41" t="s">
        <v>53</v>
      </c>
      <c r="D23" s="42" t="n">
        <v>3</v>
      </c>
      <c r="E23" s="43" t="n">
        <v>10</v>
      </c>
      <c r="F23" s="43" t="s">
        <v>58</v>
      </c>
      <c r="G23" s="43" t="s">
        <v>58</v>
      </c>
      <c r="H23" s="43" t="s">
        <v>58</v>
      </c>
      <c r="I23" s="43" t="s">
        <v>58</v>
      </c>
      <c r="J23" s="43" t="s">
        <v>58</v>
      </c>
      <c r="K23" s="43" t="s">
        <v>58</v>
      </c>
      <c r="L23" s="43" t="s">
        <v>58</v>
      </c>
      <c r="M23" s="43" t="s">
        <v>58</v>
      </c>
      <c r="N23" s="43" t="s">
        <v>58</v>
      </c>
      <c r="O23" s="43" t="s">
        <v>58</v>
      </c>
      <c r="P23" s="43" t="s">
        <v>58</v>
      </c>
      <c r="Q23" s="43" t="s">
        <v>58</v>
      </c>
      <c r="R23" s="43" t="n">
        <v>10</v>
      </c>
      <c r="S23" s="43" t="n">
        <v>10</v>
      </c>
      <c r="T23" s="44" t="s">
        <v>57</v>
      </c>
    </row>
    <row r="24" customFormat="false" ht="32.25" hidden="false" customHeight="true" outlineLevel="0" collapsed="false">
      <c r="B24" s="45" t="s">
        <v>60</v>
      </c>
      <c r="C24" s="41" t="s">
        <v>51</v>
      </c>
      <c r="D24" s="42" t="n">
        <v>10</v>
      </c>
      <c r="E24" s="43" t="n">
        <v>37</v>
      </c>
      <c r="F24" s="43" t="n">
        <v>2103</v>
      </c>
      <c r="G24" s="43" t="n">
        <v>2103</v>
      </c>
      <c r="H24" s="43" t="n">
        <v>168113</v>
      </c>
      <c r="I24" s="43" t="n">
        <v>144610</v>
      </c>
      <c r="J24" s="43" t="n">
        <v>4659</v>
      </c>
      <c r="K24" s="43" t="n">
        <v>16453</v>
      </c>
      <c r="L24" s="43" t="n">
        <v>2391</v>
      </c>
      <c r="M24" s="43" t="n">
        <v>109147</v>
      </c>
      <c r="N24" s="43" t="n">
        <v>58966</v>
      </c>
      <c r="O24" s="43" t="n">
        <v>49405</v>
      </c>
      <c r="P24" s="43" t="n">
        <v>14115</v>
      </c>
      <c r="Q24" s="43" t="n">
        <v>545675</v>
      </c>
      <c r="R24" s="43" t="n">
        <v>74</v>
      </c>
      <c r="S24" s="43" t="n">
        <v>70</v>
      </c>
      <c r="T24" s="44" t="n">
        <v>4</v>
      </c>
    </row>
    <row r="25" customFormat="false" ht="21.75" hidden="false" customHeight="true" outlineLevel="0" collapsed="false">
      <c r="B25" s="40"/>
      <c r="C25" s="41" t="s">
        <v>52</v>
      </c>
      <c r="D25" s="42" t="n">
        <v>12</v>
      </c>
      <c r="E25" s="43" t="n">
        <v>44</v>
      </c>
      <c r="F25" s="43" t="n">
        <v>2409</v>
      </c>
      <c r="G25" s="43" t="n">
        <v>2345</v>
      </c>
      <c r="H25" s="43" t="n">
        <v>173905</v>
      </c>
      <c r="I25" s="43" t="n">
        <v>151481</v>
      </c>
      <c r="J25" s="43" t="n">
        <v>9324</v>
      </c>
      <c r="K25" s="43" t="n">
        <v>12336</v>
      </c>
      <c r="L25" s="43" t="n">
        <v>764</v>
      </c>
      <c r="M25" s="43" t="n">
        <v>123877</v>
      </c>
      <c r="N25" s="43" t="n">
        <v>50028</v>
      </c>
      <c r="O25" s="43" t="n">
        <v>709</v>
      </c>
      <c r="P25" s="43" t="n">
        <v>346</v>
      </c>
      <c r="Q25" s="43" t="n">
        <v>585299</v>
      </c>
      <c r="R25" s="43" t="n">
        <v>76</v>
      </c>
      <c r="S25" s="43" t="n">
        <v>65</v>
      </c>
      <c r="T25" s="44" t="n">
        <v>11</v>
      </c>
    </row>
    <row r="26" customFormat="false" ht="21.75" hidden="false" customHeight="true" outlineLevel="0" collapsed="false">
      <c r="B26" s="40"/>
      <c r="C26" s="41" t="s">
        <v>53</v>
      </c>
      <c r="D26" s="42" t="n">
        <v>12</v>
      </c>
      <c r="E26" s="43" t="n">
        <v>51</v>
      </c>
      <c r="F26" s="43" t="n">
        <v>3150</v>
      </c>
      <c r="G26" s="43" t="n">
        <v>3150</v>
      </c>
      <c r="H26" s="43" t="n">
        <v>236465</v>
      </c>
      <c r="I26" s="43" t="n">
        <v>179822</v>
      </c>
      <c r="J26" s="43" t="n">
        <v>9717</v>
      </c>
      <c r="K26" s="43" t="n">
        <v>37660</v>
      </c>
      <c r="L26" s="43" t="n">
        <v>9266</v>
      </c>
      <c r="M26" s="43" t="n">
        <v>177941</v>
      </c>
      <c r="N26" s="43" t="n">
        <v>58524</v>
      </c>
      <c r="O26" s="43" t="n">
        <v>70188</v>
      </c>
      <c r="P26" s="43" t="n">
        <v>10004</v>
      </c>
      <c r="Q26" s="43" t="n">
        <v>801537</v>
      </c>
      <c r="R26" s="43" t="n">
        <v>103</v>
      </c>
      <c r="S26" s="43" t="n">
        <v>92</v>
      </c>
      <c r="T26" s="44" t="n">
        <v>11</v>
      </c>
    </row>
    <row r="27" customFormat="false" ht="32.25" hidden="false" customHeight="true" outlineLevel="0" collapsed="false">
      <c r="B27" s="45" t="s">
        <v>61</v>
      </c>
      <c r="C27" s="41" t="s">
        <v>51</v>
      </c>
      <c r="D27" s="42" t="n">
        <v>35</v>
      </c>
      <c r="E27" s="43" t="n">
        <v>176</v>
      </c>
      <c r="F27" s="43" t="n">
        <v>5064</v>
      </c>
      <c r="G27" s="43" t="n">
        <v>5015</v>
      </c>
      <c r="H27" s="43" t="n">
        <v>225996</v>
      </c>
      <c r="I27" s="43" t="n">
        <v>141905</v>
      </c>
      <c r="J27" s="43" t="n">
        <v>30443</v>
      </c>
      <c r="K27" s="43" t="n">
        <v>43842</v>
      </c>
      <c r="L27" s="43" t="n">
        <v>9806</v>
      </c>
      <c r="M27" s="43" t="n">
        <v>191936</v>
      </c>
      <c r="N27" s="43" t="n">
        <v>34060</v>
      </c>
      <c r="O27" s="43" t="n">
        <v>4029</v>
      </c>
      <c r="P27" s="43" t="n">
        <v>4972</v>
      </c>
      <c r="Q27" s="43" t="n">
        <v>268184</v>
      </c>
      <c r="R27" s="43" t="n">
        <v>91</v>
      </c>
      <c r="S27" s="43" t="n">
        <v>89</v>
      </c>
      <c r="T27" s="44" t="n">
        <v>2</v>
      </c>
    </row>
    <row r="28" customFormat="false" ht="21.75" hidden="false" customHeight="true" outlineLevel="0" collapsed="false">
      <c r="B28" s="40"/>
      <c r="C28" s="41" t="s">
        <v>52</v>
      </c>
      <c r="D28" s="42" t="n">
        <v>36</v>
      </c>
      <c r="E28" s="43" t="n">
        <v>158</v>
      </c>
      <c r="F28" s="43" t="n">
        <v>5642</v>
      </c>
      <c r="G28" s="43" t="n">
        <v>5409</v>
      </c>
      <c r="H28" s="43" t="n">
        <v>253984</v>
      </c>
      <c r="I28" s="43" t="n">
        <v>167740</v>
      </c>
      <c r="J28" s="43" t="n">
        <v>23245</v>
      </c>
      <c r="K28" s="43" t="n">
        <v>46252</v>
      </c>
      <c r="L28" s="43" t="n">
        <v>16747</v>
      </c>
      <c r="M28" s="43" t="n">
        <v>239450</v>
      </c>
      <c r="N28" s="43" t="n">
        <v>14534</v>
      </c>
      <c r="O28" s="43" t="n">
        <v>1245</v>
      </c>
      <c r="P28" s="43" t="n">
        <v>1208</v>
      </c>
      <c r="Q28" s="43" t="n">
        <v>352345</v>
      </c>
      <c r="R28" s="43" t="n">
        <v>108</v>
      </c>
      <c r="S28" s="43" t="n">
        <v>105</v>
      </c>
      <c r="T28" s="44" t="n">
        <v>3</v>
      </c>
    </row>
    <row r="29" customFormat="false" ht="21.75" hidden="false" customHeight="true" outlineLevel="0" collapsed="false">
      <c r="B29" s="40"/>
      <c r="C29" s="41" t="s">
        <v>53</v>
      </c>
      <c r="D29" s="42" t="n">
        <v>43</v>
      </c>
      <c r="E29" s="43" t="n">
        <v>206</v>
      </c>
      <c r="F29" s="43" t="n">
        <v>5945</v>
      </c>
      <c r="G29" s="43" t="n">
        <v>5897</v>
      </c>
      <c r="H29" s="43" t="n">
        <v>251459</v>
      </c>
      <c r="I29" s="43" t="n">
        <v>161776</v>
      </c>
      <c r="J29" s="43" t="n">
        <v>20247</v>
      </c>
      <c r="K29" s="43" t="n">
        <v>49297</v>
      </c>
      <c r="L29" s="43" t="n">
        <v>20139</v>
      </c>
      <c r="M29" s="43" t="n">
        <v>237567</v>
      </c>
      <c r="N29" s="43" t="n">
        <v>13892</v>
      </c>
      <c r="O29" s="43" t="n">
        <v>931</v>
      </c>
      <c r="P29" s="43" t="n">
        <v>663</v>
      </c>
      <c r="Q29" s="43" t="n">
        <v>340357</v>
      </c>
      <c r="R29" s="43" t="n">
        <v>126</v>
      </c>
      <c r="S29" s="43" t="n">
        <v>122</v>
      </c>
      <c r="T29" s="44" t="n">
        <v>4</v>
      </c>
    </row>
    <row r="30" customFormat="false" ht="32.25" hidden="false" customHeight="true" outlineLevel="0" collapsed="false">
      <c r="B30" s="45" t="s">
        <v>62</v>
      </c>
      <c r="C30" s="41" t="s">
        <v>51</v>
      </c>
      <c r="D30" s="42" t="n">
        <v>13688</v>
      </c>
      <c r="E30" s="43" t="n">
        <v>80224</v>
      </c>
      <c r="F30" s="43" t="n">
        <v>6161482</v>
      </c>
      <c r="G30" s="43" t="n">
        <v>6033863</v>
      </c>
      <c r="H30" s="43" t="n">
        <v>266953467</v>
      </c>
      <c r="I30" s="43" t="n">
        <v>56486</v>
      </c>
      <c r="J30" s="43" t="n">
        <v>239723109</v>
      </c>
      <c r="K30" s="43" t="n">
        <v>23079988</v>
      </c>
      <c r="L30" s="43" t="n">
        <v>4093884</v>
      </c>
      <c r="M30" s="43" t="n">
        <v>254794786</v>
      </c>
      <c r="N30" s="43" t="n">
        <v>12158681</v>
      </c>
      <c r="O30" s="43" t="n">
        <v>36446905</v>
      </c>
      <c r="P30" s="43" t="n">
        <v>14498321</v>
      </c>
      <c r="Q30" s="43" t="n">
        <v>254351959</v>
      </c>
      <c r="R30" s="43" t="n">
        <v>39125</v>
      </c>
      <c r="S30" s="43" t="n">
        <v>31954</v>
      </c>
      <c r="T30" s="44" t="n">
        <v>7171</v>
      </c>
    </row>
    <row r="31" customFormat="false" ht="21.75" hidden="false" customHeight="true" outlineLevel="0" collapsed="false">
      <c r="B31" s="40"/>
      <c r="C31" s="41" t="s">
        <v>52</v>
      </c>
      <c r="D31" s="42" t="n">
        <v>13731</v>
      </c>
      <c r="E31" s="43" t="n">
        <v>80910</v>
      </c>
      <c r="F31" s="43" t="n">
        <v>6008534</v>
      </c>
      <c r="G31" s="43" t="n">
        <v>5934049</v>
      </c>
      <c r="H31" s="43" t="n">
        <v>250183236</v>
      </c>
      <c r="I31" s="43" t="n">
        <v>45601</v>
      </c>
      <c r="J31" s="43" t="n">
        <v>225203236</v>
      </c>
      <c r="K31" s="43" t="n">
        <v>20590285</v>
      </c>
      <c r="L31" s="43" t="n">
        <v>4344114</v>
      </c>
      <c r="M31" s="43" t="n">
        <v>241053154</v>
      </c>
      <c r="N31" s="43" t="n">
        <v>9130082</v>
      </c>
      <c r="O31" s="43" t="n">
        <v>29842074</v>
      </c>
      <c r="P31" s="43" t="n">
        <v>9343946</v>
      </c>
      <c r="Q31" s="43" t="n">
        <v>255091485</v>
      </c>
      <c r="R31" s="43" t="n">
        <v>41680</v>
      </c>
      <c r="S31" s="43" t="n">
        <v>33203</v>
      </c>
      <c r="T31" s="44" t="n">
        <v>8477</v>
      </c>
    </row>
    <row r="32" customFormat="false" ht="21.75" hidden="false" customHeight="true" outlineLevel="0" collapsed="false">
      <c r="B32" s="40"/>
      <c r="C32" s="41" t="s">
        <v>53</v>
      </c>
      <c r="D32" s="42" t="n">
        <v>14386</v>
      </c>
      <c r="E32" s="43" t="n">
        <v>84629</v>
      </c>
      <c r="F32" s="43" t="n">
        <v>6065227</v>
      </c>
      <c r="G32" s="43" t="n">
        <v>5993687</v>
      </c>
      <c r="H32" s="43" t="n">
        <v>264183397</v>
      </c>
      <c r="I32" s="43" t="n">
        <v>43835</v>
      </c>
      <c r="J32" s="43" t="n">
        <v>238426575</v>
      </c>
      <c r="K32" s="43" t="n">
        <v>21339260</v>
      </c>
      <c r="L32" s="43" t="n">
        <v>4373727</v>
      </c>
      <c r="M32" s="43" t="n">
        <v>253524228</v>
      </c>
      <c r="N32" s="43" t="n">
        <v>10659169</v>
      </c>
      <c r="O32" s="43" t="n">
        <v>32496186</v>
      </c>
      <c r="P32" s="43" t="n">
        <v>11615954</v>
      </c>
      <c r="Q32" s="43" t="n">
        <v>268309338</v>
      </c>
      <c r="R32" s="43" t="n">
        <v>43813</v>
      </c>
      <c r="S32" s="43" t="n">
        <v>34134</v>
      </c>
      <c r="T32" s="44" t="n">
        <v>9679</v>
      </c>
    </row>
    <row r="33" customFormat="false" ht="32.25" hidden="false" customHeight="true" outlineLevel="0" collapsed="false">
      <c r="B33" s="45" t="s">
        <v>63</v>
      </c>
      <c r="C33" s="41" t="s">
        <v>51</v>
      </c>
      <c r="D33" s="42" t="n">
        <v>1302</v>
      </c>
      <c r="E33" s="43" t="n">
        <v>11163</v>
      </c>
      <c r="F33" s="43" t="n">
        <v>453749</v>
      </c>
      <c r="G33" s="43" t="n">
        <v>422215</v>
      </c>
      <c r="H33" s="43" t="n">
        <v>14114206</v>
      </c>
      <c r="I33" s="43" t="n">
        <v>952</v>
      </c>
      <c r="J33" s="43" t="n">
        <v>11971963</v>
      </c>
      <c r="K33" s="43" t="n">
        <v>1959057</v>
      </c>
      <c r="L33" s="43" t="n">
        <v>182234</v>
      </c>
      <c r="M33" s="43" t="n">
        <v>13517847</v>
      </c>
      <c r="N33" s="43" t="n">
        <v>596359</v>
      </c>
      <c r="O33" s="43" t="n">
        <v>139618</v>
      </c>
      <c r="P33" s="43" t="n">
        <v>1054524</v>
      </c>
      <c r="Q33" s="43" t="n">
        <v>10137579</v>
      </c>
      <c r="R33" s="43" t="n">
        <v>2489</v>
      </c>
      <c r="S33" s="43" t="n">
        <v>2250</v>
      </c>
      <c r="T33" s="44" t="n">
        <v>239</v>
      </c>
    </row>
    <row r="34" customFormat="false" ht="21.75" hidden="false" customHeight="true" outlineLevel="0" collapsed="false">
      <c r="B34" s="40"/>
      <c r="C34" s="41" t="s">
        <v>52</v>
      </c>
      <c r="D34" s="42" t="n">
        <v>1325</v>
      </c>
      <c r="E34" s="43" t="n">
        <v>10869</v>
      </c>
      <c r="F34" s="43" t="n">
        <v>472959</v>
      </c>
      <c r="G34" s="43" t="n">
        <v>453371</v>
      </c>
      <c r="H34" s="43" t="n">
        <v>15004385</v>
      </c>
      <c r="I34" s="43" t="s">
        <v>57</v>
      </c>
      <c r="J34" s="43" t="n">
        <v>12904293</v>
      </c>
      <c r="K34" s="43" t="n">
        <v>1887003</v>
      </c>
      <c r="L34" s="43" t="n">
        <v>213089</v>
      </c>
      <c r="M34" s="43" t="n">
        <v>14535930</v>
      </c>
      <c r="N34" s="43" t="n">
        <v>468455</v>
      </c>
      <c r="O34" s="43" t="n">
        <v>45986</v>
      </c>
      <c r="P34" s="43" t="n">
        <v>425444</v>
      </c>
      <c r="Q34" s="43" t="n">
        <v>10867995</v>
      </c>
      <c r="R34" s="43" t="n">
        <v>2605</v>
      </c>
      <c r="S34" s="43" t="n">
        <v>2321</v>
      </c>
      <c r="T34" s="44" t="n">
        <v>284</v>
      </c>
    </row>
    <row r="35" customFormat="false" ht="21.75" hidden="false" customHeight="true" outlineLevel="0" collapsed="false">
      <c r="B35" s="40"/>
      <c r="C35" s="41" t="s">
        <v>53</v>
      </c>
      <c r="D35" s="42" t="n">
        <v>1430</v>
      </c>
      <c r="E35" s="43" t="n">
        <v>12165</v>
      </c>
      <c r="F35" s="43" t="n">
        <v>509988</v>
      </c>
      <c r="G35" s="43" t="n">
        <v>485879</v>
      </c>
      <c r="H35" s="43" t="n">
        <v>15676701</v>
      </c>
      <c r="I35" s="43" t="s">
        <v>57</v>
      </c>
      <c r="J35" s="43" t="n">
        <v>13346533</v>
      </c>
      <c r="K35" s="43" t="n">
        <v>2106659</v>
      </c>
      <c r="L35" s="43" t="n">
        <v>223509</v>
      </c>
      <c r="M35" s="43" t="n">
        <v>15280219</v>
      </c>
      <c r="N35" s="43" t="n">
        <v>396482</v>
      </c>
      <c r="O35" s="43" t="n">
        <v>78062</v>
      </c>
      <c r="P35" s="43" t="n">
        <v>356057</v>
      </c>
      <c r="Q35" s="43" t="n">
        <v>11649109</v>
      </c>
      <c r="R35" s="43" t="n">
        <v>2929</v>
      </c>
      <c r="S35" s="43" t="n">
        <v>2604</v>
      </c>
      <c r="T35" s="44" t="n">
        <v>325</v>
      </c>
    </row>
    <row r="36" customFormat="false" ht="32.25" hidden="false" customHeight="true" outlineLevel="0" collapsed="false">
      <c r="B36" s="45" t="s">
        <v>64</v>
      </c>
      <c r="C36" s="41" t="s">
        <v>51</v>
      </c>
      <c r="D36" s="42" t="n">
        <v>259</v>
      </c>
      <c r="E36" s="43" t="n">
        <v>2407</v>
      </c>
      <c r="F36" s="43" t="n">
        <v>99476</v>
      </c>
      <c r="G36" s="43" t="n">
        <v>95022</v>
      </c>
      <c r="H36" s="43" t="n">
        <v>4138016</v>
      </c>
      <c r="I36" s="43" t="n">
        <v>952</v>
      </c>
      <c r="J36" s="43" t="n">
        <v>3369472</v>
      </c>
      <c r="K36" s="43" t="n">
        <v>735931</v>
      </c>
      <c r="L36" s="43" t="n">
        <v>31661</v>
      </c>
      <c r="M36" s="43" t="n">
        <v>4023957</v>
      </c>
      <c r="N36" s="43" t="n">
        <v>114059</v>
      </c>
      <c r="O36" s="43" t="n">
        <v>23548</v>
      </c>
      <c r="P36" s="43" t="n">
        <v>432097</v>
      </c>
      <c r="Q36" s="43" t="n">
        <v>2363170</v>
      </c>
      <c r="R36" s="43" t="n">
        <v>634</v>
      </c>
      <c r="S36" s="43" t="n">
        <v>572</v>
      </c>
      <c r="T36" s="44" t="n">
        <v>62</v>
      </c>
    </row>
    <row r="37" customFormat="false" ht="21.75" hidden="false" customHeight="true" outlineLevel="0" collapsed="false">
      <c r="B37" s="40"/>
      <c r="C37" s="41" t="s">
        <v>52</v>
      </c>
      <c r="D37" s="42" t="n">
        <v>240</v>
      </c>
      <c r="E37" s="43" t="n">
        <v>2110</v>
      </c>
      <c r="F37" s="43" t="n">
        <v>101774</v>
      </c>
      <c r="G37" s="43" t="n">
        <v>98109</v>
      </c>
      <c r="H37" s="43" t="n">
        <v>4653549</v>
      </c>
      <c r="I37" s="43" t="s">
        <v>57</v>
      </c>
      <c r="J37" s="43" t="n">
        <v>3719651</v>
      </c>
      <c r="K37" s="43" t="n">
        <v>884272</v>
      </c>
      <c r="L37" s="43" t="n">
        <v>49626</v>
      </c>
      <c r="M37" s="43" t="n">
        <v>4531648</v>
      </c>
      <c r="N37" s="43" t="n">
        <v>121901</v>
      </c>
      <c r="O37" s="43" t="n">
        <v>6070</v>
      </c>
      <c r="P37" s="43" t="n">
        <v>199479</v>
      </c>
      <c r="Q37" s="43" t="n">
        <v>2569390</v>
      </c>
      <c r="R37" s="43" t="n">
        <v>826</v>
      </c>
      <c r="S37" s="43" t="n">
        <v>761</v>
      </c>
      <c r="T37" s="44" t="n">
        <v>65</v>
      </c>
    </row>
    <row r="38" customFormat="false" ht="21.75" hidden="false" customHeight="true" outlineLevel="0" collapsed="false">
      <c r="B38" s="40"/>
      <c r="C38" s="41" t="s">
        <v>53</v>
      </c>
      <c r="D38" s="42" t="n">
        <v>257</v>
      </c>
      <c r="E38" s="43" t="n">
        <v>2165</v>
      </c>
      <c r="F38" s="43" t="n">
        <v>101599</v>
      </c>
      <c r="G38" s="43" t="n">
        <v>95997</v>
      </c>
      <c r="H38" s="43" t="n">
        <v>4674954</v>
      </c>
      <c r="I38" s="43" t="s">
        <v>57</v>
      </c>
      <c r="J38" s="43" t="n">
        <v>3767764</v>
      </c>
      <c r="K38" s="43" t="n">
        <v>879070</v>
      </c>
      <c r="L38" s="43" t="n">
        <v>28120</v>
      </c>
      <c r="M38" s="43" t="n">
        <v>4598645</v>
      </c>
      <c r="N38" s="43" t="n">
        <v>76309</v>
      </c>
      <c r="O38" s="43" t="n">
        <v>9865</v>
      </c>
      <c r="P38" s="43" t="n">
        <v>79354</v>
      </c>
      <c r="Q38" s="43" t="n">
        <v>2650615</v>
      </c>
      <c r="R38" s="43" t="n">
        <v>928</v>
      </c>
      <c r="S38" s="43" t="n">
        <v>856</v>
      </c>
      <c r="T38" s="44" t="n">
        <v>72</v>
      </c>
    </row>
    <row r="39" customFormat="false" ht="32.25" hidden="false" customHeight="true" outlineLevel="0" collapsed="false">
      <c r="B39" s="45" t="s">
        <v>65</v>
      </c>
      <c r="C39" s="41" t="s">
        <v>51</v>
      </c>
      <c r="D39" s="42" t="n">
        <v>169</v>
      </c>
      <c r="E39" s="43" t="n">
        <v>698</v>
      </c>
      <c r="F39" s="43" t="n">
        <v>39814</v>
      </c>
      <c r="G39" s="43" t="n">
        <v>37912</v>
      </c>
      <c r="H39" s="43" t="n">
        <v>1416038</v>
      </c>
      <c r="I39" s="43" t="s">
        <v>57</v>
      </c>
      <c r="J39" s="43" t="n">
        <v>1260080</v>
      </c>
      <c r="K39" s="43" t="n">
        <v>135149</v>
      </c>
      <c r="L39" s="43" t="n">
        <v>20809</v>
      </c>
      <c r="M39" s="43" t="n">
        <v>1356012</v>
      </c>
      <c r="N39" s="43" t="n">
        <v>60026</v>
      </c>
      <c r="O39" s="43" t="n">
        <v>28413</v>
      </c>
      <c r="P39" s="43" t="n">
        <v>122481</v>
      </c>
      <c r="Q39" s="43" t="n">
        <v>873034</v>
      </c>
      <c r="R39" s="43" t="n">
        <v>191</v>
      </c>
      <c r="S39" s="43" t="n">
        <v>156</v>
      </c>
      <c r="T39" s="44" t="n">
        <v>35</v>
      </c>
    </row>
    <row r="40" customFormat="false" ht="21.75" hidden="false" customHeight="true" outlineLevel="0" collapsed="false">
      <c r="B40" s="40"/>
      <c r="C40" s="41" t="s">
        <v>52</v>
      </c>
      <c r="D40" s="42" t="n">
        <v>205</v>
      </c>
      <c r="E40" s="43" t="n">
        <v>986</v>
      </c>
      <c r="F40" s="43" t="n">
        <v>49060</v>
      </c>
      <c r="G40" s="43" t="n">
        <v>46834</v>
      </c>
      <c r="H40" s="43" t="n">
        <v>1577925</v>
      </c>
      <c r="I40" s="43" t="s">
        <v>57</v>
      </c>
      <c r="J40" s="43" t="n">
        <v>1404722</v>
      </c>
      <c r="K40" s="43" t="n">
        <v>144165</v>
      </c>
      <c r="L40" s="43" t="n">
        <v>29038</v>
      </c>
      <c r="M40" s="43" t="n">
        <v>1538806</v>
      </c>
      <c r="N40" s="43" t="n">
        <v>39119</v>
      </c>
      <c r="O40" s="43" t="n">
        <v>12030</v>
      </c>
      <c r="P40" s="43" t="n">
        <v>84498</v>
      </c>
      <c r="Q40" s="43" t="n">
        <v>1015882</v>
      </c>
      <c r="R40" s="43" t="n">
        <v>246</v>
      </c>
      <c r="S40" s="43" t="n">
        <v>198</v>
      </c>
      <c r="T40" s="44" t="n">
        <v>48</v>
      </c>
    </row>
    <row r="41" customFormat="false" ht="21.75" hidden="false" customHeight="true" outlineLevel="0" collapsed="false">
      <c r="B41" s="40"/>
      <c r="C41" s="41" t="s">
        <v>53</v>
      </c>
      <c r="D41" s="42" t="n">
        <v>224</v>
      </c>
      <c r="E41" s="43" t="n">
        <v>1154</v>
      </c>
      <c r="F41" s="43" t="n">
        <v>50127</v>
      </c>
      <c r="G41" s="43" t="n">
        <v>48249</v>
      </c>
      <c r="H41" s="43" t="n">
        <v>1694072</v>
      </c>
      <c r="I41" s="43" t="s">
        <v>57</v>
      </c>
      <c r="J41" s="43" t="n">
        <v>1485532</v>
      </c>
      <c r="K41" s="43" t="n">
        <v>173738</v>
      </c>
      <c r="L41" s="43" t="n">
        <v>34802</v>
      </c>
      <c r="M41" s="43" t="n">
        <v>1663922</v>
      </c>
      <c r="N41" s="43" t="n">
        <v>30150</v>
      </c>
      <c r="O41" s="43" t="n">
        <v>14298</v>
      </c>
      <c r="P41" s="43" t="n">
        <v>90042</v>
      </c>
      <c r="Q41" s="43" t="n">
        <v>1108946</v>
      </c>
      <c r="R41" s="43" t="n">
        <v>280</v>
      </c>
      <c r="S41" s="43" t="n">
        <v>231</v>
      </c>
      <c r="T41" s="44" t="n">
        <v>49</v>
      </c>
    </row>
    <row r="42" customFormat="false" ht="32.25" hidden="false" customHeight="true" outlineLevel="0" collapsed="false">
      <c r="B42" s="45" t="s">
        <v>66</v>
      </c>
      <c r="C42" s="41" t="s">
        <v>51</v>
      </c>
      <c r="D42" s="42" t="n">
        <v>37</v>
      </c>
      <c r="E42" s="43" t="n">
        <v>218</v>
      </c>
      <c r="F42" s="43" t="n">
        <v>9465</v>
      </c>
      <c r="G42" s="43" t="n">
        <v>9319</v>
      </c>
      <c r="H42" s="43" t="n">
        <v>814608</v>
      </c>
      <c r="I42" s="43" t="s">
        <v>57</v>
      </c>
      <c r="J42" s="43" t="n">
        <v>686443</v>
      </c>
      <c r="K42" s="43" t="n">
        <v>116929</v>
      </c>
      <c r="L42" s="43" t="n">
        <v>11236</v>
      </c>
      <c r="M42" s="43" t="n">
        <v>791007</v>
      </c>
      <c r="N42" s="43" t="n">
        <v>23601</v>
      </c>
      <c r="O42" s="43" t="n">
        <v>7783</v>
      </c>
      <c r="P42" s="43" t="n">
        <v>57856</v>
      </c>
      <c r="Q42" s="43" t="n">
        <v>498135</v>
      </c>
      <c r="R42" s="43" t="n">
        <v>120</v>
      </c>
      <c r="S42" s="43" t="n">
        <v>117</v>
      </c>
      <c r="T42" s="44" t="n">
        <v>3</v>
      </c>
    </row>
    <row r="43" customFormat="false" ht="21.75" hidden="false" customHeight="true" outlineLevel="0" collapsed="false">
      <c r="B43" s="40"/>
      <c r="C43" s="41" t="s">
        <v>52</v>
      </c>
      <c r="D43" s="42" t="n">
        <v>47</v>
      </c>
      <c r="E43" s="43" t="n">
        <v>262</v>
      </c>
      <c r="F43" s="43" t="n">
        <v>10084</v>
      </c>
      <c r="G43" s="43" t="n">
        <v>9884</v>
      </c>
      <c r="H43" s="43" t="n">
        <v>843515</v>
      </c>
      <c r="I43" s="43" t="s">
        <v>57</v>
      </c>
      <c r="J43" s="43" t="n">
        <v>697134</v>
      </c>
      <c r="K43" s="43" t="n">
        <v>137570</v>
      </c>
      <c r="L43" s="43" t="n">
        <v>8811</v>
      </c>
      <c r="M43" s="43" t="n">
        <v>825913</v>
      </c>
      <c r="N43" s="43" t="n">
        <v>17602</v>
      </c>
      <c r="O43" s="43" t="n">
        <v>193</v>
      </c>
      <c r="P43" s="43" t="n">
        <v>1730</v>
      </c>
      <c r="Q43" s="43" t="n">
        <v>549051</v>
      </c>
      <c r="R43" s="43" t="n">
        <v>176</v>
      </c>
      <c r="S43" s="43" t="n">
        <v>164</v>
      </c>
      <c r="T43" s="44" t="n">
        <v>12</v>
      </c>
    </row>
    <row r="44" customFormat="false" ht="21.75" hidden="false" customHeight="true" outlineLevel="0" collapsed="false">
      <c r="B44" s="40"/>
      <c r="C44" s="41" t="s">
        <v>53</v>
      </c>
      <c r="D44" s="42" t="n">
        <v>53</v>
      </c>
      <c r="E44" s="43" t="n">
        <v>241</v>
      </c>
      <c r="F44" s="43" t="n">
        <v>10192</v>
      </c>
      <c r="G44" s="43" t="n">
        <v>10121</v>
      </c>
      <c r="H44" s="43" t="n">
        <v>900313</v>
      </c>
      <c r="I44" s="43" t="s">
        <v>57</v>
      </c>
      <c r="J44" s="43" t="n">
        <v>728047</v>
      </c>
      <c r="K44" s="43" t="n">
        <v>159612</v>
      </c>
      <c r="L44" s="43" t="n">
        <v>12654</v>
      </c>
      <c r="M44" s="43" t="n">
        <v>885750</v>
      </c>
      <c r="N44" s="43" t="n">
        <v>14563</v>
      </c>
      <c r="O44" s="43" t="n">
        <v>227</v>
      </c>
      <c r="P44" s="43" t="n">
        <v>422</v>
      </c>
      <c r="Q44" s="43" t="n">
        <v>597702</v>
      </c>
      <c r="R44" s="43" t="n">
        <v>190</v>
      </c>
      <c r="S44" s="43" t="n">
        <v>179</v>
      </c>
      <c r="T44" s="44" t="n">
        <v>11</v>
      </c>
    </row>
    <row r="45" customFormat="false" ht="32.25" hidden="false" customHeight="true" outlineLevel="0" collapsed="false">
      <c r="B45" s="45" t="s">
        <v>67</v>
      </c>
      <c r="C45" s="41" t="s">
        <v>51</v>
      </c>
      <c r="D45" s="42" t="n">
        <v>837</v>
      </c>
      <c r="E45" s="43" t="n">
        <v>7840</v>
      </c>
      <c r="F45" s="43" t="n">
        <v>304994</v>
      </c>
      <c r="G45" s="43" t="n">
        <v>279962</v>
      </c>
      <c r="H45" s="43" t="n">
        <v>7745544</v>
      </c>
      <c r="I45" s="43" t="s">
        <v>57</v>
      </c>
      <c r="J45" s="43" t="n">
        <v>6655968</v>
      </c>
      <c r="K45" s="43" t="n">
        <v>971048</v>
      </c>
      <c r="L45" s="43" t="n">
        <v>118528</v>
      </c>
      <c r="M45" s="43" t="n">
        <v>7346871</v>
      </c>
      <c r="N45" s="43" t="n">
        <v>398673</v>
      </c>
      <c r="O45" s="43" t="n">
        <v>79874</v>
      </c>
      <c r="P45" s="43" t="n">
        <v>442090</v>
      </c>
      <c r="Q45" s="43" t="n">
        <v>6403240</v>
      </c>
      <c r="R45" s="43" t="n">
        <v>1544</v>
      </c>
      <c r="S45" s="43" t="n">
        <v>1405</v>
      </c>
      <c r="T45" s="44" t="n">
        <v>139</v>
      </c>
    </row>
    <row r="46" customFormat="false" ht="21.75" hidden="false" customHeight="true" outlineLevel="0" collapsed="false">
      <c r="B46" s="40"/>
      <c r="C46" s="41" t="s">
        <v>52</v>
      </c>
      <c r="D46" s="42" t="n">
        <v>833</v>
      </c>
      <c r="E46" s="43" t="n">
        <v>7511</v>
      </c>
      <c r="F46" s="43" t="n">
        <v>312041</v>
      </c>
      <c r="G46" s="43" t="n">
        <v>298544</v>
      </c>
      <c r="H46" s="43" t="n">
        <v>7929396</v>
      </c>
      <c r="I46" s="43" t="s">
        <v>57</v>
      </c>
      <c r="J46" s="43" t="n">
        <v>7082786</v>
      </c>
      <c r="K46" s="43" t="n">
        <v>720996</v>
      </c>
      <c r="L46" s="43" t="n">
        <v>125614</v>
      </c>
      <c r="M46" s="43" t="n">
        <v>7639563</v>
      </c>
      <c r="N46" s="43" t="n">
        <v>289833</v>
      </c>
      <c r="O46" s="43" t="n">
        <v>27693</v>
      </c>
      <c r="P46" s="43" t="n">
        <v>139737</v>
      </c>
      <c r="Q46" s="43" t="n">
        <v>6733672</v>
      </c>
      <c r="R46" s="43" t="n">
        <v>1357</v>
      </c>
      <c r="S46" s="43" t="n">
        <v>1198</v>
      </c>
      <c r="T46" s="44" t="n">
        <v>159</v>
      </c>
    </row>
    <row r="47" customFormat="false" ht="21.75" hidden="false" customHeight="true" outlineLevel="0" collapsed="false">
      <c r="B47" s="40"/>
      <c r="C47" s="41" t="s">
        <v>53</v>
      </c>
      <c r="D47" s="42" t="n">
        <v>896</v>
      </c>
      <c r="E47" s="43" t="n">
        <v>8605</v>
      </c>
      <c r="F47" s="43" t="n">
        <v>348070</v>
      </c>
      <c r="G47" s="43" t="n">
        <v>331512</v>
      </c>
      <c r="H47" s="43" t="n">
        <v>8407362</v>
      </c>
      <c r="I47" s="43" t="s">
        <v>57</v>
      </c>
      <c r="J47" s="43" t="n">
        <v>7365190</v>
      </c>
      <c r="K47" s="43" t="n">
        <v>894239</v>
      </c>
      <c r="L47" s="43" t="n">
        <v>147933</v>
      </c>
      <c r="M47" s="43" t="n">
        <v>8131902</v>
      </c>
      <c r="N47" s="43" t="n">
        <v>275460</v>
      </c>
      <c r="O47" s="43" t="n">
        <v>53672</v>
      </c>
      <c r="P47" s="43" t="n">
        <v>186239</v>
      </c>
      <c r="Q47" s="43" t="n">
        <v>7291846</v>
      </c>
      <c r="R47" s="43" t="n">
        <v>1531</v>
      </c>
      <c r="S47" s="43" t="n">
        <v>1338</v>
      </c>
      <c r="T47" s="44" t="n">
        <v>193</v>
      </c>
    </row>
    <row r="48" customFormat="false" ht="32.25" hidden="false" customHeight="true" outlineLevel="0" collapsed="false">
      <c r="B48" s="45" t="s">
        <v>68</v>
      </c>
      <c r="C48" s="41" t="s">
        <v>51</v>
      </c>
      <c r="D48" s="42" t="n">
        <v>232</v>
      </c>
      <c r="E48" s="43" t="n">
        <v>2656</v>
      </c>
      <c r="F48" s="43" t="n">
        <v>129790</v>
      </c>
      <c r="G48" s="43" t="n">
        <v>125511</v>
      </c>
      <c r="H48" s="43" t="n">
        <v>10732068</v>
      </c>
      <c r="I48" s="43" t="s">
        <v>57</v>
      </c>
      <c r="J48" s="43" t="n">
        <v>9761805</v>
      </c>
      <c r="K48" s="43" t="n">
        <v>885667</v>
      </c>
      <c r="L48" s="43" t="n">
        <v>84596</v>
      </c>
      <c r="M48" s="43" t="n">
        <v>10212289</v>
      </c>
      <c r="N48" s="43" t="n">
        <v>519779</v>
      </c>
      <c r="O48" s="43" t="n">
        <v>9571</v>
      </c>
      <c r="P48" s="43" t="n">
        <v>446164</v>
      </c>
      <c r="Q48" s="43" t="n">
        <v>8847671</v>
      </c>
      <c r="R48" s="43" t="n">
        <v>997</v>
      </c>
      <c r="S48" s="43" t="n">
        <v>868</v>
      </c>
      <c r="T48" s="44" t="n">
        <v>129</v>
      </c>
    </row>
    <row r="49" customFormat="false" ht="21.75" hidden="false" customHeight="true" outlineLevel="0" collapsed="false">
      <c r="B49" s="40"/>
      <c r="C49" s="41" t="s">
        <v>52</v>
      </c>
      <c r="D49" s="42" t="n">
        <v>222</v>
      </c>
      <c r="E49" s="43" t="n">
        <v>2895</v>
      </c>
      <c r="F49" s="43" t="n">
        <v>127562</v>
      </c>
      <c r="G49" s="43" t="n">
        <v>124558</v>
      </c>
      <c r="H49" s="43" t="n">
        <v>10514113</v>
      </c>
      <c r="I49" s="43" t="s">
        <v>57</v>
      </c>
      <c r="J49" s="43" t="n">
        <v>9426137</v>
      </c>
      <c r="K49" s="43" t="n">
        <v>1007276</v>
      </c>
      <c r="L49" s="43" t="n">
        <v>80700</v>
      </c>
      <c r="M49" s="43" t="n">
        <v>9950242</v>
      </c>
      <c r="N49" s="43" t="n">
        <v>563871</v>
      </c>
      <c r="O49" s="43" t="n">
        <v>13379</v>
      </c>
      <c r="P49" s="43" t="n">
        <v>122246</v>
      </c>
      <c r="Q49" s="43" t="n">
        <v>8244872</v>
      </c>
      <c r="R49" s="43" t="n">
        <v>990</v>
      </c>
      <c r="S49" s="43" t="n">
        <v>823</v>
      </c>
      <c r="T49" s="44" t="n">
        <v>167</v>
      </c>
    </row>
    <row r="50" customFormat="false" ht="21.75" hidden="false" customHeight="true" outlineLevel="0" collapsed="false">
      <c r="B50" s="40"/>
      <c r="C50" s="41" t="s">
        <v>53</v>
      </c>
      <c r="D50" s="42" t="n">
        <v>227</v>
      </c>
      <c r="E50" s="43" t="n">
        <v>3337</v>
      </c>
      <c r="F50" s="43" t="n">
        <v>139737</v>
      </c>
      <c r="G50" s="43" t="n">
        <v>136496</v>
      </c>
      <c r="H50" s="43" t="n">
        <v>11675923</v>
      </c>
      <c r="I50" s="43" t="s">
        <v>57</v>
      </c>
      <c r="J50" s="43" t="n">
        <v>10500105</v>
      </c>
      <c r="K50" s="43" t="n">
        <v>1083699</v>
      </c>
      <c r="L50" s="43" t="n">
        <v>92119</v>
      </c>
      <c r="M50" s="43" t="n">
        <v>11060593</v>
      </c>
      <c r="N50" s="43" t="n">
        <v>615330</v>
      </c>
      <c r="O50" s="43" t="n">
        <v>15853</v>
      </c>
      <c r="P50" s="43" t="n">
        <v>132959</v>
      </c>
      <c r="Q50" s="43" t="n">
        <v>9913091</v>
      </c>
      <c r="R50" s="43" t="n">
        <v>1130</v>
      </c>
      <c r="S50" s="43" t="n">
        <v>948</v>
      </c>
      <c r="T50" s="44" t="n">
        <v>182</v>
      </c>
    </row>
    <row r="51" customFormat="false" ht="32.25" hidden="false" customHeight="true" outlineLevel="0" collapsed="false">
      <c r="B51" s="45" t="s">
        <v>69</v>
      </c>
      <c r="C51" s="41" t="s">
        <v>51</v>
      </c>
      <c r="D51" s="42" t="n">
        <v>182</v>
      </c>
      <c r="E51" s="43" t="n">
        <v>2376</v>
      </c>
      <c r="F51" s="43" t="n">
        <v>121816</v>
      </c>
      <c r="G51" s="43" t="n">
        <v>117630</v>
      </c>
      <c r="H51" s="43" t="n">
        <v>9920375</v>
      </c>
      <c r="I51" s="43" t="s">
        <v>57</v>
      </c>
      <c r="J51" s="43" t="n">
        <v>9092782</v>
      </c>
      <c r="K51" s="43" t="n">
        <v>751887</v>
      </c>
      <c r="L51" s="43" t="n">
        <v>75706</v>
      </c>
      <c r="M51" s="43" t="n">
        <v>9420505</v>
      </c>
      <c r="N51" s="43" t="n">
        <v>499870</v>
      </c>
      <c r="O51" s="43" t="n">
        <v>9096</v>
      </c>
      <c r="P51" s="43" t="n">
        <v>318511</v>
      </c>
      <c r="Q51" s="43" t="n">
        <v>8416549</v>
      </c>
      <c r="R51" s="43" t="n">
        <v>833</v>
      </c>
      <c r="S51" s="43" t="n">
        <v>707</v>
      </c>
      <c r="T51" s="44" t="n">
        <v>126</v>
      </c>
    </row>
    <row r="52" customFormat="false" ht="21.75" hidden="false" customHeight="true" outlineLevel="0" collapsed="false">
      <c r="B52" s="40"/>
      <c r="C52" s="41" t="s">
        <v>52</v>
      </c>
      <c r="D52" s="42" t="n">
        <v>179</v>
      </c>
      <c r="E52" s="43" t="n">
        <v>2648</v>
      </c>
      <c r="F52" s="43" t="n">
        <v>119028</v>
      </c>
      <c r="G52" s="43" t="n">
        <v>116059</v>
      </c>
      <c r="H52" s="43" t="n">
        <v>9657029</v>
      </c>
      <c r="I52" s="43" t="s">
        <v>57</v>
      </c>
      <c r="J52" s="43" t="n">
        <v>8745580</v>
      </c>
      <c r="K52" s="43" t="n">
        <v>837847</v>
      </c>
      <c r="L52" s="43" t="n">
        <v>73602</v>
      </c>
      <c r="M52" s="43" t="n">
        <v>9106389</v>
      </c>
      <c r="N52" s="43" t="n">
        <v>550640</v>
      </c>
      <c r="O52" s="43" t="n">
        <v>13194</v>
      </c>
      <c r="P52" s="43" t="n">
        <v>83009</v>
      </c>
      <c r="Q52" s="43" t="n">
        <v>7750936</v>
      </c>
      <c r="R52" s="43" t="n">
        <v>769</v>
      </c>
      <c r="S52" s="43" t="n">
        <v>607</v>
      </c>
      <c r="T52" s="44" t="n">
        <v>162</v>
      </c>
    </row>
    <row r="53" customFormat="false" ht="21.75" hidden="false" customHeight="true" outlineLevel="0" collapsed="false">
      <c r="B53" s="40"/>
      <c r="C53" s="41" t="s">
        <v>53</v>
      </c>
      <c r="D53" s="42" t="n">
        <v>184</v>
      </c>
      <c r="E53" s="43" t="n">
        <v>3081</v>
      </c>
      <c r="F53" s="43" t="n">
        <v>131429</v>
      </c>
      <c r="G53" s="43" t="n">
        <v>128219</v>
      </c>
      <c r="H53" s="43" t="n">
        <v>10821793</v>
      </c>
      <c r="I53" s="43" t="s">
        <v>57</v>
      </c>
      <c r="J53" s="43" t="n">
        <v>9836121</v>
      </c>
      <c r="K53" s="43" t="n">
        <v>902467</v>
      </c>
      <c r="L53" s="43" t="n">
        <v>83205</v>
      </c>
      <c r="M53" s="43" t="n">
        <v>10215630</v>
      </c>
      <c r="N53" s="43" t="n">
        <v>606163</v>
      </c>
      <c r="O53" s="43" t="n">
        <v>15526</v>
      </c>
      <c r="P53" s="43" t="n">
        <v>94715</v>
      </c>
      <c r="Q53" s="43" t="n">
        <v>9400035</v>
      </c>
      <c r="R53" s="43" t="n">
        <v>897</v>
      </c>
      <c r="S53" s="43" t="n">
        <v>720</v>
      </c>
      <c r="T53" s="44" t="n">
        <v>177</v>
      </c>
    </row>
    <row r="54" customFormat="false" ht="32.25" hidden="false" customHeight="true" outlineLevel="0" collapsed="false">
      <c r="B54" s="45" t="s">
        <v>70</v>
      </c>
      <c r="C54" s="41" t="s">
        <v>51</v>
      </c>
      <c r="D54" s="42" t="n">
        <v>50</v>
      </c>
      <c r="E54" s="43" t="n">
        <v>280</v>
      </c>
      <c r="F54" s="43" t="n">
        <v>7974</v>
      </c>
      <c r="G54" s="43" t="n">
        <v>7881</v>
      </c>
      <c r="H54" s="43" t="n">
        <v>811693</v>
      </c>
      <c r="I54" s="43" t="s">
        <v>57</v>
      </c>
      <c r="J54" s="43" t="n">
        <v>669023</v>
      </c>
      <c r="K54" s="43" t="n">
        <v>133780</v>
      </c>
      <c r="L54" s="43" t="n">
        <v>8890</v>
      </c>
      <c r="M54" s="43" t="n">
        <v>791784</v>
      </c>
      <c r="N54" s="43" t="n">
        <v>19909</v>
      </c>
      <c r="O54" s="43" t="n">
        <v>475</v>
      </c>
      <c r="P54" s="43" t="n">
        <v>127653</v>
      </c>
      <c r="Q54" s="43" t="n">
        <v>431122</v>
      </c>
      <c r="R54" s="43" t="n">
        <v>164</v>
      </c>
      <c r="S54" s="43" t="n">
        <v>161</v>
      </c>
      <c r="T54" s="44" t="n">
        <v>3</v>
      </c>
    </row>
    <row r="55" customFormat="false" ht="21.75" hidden="false" customHeight="true" outlineLevel="0" collapsed="false">
      <c r="B55" s="40"/>
      <c r="C55" s="41" t="s">
        <v>52</v>
      </c>
      <c r="D55" s="42" t="n">
        <v>43</v>
      </c>
      <c r="E55" s="43" t="n">
        <v>247</v>
      </c>
      <c r="F55" s="43" t="n">
        <v>8534</v>
      </c>
      <c r="G55" s="43" t="n">
        <v>8499</v>
      </c>
      <c r="H55" s="43" t="n">
        <v>857084</v>
      </c>
      <c r="I55" s="43" t="s">
        <v>57</v>
      </c>
      <c r="J55" s="43" t="n">
        <v>680557</v>
      </c>
      <c r="K55" s="43" t="n">
        <v>169429</v>
      </c>
      <c r="L55" s="43" t="n">
        <v>7098</v>
      </c>
      <c r="M55" s="43" t="n">
        <v>843853</v>
      </c>
      <c r="N55" s="43" t="n">
        <v>13231</v>
      </c>
      <c r="O55" s="43" t="n">
        <v>185</v>
      </c>
      <c r="P55" s="43" t="n">
        <v>39237</v>
      </c>
      <c r="Q55" s="43" t="n">
        <v>493936</v>
      </c>
      <c r="R55" s="43" t="n">
        <v>221</v>
      </c>
      <c r="S55" s="43" t="n">
        <v>216</v>
      </c>
      <c r="T55" s="44" t="n">
        <v>5</v>
      </c>
    </row>
    <row r="56" customFormat="false" ht="21.75" hidden="false" customHeight="true" outlineLevel="0" collapsed="false">
      <c r="B56" s="40"/>
      <c r="C56" s="41" t="s">
        <v>53</v>
      </c>
      <c r="D56" s="42" t="n">
        <v>43</v>
      </c>
      <c r="E56" s="43" t="n">
        <v>256</v>
      </c>
      <c r="F56" s="43" t="n">
        <v>8308</v>
      </c>
      <c r="G56" s="43" t="n">
        <v>8277</v>
      </c>
      <c r="H56" s="43" t="n">
        <v>854130</v>
      </c>
      <c r="I56" s="43" t="s">
        <v>57</v>
      </c>
      <c r="J56" s="43" t="n">
        <v>663984</v>
      </c>
      <c r="K56" s="43" t="n">
        <v>181232</v>
      </c>
      <c r="L56" s="43" t="n">
        <v>8914</v>
      </c>
      <c r="M56" s="43" t="n">
        <v>844963</v>
      </c>
      <c r="N56" s="43" t="n">
        <v>9167</v>
      </c>
      <c r="O56" s="43" t="n">
        <v>327</v>
      </c>
      <c r="P56" s="43" t="n">
        <v>38244</v>
      </c>
      <c r="Q56" s="43" t="n">
        <v>513056</v>
      </c>
      <c r="R56" s="43" t="n">
        <v>233</v>
      </c>
      <c r="S56" s="43" t="n">
        <v>228</v>
      </c>
      <c r="T56" s="44" t="n">
        <v>5</v>
      </c>
    </row>
    <row r="57" customFormat="false" ht="32.25" hidden="false" customHeight="true" outlineLevel="0" collapsed="false">
      <c r="B57" s="45" t="s">
        <v>71</v>
      </c>
      <c r="C57" s="41" t="s">
        <v>51</v>
      </c>
      <c r="D57" s="42" t="n">
        <v>626</v>
      </c>
      <c r="E57" s="43" t="n">
        <v>1726</v>
      </c>
      <c r="F57" s="43" t="n">
        <v>145101</v>
      </c>
      <c r="G57" s="43" t="n">
        <v>142064</v>
      </c>
      <c r="H57" s="43" t="n">
        <v>3777982</v>
      </c>
      <c r="I57" s="43" t="s">
        <v>57</v>
      </c>
      <c r="J57" s="43" t="n">
        <v>3402044</v>
      </c>
      <c r="K57" s="43" t="n">
        <v>325622</v>
      </c>
      <c r="L57" s="43" t="n">
        <v>50316</v>
      </c>
      <c r="M57" s="43" t="n">
        <v>3634488</v>
      </c>
      <c r="N57" s="43" t="n">
        <v>143494</v>
      </c>
      <c r="O57" s="43" t="n">
        <v>117673</v>
      </c>
      <c r="P57" s="43" t="n">
        <v>190123</v>
      </c>
      <c r="Q57" s="43" t="n">
        <v>4135820</v>
      </c>
      <c r="R57" s="43" t="n">
        <v>989</v>
      </c>
      <c r="S57" s="43" t="n">
        <v>893</v>
      </c>
      <c r="T57" s="44" t="n">
        <v>96</v>
      </c>
    </row>
    <row r="58" customFormat="false" ht="21.75" hidden="false" customHeight="true" outlineLevel="0" collapsed="false">
      <c r="B58" s="40"/>
      <c r="C58" s="41" t="s">
        <v>52</v>
      </c>
      <c r="D58" s="42" t="n">
        <v>480</v>
      </c>
      <c r="E58" s="43" t="n">
        <v>1287</v>
      </c>
      <c r="F58" s="43" t="n">
        <v>106838</v>
      </c>
      <c r="G58" s="43" t="n">
        <v>105782</v>
      </c>
      <c r="H58" s="43" t="n">
        <v>2609051</v>
      </c>
      <c r="I58" s="43" t="s">
        <v>57</v>
      </c>
      <c r="J58" s="43" t="n">
        <v>2291295</v>
      </c>
      <c r="K58" s="43" t="n">
        <v>257835</v>
      </c>
      <c r="L58" s="43" t="n">
        <v>59921</v>
      </c>
      <c r="M58" s="43" t="n">
        <v>2581098</v>
      </c>
      <c r="N58" s="43" t="n">
        <v>27953</v>
      </c>
      <c r="O58" s="43" t="n">
        <v>35292</v>
      </c>
      <c r="P58" s="43" t="n">
        <v>47385</v>
      </c>
      <c r="Q58" s="43" t="n">
        <v>3432658</v>
      </c>
      <c r="R58" s="43" t="n">
        <v>1076</v>
      </c>
      <c r="S58" s="43" t="n">
        <v>987</v>
      </c>
      <c r="T58" s="44" t="n">
        <v>89</v>
      </c>
    </row>
    <row r="59" customFormat="false" ht="21.75" hidden="false" customHeight="true" outlineLevel="0" collapsed="false">
      <c r="B59" s="40"/>
      <c r="C59" s="41" t="s">
        <v>53</v>
      </c>
      <c r="D59" s="42" t="n">
        <v>457</v>
      </c>
      <c r="E59" s="43" t="n">
        <v>1271</v>
      </c>
      <c r="F59" s="43" t="n">
        <v>95117</v>
      </c>
      <c r="G59" s="43" t="n">
        <v>94282</v>
      </c>
      <c r="H59" s="43" t="n">
        <v>2364446</v>
      </c>
      <c r="I59" s="43" t="s">
        <v>57</v>
      </c>
      <c r="J59" s="43" t="n">
        <v>2074751</v>
      </c>
      <c r="K59" s="43" t="n">
        <v>225622</v>
      </c>
      <c r="L59" s="43" t="n">
        <v>64073</v>
      </c>
      <c r="M59" s="43" t="n">
        <v>2360948</v>
      </c>
      <c r="N59" s="43" t="n">
        <v>3498</v>
      </c>
      <c r="O59" s="43" t="n">
        <v>46613</v>
      </c>
      <c r="P59" s="43" t="n">
        <v>60818</v>
      </c>
      <c r="Q59" s="43" t="n">
        <v>3258857</v>
      </c>
      <c r="R59" s="43" t="n">
        <v>882</v>
      </c>
      <c r="S59" s="43" t="n">
        <v>745</v>
      </c>
      <c r="T59" s="44" t="n">
        <v>137</v>
      </c>
    </row>
    <row r="60" customFormat="false" ht="32.25" hidden="false" customHeight="true" outlineLevel="0" collapsed="false">
      <c r="B60" s="45" t="s">
        <v>72</v>
      </c>
      <c r="C60" s="41" t="s">
        <v>51</v>
      </c>
      <c r="D60" s="42" t="n">
        <v>97</v>
      </c>
      <c r="E60" s="43" t="n">
        <v>250</v>
      </c>
      <c r="F60" s="43" t="n">
        <v>30776</v>
      </c>
      <c r="G60" s="43" t="n">
        <v>30029</v>
      </c>
      <c r="H60" s="43" t="n">
        <v>694074</v>
      </c>
      <c r="I60" s="43" t="s">
        <v>57</v>
      </c>
      <c r="J60" s="43" t="n">
        <v>559334</v>
      </c>
      <c r="K60" s="43" t="n">
        <v>127368</v>
      </c>
      <c r="L60" s="43" t="n">
        <v>7372</v>
      </c>
      <c r="M60" s="43" t="n">
        <v>688441</v>
      </c>
      <c r="N60" s="43" t="n">
        <v>5633</v>
      </c>
      <c r="O60" s="43" t="n">
        <v>26663</v>
      </c>
      <c r="P60" s="43" t="n">
        <v>96564</v>
      </c>
      <c r="Q60" s="43" t="n">
        <v>969142</v>
      </c>
      <c r="R60" s="43" t="n">
        <v>152</v>
      </c>
      <c r="S60" s="43" t="n">
        <v>136</v>
      </c>
      <c r="T60" s="44" t="n">
        <v>16</v>
      </c>
    </row>
    <row r="61" customFormat="false" ht="21.75" hidden="false" customHeight="true" outlineLevel="0" collapsed="false">
      <c r="B61" s="40"/>
      <c r="C61" s="41" t="s">
        <v>52</v>
      </c>
      <c r="D61" s="42" t="n">
        <v>70</v>
      </c>
      <c r="E61" s="43" t="n">
        <v>162</v>
      </c>
      <c r="F61" s="43" t="n">
        <v>17128</v>
      </c>
      <c r="G61" s="43" t="n">
        <v>16890</v>
      </c>
      <c r="H61" s="43" t="n">
        <v>322365</v>
      </c>
      <c r="I61" s="43" t="s">
        <v>57</v>
      </c>
      <c r="J61" s="43" t="n">
        <v>270579</v>
      </c>
      <c r="K61" s="43" t="n">
        <v>37026</v>
      </c>
      <c r="L61" s="43" t="n">
        <v>14760</v>
      </c>
      <c r="M61" s="43" t="n">
        <v>330575</v>
      </c>
      <c r="N61" s="43" t="n">
        <v>-8210</v>
      </c>
      <c r="O61" s="43" t="n">
        <v>413</v>
      </c>
      <c r="P61" s="43" t="n">
        <v>11211</v>
      </c>
      <c r="Q61" s="43" t="n">
        <v>699602</v>
      </c>
      <c r="R61" s="43" t="n">
        <v>95</v>
      </c>
      <c r="S61" s="43" t="n">
        <v>77</v>
      </c>
      <c r="T61" s="44" t="n">
        <v>18</v>
      </c>
    </row>
    <row r="62" customFormat="false" ht="21.75" hidden="false" customHeight="true" outlineLevel="0" collapsed="false">
      <c r="B62" s="40"/>
      <c r="C62" s="41" t="s">
        <v>53</v>
      </c>
      <c r="D62" s="42" t="n">
        <v>56</v>
      </c>
      <c r="E62" s="43" t="n">
        <v>140</v>
      </c>
      <c r="F62" s="43" t="n">
        <v>12396</v>
      </c>
      <c r="G62" s="43" t="n">
        <v>12315</v>
      </c>
      <c r="H62" s="43" t="n">
        <v>262727</v>
      </c>
      <c r="I62" s="43" t="s">
        <v>57</v>
      </c>
      <c r="J62" s="43" t="n">
        <v>220529</v>
      </c>
      <c r="K62" s="43" t="n">
        <v>25618</v>
      </c>
      <c r="L62" s="43" t="n">
        <v>16580</v>
      </c>
      <c r="M62" s="43" t="n">
        <v>272275</v>
      </c>
      <c r="N62" s="43" t="n">
        <v>-9548</v>
      </c>
      <c r="O62" s="43" t="n">
        <v>858</v>
      </c>
      <c r="P62" s="43" t="n">
        <v>22524</v>
      </c>
      <c r="Q62" s="43" t="n">
        <v>639533</v>
      </c>
      <c r="R62" s="43" t="n">
        <v>96</v>
      </c>
      <c r="S62" s="43" t="n">
        <v>68</v>
      </c>
      <c r="T62" s="44" t="n">
        <v>28</v>
      </c>
    </row>
    <row r="63" customFormat="false" ht="32.25" hidden="false" customHeight="true" outlineLevel="0" collapsed="false">
      <c r="B63" s="45" t="s">
        <v>73</v>
      </c>
      <c r="C63" s="41" t="s">
        <v>51</v>
      </c>
      <c r="D63" s="42" t="n">
        <v>256</v>
      </c>
      <c r="E63" s="43" t="n">
        <v>751</v>
      </c>
      <c r="F63" s="43" t="n">
        <v>63874</v>
      </c>
      <c r="G63" s="43" t="n">
        <v>62376</v>
      </c>
      <c r="H63" s="43" t="n">
        <v>1704144</v>
      </c>
      <c r="I63" s="43" t="s">
        <v>57</v>
      </c>
      <c r="J63" s="43" t="n">
        <v>1590118</v>
      </c>
      <c r="K63" s="43" t="n">
        <v>85497</v>
      </c>
      <c r="L63" s="43" t="n">
        <v>28529</v>
      </c>
      <c r="M63" s="43" t="n">
        <v>1643600</v>
      </c>
      <c r="N63" s="43" t="n">
        <v>60544</v>
      </c>
      <c r="O63" s="43" t="n">
        <v>67567</v>
      </c>
      <c r="P63" s="43" t="n">
        <v>67493</v>
      </c>
      <c r="Q63" s="43" t="n">
        <v>1861223</v>
      </c>
      <c r="R63" s="43" t="n">
        <v>442</v>
      </c>
      <c r="S63" s="43" t="n">
        <v>406</v>
      </c>
      <c r="T63" s="44" t="n">
        <v>36</v>
      </c>
    </row>
    <row r="64" customFormat="false" ht="21.75" hidden="false" customHeight="true" outlineLevel="0" collapsed="false">
      <c r="B64" s="40"/>
      <c r="C64" s="41" t="s">
        <v>52</v>
      </c>
      <c r="D64" s="42" t="n">
        <v>150</v>
      </c>
      <c r="E64" s="43" t="n">
        <v>428</v>
      </c>
      <c r="F64" s="43" t="n">
        <v>42603</v>
      </c>
      <c r="G64" s="43" t="n">
        <v>42297</v>
      </c>
      <c r="H64" s="43" t="n">
        <v>1191407</v>
      </c>
      <c r="I64" s="43" t="s">
        <v>57</v>
      </c>
      <c r="J64" s="43" t="n">
        <v>1063701</v>
      </c>
      <c r="K64" s="43" t="n">
        <v>101745</v>
      </c>
      <c r="L64" s="43" t="n">
        <v>25961</v>
      </c>
      <c r="M64" s="43" t="n">
        <v>1177299</v>
      </c>
      <c r="N64" s="43" t="n">
        <v>14108</v>
      </c>
      <c r="O64" s="43" t="n">
        <v>21797</v>
      </c>
      <c r="P64" s="43" t="n">
        <v>26957</v>
      </c>
      <c r="Q64" s="43" t="n">
        <v>1519882</v>
      </c>
      <c r="R64" s="43" t="n">
        <v>591</v>
      </c>
      <c r="S64" s="43" t="n">
        <v>556</v>
      </c>
      <c r="T64" s="44" t="n">
        <v>35</v>
      </c>
    </row>
    <row r="65" customFormat="false" ht="21.75" hidden="false" customHeight="true" outlineLevel="0" collapsed="false">
      <c r="B65" s="40"/>
      <c r="C65" s="41" t="s">
        <v>53</v>
      </c>
      <c r="D65" s="42" t="n">
        <v>144</v>
      </c>
      <c r="E65" s="43" t="n">
        <v>404</v>
      </c>
      <c r="F65" s="43" t="n">
        <v>37078</v>
      </c>
      <c r="G65" s="43" t="n">
        <v>36802</v>
      </c>
      <c r="H65" s="43" t="n">
        <v>1029718</v>
      </c>
      <c r="I65" s="43" t="s">
        <v>57</v>
      </c>
      <c r="J65" s="43" t="n">
        <v>939637</v>
      </c>
      <c r="K65" s="43" t="n">
        <v>58971</v>
      </c>
      <c r="L65" s="43" t="n">
        <v>31110</v>
      </c>
      <c r="M65" s="43" t="n">
        <v>1024730</v>
      </c>
      <c r="N65" s="43" t="n">
        <v>4988</v>
      </c>
      <c r="O65" s="43" t="n">
        <v>20405</v>
      </c>
      <c r="P65" s="43" t="n">
        <v>27385</v>
      </c>
      <c r="Q65" s="43" t="n">
        <v>1401359</v>
      </c>
      <c r="R65" s="43" t="n">
        <v>384</v>
      </c>
      <c r="S65" s="43" t="n">
        <v>330</v>
      </c>
      <c r="T65" s="44" t="n">
        <v>54</v>
      </c>
    </row>
    <row r="66" customFormat="false" ht="32.25" hidden="false" customHeight="true" outlineLevel="0" collapsed="false">
      <c r="B66" s="45" t="s">
        <v>74</v>
      </c>
      <c r="C66" s="41" t="s">
        <v>51</v>
      </c>
      <c r="D66" s="42" t="n">
        <v>128</v>
      </c>
      <c r="E66" s="43" t="n">
        <v>228</v>
      </c>
      <c r="F66" s="43" t="n">
        <v>22959</v>
      </c>
      <c r="G66" s="43" t="n">
        <v>22656</v>
      </c>
      <c r="H66" s="43" t="n">
        <v>462529</v>
      </c>
      <c r="I66" s="43" t="s">
        <v>57</v>
      </c>
      <c r="J66" s="43" t="n">
        <v>447595</v>
      </c>
      <c r="K66" s="43" t="n">
        <v>12500</v>
      </c>
      <c r="L66" s="43" t="n">
        <v>2434</v>
      </c>
      <c r="M66" s="43" t="n">
        <v>429668</v>
      </c>
      <c r="N66" s="43" t="n">
        <v>32861</v>
      </c>
      <c r="O66" s="43" t="n">
        <v>3971</v>
      </c>
      <c r="P66" s="43" t="n">
        <v>4407</v>
      </c>
      <c r="Q66" s="43" t="n">
        <v>436416</v>
      </c>
      <c r="R66" s="43" t="n">
        <v>114</v>
      </c>
      <c r="S66" s="43" t="n">
        <v>106</v>
      </c>
      <c r="T66" s="44" t="n">
        <v>8</v>
      </c>
    </row>
    <row r="67" customFormat="false" ht="21.75" hidden="false" customHeight="true" outlineLevel="0" collapsed="false">
      <c r="B67" s="40"/>
      <c r="C67" s="41" t="s">
        <v>52</v>
      </c>
      <c r="D67" s="42" t="n">
        <v>133</v>
      </c>
      <c r="E67" s="43" t="n">
        <v>263</v>
      </c>
      <c r="F67" s="43" t="n">
        <v>24660</v>
      </c>
      <c r="G67" s="43" t="n">
        <v>24357</v>
      </c>
      <c r="H67" s="43" t="n">
        <v>441654</v>
      </c>
      <c r="I67" s="43" t="s">
        <v>57</v>
      </c>
      <c r="J67" s="43" t="n">
        <v>421663</v>
      </c>
      <c r="K67" s="43" t="n">
        <v>15817</v>
      </c>
      <c r="L67" s="43" t="n">
        <v>4174</v>
      </c>
      <c r="M67" s="43" t="n">
        <v>440045</v>
      </c>
      <c r="N67" s="43" t="n">
        <v>1609</v>
      </c>
      <c r="O67" s="43" t="n">
        <v>1377</v>
      </c>
      <c r="P67" s="43" t="n">
        <v>1268</v>
      </c>
      <c r="Q67" s="43" t="n">
        <v>493559</v>
      </c>
      <c r="R67" s="43" t="n">
        <v>155</v>
      </c>
      <c r="S67" s="43" t="n">
        <v>144</v>
      </c>
      <c r="T67" s="44" t="n">
        <v>11</v>
      </c>
    </row>
    <row r="68" customFormat="false" ht="21.75" hidden="false" customHeight="true" outlineLevel="0" collapsed="false">
      <c r="B68" s="40"/>
      <c r="C68" s="41" t="s">
        <v>53</v>
      </c>
      <c r="D68" s="42" t="n">
        <v>129</v>
      </c>
      <c r="E68" s="43" t="n">
        <v>227</v>
      </c>
      <c r="F68" s="43" t="n">
        <v>22268</v>
      </c>
      <c r="G68" s="43" t="n">
        <v>21870</v>
      </c>
      <c r="H68" s="43" t="n">
        <v>371956</v>
      </c>
      <c r="I68" s="43" t="s">
        <v>57</v>
      </c>
      <c r="J68" s="43" t="n">
        <v>356443</v>
      </c>
      <c r="K68" s="43" t="n">
        <v>11629</v>
      </c>
      <c r="L68" s="43" t="n">
        <v>3884</v>
      </c>
      <c r="M68" s="43" t="n">
        <v>385033</v>
      </c>
      <c r="N68" s="43" t="n">
        <v>-13077</v>
      </c>
      <c r="O68" s="43" t="n">
        <v>10363</v>
      </c>
      <c r="P68" s="43" t="n">
        <v>428</v>
      </c>
      <c r="Q68" s="43" t="n">
        <v>422574</v>
      </c>
      <c r="R68" s="43" t="n">
        <v>143</v>
      </c>
      <c r="S68" s="43" t="n">
        <v>131</v>
      </c>
      <c r="T68" s="44" t="n">
        <v>12</v>
      </c>
    </row>
    <row r="69" customFormat="false" ht="32.25" hidden="false" customHeight="true" outlineLevel="0" collapsed="false">
      <c r="B69" s="45" t="s">
        <v>75</v>
      </c>
      <c r="C69" s="41" t="s">
        <v>51</v>
      </c>
      <c r="D69" s="42" t="n">
        <v>145</v>
      </c>
      <c r="E69" s="43" t="n">
        <v>497</v>
      </c>
      <c r="F69" s="43" t="n">
        <v>27492</v>
      </c>
      <c r="G69" s="43" t="n">
        <v>27003</v>
      </c>
      <c r="H69" s="43" t="n">
        <v>917235</v>
      </c>
      <c r="I69" s="43" t="s">
        <v>57</v>
      </c>
      <c r="J69" s="43" t="n">
        <v>804997</v>
      </c>
      <c r="K69" s="43" t="n">
        <v>100257</v>
      </c>
      <c r="L69" s="43" t="n">
        <v>11981</v>
      </c>
      <c r="M69" s="43" t="n">
        <v>872779</v>
      </c>
      <c r="N69" s="43" t="n">
        <v>44456</v>
      </c>
      <c r="O69" s="43" t="n">
        <v>19472</v>
      </c>
      <c r="P69" s="43" t="n">
        <v>21659</v>
      </c>
      <c r="Q69" s="43" t="n">
        <v>869039</v>
      </c>
      <c r="R69" s="43" t="n">
        <v>281</v>
      </c>
      <c r="S69" s="43" t="n">
        <v>245</v>
      </c>
      <c r="T69" s="44" t="n">
        <v>36</v>
      </c>
    </row>
    <row r="70" customFormat="false" ht="21.75" hidden="false" customHeight="true" outlineLevel="0" collapsed="false">
      <c r="B70" s="40"/>
      <c r="C70" s="41" t="s">
        <v>52</v>
      </c>
      <c r="D70" s="42" t="n">
        <v>127</v>
      </c>
      <c r="E70" s="43" t="n">
        <v>434</v>
      </c>
      <c r="F70" s="43" t="n">
        <v>22447</v>
      </c>
      <c r="G70" s="43" t="n">
        <v>22238</v>
      </c>
      <c r="H70" s="43" t="n">
        <v>653625</v>
      </c>
      <c r="I70" s="43" t="s">
        <v>57</v>
      </c>
      <c r="J70" s="43" t="n">
        <v>535352</v>
      </c>
      <c r="K70" s="43" t="n">
        <v>103247</v>
      </c>
      <c r="L70" s="43" t="n">
        <v>15026</v>
      </c>
      <c r="M70" s="43" t="n">
        <v>633179</v>
      </c>
      <c r="N70" s="43" t="n">
        <v>20446</v>
      </c>
      <c r="O70" s="43" t="n">
        <v>11705</v>
      </c>
      <c r="P70" s="43" t="n">
        <v>7949</v>
      </c>
      <c r="Q70" s="43" t="n">
        <v>719615</v>
      </c>
      <c r="R70" s="43" t="n">
        <v>235</v>
      </c>
      <c r="S70" s="43" t="n">
        <v>210</v>
      </c>
      <c r="T70" s="44" t="n">
        <v>25</v>
      </c>
    </row>
    <row r="71" customFormat="false" ht="21.75" hidden="false" customHeight="true" outlineLevel="0" collapsed="false">
      <c r="B71" s="40"/>
      <c r="C71" s="41" t="s">
        <v>53</v>
      </c>
      <c r="D71" s="42" t="n">
        <v>128</v>
      </c>
      <c r="E71" s="43" t="n">
        <v>500</v>
      </c>
      <c r="F71" s="43" t="n">
        <v>23375</v>
      </c>
      <c r="G71" s="43" t="n">
        <v>23295</v>
      </c>
      <c r="H71" s="43" t="n">
        <v>700045</v>
      </c>
      <c r="I71" s="43" t="s">
        <v>57</v>
      </c>
      <c r="J71" s="43" t="n">
        <v>558142</v>
      </c>
      <c r="K71" s="43" t="n">
        <v>129404</v>
      </c>
      <c r="L71" s="43" t="n">
        <v>12499</v>
      </c>
      <c r="M71" s="43" t="n">
        <v>678910</v>
      </c>
      <c r="N71" s="43" t="n">
        <v>21135</v>
      </c>
      <c r="O71" s="43" t="n">
        <v>14987</v>
      </c>
      <c r="P71" s="43" t="n">
        <v>10481</v>
      </c>
      <c r="Q71" s="43" t="n">
        <v>795391</v>
      </c>
      <c r="R71" s="43" t="n">
        <v>259</v>
      </c>
      <c r="S71" s="43" t="n">
        <v>216</v>
      </c>
      <c r="T71" s="44" t="n">
        <v>43</v>
      </c>
    </row>
    <row r="72" customFormat="false" ht="32.25" hidden="false" customHeight="true" outlineLevel="0" collapsed="false">
      <c r="B72" s="45" t="s">
        <v>76</v>
      </c>
      <c r="C72" s="41" t="s">
        <v>51</v>
      </c>
      <c r="D72" s="42" t="n">
        <v>519</v>
      </c>
      <c r="E72" s="43" t="n">
        <v>2740</v>
      </c>
      <c r="F72" s="43" t="n">
        <v>130351</v>
      </c>
      <c r="G72" s="43" t="n">
        <v>122393</v>
      </c>
      <c r="H72" s="43" t="n">
        <v>2756003</v>
      </c>
      <c r="I72" s="43" t="s">
        <v>57</v>
      </c>
      <c r="J72" s="43" t="n">
        <v>2417298</v>
      </c>
      <c r="K72" s="43" t="n">
        <v>323012</v>
      </c>
      <c r="L72" s="43" t="n">
        <v>15693</v>
      </c>
      <c r="M72" s="43" t="n">
        <v>2628295</v>
      </c>
      <c r="N72" s="43" t="n">
        <v>127708</v>
      </c>
      <c r="O72" s="43" t="n">
        <v>71293</v>
      </c>
      <c r="P72" s="43" t="n">
        <v>107962</v>
      </c>
      <c r="Q72" s="43" t="n">
        <v>2429080</v>
      </c>
      <c r="R72" s="43" t="n">
        <v>766</v>
      </c>
      <c r="S72" s="43" t="n">
        <v>686</v>
      </c>
      <c r="T72" s="44" t="n">
        <v>80</v>
      </c>
    </row>
    <row r="73" customFormat="false" ht="21.75" hidden="false" customHeight="true" outlineLevel="0" collapsed="false">
      <c r="B73" s="40"/>
      <c r="C73" s="41" t="s">
        <v>52</v>
      </c>
      <c r="D73" s="42" t="n">
        <v>556</v>
      </c>
      <c r="E73" s="43" t="n">
        <v>2789</v>
      </c>
      <c r="F73" s="43" t="n">
        <v>130224</v>
      </c>
      <c r="G73" s="43" t="n">
        <v>127746</v>
      </c>
      <c r="H73" s="43" t="n">
        <v>2549403</v>
      </c>
      <c r="I73" s="43" t="s">
        <v>57</v>
      </c>
      <c r="J73" s="43" t="n">
        <v>2349192</v>
      </c>
      <c r="K73" s="43" t="n">
        <v>186120</v>
      </c>
      <c r="L73" s="43" t="n">
        <v>14091</v>
      </c>
      <c r="M73" s="43" t="n">
        <v>2476450</v>
      </c>
      <c r="N73" s="43" t="n">
        <v>72953</v>
      </c>
      <c r="O73" s="43" t="n">
        <v>10753</v>
      </c>
      <c r="P73" s="43" t="n">
        <v>58469</v>
      </c>
      <c r="Q73" s="43" t="n">
        <v>2585705</v>
      </c>
      <c r="R73" s="43" t="n">
        <v>809</v>
      </c>
      <c r="S73" s="43" t="n">
        <v>706</v>
      </c>
      <c r="T73" s="44" t="n">
        <v>103</v>
      </c>
    </row>
    <row r="74" customFormat="false" ht="21.75" hidden="false" customHeight="true" outlineLevel="0" collapsed="false">
      <c r="B74" s="40"/>
      <c r="C74" s="41" t="s">
        <v>53</v>
      </c>
      <c r="D74" s="42" t="n">
        <v>563</v>
      </c>
      <c r="E74" s="43" t="n">
        <v>2308</v>
      </c>
      <c r="F74" s="43" t="n">
        <v>127743</v>
      </c>
      <c r="G74" s="43" t="n">
        <v>126002</v>
      </c>
      <c r="H74" s="43" t="n">
        <v>2661995</v>
      </c>
      <c r="I74" s="43" t="s">
        <v>57</v>
      </c>
      <c r="J74" s="43" t="n">
        <v>2447665</v>
      </c>
      <c r="K74" s="43" t="n">
        <v>194525</v>
      </c>
      <c r="L74" s="43" t="n">
        <v>19805</v>
      </c>
      <c r="M74" s="43" t="n">
        <v>2593933</v>
      </c>
      <c r="N74" s="43" t="n">
        <v>68062</v>
      </c>
      <c r="O74" s="43" t="n">
        <v>12470</v>
      </c>
      <c r="P74" s="43" t="n">
        <v>87183</v>
      </c>
      <c r="Q74" s="43" t="n">
        <v>2706404</v>
      </c>
      <c r="R74" s="43" t="n">
        <v>823</v>
      </c>
      <c r="S74" s="43" t="n">
        <v>695</v>
      </c>
      <c r="T74" s="44" t="n">
        <v>128</v>
      </c>
    </row>
    <row r="75" customFormat="false" ht="32.25" hidden="false" customHeight="true" outlineLevel="0" collapsed="false">
      <c r="B75" s="45" t="s">
        <v>77</v>
      </c>
      <c r="C75" s="41" t="s">
        <v>51</v>
      </c>
      <c r="D75" s="42" t="n">
        <v>437</v>
      </c>
      <c r="E75" s="43" t="n">
        <v>2410</v>
      </c>
      <c r="F75" s="43" t="n">
        <v>116428</v>
      </c>
      <c r="G75" s="43" t="n">
        <v>109021</v>
      </c>
      <c r="H75" s="43" t="n">
        <v>2364328</v>
      </c>
      <c r="I75" s="43" t="s">
        <v>57</v>
      </c>
      <c r="J75" s="43" t="n">
        <v>2079800</v>
      </c>
      <c r="K75" s="43" t="n">
        <v>274669</v>
      </c>
      <c r="L75" s="43" t="n">
        <v>9859</v>
      </c>
      <c r="M75" s="43" t="n">
        <v>2254160</v>
      </c>
      <c r="N75" s="43" t="n">
        <v>110168</v>
      </c>
      <c r="O75" s="43" t="n">
        <v>63555</v>
      </c>
      <c r="P75" s="43" t="n">
        <v>90004</v>
      </c>
      <c r="Q75" s="43" t="n">
        <v>2090765</v>
      </c>
      <c r="R75" s="43" t="n">
        <v>625</v>
      </c>
      <c r="S75" s="43" t="n">
        <v>562</v>
      </c>
      <c r="T75" s="44" t="n">
        <v>63</v>
      </c>
    </row>
    <row r="76" customFormat="false" ht="21.75" hidden="false" customHeight="true" outlineLevel="0" collapsed="false">
      <c r="B76" s="40"/>
      <c r="C76" s="41" t="s">
        <v>52</v>
      </c>
      <c r="D76" s="42" t="n">
        <v>423</v>
      </c>
      <c r="E76" s="43" t="n">
        <v>2288</v>
      </c>
      <c r="F76" s="43" t="n">
        <v>107518</v>
      </c>
      <c r="G76" s="43" t="n">
        <v>105102</v>
      </c>
      <c r="H76" s="43" t="n">
        <v>2036126</v>
      </c>
      <c r="I76" s="43" t="s">
        <v>57</v>
      </c>
      <c r="J76" s="43" t="n">
        <v>1876605</v>
      </c>
      <c r="K76" s="43" t="n">
        <v>149078</v>
      </c>
      <c r="L76" s="43" t="n">
        <v>10443</v>
      </c>
      <c r="M76" s="43" t="n">
        <v>1980114</v>
      </c>
      <c r="N76" s="43" t="n">
        <v>56012</v>
      </c>
      <c r="O76" s="43" t="n">
        <v>7006</v>
      </c>
      <c r="P76" s="43" t="n">
        <v>47429</v>
      </c>
      <c r="Q76" s="43" t="n">
        <v>1879673</v>
      </c>
      <c r="R76" s="43" t="n">
        <v>660</v>
      </c>
      <c r="S76" s="43" t="n">
        <v>576</v>
      </c>
      <c r="T76" s="44" t="n">
        <v>84</v>
      </c>
    </row>
    <row r="77" customFormat="false" ht="21.75" hidden="false" customHeight="true" outlineLevel="0" collapsed="false">
      <c r="B77" s="40"/>
      <c r="C77" s="41" t="s">
        <v>53</v>
      </c>
      <c r="D77" s="42" t="n">
        <v>408</v>
      </c>
      <c r="E77" s="43" t="n">
        <v>1829</v>
      </c>
      <c r="F77" s="43" t="n">
        <v>100936</v>
      </c>
      <c r="G77" s="43" t="n">
        <v>99374</v>
      </c>
      <c r="H77" s="43" t="n">
        <v>2001880</v>
      </c>
      <c r="I77" s="43" t="s">
        <v>57</v>
      </c>
      <c r="J77" s="43" t="n">
        <v>1861349</v>
      </c>
      <c r="K77" s="43" t="n">
        <v>123854</v>
      </c>
      <c r="L77" s="43" t="n">
        <v>16677</v>
      </c>
      <c r="M77" s="43" t="n">
        <v>1940565</v>
      </c>
      <c r="N77" s="43" t="n">
        <v>61315</v>
      </c>
      <c r="O77" s="43" t="n">
        <v>10476</v>
      </c>
      <c r="P77" s="43" t="n">
        <v>67218</v>
      </c>
      <c r="Q77" s="43" t="n">
        <v>1975561</v>
      </c>
      <c r="R77" s="43" t="n">
        <v>645</v>
      </c>
      <c r="S77" s="43" t="n">
        <v>543</v>
      </c>
      <c r="T77" s="44" t="n">
        <v>102</v>
      </c>
    </row>
    <row r="78" customFormat="false" ht="32.25" hidden="false" customHeight="true" outlineLevel="0" collapsed="false">
      <c r="B78" s="45" t="s">
        <v>78</v>
      </c>
      <c r="C78" s="41" t="s">
        <v>51</v>
      </c>
      <c r="D78" s="42" t="n">
        <v>82</v>
      </c>
      <c r="E78" s="43" t="n">
        <v>330</v>
      </c>
      <c r="F78" s="43" t="n">
        <v>13923</v>
      </c>
      <c r="G78" s="43" t="n">
        <v>13372</v>
      </c>
      <c r="H78" s="43" t="n">
        <v>391675</v>
      </c>
      <c r="I78" s="43" t="s">
        <v>57</v>
      </c>
      <c r="J78" s="43" t="n">
        <v>337498</v>
      </c>
      <c r="K78" s="43" t="n">
        <v>48343</v>
      </c>
      <c r="L78" s="43" t="n">
        <v>5834</v>
      </c>
      <c r="M78" s="43" t="n">
        <v>374135</v>
      </c>
      <c r="N78" s="43" t="n">
        <v>17540</v>
      </c>
      <c r="O78" s="43" t="n">
        <v>7738</v>
      </c>
      <c r="P78" s="43" t="n">
        <v>17958</v>
      </c>
      <c r="Q78" s="43" t="n">
        <v>338315</v>
      </c>
      <c r="R78" s="43" t="n">
        <v>141</v>
      </c>
      <c r="S78" s="43" t="n">
        <v>124</v>
      </c>
      <c r="T78" s="44" t="n">
        <v>17</v>
      </c>
    </row>
    <row r="79" customFormat="false" ht="21.75" hidden="false" customHeight="true" outlineLevel="0" collapsed="false">
      <c r="B79" s="40"/>
      <c r="C79" s="41" t="s">
        <v>52</v>
      </c>
      <c r="D79" s="42" t="n">
        <v>133</v>
      </c>
      <c r="E79" s="43" t="n">
        <v>501</v>
      </c>
      <c r="F79" s="43" t="n">
        <v>22706</v>
      </c>
      <c r="G79" s="43" t="n">
        <v>22644</v>
      </c>
      <c r="H79" s="43" t="n">
        <v>513277</v>
      </c>
      <c r="I79" s="43" t="s">
        <v>57</v>
      </c>
      <c r="J79" s="43" t="n">
        <v>472587</v>
      </c>
      <c r="K79" s="43" t="n">
        <v>37042</v>
      </c>
      <c r="L79" s="43" t="n">
        <v>3648</v>
      </c>
      <c r="M79" s="43" t="n">
        <v>496336</v>
      </c>
      <c r="N79" s="43" t="n">
        <v>16941</v>
      </c>
      <c r="O79" s="43" t="n">
        <v>3747</v>
      </c>
      <c r="P79" s="43" t="n">
        <v>11040</v>
      </c>
      <c r="Q79" s="43" t="n">
        <v>706032</v>
      </c>
      <c r="R79" s="43" t="n">
        <v>149</v>
      </c>
      <c r="S79" s="43" t="n">
        <v>130</v>
      </c>
      <c r="T79" s="44" t="n">
        <v>19</v>
      </c>
    </row>
    <row r="80" customFormat="false" ht="21.75" hidden="false" customHeight="true" outlineLevel="0" collapsed="false">
      <c r="B80" s="40"/>
      <c r="C80" s="41" t="s">
        <v>53</v>
      </c>
      <c r="D80" s="42" t="n">
        <v>155</v>
      </c>
      <c r="E80" s="43" t="n">
        <v>479</v>
      </c>
      <c r="F80" s="43" t="n">
        <v>26807</v>
      </c>
      <c r="G80" s="43" t="n">
        <v>26628</v>
      </c>
      <c r="H80" s="43" t="n">
        <v>660115</v>
      </c>
      <c r="I80" s="43" t="s">
        <v>57</v>
      </c>
      <c r="J80" s="43" t="n">
        <v>586316</v>
      </c>
      <c r="K80" s="43" t="n">
        <v>70671</v>
      </c>
      <c r="L80" s="43" t="n">
        <v>3128</v>
      </c>
      <c r="M80" s="43" t="n">
        <v>653368</v>
      </c>
      <c r="N80" s="43" t="n">
        <v>6747</v>
      </c>
      <c r="O80" s="43" t="n">
        <v>1994</v>
      </c>
      <c r="P80" s="43" t="n">
        <v>19965</v>
      </c>
      <c r="Q80" s="43" t="n">
        <v>730843</v>
      </c>
      <c r="R80" s="43" t="n">
        <v>178</v>
      </c>
      <c r="S80" s="43" t="n">
        <v>152</v>
      </c>
      <c r="T80" s="44" t="n">
        <v>26</v>
      </c>
    </row>
    <row r="81" customFormat="false" ht="32.25" hidden="false" customHeight="true" outlineLevel="0" collapsed="false">
      <c r="B81" s="45" t="s">
        <v>79</v>
      </c>
      <c r="C81" s="41" t="s">
        <v>51</v>
      </c>
      <c r="D81" s="42" t="n">
        <v>189</v>
      </c>
      <c r="E81" s="43" t="n">
        <v>1158</v>
      </c>
      <c r="F81" s="43" t="n">
        <v>53711</v>
      </c>
      <c r="G81" s="43" t="n">
        <v>53022</v>
      </c>
      <c r="H81" s="43" t="n">
        <v>2805064</v>
      </c>
      <c r="I81" s="43" t="s">
        <v>57</v>
      </c>
      <c r="J81" s="43" t="n">
        <v>2288774</v>
      </c>
      <c r="K81" s="43" t="n">
        <v>193447</v>
      </c>
      <c r="L81" s="43" t="n">
        <v>322843</v>
      </c>
      <c r="M81" s="43" t="n">
        <v>2650921</v>
      </c>
      <c r="N81" s="43" t="n">
        <v>154143</v>
      </c>
      <c r="O81" s="43" t="n">
        <v>9525</v>
      </c>
      <c r="P81" s="43" t="n">
        <v>199734</v>
      </c>
      <c r="Q81" s="43" t="n">
        <v>2706157</v>
      </c>
      <c r="R81" s="43" t="n">
        <v>408</v>
      </c>
      <c r="S81" s="43" t="n">
        <v>386</v>
      </c>
      <c r="T81" s="44" t="n">
        <v>22</v>
      </c>
    </row>
    <row r="82" customFormat="false" ht="21.75" hidden="false" customHeight="true" outlineLevel="0" collapsed="false">
      <c r="B82" s="40"/>
      <c r="C82" s="41" t="s">
        <v>52</v>
      </c>
      <c r="D82" s="42" t="n">
        <v>171</v>
      </c>
      <c r="E82" s="43" t="n">
        <v>1015</v>
      </c>
      <c r="F82" s="43" t="n">
        <v>50517</v>
      </c>
      <c r="G82" s="43" t="n">
        <v>49664</v>
      </c>
      <c r="H82" s="43" t="n">
        <v>2650826</v>
      </c>
      <c r="I82" s="43" t="n">
        <v>1816</v>
      </c>
      <c r="J82" s="43" t="n">
        <v>2266359</v>
      </c>
      <c r="K82" s="43" t="n">
        <v>149251</v>
      </c>
      <c r="L82" s="43" t="n">
        <v>233400</v>
      </c>
      <c r="M82" s="43" t="n">
        <v>2507262</v>
      </c>
      <c r="N82" s="43" t="n">
        <v>143564</v>
      </c>
      <c r="O82" s="43" t="n">
        <v>419</v>
      </c>
      <c r="P82" s="43" t="n">
        <v>109234</v>
      </c>
      <c r="Q82" s="43" t="n">
        <v>2718937</v>
      </c>
      <c r="R82" s="43" t="n">
        <v>331</v>
      </c>
      <c r="S82" s="43" t="n">
        <v>306</v>
      </c>
      <c r="T82" s="44" t="n">
        <v>25</v>
      </c>
    </row>
    <row r="83" customFormat="false" ht="21.75" hidden="false" customHeight="true" outlineLevel="0" collapsed="false">
      <c r="B83" s="40"/>
      <c r="C83" s="41" t="s">
        <v>53</v>
      </c>
      <c r="D83" s="42" t="n">
        <v>195</v>
      </c>
      <c r="E83" s="43" t="n">
        <v>1098</v>
      </c>
      <c r="F83" s="43" t="n">
        <v>54415</v>
      </c>
      <c r="G83" s="43" t="n">
        <v>53913</v>
      </c>
      <c r="H83" s="43" t="n">
        <v>2805973</v>
      </c>
      <c r="I83" s="43" t="n">
        <v>414</v>
      </c>
      <c r="J83" s="43" t="n">
        <v>2427044</v>
      </c>
      <c r="K83" s="43" t="n">
        <v>163843</v>
      </c>
      <c r="L83" s="43" t="n">
        <v>214672</v>
      </c>
      <c r="M83" s="43" t="n">
        <v>2675190</v>
      </c>
      <c r="N83" s="43" t="n">
        <v>130783</v>
      </c>
      <c r="O83" s="43" t="n">
        <v>930</v>
      </c>
      <c r="P83" s="43" t="n">
        <v>113227</v>
      </c>
      <c r="Q83" s="43" t="n">
        <v>2920915</v>
      </c>
      <c r="R83" s="43" t="n">
        <v>362</v>
      </c>
      <c r="S83" s="43" t="n">
        <v>335</v>
      </c>
      <c r="T83" s="44" t="n">
        <v>27</v>
      </c>
    </row>
    <row r="84" customFormat="false" ht="32.25" hidden="false" customHeight="true" outlineLevel="0" collapsed="false">
      <c r="B84" s="45" t="s">
        <v>80</v>
      </c>
      <c r="C84" s="41" t="s">
        <v>51</v>
      </c>
      <c r="D84" s="42" t="n">
        <v>163</v>
      </c>
      <c r="E84" s="43" t="n">
        <v>1038</v>
      </c>
      <c r="F84" s="43" t="n">
        <v>49565</v>
      </c>
      <c r="G84" s="43" t="n">
        <v>48908</v>
      </c>
      <c r="H84" s="43" t="n">
        <v>2689296</v>
      </c>
      <c r="I84" s="43" t="s">
        <v>57</v>
      </c>
      <c r="J84" s="43" t="n">
        <v>2197996</v>
      </c>
      <c r="K84" s="43" t="n">
        <v>183223</v>
      </c>
      <c r="L84" s="43" t="n">
        <v>308077</v>
      </c>
      <c r="M84" s="43" t="n">
        <v>2540822</v>
      </c>
      <c r="N84" s="43" t="n">
        <v>148474</v>
      </c>
      <c r="O84" s="43" t="n">
        <v>9165</v>
      </c>
      <c r="P84" s="43" t="n">
        <v>194466</v>
      </c>
      <c r="Q84" s="43" t="n">
        <v>2623857</v>
      </c>
      <c r="R84" s="43" t="n">
        <v>378</v>
      </c>
      <c r="S84" s="43" t="n">
        <v>361</v>
      </c>
      <c r="T84" s="44" t="n">
        <v>17</v>
      </c>
    </row>
    <row r="85" customFormat="false" ht="21.75" hidden="false" customHeight="true" outlineLevel="0" collapsed="false">
      <c r="B85" s="40"/>
      <c r="C85" s="41" t="s">
        <v>52</v>
      </c>
      <c r="D85" s="42" t="n">
        <v>149</v>
      </c>
      <c r="E85" s="43" t="n">
        <v>908</v>
      </c>
      <c r="F85" s="43" t="n">
        <v>46257</v>
      </c>
      <c r="G85" s="43" t="n">
        <v>45416</v>
      </c>
      <c r="H85" s="43" t="n">
        <v>2513553</v>
      </c>
      <c r="I85" s="43" t="n">
        <v>1816</v>
      </c>
      <c r="J85" s="43" t="n">
        <v>2166534</v>
      </c>
      <c r="K85" s="43" t="n">
        <v>133695</v>
      </c>
      <c r="L85" s="43" t="n">
        <v>211508</v>
      </c>
      <c r="M85" s="43" t="n">
        <v>2375059</v>
      </c>
      <c r="N85" s="43" t="n">
        <v>138494</v>
      </c>
      <c r="O85" s="43" t="n">
        <v>419</v>
      </c>
      <c r="P85" s="43" t="n">
        <v>109036</v>
      </c>
      <c r="Q85" s="43" t="n">
        <v>2623967</v>
      </c>
      <c r="R85" s="43" t="n">
        <v>314</v>
      </c>
      <c r="S85" s="43" t="n">
        <v>291</v>
      </c>
      <c r="T85" s="44" t="n">
        <v>23</v>
      </c>
    </row>
    <row r="86" customFormat="false" ht="21.75" hidden="false" customHeight="true" outlineLevel="0" collapsed="false">
      <c r="B86" s="40"/>
      <c r="C86" s="41" t="s">
        <v>53</v>
      </c>
      <c r="D86" s="42" t="n">
        <v>173</v>
      </c>
      <c r="E86" s="43" t="n">
        <v>1004</v>
      </c>
      <c r="F86" s="43" t="n">
        <v>50575</v>
      </c>
      <c r="G86" s="43" t="n">
        <v>50102</v>
      </c>
      <c r="H86" s="43" t="n">
        <v>2696962</v>
      </c>
      <c r="I86" s="43" t="n">
        <v>414</v>
      </c>
      <c r="J86" s="43" t="n">
        <v>2335544</v>
      </c>
      <c r="K86" s="43" t="n">
        <v>155377</v>
      </c>
      <c r="L86" s="43" t="n">
        <v>205627</v>
      </c>
      <c r="M86" s="43" t="n">
        <v>2569353</v>
      </c>
      <c r="N86" s="43" t="n">
        <v>127609</v>
      </c>
      <c r="O86" s="43" t="n">
        <v>911</v>
      </c>
      <c r="P86" s="43" t="n">
        <v>110337</v>
      </c>
      <c r="Q86" s="43" t="n">
        <v>2848978</v>
      </c>
      <c r="R86" s="43" t="n">
        <v>341</v>
      </c>
      <c r="S86" s="43" t="n">
        <v>315</v>
      </c>
      <c r="T86" s="44" t="n">
        <v>26</v>
      </c>
    </row>
    <row r="87" customFormat="false" ht="32.25" hidden="false" customHeight="true" outlineLevel="0" collapsed="false">
      <c r="B87" s="45" t="s">
        <v>81</v>
      </c>
      <c r="C87" s="41" t="s">
        <v>51</v>
      </c>
      <c r="D87" s="42" t="n">
        <v>26</v>
      </c>
      <c r="E87" s="43" t="n">
        <v>120</v>
      </c>
      <c r="F87" s="43" t="n">
        <v>4146</v>
      </c>
      <c r="G87" s="43" t="n">
        <v>4114</v>
      </c>
      <c r="H87" s="43" t="n">
        <v>115768</v>
      </c>
      <c r="I87" s="43" t="s">
        <v>57</v>
      </c>
      <c r="J87" s="43" t="n">
        <v>90778</v>
      </c>
      <c r="K87" s="43" t="n">
        <v>10224</v>
      </c>
      <c r="L87" s="43" t="n">
        <v>14766</v>
      </c>
      <c r="M87" s="43" t="n">
        <v>110099</v>
      </c>
      <c r="N87" s="43" t="n">
        <v>5669</v>
      </c>
      <c r="O87" s="43" t="n">
        <v>360</v>
      </c>
      <c r="P87" s="43" t="n">
        <v>5268</v>
      </c>
      <c r="Q87" s="43" t="n">
        <v>82300</v>
      </c>
      <c r="R87" s="43" t="n">
        <v>30</v>
      </c>
      <c r="S87" s="43" t="n">
        <v>25</v>
      </c>
      <c r="T87" s="44" t="n">
        <v>5</v>
      </c>
    </row>
    <row r="88" customFormat="false" ht="21.75" hidden="false" customHeight="true" outlineLevel="0" collapsed="false">
      <c r="B88" s="40"/>
      <c r="C88" s="41" t="s">
        <v>52</v>
      </c>
      <c r="D88" s="42" t="n">
        <v>22</v>
      </c>
      <c r="E88" s="43" t="n">
        <v>107</v>
      </c>
      <c r="F88" s="43" t="n">
        <v>4260</v>
      </c>
      <c r="G88" s="43" t="n">
        <v>4248</v>
      </c>
      <c r="H88" s="43" t="n">
        <v>137273</v>
      </c>
      <c r="I88" s="43" t="s">
        <v>57</v>
      </c>
      <c r="J88" s="43" t="n">
        <v>99825</v>
      </c>
      <c r="K88" s="43" t="n">
        <v>15556</v>
      </c>
      <c r="L88" s="43" t="n">
        <v>21892</v>
      </c>
      <c r="M88" s="43" t="n">
        <v>132203</v>
      </c>
      <c r="N88" s="43" t="n">
        <v>5070</v>
      </c>
      <c r="O88" s="43" t="s">
        <v>57</v>
      </c>
      <c r="P88" s="43" t="n">
        <v>198</v>
      </c>
      <c r="Q88" s="43" t="n">
        <v>94970</v>
      </c>
      <c r="R88" s="43" t="n">
        <v>-17</v>
      </c>
      <c r="S88" s="43" t="n">
        <v>15</v>
      </c>
      <c r="T88" s="44" t="n">
        <v>2</v>
      </c>
    </row>
    <row r="89" customFormat="false" ht="21.75" hidden="false" customHeight="true" outlineLevel="0" collapsed="false">
      <c r="B89" s="40"/>
      <c r="C89" s="41" t="s">
        <v>53</v>
      </c>
      <c r="D89" s="42" t="n">
        <v>22</v>
      </c>
      <c r="E89" s="43" t="n">
        <v>94</v>
      </c>
      <c r="F89" s="43" t="n">
        <v>3840</v>
      </c>
      <c r="G89" s="43" t="n">
        <v>3811</v>
      </c>
      <c r="H89" s="43" t="n">
        <v>109011</v>
      </c>
      <c r="I89" s="43" t="s">
        <v>57</v>
      </c>
      <c r="J89" s="43" t="n">
        <v>91500</v>
      </c>
      <c r="K89" s="43" t="n">
        <v>8466</v>
      </c>
      <c r="L89" s="43" t="n">
        <v>9045</v>
      </c>
      <c r="M89" s="43" t="n">
        <v>105837</v>
      </c>
      <c r="N89" s="43" t="n">
        <v>3174</v>
      </c>
      <c r="O89" s="43" t="n">
        <v>19</v>
      </c>
      <c r="P89" s="43" t="n">
        <v>2890</v>
      </c>
      <c r="Q89" s="43" t="n">
        <v>71937</v>
      </c>
      <c r="R89" s="43" t="n">
        <v>21</v>
      </c>
      <c r="S89" s="43" t="n">
        <v>20</v>
      </c>
      <c r="T89" s="44" t="n">
        <v>1</v>
      </c>
    </row>
    <row r="90" customFormat="false" ht="32.25" hidden="false" customHeight="true" outlineLevel="0" collapsed="false">
      <c r="B90" s="45" t="s">
        <v>82</v>
      </c>
      <c r="C90" s="41" t="s">
        <v>51</v>
      </c>
      <c r="D90" s="42" t="n">
        <v>228</v>
      </c>
      <c r="E90" s="43" t="n">
        <v>1364</v>
      </c>
      <c r="F90" s="43" t="n">
        <v>51227</v>
      </c>
      <c r="G90" s="43" t="n">
        <v>50548</v>
      </c>
      <c r="H90" s="43" t="n">
        <v>1415940</v>
      </c>
      <c r="I90" s="43" t="s">
        <v>57</v>
      </c>
      <c r="J90" s="43" t="n">
        <v>1171417</v>
      </c>
      <c r="K90" s="43" t="n">
        <v>225277</v>
      </c>
      <c r="L90" s="43" t="n">
        <v>19246</v>
      </c>
      <c r="M90" s="43" t="n">
        <v>1330949</v>
      </c>
      <c r="N90" s="43" t="n">
        <v>84991</v>
      </c>
      <c r="O90" s="43" t="n">
        <v>16914</v>
      </c>
      <c r="P90" s="43" t="n">
        <v>30655</v>
      </c>
      <c r="Q90" s="43" t="n">
        <v>1186370</v>
      </c>
      <c r="R90" s="43" t="n">
        <v>211</v>
      </c>
      <c r="S90" s="43" t="n">
        <v>182</v>
      </c>
      <c r="T90" s="44" t="n">
        <v>29</v>
      </c>
    </row>
    <row r="91" customFormat="false" ht="21.75" hidden="false" customHeight="true" outlineLevel="0" collapsed="false">
      <c r="B91" s="40"/>
      <c r="C91" s="41" t="s">
        <v>52</v>
      </c>
      <c r="D91" s="42" t="n">
        <v>206</v>
      </c>
      <c r="E91" s="43" t="n">
        <v>1316</v>
      </c>
      <c r="F91" s="43" t="n">
        <v>47012</v>
      </c>
      <c r="G91" s="43" t="n">
        <v>46519</v>
      </c>
      <c r="H91" s="43" t="n">
        <v>1327685</v>
      </c>
      <c r="I91" s="43" t="s">
        <v>57</v>
      </c>
      <c r="J91" s="43" t="n">
        <v>1120516</v>
      </c>
      <c r="K91" s="43" t="n">
        <v>186249</v>
      </c>
      <c r="L91" s="43" t="n">
        <v>20920</v>
      </c>
      <c r="M91" s="43" t="n">
        <v>1280428</v>
      </c>
      <c r="N91" s="43" t="n">
        <v>47257</v>
      </c>
      <c r="O91" s="43" t="n">
        <v>7951</v>
      </c>
      <c r="P91" s="43" t="n">
        <v>11393</v>
      </c>
      <c r="Q91" s="43" t="n">
        <v>1220884</v>
      </c>
      <c r="R91" s="43" t="n">
        <v>230</v>
      </c>
      <c r="S91" s="43" t="n">
        <v>197</v>
      </c>
      <c r="T91" s="44" t="n">
        <v>33</v>
      </c>
    </row>
    <row r="92" customFormat="false" ht="21.75" hidden="false" customHeight="true" outlineLevel="0" collapsed="false">
      <c r="B92" s="40"/>
      <c r="C92" s="41" t="s">
        <v>53</v>
      </c>
      <c r="D92" s="42" t="n">
        <v>200</v>
      </c>
      <c r="E92" s="43" t="n">
        <v>1311</v>
      </c>
      <c r="F92" s="43" t="n">
        <v>43669</v>
      </c>
      <c r="G92" s="43" t="n">
        <v>43215</v>
      </c>
      <c r="H92" s="43" t="n">
        <v>1204270</v>
      </c>
      <c r="I92" s="43" t="s">
        <v>57</v>
      </c>
      <c r="J92" s="43" t="n">
        <v>1022594</v>
      </c>
      <c r="K92" s="43" t="n">
        <v>163348</v>
      </c>
      <c r="L92" s="43" t="n">
        <v>18328</v>
      </c>
      <c r="M92" s="43" t="n">
        <v>1167110</v>
      </c>
      <c r="N92" s="43" t="n">
        <v>37160</v>
      </c>
      <c r="O92" s="43" t="n">
        <v>8057</v>
      </c>
      <c r="P92" s="43" t="n">
        <v>20472</v>
      </c>
      <c r="Q92" s="43" t="n">
        <v>1110269</v>
      </c>
      <c r="R92" s="43" t="n">
        <v>225</v>
      </c>
      <c r="S92" s="43" t="n">
        <v>185</v>
      </c>
      <c r="T92" s="44" t="n">
        <v>40</v>
      </c>
    </row>
    <row r="93" customFormat="false" ht="32.25" hidden="false" customHeight="true" outlineLevel="0" collapsed="false">
      <c r="B93" s="45" t="s">
        <v>83</v>
      </c>
      <c r="C93" s="41" t="s">
        <v>51</v>
      </c>
      <c r="D93" s="42" t="n">
        <v>426</v>
      </c>
      <c r="E93" s="43" t="n">
        <v>1985</v>
      </c>
      <c r="F93" s="43" t="n">
        <v>133626</v>
      </c>
      <c r="G93" s="43" t="n">
        <v>131974</v>
      </c>
      <c r="H93" s="43" t="n">
        <v>6429724</v>
      </c>
      <c r="I93" s="43" t="s">
        <v>57</v>
      </c>
      <c r="J93" s="43" t="n">
        <v>5488189</v>
      </c>
      <c r="K93" s="43" t="n">
        <v>903321</v>
      </c>
      <c r="L93" s="43" t="n">
        <v>38214</v>
      </c>
      <c r="M93" s="43" t="n">
        <v>6152328</v>
      </c>
      <c r="N93" s="43" t="n">
        <v>277396</v>
      </c>
      <c r="O93" s="43" t="n">
        <v>221694</v>
      </c>
      <c r="P93" s="43" t="n">
        <v>441517</v>
      </c>
      <c r="Q93" s="43" t="n">
        <v>7631622</v>
      </c>
      <c r="R93" s="43" t="n">
        <v>1208</v>
      </c>
      <c r="S93" s="43" t="n">
        <v>1131</v>
      </c>
      <c r="T93" s="44" t="n">
        <v>77</v>
      </c>
    </row>
    <row r="94" customFormat="false" ht="21.75" hidden="false" customHeight="true" outlineLevel="0" collapsed="false">
      <c r="B94" s="40"/>
      <c r="C94" s="41" t="s">
        <v>52</v>
      </c>
      <c r="D94" s="42" t="n">
        <v>452</v>
      </c>
      <c r="E94" s="43" t="n">
        <v>2031</v>
      </c>
      <c r="F94" s="43" t="n">
        <v>138978</v>
      </c>
      <c r="G94" s="43" t="n">
        <v>137193</v>
      </c>
      <c r="H94" s="43" t="n">
        <v>6256708</v>
      </c>
      <c r="I94" s="43" t="s">
        <v>57</v>
      </c>
      <c r="J94" s="43" t="n">
        <v>5330303</v>
      </c>
      <c r="K94" s="43" t="n">
        <v>885616</v>
      </c>
      <c r="L94" s="43" t="n">
        <v>40789</v>
      </c>
      <c r="M94" s="43" t="n">
        <v>6023759</v>
      </c>
      <c r="N94" s="43" t="n">
        <v>232949</v>
      </c>
      <c r="O94" s="43" t="n">
        <v>74597</v>
      </c>
      <c r="P94" s="43" t="n">
        <v>94932</v>
      </c>
      <c r="Q94" s="43" t="n">
        <v>7724969</v>
      </c>
      <c r="R94" s="43" t="n">
        <v>1224</v>
      </c>
      <c r="S94" s="43" t="n">
        <v>1121</v>
      </c>
      <c r="T94" s="44" t="n">
        <v>103</v>
      </c>
    </row>
    <row r="95" customFormat="false" ht="21.75" hidden="false" customHeight="true" outlineLevel="0" collapsed="false">
      <c r="B95" s="40"/>
      <c r="C95" s="41" t="s">
        <v>53</v>
      </c>
      <c r="D95" s="42" t="n">
        <v>465</v>
      </c>
      <c r="E95" s="43" t="n">
        <v>2017</v>
      </c>
      <c r="F95" s="43" t="n">
        <v>132455</v>
      </c>
      <c r="G95" s="43" t="n">
        <v>131462</v>
      </c>
      <c r="H95" s="43" t="n">
        <v>6308617</v>
      </c>
      <c r="I95" s="43" t="s">
        <v>57</v>
      </c>
      <c r="J95" s="43" t="n">
        <v>5418562</v>
      </c>
      <c r="K95" s="43" t="n">
        <v>838463</v>
      </c>
      <c r="L95" s="43" t="n">
        <v>51592</v>
      </c>
      <c r="M95" s="43" t="n">
        <v>5963220</v>
      </c>
      <c r="N95" s="43" t="n">
        <v>345397</v>
      </c>
      <c r="O95" s="43" t="n">
        <v>101078</v>
      </c>
      <c r="P95" s="43" t="n">
        <v>242432</v>
      </c>
      <c r="Q95" s="43" t="n">
        <v>7785889</v>
      </c>
      <c r="R95" s="43" t="n">
        <v>1217</v>
      </c>
      <c r="S95" s="43" t="n">
        <v>1099</v>
      </c>
      <c r="T95" s="44" t="n">
        <v>118</v>
      </c>
    </row>
    <row r="96" customFormat="false" ht="32.25" hidden="false" customHeight="true" outlineLevel="0" collapsed="false">
      <c r="B96" s="45" t="s">
        <v>84</v>
      </c>
      <c r="C96" s="41" t="s">
        <v>51</v>
      </c>
      <c r="D96" s="42" t="n">
        <v>260</v>
      </c>
      <c r="E96" s="43" t="n">
        <v>987</v>
      </c>
      <c r="F96" s="43" t="n">
        <v>85380</v>
      </c>
      <c r="G96" s="43" t="n">
        <v>84662</v>
      </c>
      <c r="H96" s="43" t="n">
        <v>4599526</v>
      </c>
      <c r="I96" s="43" t="s">
        <v>57</v>
      </c>
      <c r="J96" s="43" t="n">
        <v>3961246</v>
      </c>
      <c r="K96" s="43" t="n">
        <v>605676</v>
      </c>
      <c r="L96" s="43" t="n">
        <v>32604</v>
      </c>
      <c r="M96" s="43" t="n">
        <v>4418368</v>
      </c>
      <c r="N96" s="43" t="n">
        <v>181158</v>
      </c>
      <c r="O96" s="43" t="n">
        <v>170419</v>
      </c>
      <c r="P96" s="43" t="n">
        <v>375265</v>
      </c>
      <c r="Q96" s="43" t="n">
        <v>5986711</v>
      </c>
      <c r="R96" s="43" t="n">
        <v>838</v>
      </c>
      <c r="S96" s="43" t="n">
        <v>786</v>
      </c>
      <c r="T96" s="44" t="n">
        <v>52</v>
      </c>
    </row>
    <row r="97" customFormat="false" ht="21.75" hidden="false" customHeight="true" outlineLevel="0" collapsed="false">
      <c r="B97" s="40"/>
      <c r="C97" s="41" t="s">
        <v>52</v>
      </c>
      <c r="D97" s="42" t="n">
        <v>155</v>
      </c>
      <c r="E97" s="43" t="n">
        <v>684</v>
      </c>
      <c r="F97" s="43" t="n">
        <v>65559</v>
      </c>
      <c r="G97" s="43" t="n">
        <v>65080</v>
      </c>
      <c r="H97" s="43" t="n">
        <v>3560285</v>
      </c>
      <c r="I97" s="43" t="s">
        <v>57</v>
      </c>
      <c r="J97" s="43" t="n">
        <v>3058599</v>
      </c>
      <c r="K97" s="43" t="n">
        <v>471663</v>
      </c>
      <c r="L97" s="43" t="n">
        <v>30023</v>
      </c>
      <c r="M97" s="43" t="n">
        <v>3431411</v>
      </c>
      <c r="N97" s="43" t="n">
        <v>128874</v>
      </c>
      <c r="O97" s="43" t="n">
        <v>32316</v>
      </c>
      <c r="P97" s="43" t="n">
        <v>63432</v>
      </c>
      <c r="Q97" s="43" t="n">
        <v>5186208</v>
      </c>
      <c r="R97" s="43" t="n">
        <v>614</v>
      </c>
      <c r="S97" s="43" t="n">
        <v>560</v>
      </c>
      <c r="T97" s="44" t="n">
        <v>54</v>
      </c>
    </row>
    <row r="98" customFormat="false" ht="21.75" hidden="false" customHeight="true" outlineLevel="0" collapsed="false">
      <c r="B98" s="40"/>
      <c r="C98" s="41" t="s">
        <v>53</v>
      </c>
      <c r="D98" s="42" t="n">
        <v>157</v>
      </c>
      <c r="E98" s="43" t="n">
        <v>656</v>
      </c>
      <c r="F98" s="43" t="n">
        <v>64892</v>
      </c>
      <c r="G98" s="43" t="n">
        <v>64753</v>
      </c>
      <c r="H98" s="43" t="n">
        <v>3891709</v>
      </c>
      <c r="I98" s="43" t="s">
        <v>57</v>
      </c>
      <c r="J98" s="43" t="n">
        <v>3367371</v>
      </c>
      <c r="K98" s="43" t="n">
        <v>490875</v>
      </c>
      <c r="L98" s="43" t="n">
        <v>33463</v>
      </c>
      <c r="M98" s="43" t="n">
        <v>3617814</v>
      </c>
      <c r="N98" s="43" t="n">
        <v>273895</v>
      </c>
      <c r="O98" s="43" t="n">
        <v>61733</v>
      </c>
      <c r="P98" s="43" t="n">
        <v>214710</v>
      </c>
      <c r="Q98" s="43" t="n">
        <v>5417826</v>
      </c>
      <c r="R98" s="43" t="n">
        <v>623</v>
      </c>
      <c r="S98" s="43" t="n">
        <v>566</v>
      </c>
      <c r="T98" s="44" t="n">
        <v>57</v>
      </c>
    </row>
    <row r="99" customFormat="false" ht="32.25" hidden="false" customHeight="true" outlineLevel="0" collapsed="false">
      <c r="B99" s="45" t="s">
        <v>85</v>
      </c>
      <c r="C99" s="41" t="s">
        <v>51</v>
      </c>
      <c r="D99" s="42" t="n">
        <v>166</v>
      </c>
      <c r="E99" s="43" t="n">
        <v>998</v>
      </c>
      <c r="F99" s="43" t="n">
        <v>48246</v>
      </c>
      <c r="G99" s="43" t="n">
        <v>47312</v>
      </c>
      <c r="H99" s="43" t="n">
        <v>1830198</v>
      </c>
      <c r="I99" s="43" t="s">
        <v>57</v>
      </c>
      <c r="J99" s="43" t="n">
        <v>1526943</v>
      </c>
      <c r="K99" s="43" t="n">
        <v>297645</v>
      </c>
      <c r="L99" s="43" t="n">
        <v>5610</v>
      </c>
      <c r="M99" s="43" t="n">
        <v>1733960</v>
      </c>
      <c r="N99" s="43" t="n">
        <v>96238</v>
      </c>
      <c r="O99" s="43" t="n">
        <v>51275</v>
      </c>
      <c r="P99" s="43" t="n">
        <v>66252</v>
      </c>
      <c r="Q99" s="43" t="n">
        <v>1644911</v>
      </c>
      <c r="R99" s="43" t="n">
        <v>370</v>
      </c>
      <c r="S99" s="43" t="n">
        <v>345</v>
      </c>
      <c r="T99" s="44" t="n">
        <v>25</v>
      </c>
    </row>
    <row r="100" customFormat="false" ht="21.75" hidden="false" customHeight="true" outlineLevel="0" collapsed="false">
      <c r="B100" s="40"/>
      <c r="C100" s="41" t="s">
        <v>52</v>
      </c>
      <c r="D100" s="42" t="n">
        <v>297</v>
      </c>
      <c r="E100" s="43" t="n">
        <v>1347</v>
      </c>
      <c r="F100" s="43" t="n">
        <v>73419</v>
      </c>
      <c r="G100" s="43" t="n">
        <v>72113</v>
      </c>
      <c r="H100" s="43" t="n">
        <v>2696423</v>
      </c>
      <c r="I100" s="43" t="s">
        <v>57</v>
      </c>
      <c r="J100" s="43" t="n">
        <v>2271704</v>
      </c>
      <c r="K100" s="43" t="n">
        <v>413953</v>
      </c>
      <c r="L100" s="43" t="n">
        <v>10766</v>
      </c>
      <c r="M100" s="43" t="n">
        <v>2592348</v>
      </c>
      <c r="N100" s="43" t="n">
        <v>104075</v>
      </c>
      <c r="O100" s="43" t="n">
        <v>42281</v>
      </c>
      <c r="P100" s="43" t="n">
        <v>31500</v>
      </c>
      <c r="Q100" s="43" t="n">
        <v>2538761</v>
      </c>
      <c r="R100" s="43" t="n">
        <v>610</v>
      </c>
      <c r="S100" s="43" t="n">
        <v>561</v>
      </c>
      <c r="T100" s="44" t="n">
        <v>49</v>
      </c>
    </row>
    <row r="101" customFormat="false" ht="21.75" hidden="false" customHeight="true" outlineLevel="0" collapsed="false">
      <c r="B101" s="40"/>
      <c r="C101" s="41" t="s">
        <v>53</v>
      </c>
      <c r="D101" s="42" t="n">
        <v>308</v>
      </c>
      <c r="E101" s="43" t="n">
        <v>1361</v>
      </c>
      <c r="F101" s="43" t="n">
        <v>67563</v>
      </c>
      <c r="G101" s="43" t="n">
        <v>66709</v>
      </c>
      <c r="H101" s="43" t="n">
        <v>2416908</v>
      </c>
      <c r="I101" s="43" t="s">
        <v>57</v>
      </c>
      <c r="J101" s="43" t="n">
        <v>2051191</v>
      </c>
      <c r="K101" s="43" t="n">
        <v>347588</v>
      </c>
      <c r="L101" s="43" t="n">
        <v>18129</v>
      </c>
      <c r="M101" s="43" t="n">
        <v>2345406</v>
      </c>
      <c r="N101" s="43" t="n">
        <v>71502</v>
      </c>
      <c r="O101" s="43" t="n">
        <v>39345</v>
      </c>
      <c r="P101" s="43" t="n">
        <v>27722</v>
      </c>
      <c r="Q101" s="43" t="n">
        <v>2368063</v>
      </c>
      <c r="R101" s="43" t="n">
        <v>594</v>
      </c>
      <c r="S101" s="43" t="n">
        <v>533</v>
      </c>
      <c r="T101" s="44" t="n">
        <v>61</v>
      </c>
    </row>
    <row r="102" customFormat="false" ht="32.25" hidden="false" customHeight="true" outlineLevel="0" collapsed="false">
      <c r="B102" s="45" t="s">
        <v>86</v>
      </c>
      <c r="C102" s="41" t="s">
        <v>51</v>
      </c>
      <c r="D102" s="42" t="n">
        <v>670</v>
      </c>
      <c r="E102" s="43" t="n">
        <v>4313</v>
      </c>
      <c r="F102" s="43" t="n">
        <v>222526</v>
      </c>
      <c r="G102" s="43" t="n">
        <v>218576</v>
      </c>
      <c r="H102" s="43" t="n">
        <v>8240928</v>
      </c>
      <c r="I102" s="43" t="s">
        <v>57</v>
      </c>
      <c r="J102" s="43" t="n">
        <v>7612130</v>
      </c>
      <c r="K102" s="43" t="n">
        <v>287606</v>
      </c>
      <c r="L102" s="43" t="n">
        <v>341192</v>
      </c>
      <c r="M102" s="43" t="n">
        <v>7840757</v>
      </c>
      <c r="N102" s="43" t="n">
        <v>400171</v>
      </c>
      <c r="O102" s="43" t="n">
        <v>99032</v>
      </c>
      <c r="P102" s="43" t="n">
        <v>12415</v>
      </c>
      <c r="Q102" s="43" t="n">
        <v>7420351</v>
      </c>
      <c r="R102" s="43" t="n">
        <v>1661</v>
      </c>
      <c r="S102" s="43" t="n">
        <v>1562</v>
      </c>
      <c r="T102" s="44" t="n">
        <v>99</v>
      </c>
    </row>
    <row r="103" customFormat="false" ht="21.75" hidden="false" customHeight="true" outlineLevel="0" collapsed="false">
      <c r="B103" s="40"/>
      <c r="C103" s="41" t="s">
        <v>52</v>
      </c>
      <c r="D103" s="42" t="n">
        <v>722</v>
      </c>
      <c r="E103" s="43" t="n">
        <v>4309</v>
      </c>
      <c r="F103" s="43" t="n">
        <v>218764</v>
      </c>
      <c r="G103" s="43" t="n">
        <v>215421</v>
      </c>
      <c r="H103" s="43" t="n">
        <v>7528569</v>
      </c>
      <c r="I103" s="43" t="s">
        <v>57</v>
      </c>
      <c r="J103" s="43" t="n">
        <v>6880346</v>
      </c>
      <c r="K103" s="43" t="n">
        <v>274675</v>
      </c>
      <c r="L103" s="43" t="n">
        <v>373548</v>
      </c>
      <c r="M103" s="43" t="n">
        <v>7207146</v>
      </c>
      <c r="N103" s="43" t="n">
        <v>321423</v>
      </c>
      <c r="O103" s="43" t="n">
        <v>52589</v>
      </c>
      <c r="P103" s="43" t="n">
        <v>6430</v>
      </c>
      <c r="Q103" s="43" t="n">
        <v>7336484</v>
      </c>
      <c r="R103" s="43" t="n">
        <v>1648</v>
      </c>
      <c r="S103" s="43" t="n">
        <v>1574</v>
      </c>
      <c r="T103" s="44" t="n">
        <v>74</v>
      </c>
    </row>
    <row r="104" customFormat="false" ht="21.75" hidden="false" customHeight="true" outlineLevel="0" collapsed="false">
      <c r="B104" s="40"/>
      <c r="C104" s="41" t="s">
        <v>53</v>
      </c>
      <c r="D104" s="42" t="n">
        <v>785</v>
      </c>
      <c r="E104" s="43" t="n">
        <v>4477</v>
      </c>
      <c r="F104" s="43" t="n">
        <v>234862</v>
      </c>
      <c r="G104" s="43" t="n">
        <v>231202</v>
      </c>
      <c r="H104" s="43" t="n">
        <v>8793223</v>
      </c>
      <c r="I104" s="43" t="s">
        <v>57</v>
      </c>
      <c r="J104" s="43" t="n">
        <v>8087451</v>
      </c>
      <c r="K104" s="43" t="n">
        <v>295451</v>
      </c>
      <c r="L104" s="43" t="n">
        <v>410321</v>
      </c>
      <c r="M104" s="43" t="n">
        <v>8397740</v>
      </c>
      <c r="N104" s="43" t="n">
        <v>395483</v>
      </c>
      <c r="O104" s="43" t="n">
        <v>80569</v>
      </c>
      <c r="P104" s="43" t="n">
        <v>8517</v>
      </c>
      <c r="Q104" s="43" t="n">
        <v>8539022</v>
      </c>
      <c r="R104" s="43" t="n">
        <v>1878</v>
      </c>
      <c r="S104" s="43" t="n">
        <v>1731</v>
      </c>
      <c r="T104" s="44" t="n">
        <v>147</v>
      </c>
    </row>
    <row r="105" customFormat="false" ht="32.25" hidden="false" customHeight="true" outlineLevel="0" collapsed="false">
      <c r="B105" s="45" t="s">
        <v>87</v>
      </c>
      <c r="C105" s="41" t="s">
        <v>51</v>
      </c>
      <c r="D105" s="42" t="n">
        <v>92</v>
      </c>
      <c r="E105" s="43" t="n">
        <v>1613</v>
      </c>
      <c r="F105" s="43" t="n">
        <v>61455</v>
      </c>
      <c r="G105" s="43" t="n">
        <v>60652</v>
      </c>
      <c r="H105" s="43" t="n">
        <v>2205666</v>
      </c>
      <c r="I105" s="43" t="s">
        <v>57</v>
      </c>
      <c r="J105" s="43" t="n">
        <v>2009698</v>
      </c>
      <c r="K105" s="43" t="n">
        <v>4346</v>
      </c>
      <c r="L105" s="43" t="n">
        <v>191622</v>
      </c>
      <c r="M105" s="43" t="n">
        <v>2148389</v>
      </c>
      <c r="N105" s="43" t="n">
        <v>57277</v>
      </c>
      <c r="O105" s="43" t="n">
        <v>2656</v>
      </c>
      <c r="P105" s="43" t="n">
        <v>4874</v>
      </c>
      <c r="Q105" s="43" t="n">
        <v>1888006</v>
      </c>
      <c r="R105" s="43" t="n">
        <v>647</v>
      </c>
      <c r="S105" s="43" t="n">
        <v>637</v>
      </c>
      <c r="T105" s="44" t="n">
        <v>10</v>
      </c>
    </row>
    <row r="106" customFormat="false" ht="21.75" hidden="false" customHeight="true" outlineLevel="0" collapsed="false">
      <c r="B106" s="40"/>
      <c r="C106" s="41" t="s">
        <v>52</v>
      </c>
      <c r="D106" s="42" t="n">
        <v>88</v>
      </c>
      <c r="E106" s="43" t="n">
        <v>1463</v>
      </c>
      <c r="F106" s="43" t="n">
        <v>56719</v>
      </c>
      <c r="G106" s="43" t="n">
        <v>56226</v>
      </c>
      <c r="H106" s="43" t="n">
        <v>2242504</v>
      </c>
      <c r="I106" s="43" t="s">
        <v>57</v>
      </c>
      <c r="J106" s="43" t="n">
        <v>2020330</v>
      </c>
      <c r="K106" s="43" t="n">
        <v>1998</v>
      </c>
      <c r="L106" s="43" t="n">
        <v>220176</v>
      </c>
      <c r="M106" s="43" t="n">
        <v>2173560</v>
      </c>
      <c r="N106" s="43" t="n">
        <v>68944</v>
      </c>
      <c r="O106" s="43" t="n">
        <v>370</v>
      </c>
      <c r="P106" s="43" t="n">
        <v>121</v>
      </c>
      <c r="Q106" s="43" t="n">
        <v>1936566</v>
      </c>
      <c r="R106" s="43" t="n">
        <v>732</v>
      </c>
      <c r="S106" s="43" t="n">
        <v>716</v>
      </c>
      <c r="T106" s="44" t="n">
        <v>16</v>
      </c>
    </row>
    <row r="107" customFormat="false" ht="21.75" hidden="false" customHeight="true" outlineLevel="0" collapsed="false">
      <c r="B107" s="40"/>
      <c r="C107" s="41" t="s">
        <v>53</v>
      </c>
      <c r="D107" s="42" t="n">
        <v>92</v>
      </c>
      <c r="E107" s="43" t="n">
        <v>1452</v>
      </c>
      <c r="F107" s="43" t="n">
        <v>54789</v>
      </c>
      <c r="G107" s="43" t="n">
        <v>53740</v>
      </c>
      <c r="H107" s="43" t="n">
        <v>2251962</v>
      </c>
      <c r="I107" s="43" t="s">
        <v>57</v>
      </c>
      <c r="J107" s="43" t="n">
        <v>2031135</v>
      </c>
      <c r="K107" s="43" t="n">
        <v>1492</v>
      </c>
      <c r="L107" s="43" t="n">
        <v>219335</v>
      </c>
      <c r="M107" s="43" t="n">
        <v>2163073</v>
      </c>
      <c r="N107" s="43" t="n">
        <v>88889</v>
      </c>
      <c r="O107" s="43" t="n">
        <v>651</v>
      </c>
      <c r="P107" s="43" t="n">
        <v>180</v>
      </c>
      <c r="Q107" s="43" t="n">
        <v>1940800</v>
      </c>
      <c r="R107" s="43" t="n">
        <v>720</v>
      </c>
      <c r="S107" s="43" t="n">
        <v>703</v>
      </c>
      <c r="T107" s="44" t="n">
        <v>17</v>
      </c>
    </row>
    <row r="108" customFormat="false" ht="32.25" hidden="false" customHeight="true" outlineLevel="0" collapsed="false">
      <c r="B108" s="45" t="s">
        <v>88</v>
      </c>
      <c r="C108" s="41" t="s">
        <v>51</v>
      </c>
      <c r="D108" s="42" t="n">
        <v>103</v>
      </c>
      <c r="E108" s="43" t="n">
        <v>588</v>
      </c>
      <c r="F108" s="43" t="n">
        <v>29708</v>
      </c>
      <c r="G108" s="43" t="n">
        <v>28846</v>
      </c>
      <c r="H108" s="43" t="n">
        <v>1337208</v>
      </c>
      <c r="I108" s="43" t="s">
        <v>57</v>
      </c>
      <c r="J108" s="43" t="n">
        <v>1166787</v>
      </c>
      <c r="K108" s="43" t="n">
        <v>60856</v>
      </c>
      <c r="L108" s="43" t="n">
        <v>109565</v>
      </c>
      <c r="M108" s="43" t="n">
        <v>1259203</v>
      </c>
      <c r="N108" s="43" t="n">
        <v>78005</v>
      </c>
      <c r="O108" s="43" t="n">
        <v>6971</v>
      </c>
      <c r="P108" s="43" t="n">
        <v>2254</v>
      </c>
      <c r="Q108" s="43" t="n">
        <v>1442358</v>
      </c>
      <c r="R108" s="43" t="n">
        <v>302</v>
      </c>
      <c r="S108" s="43" t="n">
        <v>285</v>
      </c>
      <c r="T108" s="44" t="n">
        <v>17</v>
      </c>
    </row>
    <row r="109" customFormat="false" ht="21.75" hidden="false" customHeight="true" outlineLevel="0" collapsed="false">
      <c r="B109" s="40"/>
      <c r="C109" s="41" t="s">
        <v>52</v>
      </c>
      <c r="D109" s="42" t="n">
        <v>105</v>
      </c>
      <c r="E109" s="43" t="n">
        <v>610</v>
      </c>
      <c r="F109" s="43" t="n">
        <v>31390</v>
      </c>
      <c r="G109" s="43" t="n">
        <v>31049</v>
      </c>
      <c r="H109" s="43" t="n">
        <v>1566613</v>
      </c>
      <c r="I109" s="43" t="s">
        <v>57</v>
      </c>
      <c r="J109" s="43" t="n">
        <v>1405515</v>
      </c>
      <c r="K109" s="43" t="n">
        <v>56552</v>
      </c>
      <c r="L109" s="43" t="n">
        <v>104546</v>
      </c>
      <c r="M109" s="43" t="n">
        <v>1479456</v>
      </c>
      <c r="N109" s="43" t="n">
        <v>87157</v>
      </c>
      <c r="O109" s="43" t="n">
        <v>3105</v>
      </c>
      <c r="P109" s="43" t="n">
        <v>2262</v>
      </c>
      <c r="Q109" s="43" t="n">
        <v>1835234</v>
      </c>
      <c r="R109" s="43" t="n">
        <v>306</v>
      </c>
      <c r="S109" s="43" t="n">
        <v>292</v>
      </c>
      <c r="T109" s="44" t="n">
        <v>14</v>
      </c>
    </row>
    <row r="110" customFormat="false" ht="21.75" hidden="false" customHeight="true" outlineLevel="0" collapsed="false">
      <c r="B110" s="40"/>
      <c r="C110" s="41" t="s">
        <v>53</v>
      </c>
      <c r="D110" s="42" t="n">
        <v>113</v>
      </c>
      <c r="E110" s="43" t="n">
        <v>613</v>
      </c>
      <c r="F110" s="43" t="n">
        <v>30103</v>
      </c>
      <c r="G110" s="43" t="n">
        <v>29879</v>
      </c>
      <c r="H110" s="43" t="n">
        <v>1614946</v>
      </c>
      <c r="I110" s="43" t="s">
        <v>57</v>
      </c>
      <c r="J110" s="43" t="n">
        <v>1392172</v>
      </c>
      <c r="K110" s="43" t="n">
        <v>79632</v>
      </c>
      <c r="L110" s="43" t="n">
        <v>143142</v>
      </c>
      <c r="M110" s="43" t="n">
        <v>1533933</v>
      </c>
      <c r="N110" s="43" t="n">
        <v>81013</v>
      </c>
      <c r="O110" s="43" t="n">
        <v>3017</v>
      </c>
      <c r="P110" s="43" t="n">
        <v>1829</v>
      </c>
      <c r="Q110" s="43" t="n">
        <v>1829623</v>
      </c>
      <c r="R110" s="43" t="n">
        <v>300</v>
      </c>
      <c r="S110" s="43" t="n">
        <v>285</v>
      </c>
      <c r="T110" s="44" t="n">
        <v>15</v>
      </c>
    </row>
    <row r="111" customFormat="false" ht="32.25" hidden="false" customHeight="true" outlineLevel="0" collapsed="false">
      <c r="B111" s="45" t="s">
        <v>89</v>
      </c>
      <c r="C111" s="41" t="s">
        <v>51</v>
      </c>
      <c r="D111" s="42" t="n">
        <v>475</v>
      </c>
      <c r="E111" s="43" t="n">
        <v>2112</v>
      </c>
      <c r="F111" s="43" t="n">
        <v>131363</v>
      </c>
      <c r="G111" s="43" t="n">
        <v>129078</v>
      </c>
      <c r="H111" s="43" t="n">
        <v>4698054</v>
      </c>
      <c r="I111" s="43" t="s">
        <v>57</v>
      </c>
      <c r="J111" s="43" t="n">
        <v>4435645</v>
      </c>
      <c r="K111" s="43" t="n">
        <v>222404</v>
      </c>
      <c r="L111" s="43" t="n">
        <v>40005</v>
      </c>
      <c r="M111" s="43" t="n">
        <v>4433165</v>
      </c>
      <c r="N111" s="43" t="n">
        <v>264889</v>
      </c>
      <c r="O111" s="43" t="n">
        <v>89405</v>
      </c>
      <c r="P111" s="43" t="n">
        <v>5287</v>
      </c>
      <c r="Q111" s="43" t="n">
        <v>4089987</v>
      </c>
      <c r="R111" s="43" t="n">
        <v>712</v>
      </c>
      <c r="S111" s="43" t="n">
        <v>640</v>
      </c>
      <c r="T111" s="44" t="n">
        <v>72</v>
      </c>
    </row>
    <row r="112" customFormat="false" ht="21.75" hidden="false" customHeight="true" outlineLevel="0" collapsed="false">
      <c r="B112" s="40"/>
      <c r="C112" s="41" t="s">
        <v>52</v>
      </c>
      <c r="D112" s="42" t="n">
        <v>529</v>
      </c>
      <c r="E112" s="43" t="n">
        <v>2236</v>
      </c>
      <c r="F112" s="43" t="n">
        <v>130655</v>
      </c>
      <c r="G112" s="43" t="n">
        <v>128146</v>
      </c>
      <c r="H112" s="43" t="n">
        <v>3719452</v>
      </c>
      <c r="I112" s="43" t="s">
        <v>57</v>
      </c>
      <c r="J112" s="43" t="n">
        <v>3454501</v>
      </c>
      <c r="K112" s="43" t="n">
        <v>216125</v>
      </c>
      <c r="L112" s="43" t="n">
        <v>48826</v>
      </c>
      <c r="M112" s="43" t="n">
        <v>3554130</v>
      </c>
      <c r="N112" s="43" t="n">
        <v>165322</v>
      </c>
      <c r="O112" s="43" t="n">
        <v>49114</v>
      </c>
      <c r="P112" s="43" t="n">
        <v>4047</v>
      </c>
      <c r="Q112" s="43" t="n">
        <v>3564684</v>
      </c>
      <c r="R112" s="43" t="n">
        <v>610</v>
      </c>
      <c r="S112" s="43" t="n">
        <v>566</v>
      </c>
      <c r="T112" s="44" t="n">
        <v>44</v>
      </c>
    </row>
    <row r="113" customFormat="false" ht="21.75" hidden="false" customHeight="true" outlineLevel="0" collapsed="false">
      <c r="B113" s="40"/>
      <c r="C113" s="41" t="s">
        <v>53</v>
      </c>
      <c r="D113" s="42" t="n">
        <v>580</v>
      </c>
      <c r="E113" s="43" t="n">
        <v>2412</v>
      </c>
      <c r="F113" s="43" t="n">
        <v>149970</v>
      </c>
      <c r="G113" s="43" t="n">
        <v>147583</v>
      </c>
      <c r="H113" s="43" t="n">
        <v>4926315</v>
      </c>
      <c r="I113" s="43" t="s">
        <v>57</v>
      </c>
      <c r="J113" s="43" t="n">
        <v>4664144</v>
      </c>
      <c r="K113" s="43" t="n">
        <v>214327</v>
      </c>
      <c r="L113" s="43" t="n">
        <v>47844</v>
      </c>
      <c r="M113" s="43" t="n">
        <v>4700734</v>
      </c>
      <c r="N113" s="43" t="n">
        <v>225581</v>
      </c>
      <c r="O113" s="43" t="n">
        <v>76901</v>
      </c>
      <c r="P113" s="43" t="n">
        <v>6508</v>
      </c>
      <c r="Q113" s="43" t="n">
        <v>4768599</v>
      </c>
      <c r="R113" s="43" t="n">
        <v>858</v>
      </c>
      <c r="S113" s="43" t="n">
        <v>743</v>
      </c>
      <c r="T113" s="44" t="n">
        <v>115</v>
      </c>
    </row>
    <row r="114" customFormat="false" ht="32.25" hidden="false" customHeight="true" outlineLevel="0" collapsed="false">
      <c r="B114" s="45" t="s">
        <v>90</v>
      </c>
      <c r="C114" s="41" t="s">
        <v>51</v>
      </c>
      <c r="D114" s="42" t="n">
        <v>920</v>
      </c>
      <c r="E114" s="43" t="n">
        <v>7864</v>
      </c>
      <c r="F114" s="43" t="n">
        <v>529505</v>
      </c>
      <c r="G114" s="43" t="n">
        <v>525621</v>
      </c>
      <c r="H114" s="43" t="n">
        <v>26375159</v>
      </c>
      <c r="I114" s="43" t="n">
        <v>329</v>
      </c>
      <c r="J114" s="43" t="n">
        <v>21053480</v>
      </c>
      <c r="K114" s="43" t="n">
        <v>5119233</v>
      </c>
      <c r="L114" s="43" t="n">
        <v>202117</v>
      </c>
      <c r="M114" s="43" t="n">
        <v>24632471</v>
      </c>
      <c r="N114" s="43" t="n">
        <v>1742688</v>
      </c>
      <c r="O114" s="43" t="n">
        <v>2337245</v>
      </c>
      <c r="P114" s="43" t="n">
        <v>1732432</v>
      </c>
      <c r="Q114" s="43" t="n">
        <v>32395486</v>
      </c>
      <c r="R114" s="43" t="n">
        <v>4931</v>
      </c>
      <c r="S114" s="43" t="n">
        <v>3971</v>
      </c>
      <c r="T114" s="44" t="n">
        <v>960</v>
      </c>
    </row>
    <row r="115" customFormat="false" ht="21.75" hidden="false" customHeight="true" outlineLevel="0" collapsed="false">
      <c r="B115" s="40"/>
      <c r="C115" s="41" t="s">
        <v>52</v>
      </c>
      <c r="D115" s="42" t="n">
        <v>942</v>
      </c>
      <c r="E115" s="43" t="n">
        <v>8483</v>
      </c>
      <c r="F115" s="43" t="n">
        <v>534754</v>
      </c>
      <c r="G115" s="43" t="n">
        <v>531420</v>
      </c>
      <c r="H115" s="43" t="n">
        <v>24847728</v>
      </c>
      <c r="I115" s="43" t="n">
        <v>1470</v>
      </c>
      <c r="J115" s="43" t="n">
        <v>19841815</v>
      </c>
      <c r="K115" s="43" t="n">
        <v>4762197</v>
      </c>
      <c r="L115" s="43" t="n">
        <v>242246</v>
      </c>
      <c r="M115" s="43" t="n">
        <v>23222191</v>
      </c>
      <c r="N115" s="43" t="n">
        <v>1625537</v>
      </c>
      <c r="O115" s="43" t="n">
        <v>1718068</v>
      </c>
      <c r="P115" s="43" t="n">
        <v>743742</v>
      </c>
      <c r="Q115" s="43" t="n">
        <v>33268083</v>
      </c>
      <c r="R115" s="43" t="n">
        <v>4801</v>
      </c>
      <c r="S115" s="43" t="n">
        <v>3733</v>
      </c>
      <c r="T115" s="44" t="n">
        <v>1068</v>
      </c>
    </row>
    <row r="116" customFormat="false" ht="21.75" hidden="false" customHeight="true" outlineLevel="0" collapsed="false">
      <c r="B116" s="40"/>
      <c r="C116" s="41" t="s">
        <v>53</v>
      </c>
      <c r="D116" s="42" t="n">
        <v>982</v>
      </c>
      <c r="E116" s="43" t="n">
        <v>9236</v>
      </c>
      <c r="F116" s="43" t="n">
        <v>553352</v>
      </c>
      <c r="G116" s="43" t="n">
        <v>550990</v>
      </c>
      <c r="H116" s="43" t="n">
        <v>27406800</v>
      </c>
      <c r="I116" s="43" t="n">
        <v>4579</v>
      </c>
      <c r="J116" s="43" t="n">
        <v>22053658</v>
      </c>
      <c r="K116" s="43" t="n">
        <v>5141155</v>
      </c>
      <c r="L116" s="43" t="n">
        <v>207408</v>
      </c>
      <c r="M116" s="43" t="n">
        <v>25446222</v>
      </c>
      <c r="N116" s="43" t="n">
        <v>1960578</v>
      </c>
      <c r="O116" s="43" t="n">
        <v>2452474</v>
      </c>
      <c r="P116" s="43" t="n">
        <v>1047168</v>
      </c>
      <c r="Q116" s="43" t="n">
        <v>35815961</v>
      </c>
      <c r="R116" s="43" t="n">
        <v>5738</v>
      </c>
      <c r="S116" s="43" t="n">
        <v>4493</v>
      </c>
      <c r="T116" s="44" t="n">
        <v>1245</v>
      </c>
    </row>
    <row r="117" customFormat="false" ht="32.25" hidden="false" customHeight="true" outlineLevel="0" collapsed="false">
      <c r="B117" s="45" t="s">
        <v>91</v>
      </c>
      <c r="C117" s="41" t="s">
        <v>51</v>
      </c>
      <c r="D117" s="42" t="n">
        <v>104</v>
      </c>
      <c r="E117" s="43" t="n">
        <v>647</v>
      </c>
      <c r="F117" s="43" t="n">
        <v>29400</v>
      </c>
      <c r="G117" s="43" t="n">
        <v>29256</v>
      </c>
      <c r="H117" s="43" t="n">
        <v>1235382</v>
      </c>
      <c r="I117" s="43" t="s">
        <v>57</v>
      </c>
      <c r="J117" s="43" t="n">
        <v>1011467</v>
      </c>
      <c r="K117" s="43" t="n">
        <v>184392</v>
      </c>
      <c r="L117" s="43" t="n">
        <v>39523</v>
      </c>
      <c r="M117" s="43" t="n">
        <v>1165407</v>
      </c>
      <c r="N117" s="43" t="n">
        <v>69975</v>
      </c>
      <c r="O117" s="43" t="n">
        <v>92239</v>
      </c>
      <c r="P117" s="43" t="n">
        <v>94251</v>
      </c>
      <c r="Q117" s="43" t="n">
        <v>1551895</v>
      </c>
      <c r="R117" s="43" t="n">
        <v>355</v>
      </c>
      <c r="S117" s="43" t="n">
        <v>305</v>
      </c>
      <c r="T117" s="44" t="n">
        <v>50</v>
      </c>
    </row>
    <row r="118" customFormat="false" ht="21.75" hidden="false" customHeight="true" outlineLevel="0" collapsed="false">
      <c r="B118" s="40"/>
      <c r="C118" s="41" t="s">
        <v>52</v>
      </c>
      <c r="D118" s="42" t="n">
        <v>111</v>
      </c>
      <c r="E118" s="43" t="n">
        <v>803</v>
      </c>
      <c r="F118" s="43" t="n">
        <v>31985</v>
      </c>
      <c r="G118" s="43" t="n">
        <v>31913</v>
      </c>
      <c r="H118" s="43" t="n">
        <v>1539098</v>
      </c>
      <c r="I118" s="43" t="n">
        <v>1121</v>
      </c>
      <c r="J118" s="43" t="n">
        <v>1211847</v>
      </c>
      <c r="K118" s="43" t="n">
        <v>295956</v>
      </c>
      <c r="L118" s="43" t="n">
        <v>30174</v>
      </c>
      <c r="M118" s="43" t="n">
        <v>1474566</v>
      </c>
      <c r="N118" s="43" t="n">
        <v>64532</v>
      </c>
      <c r="O118" s="43" t="n">
        <v>91026</v>
      </c>
      <c r="P118" s="43" t="n">
        <v>34505</v>
      </c>
      <c r="Q118" s="43" t="n">
        <v>2013804</v>
      </c>
      <c r="R118" s="43" t="n">
        <v>579</v>
      </c>
      <c r="S118" s="43" t="n">
        <v>488</v>
      </c>
      <c r="T118" s="44" t="n">
        <v>91</v>
      </c>
    </row>
    <row r="119" customFormat="false" ht="21.75" hidden="false" customHeight="true" outlineLevel="0" collapsed="false">
      <c r="B119" s="40"/>
      <c r="C119" s="41" t="s">
        <v>53</v>
      </c>
      <c r="D119" s="42" t="n">
        <v>126</v>
      </c>
      <c r="E119" s="43" t="n">
        <v>932</v>
      </c>
      <c r="F119" s="43" t="n">
        <v>31880</v>
      </c>
      <c r="G119" s="43" t="n">
        <v>31846</v>
      </c>
      <c r="H119" s="43" t="n">
        <v>1607056</v>
      </c>
      <c r="I119" s="43" t="n">
        <v>4220</v>
      </c>
      <c r="J119" s="43" t="n">
        <v>1364912</v>
      </c>
      <c r="K119" s="43" t="n">
        <v>212650</v>
      </c>
      <c r="L119" s="43" t="n">
        <v>25274</v>
      </c>
      <c r="M119" s="43" t="n">
        <v>1533138</v>
      </c>
      <c r="N119" s="43" t="n">
        <v>73918</v>
      </c>
      <c r="O119" s="43" t="n">
        <v>171971</v>
      </c>
      <c r="P119" s="43" t="n">
        <v>55230</v>
      </c>
      <c r="Q119" s="43" t="n">
        <v>2107283</v>
      </c>
      <c r="R119" s="43" t="n">
        <v>501</v>
      </c>
      <c r="S119" s="43" t="n">
        <v>419</v>
      </c>
      <c r="T119" s="44" t="n">
        <v>82</v>
      </c>
    </row>
    <row r="120" customFormat="false" ht="32.25" hidden="false" customHeight="true" outlineLevel="0" collapsed="false">
      <c r="B120" s="45" t="s">
        <v>92</v>
      </c>
      <c r="C120" s="41" t="s">
        <v>51</v>
      </c>
      <c r="D120" s="42" t="n">
        <v>209</v>
      </c>
      <c r="E120" s="43" t="n">
        <v>1246</v>
      </c>
      <c r="F120" s="43" t="n">
        <v>174945</v>
      </c>
      <c r="G120" s="43" t="n">
        <v>174449</v>
      </c>
      <c r="H120" s="43" t="n">
        <v>11350030</v>
      </c>
      <c r="I120" s="43" t="s">
        <v>57</v>
      </c>
      <c r="J120" s="43" t="n">
        <v>8983466</v>
      </c>
      <c r="K120" s="43" t="n">
        <v>2291506</v>
      </c>
      <c r="L120" s="43" t="n">
        <v>75058</v>
      </c>
      <c r="M120" s="43" t="n">
        <v>10833498</v>
      </c>
      <c r="N120" s="43" t="n">
        <v>516532</v>
      </c>
      <c r="O120" s="43" t="n">
        <v>1180166</v>
      </c>
      <c r="P120" s="43" t="n">
        <v>860033</v>
      </c>
      <c r="Q120" s="43" t="n">
        <v>14365505</v>
      </c>
      <c r="R120" s="43" t="n">
        <v>2159</v>
      </c>
      <c r="S120" s="43" t="n">
        <v>1815</v>
      </c>
      <c r="T120" s="44" t="n">
        <v>344</v>
      </c>
    </row>
    <row r="121" customFormat="false" ht="21.75" hidden="false" customHeight="true" outlineLevel="0" collapsed="false">
      <c r="B121" s="40"/>
      <c r="C121" s="41" t="s">
        <v>52</v>
      </c>
      <c r="D121" s="42" t="n">
        <v>197</v>
      </c>
      <c r="E121" s="43" t="n">
        <v>1232</v>
      </c>
      <c r="F121" s="43" t="n">
        <v>124620</v>
      </c>
      <c r="G121" s="43" t="n">
        <v>124197</v>
      </c>
      <c r="H121" s="43" t="n">
        <v>7905393</v>
      </c>
      <c r="I121" s="43" t="s">
        <v>57</v>
      </c>
      <c r="J121" s="43" t="n">
        <v>5903184</v>
      </c>
      <c r="K121" s="43" t="n">
        <v>1969864</v>
      </c>
      <c r="L121" s="43" t="n">
        <v>32345</v>
      </c>
      <c r="M121" s="43" t="n">
        <v>7671207</v>
      </c>
      <c r="N121" s="43" t="n">
        <v>234186</v>
      </c>
      <c r="O121" s="43" t="n">
        <v>786475</v>
      </c>
      <c r="P121" s="43" t="n">
        <v>101573</v>
      </c>
      <c r="Q121" s="43" t="n">
        <v>10729699</v>
      </c>
      <c r="R121" s="43" t="n">
        <v>1305</v>
      </c>
      <c r="S121" s="43" t="n">
        <v>1062</v>
      </c>
      <c r="T121" s="44" t="n">
        <v>243</v>
      </c>
    </row>
    <row r="122" customFormat="false" ht="21.75" hidden="false" customHeight="true" outlineLevel="0" collapsed="false">
      <c r="B122" s="40"/>
      <c r="C122" s="41" t="s">
        <v>53</v>
      </c>
      <c r="D122" s="42" t="n">
        <v>201</v>
      </c>
      <c r="E122" s="43" t="n">
        <v>1184</v>
      </c>
      <c r="F122" s="43" t="n">
        <v>131357</v>
      </c>
      <c r="G122" s="43" t="n">
        <v>130987</v>
      </c>
      <c r="H122" s="43" t="n">
        <v>9079054</v>
      </c>
      <c r="I122" s="43" t="n">
        <v>359</v>
      </c>
      <c r="J122" s="43" t="n">
        <v>6929929</v>
      </c>
      <c r="K122" s="43" t="n">
        <v>2116395</v>
      </c>
      <c r="L122" s="43" t="n">
        <v>32371</v>
      </c>
      <c r="M122" s="43" t="n">
        <v>8608716</v>
      </c>
      <c r="N122" s="43" t="n">
        <v>470338</v>
      </c>
      <c r="O122" s="43" t="n">
        <v>1057650</v>
      </c>
      <c r="P122" s="43" t="n">
        <v>272672</v>
      </c>
      <c r="Q122" s="43" t="n">
        <v>11915276</v>
      </c>
      <c r="R122" s="43" t="n">
        <v>2065</v>
      </c>
      <c r="S122" s="43" t="n">
        <v>1737</v>
      </c>
      <c r="T122" s="44" t="n">
        <v>328</v>
      </c>
    </row>
    <row r="123" customFormat="false" ht="32.25" hidden="false" customHeight="true" outlineLevel="0" collapsed="false">
      <c r="B123" s="45" t="s">
        <v>93</v>
      </c>
      <c r="C123" s="41" t="s">
        <v>52</v>
      </c>
      <c r="D123" s="42" t="n">
        <v>22</v>
      </c>
      <c r="E123" s="43" t="n">
        <v>141</v>
      </c>
      <c r="F123" s="43" t="n">
        <v>47928</v>
      </c>
      <c r="G123" s="43" t="n">
        <v>47763</v>
      </c>
      <c r="H123" s="43" t="n">
        <v>2126967</v>
      </c>
      <c r="I123" s="43" t="s">
        <v>57</v>
      </c>
      <c r="J123" s="43" t="n">
        <v>1974836</v>
      </c>
      <c r="K123" s="43" t="n">
        <v>66245</v>
      </c>
      <c r="L123" s="43" t="n">
        <v>85886</v>
      </c>
      <c r="M123" s="43" t="n">
        <v>2049158</v>
      </c>
      <c r="N123" s="43" t="n">
        <v>77809</v>
      </c>
      <c r="O123" s="43" t="n">
        <v>136106</v>
      </c>
      <c r="P123" s="43" t="n">
        <v>31407</v>
      </c>
      <c r="Q123" s="43" t="n">
        <v>3208734</v>
      </c>
      <c r="R123" s="43" t="n">
        <v>601</v>
      </c>
      <c r="S123" s="43" t="n">
        <v>461</v>
      </c>
      <c r="T123" s="44" t="n">
        <v>140</v>
      </c>
    </row>
    <row r="124" customFormat="false" ht="21.75" hidden="false" customHeight="true" outlineLevel="0" collapsed="false">
      <c r="B124" s="40"/>
      <c r="C124" s="41" t="s">
        <v>53</v>
      </c>
      <c r="D124" s="42" t="n">
        <v>21</v>
      </c>
      <c r="E124" s="43" t="n">
        <v>155</v>
      </c>
      <c r="F124" s="43" t="n">
        <v>42948</v>
      </c>
      <c r="G124" s="43" t="n">
        <v>42807</v>
      </c>
      <c r="H124" s="43" t="n">
        <v>2146948</v>
      </c>
      <c r="I124" s="43" t="s">
        <v>57</v>
      </c>
      <c r="J124" s="43" t="n">
        <v>1898407</v>
      </c>
      <c r="K124" s="43" t="n">
        <v>175972</v>
      </c>
      <c r="L124" s="43" t="n">
        <v>72569</v>
      </c>
      <c r="M124" s="43" t="n">
        <v>2067539</v>
      </c>
      <c r="N124" s="43" t="n">
        <v>79409</v>
      </c>
      <c r="O124" s="43" t="n">
        <v>239542</v>
      </c>
      <c r="P124" s="43" t="n">
        <v>35591</v>
      </c>
      <c r="Q124" s="43" t="n">
        <v>3011167</v>
      </c>
      <c r="R124" s="43" t="n">
        <v>512</v>
      </c>
      <c r="S124" s="43" t="n">
        <v>369</v>
      </c>
      <c r="T124" s="44" t="n">
        <v>143</v>
      </c>
    </row>
    <row r="125" customFormat="false" ht="32.25" hidden="false" customHeight="true" outlineLevel="0" collapsed="false">
      <c r="B125" s="45" t="s">
        <v>94</v>
      </c>
      <c r="C125" s="41" t="s">
        <v>51</v>
      </c>
      <c r="D125" s="42" t="n">
        <v>138</v>
      </c>
      <c r="E125" s="43" t="n">
        <v>1059</v>
      </c>
      <c r="F125" s="43" t="n">
        <v>51052</v>
      </c>
      <c r="G125" s="43" t="n">
        <v>50773</v>
      </c>
      <c r="H125" s="43" t="n">
        <v>2692135</v>
      </c>
      <c r="I125" s="43" t="s">
        <v>57</v>
      </c>
      <c r="J125" s="43" t="n">
        <v>2289753</v>
      </c>
      <c r="K125" s="43" t="n">
        <v>383942</v>
      </c>
      <c r="L125" s="43" t="n">
        <v>18440</v>
      </c>
      <c r="M125" s="43" t="n">
        <v>2557435</v>
      </c>
      <c r="N125" s="43" t="n">
        <v>134700</v>
      </c>
      <c r="O125" s="43" t="n">
        <v>96194</v>
      </c>
      <c r="P125" s="43" t="n">
        <v>91154</v>
      </c>
      <c r="Q125" s="43" t="n">
        <v>2675178</v>
      </c>
      <c r="R125" s="43" t="n">
        <v>610</v>
      </c>
      <c r="S125" s="43" t="n">
        <v>446</v>
      </c>
      <c r="T125" s="44" t="n">
        <v>164</v>
      </c>
    </row>
    <row r="126" customFormat="false" ht="21.75" hidden="false" customHeight="true" outlineLevel="0" collapsed="false">
      <c r="B126" s="40"/>
      <c r="C126" s="41" t="s">
        <v>52</v>
      </c>
      <c r="D126" s="42" t="n">
        <v>147</v>
      </c>
      <c r="E126" s="43" t="n">
        <v>1180</v>
      </c>
      <c r="F126" s="43" t="n">
        <v>51263</v>
      </c>
      <c r="G126" s="43" t="n">
        <v>50961</v>
      </c>
      <c r="H126" s="43" t="n">
        <v>2508149</v>
      </c>
      <c r="I126" s="43" t="s">
        <v>57</v>
      </c>
      <c r="J126" s="43" t="n">
        <v>2163415</v>
      </c>
      <c r="K126" s="43" t="n">
        <v>313412</v>
      </c>
      <c r="L126" s="43" t="n">
        <v>31322</v>
      </c>
      <c r="M126" s="43" t="n">
        <v>2354870</v>
      </c>
      <c r="N126" s="43" t="n">
        <v>153279</v>
      </c>
      <c r="O126" s="43" t="n">
        <v>85161</v>
      </c>
      <c r="P126" s="43" t="n">
        <v>48439</v>
      </c>
      <c r="Q126" s="43" t="n">
        <v>2586367</v>
      </c>
      <c r="R126" s="43" t="n">
        <v>641</v>
      </c>
      <c r="S126" s="43" t="n">
        <v>468</v>
      </c>
      <c r="T126" s="44" t="n">
        <v>173</v>
      </c>
    </row>
    <row r="127" customFormat="false" ht="21.75" hidden="false" customHeight="true" outlineLevel="0" collapsed="false">
      <c r="B127" s="40"/>
      <c r="C127" s="41" t="s">
        <v>53</v>
      </c>
      <c r="D127" s="42" t="n">
        <v>148</v>
      </c>
      <c r="E127" s="43" t="n">
        <v>1238</v>
      </c>
      <c r="F127" s="43" t="n">
        <v>51230</v>
      </c>
      <c r="G127" s="43" t="n">
        <v>50733</v>
      </c>
      <c r="H127" s="43" t="n">
        <v>2541224</v>
      </c>
      <c r="I127" s="43" t="s">
        <v>57</v>
      </c>
      <c r="J127" s="43" t="n">
        <v>2213512</v>
      </c>
      <c r="K127" s="43" t="n">
        <v>305788</v>
      </c>
      <c r="L127" s="43" t="n">
        <v>21924</v>
      </c>
      <c r="M127" s="43" t="n">
        <v>2429819</v>
      </c>
      <c r="N127" s="43" t="n">
        <v>111405</v>
      </c>
      <c r="O127" s="43" t="n">
        <v>90963</v>
      </c>
      <c r="P127" s="43" t="n">
        <v>58637</v>
      </c>
      <c r="Q127" s="43" t="n">
        <v>2714208</v>
      </c>
      <c r="R127" s="43" t="n">
        <v>731</v>
      </c>
      <c r="S127" s="43" t="n">
        <v>494</v>
      </c>
      <c r="T127" s="44" t="n">
        <v>237</v>
      </c>
    </row>
    <row r="128" customFormat="false" ht="32.25" hidden="false" customHeight="true" outlineLevel="0" collapsed="false">
      <c r="B128" s="45" t="s">
        <v>95</v>
      </c>
      <c r="C128" s="41" t="s">
        <v>51</v>
      </c>
      <c r="D128" s="42" t="n">
        <v>222</v>
      </c>
      <c r="E128" s="43" t="n">
        <v>2973</v>
      </c>
      <c r="F128" s="43" t="n">
        <v>154949</v>
      </c>
      <c r="G128" s="43" t="n">
        <v>153782</v>
      </c>
      <c r="H128" s="43" t="n">
        <v>5485286</v>
      </c>
      <c r="I128" s="43" t="s">
        <v>57</v>
      </c>
      <c r="J128" s="43" t="n">
        <v>4153238</v>
      </c>
      <c r="K128" s="43" t="n">
        <v>1294544</v>
      </c>
      <c r="L128" s="43" t="n">
        <v>37504</v>
      </c>
      <c r="M128" s="43" t="n">
        <v>4885166</v>
      </c>
      <c r="N128" s="43" t="n">
        <v>600120</v>
      </c>
      <c r="O128" s="43" t="n">
        <v>287988</v>
      </c>
      <c r="P128" s="43" t="n">
        <v>456747</v>
      </c>
      <c r="Q128" s="43" t="n">
        <v>7682789</v>
      </c>
      <c r="R128" s="43" t="n">
        <v>817</v>
      </c>
      <c r="S128" s="43" t="n">
        <v>659</v>
      </c>
      <c r="T128" s="44" t="n">
        <v>158</v>
      </c>
    </row>
    <row r="129" customFormat="false" ht="21.75" hidden="false" customHeight="true" outlineLevel="0" collapsed="false">
      <c r="B129" s="40"/>
      <c r="C129" s="41" t="s">
        <v>52</v>
      </c>
      <c r="D129" s="42" t="n">
        <v>214</v>
      </c>
      <c r="E129" s="43" t="n">
        <v>3068</v>
      </c>
      <c r="F129" s="43" t="n">
        <v>173690</v>
      </c>
      <c r="G129" s="43" t="n">
        <v>172964</v>
      </c>
      <c r="H129" s="43" t="n">
        <v>6354841</v>
      </c>
      <c r="I129" s="43" t="s">
        <v>57</v>
      </c>
      <c r="J129" s="43" t="n">
        <v>4895852</v>
      </c>
      <c r="K129" s="43" t="n">
        <v>1427913</v>
      </c>
      <c r="L129" s="43" t="n">
        <v>31076</v>
      </c>
      <c r="M129" s="43" t="n">
        <v>5544953</v>
      </c>
      <c r="N129" s="43" t="n">
        <v>809888</v>
      </c>
      <c r="O129" s="43" t="n">
        <v>273309</v>
      </c>
      <c r="P129" s="43" t="n">
        <v>426681</v>
      </c>
      <c r="Q129" s="43" t="n">
        <v>9453610</v>
      </c>
      <c r="R129" s="43" t="n">
        <v>899</v>
      </c>
      <c r="S129" s="43" t="n">
        <v>705</v>
      </c>
      <c r="T129" s="44" t="n">
        <v>194</v>
      </c>
    </row>
    <row r="130" customFormat="false" ht="21.75" hidden="false" customHeight="true" outlineLevel="0" collapsed="false">
      <c r="B130" s="40"/>
      <c r="C130" s="41" t="s">
        <v>53</v>
      </c>
      <c r="D130" s="42" t="n">
        <v>221</v>
      </c>
      <c r="E130" s="43" t="n">
        <v>3465</v>
      </c>
      <c r="F130" s="43" t="n">
        <v>183194</v>
      </c>
      <c r="G130" s="43" t="n">
        <v>182655</v>
      </c>
      <c r="H130" s="43" t="n">
        <v>6924453</v>
      </c>
      <c r="I130" s="43" t="s">
        <v>57</v>
      </c>
      <c r="J130" s="43" t="n">
        <v>5358779</v>
      </c>
      <c r="K130" s="43" t="n">
        <v>1536336</v>
      </c>
      <c r="L130" s="43" t="n">
        <v>29338</v>
      </c>
      <c r="M130" s="43" t="n">
        <v>6013284</v>
      </c>
      <c r="N130" s="43" t="n">
        <v>911169</v>
      </c>
      <c r="O130" s="43" t="n">
        <v>309159</v>
      </c>
      <c r="P130" s="43" t="n">
        <v>484512</v>
      </c>
      <c r="Q130" s="43" t="n">
        <v>9973038</v>
      </c>
      <c r="R130" s="43" t="n">
        <v>968</v>
      </c>
      <c r="S130" s="43" t="n">
        <v>774</v>
      </c>
      <c r="T130" s="44" t="n">
        <v>194</v>
      </c>
    </row>
    <row r="131" customFormat="false" ht="32.25" hidden="false" customHeight="true" outlineLevel="0" collapsed="false">
      <c r="B131" s="45" t="s">
        <v>96</v>
      </c>
      <c r="C131" s="41" t="s">
        <v>51</v>
      </c>
      <c r="D131" s="42" t="n">
        <v>247</v>
      </c>
      <c r="E131" s="43" t="n">
        <v>1939</v>
      </c>
      <c r="F131" s="43" t="n">
        <v>119159</v>
      </c>
      <c r="G131" s="43" t="n">
        <v>117361</v>
      </c>
      <c r="H131" s="43" t="n">
        <v>5612326</v>
      </c>
      <c r="I131" s="43" t="n">
        <v>329</v>
      </c>
      <c r="J131" s="43" t="n">
        <v>4615556</v>
      </c>
      <c r="K131" s="43" t="n">
        <v>964849</v>
      </c>
      <c r="L131" s="43" t="n">
        <v>31592</v>
      </c>
      <c r="M131" s="43" t="n">
        <v>5190965</v>
      </c>
      <c r="N131" s="43" t="n">
        <v>421361</v>
      </c>
      <c r="O131" s="43" t="n">
        <v>680658</v>
      </c>
      <c r="P131" s="43" t="n">
        <v>230247</v>
      </c>
      <c r="Q131" s="43" t="n">
        <v>6120119</v>
      </c>
      <c r="R131" s="43" t="n">
        <v>990</v>
      </c>
      <c r="S131" s="43" t="n">
        <v>746</v>
      </c>
      <c r="T131" s="44" t="n">
        <v>244</v>
      </c>
    </row>
    <row r="132" customFormat="false" ht="21.75" hidden="false" customHeight="true" outlineLevel="0" collapsed="false">
      <c r="B132" s="40"/>
      <c r="C132" s="41" t="s">
        <v>52</v>
      </c>
      <c r="D132" s="42" t="n">
        <v>251</v>
      </c>
      <c r="E132" s="43" t="n">
        <v>2059</v>
      </c>
      <c r="F132" s="43" t="n">
        <v>105268</v>
      </c>
      <c r="G132" s="43" t="n">
        <v>103622</v>
      </c>
      <c r="H132" s="43" t="n">
        <v>4413280</v>
      </c>
      <c r="I132" s="43" t="n">
        <v>349</v>
      </c>
      <c r="J132" s="43" t="n">
        <v>3692681</v>
      </c>
      <c r="K132" s="43" t="n">
        <v>688807</v>
      </c>
      <c r="L132" s="43" t="n">
        <v>31443</v>
      </c>
      <c r="M132" s="43" t="n">
        <v>4127437</v>
      </c>
      <c r="N132" s="43" t="n">
        <v>285843</v>
      </c>
      <c r="O132" s="43" t="n">
        <v>345991</v>
      </c>
      <c r="P132" s="43" t="n">
        <v>101137</v>
      </c>
      <c r="Q132" s="43" t="n">
        <v>5275869</v>
      </c>
      <c r="R132" s="43" t="n">
        <v>776</v>
      </c>
      <c r="S132" s="43" t="n">
        <v>549</v>
      </c>
      <c r="T132" s="44" t="n">
        <v>227</v>
      </c>
    </row>
    <row r="133" customFormat="false" ht="21.75" hidden="false" customHeight="true" outlineLevel="0" collapsed="false">
      <c r="B133" s="40"/>
      <c r="C133" s="41" t="s">
        <v>53</v>
      </c>
      <c r="D133" s="42" t="n">
        <v>265</v>
      </c>
      <c r="E133" s="43" t="n">
        <v>2262</v>
      </c>
      <c r="F133" s="43" t="n">
        <v>112743</v>
      </c>
      <c r="G133" s="43" t="n">
        <v>111962</v>
      </c>
      <c r="H133" s="43" t="n">
        <v>5108065</v>
      </c>
      <c r="I133" s="43" t="s">
        <v>57</v>
      </c>
      <c r="J133" s="43" t="n">
        <v>4288119</v>
      </c>
      <c r="K133" s="43" t="n">
        <v>794014</v>
      </c>
      <c r="L133" s="43" t="n">
        <v>25932</v>
      </c>
      <c r="M133" s="43" t="n">
        <v>4793726</v>
      </c>
      <c r="N133" s="43" t="n">
        <v>314339</v>
      </c>
      <c r="O133" s="43" t="n">
        <v>583189</v>
      </c>
      <c r="P133" s="43" t="n">
        <v>140526</v>
      </c>
      <c r="Q133" s="43" t="n">
        <v>6094989</v>
      </c>
      <c r="R133" s="43" t="n">
        <v>961</v>
      </c>
      <c r="S133" s="43" t="n">
        <v>700</v>
      </c>
      <c r="T133" s="44" t="n">
        <v>261</v>
      </c>
    </row>
    <row r="134" customFormat="false" ht="32.25" hidden="false" customHeight="true" outlineLevel="0" collapsed="false">
      <c r="B134" s="45" t="s">
        <v>97</v>
      </c>
      <c r="C134" s="41" t="s">
        <v>51</v>
      </c>
      <c r="D134" s="42" t="n">
        <v>61</v>
      </c>
      <c r="E134" s="43" t="n">
        <v>453</v>
      </c>
      <c r="F134" s="43" t="n">
        <v>34174</v>
      </c>
      <c r="G134" s="43" t="n">
        <v>34133</v>
      </c>
      <c r="H134" s="43" t="n">
        <v>9639700</v>
      </c>
      <c r="I134" s="43" t="n">
        <v>8590</v>
      </c>
      <c r="J134" s="43" t="n">
        <v>7702657</v>
      </c>
      <c r="K134" s="43" t="n">
        <v>1831200</v>
      </c>
      <c r="L134" s="43" t="n">
        <v>97253</v>
      </c>
      <c r="M134" s="43" t="n">
        <v>9323187</v>
      </c>
      <c r="N134" s="43" t="n">
        <v>316513</v>
      </c>
      <c r="O134" s="43" t="n">
        <v>132580</v>
      </c>
      <c r="P134" s="43" t="n">
        <v>4041209</v>
      </c>
      <c r="Q134" s="43" t="n">
        <v>6991275</v>
      </c>
      <c r="R134" s="43" t="n">
        <v>517</v>
      </c>
      <c r="S134" s="43" t="n">
        <v>452</v>
      </c>
      <c r="T134" s="44" t="n">
        <v>65</v>
      </c>
    </row>
    <row r="135" customFormat="false" ht="21.75" hidden="false" customHeight="true" outlineLevel="0" collapsed="false">
      <c r="B135" s="40"/>
      <c r="C135" s="41" t="s">
        <v>52</v>
      </c>
      <c r="D135" s="42" t="n">
        <v>59</v>
      </c>
      <c r="E135" s="43" t="n">
        <v>594</v>
      </c>
      <c r="F135" s="43" t="n">
        <v>34583</v>
      </c>
      <c r="G135" s="43" t="n">
        <v>34564</v>
      </c>
      <c r="H135" s="43" t="n">
        <v>9613933</v>
      </c>
      <c r="I135" s="43" t="n">
        <v>909</v>
      </c>
      <c r="J135" s="43" t="n">
        <v>8258693</v>
      </c>
      <c r="K135" s="43" t="n">
        <v>1224068</v>
      </c>
      <c r="L135" s="43" t="n">
        <v>130263</v>
      </c>
      <c r="M135" s="43" t="n">
        <v>9281683</v>
      </c>
      <c r="N135" s="43" t="n">
        <v>332250</v>
      </c>
      <c r="O135" s="43" t="n">
        <v>294626</v>
      </c>
      <c r="P135" s="43" t="n">
        <v>3604879</v>
      </c>
      <c r="Q135" s="43" t="n">
        <v>7952945</v>
      </c>
      <c r="R135" s="43" t="n">
        <v>729</v>
      </c>
      <c r="S135" s="43" t="n">
        <v>659</v>
      </c>
      <c r="T135" s="44" t="n">
        <v>70</v>
      </c>
    </row>
    <row r="136" customFormat="false" ht="21.75" hidden="false" customHeight="true" outlineLevel="0" collapsed="false">
      <c r="B136" s="40"/>
      <c r="C136" s="41" t="s">
        <v>53</v>
      </c>
      <c r="D136" s="42" t="n">
        <v>57</v>
      </c>
      <c r="E136" s="43" t="n">
        <v>551</v>
      </c>
      <c r="F136" s="43" t="n">
        <v>35054</v>
      </c>
      <c r="G136" s="43" t="n">
        <v>35012</v>
      </c>
      <c r="H136" s="43" t="n">
        <v>9880566</v>
      </c>
      <c r="I136" s="43" t="n">
        <v>7768</v>
      </c>
      <c r="J136" s="43" t="n">
        <v>8529561</v>
      </c>
      <c r="K136" s="43" t="n">
        <v>1178350</v>
      </c>
      <c r="L136" s="43" t="n">
        <v>164887</v>
      </c>
      <c r="M136" s="43" t="n">
        <v>9641616</v>
      </c>
      <c r="N136" s="43" t="n">
        <v>238950</v>
      </c>
      <c r="O136" s="43" t="n">
        <v>333199</v>
      </c>
      <c r="P136" s="43" t="n">
        <v>3279327</v>
      </c>
      <c r="Q136" s="43" t="n">
        <v>8685345</v>
      </c>
      <c r="R136" s="43" t="n">
        <v>615</v>
      </c>
      <c r="S136" s="43" t="n">
        <v>552</v>
      </c>
      <c r="T136" s="44" t="n">
        <v>63</v>
      </c>
    </row>
    <row r="137" customFormat="false" ht="32.25" hidden="false" customHeight="true" outlineLevel="0" collapsed="false">
      <c r="B137" s="45" t="s">
        <v>98</v>
      </c>
      <c r="C137" s="41" t="s">
        <v>51</v>
      </c>
      <c r="D137" s="42" t="n">
        <v>23</v>
      </c>
      <c r="E137" s="43" t="n">
        <v>213</v>
      </c>
      <c r="F137" s="43" t="n">
        <v>27481</v>
      </c>
      <c r="G137" s="43" t="n">
        <v>27466</v>
      </c>
      <c r="H137" s="43" t="n">
        <v>9218171</v>
      </c>
      <c r="I137" s="43" t="n">
        <v>8590</v>
      </c>
      <c r="J137" s="43" t="n">
        <v>7346060</v>
      </c>
      <c r="K137" s="43" t="n">
        <v>1782359</v>
      </c>
      <c r="L137" s="43" t="n">
        <v>81162</v>
      </c>
      <c r="M137" s="43" t="n">
        <v>8919841</v>
      </c>
      <c r="N137" s="43" t="n">
        <v>298330</v>
      </c>
      <c r="O137" s="43" t="n">
        <v>123968</v>
      </c>
      <c r="P137" s="43" t="n">
        <v>4007540</v>
      </c>
      <c r="Q137" s="43" t="n">
        <v>6583941</v>
      </c>
      <c r="R137" s="43" t="n">
        <v>455</v>
      </c>
      <c r="S137" s="43" t="n">
        <v>397</v>
      </c>
      <c r="T137" s="44" t="n">
        <v>58</v>
      </c>
    </row>
    <row r="138" customFormat="false" ht="21.75" hidden="false" customHeight="true" outlineLevel="0" collapsed="false">
      <c r="B138" s="40"/>
      <c r="C138" s="41" t="s">
        <v>52</v>
      </c>
      <c r="D138" s="42" t="n">
        <v>32</v>
      </c>
      <c r="E138" s="43" t="n">
        <v>385</v>
      </c>
      <c r="F138" s="43" t="n">
        <v>30228</v>
      </c>
      <c r="G138" s="43" t="n">
        <v>30215</v>
      </c>
      <c r="H138" s="43" t="n">
        <v>9368496</v>
      </c>
      <c r="I138" s="43" t="n">
        <v>909</v>
      </c>
      <c r="J138" s="43" t="n">
        <v>8055958</v>
      </c>
      <c r="K138" s="43" t="n">
        <v>1195517</v>
      </c>
      <c r="L138" s="43" t="n">
        <v>116112</v>
      </c>
      <c r="M138" s="43" t="n">
        <v>9047359</v>
      </c>
      <c r="N138" s="43" t="n">
        <v>321137</v>
      </c>
      <c r="O138" s="43" t="n">
        <v>293522</v>
      </c>
      <c r="P138" s="43" t="n">
        <v>3604598</v>
      </c>
      <c r="Q138" s="43" t="n">
        <v>7684004</v>
      </c>
      <c r="R138" s="43" t="n">
        <v>657</v>
      </c>
      <c r="S138" s="43" t="n">
        <v>591</v>
      </c>
      <c r="T138" s="44" t="n">
        <v>66</v>
      </c>
    </row>
    <row r="139" customFormat="false" ht="21.75" hidden="false" customHeight="true" outlineLevel="0" collapsed="false">
      <c r="B139" s="40"/>
      <c r="C139" s="41" t="s">
        <v>53</v>
      </c>
      <c r="D139" s="42" t="n">
        <v>31</v>
      </c>
      <c r="E139" s="43" t="n">
        <v>344</v>
      </c>
      <c r="F139" s="43" t="n">
        <v>27676</v>
      </c>
      <c r="G139" s="43" t="n">
        <v>27666</v>
      </c>
      <c r="H139" s="43" t="n">
        <v>9353455</v>
      </c>
      <c r="I139" s="43" t="n">
        <v>7768</v>
      </c>
      <c r="J139" s="43" t="n">
        <v>8118045</v>
      </c>
      <c r="K139" s="43" t="n">
        <v>1076619</v>
      </c>
      <c r="L139" s="43" t="n">
        <v>151023</v>
      </c>
      <c r="M139" s="43" t="n">
        <v>9134371</v>
      </c>
      <c r="N139" s="43" t="n">
        <v>219084</v>
      </c>
      <c r="O139" s="43" t="n">
        <v>313515</v>
      </c>
      <c r="P139" s="43" t="n">
        <v>3270332</v>
      </c>
      <c r="Q139" s="43" t="n">
        <v>8102018</v>
      </c>
      <c r="R139" s="43" t="n">
        <v>498</v>
      </c>
      <c r="S139" s="43" t="n">
        <v>443</v>
      </c>
      <c r="T139" s="44" t="n">
        <v>55</v>
      </c>
    </row>
    <row r="140" customFormat="false" ht="32.25" hidden="false" customHeight="true" outlineLevel="0" collapsed="false">
      <c r="B140" s="45" t="s">
        <v>99</v>
      </c>
      <c r="C140" s="41" t="s">
        <v>51</v>
      </c>
      <c r="D140" s="42" t="n">
        <v>38</v>
      </c>
      <c r="E140" s="43" t="n">
        <v>240</v>
      </c>
      <c r="F140" s="43" t="n">
        <v>6693</v>
      </c>
      <c r="G140" s="43" t="n">
        <v>6667</v>
      </c>
      <c r="H140" s="43" t="n">
        <v>421529</v>
      </c>
      <c r="I140" s="43" t="s">
        <v>57</v>
      </c>
      <c r="J140" s="43" t="n">
        <v>356597</v>
      </c>
      <c r="K140" s="43" t="n">
        <v>48841</v>
      </c>
      <c r="L140" s="43" t="n">
        <v>16091</v>
      </c>
      <c r="M140" s="43" t="n">
        <v>403346</v>
      </c>
      <c r="N140" s="43" t="n">
        <v>18183</v>
      </c>
      <c r="O140" s="43" t="n">
        <v>8612</v>
      </c>
      <c r="P140" s="43" t="n">
        <v>33669</v>
      </c>
      <c r="Q140" s="43" t="n">
        <v>407334</v>
      </c>
      <c r="R140" s="43" t="n">
        <v>62</v>
      </c>
      <c r="S140" s="43" t="n">
        <v>55</v>
      </c>
      <c r="T140" s="44" t="n">
        <v>7</v>
      </c>
    </row>
    <row r="141" customFormat="false" ht="21.75" hidden="false" customHeight="true" outlineLevel="0" collapsed="false">
      <c r="B141" s="40"/>
      <c r="C141" s="41" t="s">
        <v>52</v>
      </c>
      <c r="D141" s="42" t="n">
        <v>27</v>
      </c>
      <c r="E141" s="43" t="n">
        <v>209</v>
      </c>
      <c r="F141" s="43" t="n">
        <v>4355</v>
      </c>
      <c r="G141" s="43" t="n">
        <v>4349</v>
      </c>
      <c r="H141" s="43" t="n">
        <v>245437</v>
      </c>
      <c r="I141" s="43" t="s">
        <v>57</v>
      </c>
      <c r="J141" s="43" t="n">
        <v>202735</v>
      </c>
      <c r="K141" s="43" t="n">
        <v>28551</v>
      </c>
      <c r="L141" s="43" t="n">
        <v>14151</v>
      </c>
      <c r="M141" s="43" t="n">
        <v>234324</v>
      </c>
      <c r="N141" s="43" t="n">
        <v>11113</v>
      </c>
      <c r="O141" s="43" t="n">
        <v>1104</v>
      </c>
      <c r="P141" s="43" t="n">
        <v>281</v>
      </c>
      <c r="Q141" s="43" t="n">
        <v>268941</v>
      </c>
      <c r="R141" s="43" t="n">
        <v>72</v>
      </c>
      <c r="S141" s="43" t="n">
        <v>68</v>
      </c>
      <c r="T141" s="44" t="n">
        <v>4</v>
      </c>
    </row>
    <row r="142" customFormat="false" ht="21.75" hidden="false" customHeight="true" outlineLevel="0" collapsed="false">
      <c r="B142" s="40"/>
      <c r="C142" s="41" t="s">
        <v>53</v>
      </c>
      <c r="D142" s="42" t="n">
        <v>26</v>
      </c>
      <c r="E142" s="43" t="n">
        <v>207</v>
      </c>
      <c r="F142" s="43" t="n">
        <v>7378</v>
      </c>
      <c r="G142" s="43" t="n">
        <v>7346</v>
      </c>
      <c r="H142" s="43" t="n">
        <v>527111</v>
      </c>
      <c r="I142" s="43" t="s">
        <v>57</v>
      </c>
      <c r="J142" s="43" t="n">
        <v>411516</v>
      </c>
      <c r="K142" s="43" t="n">
        <v>101731</v>
      </c>
      <c r="L142" s="43" t="n">
        <v>13864</v>
      </c>
      <c r="M142" s="43" t="n">
        <v>507245</v>
      </c>
      <c r="N142" s="43" t="n">
        <v>19866</v>
      </c>
      <c r="O142" s="43" t="n">
        <v>19684</v>
      </c>
      <c r="P142" s="43" t="n">
        <v>8995</v>
      </c>
      <c r="Q142" s="43" t="n">
        <v>583327</v>
      </c>
      <c r="R142" s="43" t="n">
        <v>117</v>
      </c>
      <c r="S142" s="43" t="n">
        <v>109</v>
      </c>
      <c r="T142" s="44" t="n">
        <v>8</v>
      </c>
    </row>
    <row r="143" customFormat="false" ht="32.25" hidden="false" customHeight="true" outlineLevel="0" collapsed="false">
      <c r="B143" s="45" t="s">
        <v>100</v>
      </c>
      <c r="C143" s="41" t="s">
        <v>51</v>
      </c>
      <c r="D143" s="42" t="n">
        <v>607</v>
      </c>
      <c r="E143" s="43" t="n">
        <v>2973</v>
      </c>
      <c r="F143" s="43" t="n">
        <v>152504</v>
      </c>
      <c r="G143" s="43" t="n">
        <v>150376</v>
      </c>
      <c r="H143" s="43" t="n">
        <v>5364814</v>
      </c>
      <c r="I143" s="43" t="s">
        <v>57</v>
      </c>
      <c r="J143" s="43" t="n">
        <v>4646520</v>
      </c>
      <c r="K143" s="43" t="n">
        <v>688618</v>
      </c>
      <c r="L143" s="43" t="n">
        <v>29676</v>
      </c>
      <c r="M143" s="43" t="n">
        <v>5104222</v>
      </c>
      <c r="N143" s="43" t="n">
        <v>260592</v>
      </c>
      <c r="O143" s="43" t="n">
        <v>117507</v>
      </c>
      <c r="P143" s="43" t="n">
        <v>48313</v>
      </c>
      <c r="Q143" s="43" t="n">
        <v>4492191</v>
      </c>
      <c r="R143" s="43" t="n">
        <v>958</v>
      </c>
      <c r="S143" s="43" t="n">
        <v>99</v>
      </c>
      <c r="T143" s="44" t="n">
        <v>159</v>
      </c>
    </row>
    <row r="144" customFormat="false" ht="21.75" hidden="false" customHeight="true" outlineLevel="0" collapsed="false">
      <c r="B144" s="40"/>
      <c r="C144" s="41" t="s">
        <v>52</v>
      </c>
      <c r="D144" s="42" t="n">
        <v>639</v>
      </c>
      <c r="E144" s="43" t="n">
        <v>3050</v>
      </c>
      <c r="F144" s="43" t="n">
        <v>155967</v>
      </c>
      <c r="G144" s="43" t="n">
        <v>154403</v>
      </c>
      <c r="H144" s="43" t="n">
        <v>5146321</v>
      </c>
      <c r="I144" s="43" t="s">
        <v>57</v>
      </c>
      <c r="J144" s="43" t="n">
        <v>4504037</v>
      </c>
      <c r="K144" s="43" t="n">
        <v>618616</v>
      </c>
      <c r="L144" s="43" t="n">
        <v>23668</v>
      </c>
      <c r="M144" s="43" t="n">
        <v>4937803</v>
      </c>
      <c r="N144" s="43" t="n">
        <v>208518</v>
      </c>
      <c r="O144" s="43" t="n">
        <v>93973</v>
      </c>
      <c r="P144" s="43" t="n">
        <v>30713</v>
      </c>
      <c r="Q144" s="43" t="n">
        <v>4738251</v>
      </c>
      <c r="R144" s="43" t="n">
        <v>1060</v>
      </c>
      <c r="S144" s="43" t="n">
        <v>853</v>
      </c>
      <c r="T144" s="44" t="n">
        <v>207</v>
      </c>
    </row>
    <row r="145" customFormat="false" ht="21.75" hidden="false" customHeight="true" outlineLevel="0" collapsed="false">
      <c r="B145" s="40"/>
      <c r="C145" s="41" t="s">
        <v>53</v>
      </c>
      <c r="D145" s="42" t="n">
        <v>673</v>
      </c>
      <c r="E145" s="43" t="n">
        <v>3150</v>
      </c>
      <c r="F145" s="43" t="n">
        <v>161305</v>
      </c>
      <c r="G145" s="43" t="n">
        <v>160076</v>
      </c>
      <c r="H145" s="43" t="n">
        <v>5385938</v>
      </c>
      <c r="I145" s="43" t="s">
        <v>57</v>
      </c>
      <c r="J145" s="43" t="n">
        <v>4760693</v>
      </c>
      <c r="K145" s="43" t="n">
        <v>579654</v>
      </c>
      <c r="L145" s="43" t="n">
        <v>45591</v>
      </c>
      <c r="M145" s="43" t="n">
        <v>5191943</v>
      </c>
      <c r="N145" s="43" t="n">
        <v>193995</v>
      </c>
      <c r="O145" s="43" t="n">
        <v>117562</v>
      </c>
      <c r="P145" s="43" t="n">
        <v>40736</v>
      </c>
      <c r="Q145" s="43" t="n">
        <v>5098498</v>
      </c>
      <c r="R145" s="43" t="n">
        <v>1127</v>
      </c>
      <c r="S145" s="43" t="n">
        <v>868</v>
      </c>
      <c r="T145" s="44" t="n">
        <v>259</v>
      </c>
    </row>
    <row r="146" customFormat="false" ht="32.25" hidden="false" customHeight="true" outlineLevel="0" collapsed="false">
      <c r="B146" s="45" t="s">
        <v>101</v>
      </c>
      <c r="C146" s="41" t="s">
        <v>51</v>
      </c>
      <c r="D146" s="42" t="n">
        <v>152</v>
      </c>
      <c r="E146" s="43" t="n">
        <v>671</v>
      </c>
      <c r="F146" s="43" t="n">
        <v>88184</v>
      </c>
      <c r="G146" s="43" t="n">
        <v>86552</v>
      </c>
      <c r="H146" s="43" t="n">
        <v>2870997</v>
      </c>
      <c r="I146" s="43" t="s">
        <v>57</v>
      </c>
      <c r="J146" s="43" t="n">
        <v>2423349</v>
      </c>
      <c r="K146" s="43" t="n">
        <v>440805</v>
      </c>
      <c r="L146" s="43" t="n">
        <v>6843</v>
      </c>
      <c r="M146" s="43" t="n">
        <v>2686908</v>
      </c>
      <c r="N146" s="43" t="n">
        <v>184089</v>
      </c>
      <c r="O146" s="43" t="n">
        <v>408718</v>
      </c>
      <c r="P146" s="43" t="n">
        <v>113159</v>
      </c>
      <c r="Q146" s="43" t="n">
        <v>3125093</v>
      </c>
      <c r="R146" s="43" t="n">
        <v>917</v>
      </c>
      <c r="S146" s="43" t="n">
        <v>774</v>
      </c>
      <c r="T146" s="44" t="n">
        <v>143</v>
      </c>
    </row>
    <row r="147" customFormat="false" ht="21.75" hidden="false" customHeight="true" outlineLevel="0" collapsed="false">
      <c r="B147" s="40"/>
      <c r="C147" s="41" t="s">
        <v>52</v>
      </c>
      <c r="D147" s="42" t="n">
        <v>151</v>
      </c>
      <c r="E147" s="43" t="n">
        <v>719</v>
      </c>
      <c r="F147" s="43" t="n">
        <v>84926</v>
      </c>
      <c r="G147" s="43" t="n">
        <v>84590</v>
      </c>
      <c r="H147" s="43" t="n">
        <v>2658631</v>
      </c>
      <c r="I147" s="43" t="s">
        <v>57</v>
      </c>
      <c r="J147" s="43" t="n">
        <v>2252340</v>
      </c>
      <c r="K147" s="43" t="n">
        <v>399102</v>
      </c>
      <c r="L147" s="43" t="n">
        <v>7189</v>
      </c>
      <c r="M147" s="43" t="n">
        <v>2495010</v>
      </c>
      <c r="N147" s="43" t="n">
        <v>163621</v>
      </c>
      <c r="O147" s="43" t="n">
        <v>310896</v>
      </c>
      <c r="P147" s="43" t="n">
        <v>95744</v>
      </c>
      <c r="Q147" s="43" t="n">
        <v>3087976</v>
      </c>
      <c r="R147" s="43" t="n">
        <v>795</v>
      </c>
      <c r="S147" s="43" t="n">
        <v>636</v>
      </c>
      <c r="T147" s="44" t="n">
        <v>159</v>
      </c>
    </row>
    <row r="148" customFormat="false" ht="21.75" hidden="false" customHeight="true" outlineLevel="0" collapsed="false">
      <c r="B148" s="40"/>
      <c r="C148" s="41" t="s">
        <v>53</v>
      </c>
      <c r="D148" s="42" t="n">
        <v>155</v>
      </c>
      <c r="E148" s="43" t="n">
        <v>639</v>
      </c>
      <c r="F148" s="43" t="n">
        <v>78833</v>
      </c>
      <c r="G148" s="43" t="n">
        <v>78388</v>
      </c>
      <c r="H148" s="43" t="n">
        <v>2523685</v>
      </c>
      <c r="I148" s="43" t="s">
        <v>57</v>
      </c>
      <c r="J148" s="43" t="n">
        <v>2264138</v>
      </c>
      <c r="K148" s="43" t="n">
        <v>256838</v>
      </c>
      <c r="L148" s="43" t="n">
        <v>2709</v>
      </c>
      <c r="M148" s="43" t="n">
        <v>2360881</v>
      </c>
      <c r="N148" s="43" t="n">
        <v>162804</v>
      </c>
      <c r="O148" s="43" t="n">
        <v>322188</v>
      </c>
      <c r="P148" s="43" t="n">
        <v>72294</v>
      </c>
      <c r="Q148" s="43" t="n">
        <v>2875892</v>
      </c>
      <c r="R148" s="43" t="n">
        <v>781</v>
      </c>
      <c r="S148" s="43" t="n">
        <v>616</v>
      </c>
      <c r="T148" s="44" t="n">
        <v>165</v>
      </c>
    </row>
    <row r="149" customFormat="false" ht="32.25" hidden="false" customHeight="true" outlineLevel="0" collapsed="false">
      <c r="B149" s="45" t="s">
        <v>102</v>
      </c>
      <c r="C149" s="41" t="s">
        <v>51</v>
      </c>
      <c r="D149" s="42" t="n">
        <v>16</v>
      </c>
      <c r="E149" s="43" t="n">
        <v>123</v>
      </c>
      <c r="F149" s="43" t="n">
        <v>38511</v>
      </c>
      <c r="G149" s="43" t="n">
        <v>38163</v>
      </c>
      <c r="H149" s="43" t="n">
        <v>1681996</v>
      </c>
      <c r="I149" s="43" t="s">
        <v>57</v>
      </c>
      <c r="J149" s="43" t="n">
        <v>1390124</v>
      </c>
      <c r="K149" s="43" t="n">
        <v>288438</v>
      </c>
      <c r="L149" s="43" t="n">
        <v>3434</v>
      </c>
      <c r="M149" s="43" t="n">
        <v>1553485</v>
      </c>
      <c r="N149" s="43" t="n">
        <v>128511</v>
      </c>
      <c r="O149" s="43" t="n">
        <v>370561</v>
      </c>
      <c r="P149" s="43" t="n">
        <v>88708</v>
      </c>
      <c r="Q149" s="43" t="n">
        <v>2128893</v>
      </c>
      <c r="R149" s="43" t="n">
        <v>563</v>
      </c>
      <c r="S149" s="43" t="n">
        <v>480</v>
      </c>
      <c r="T149" s="44" t="n">
        <v>83</v>
      </c>
    </row>
    <row r="150" customFormat="false" ht="21.75" hidden="false" customHeight="true" outlineLevel="0" collapsed="false">
      <c r="B150" s="40"/>
      <c r="C150" s="41" t="s">
        <v>52</v>
      </c>
      <c r="D150" s="42" t="n">
        <v>14</v>
      </c>
      <c r="E150" s="43" t="n">
        <v>144</v>
      </c>
      <c r="F150" s="43" t="n">
        <v>36615</v>
      </c>
      <c r="G150" s="43" t="n">
        <v>36615</v>
      </c>
      <c r="H150" s="43" t="n">
        <v>1451302</v>
      </c>
      <c r="I150" s="43" t="s">
        <v>57</v>
      </c>
      <c r="J150" s="43" t="n">
        <v>1212480</v>
      </c>
      <c r="K150" s="43" t="n">
        <v>233858</v>
      </c>
      <c r="L150" s="43" t="n">
        <v>4964</v>
      </c>
      <c r="M150" s="43" t="n">
        <v>1346713</v>
      </c>
      <c r="N150" s="43" t="n">
        <v>104589</v>
      </c>
      <c r="O150" s="43" t="n">
        <v>276767</v>
      </c>
      <c r="P150" s="43" t="n">
        <v>87274</v>
      </c>
      <c r="Q150" s="43" t="n">
        <v>2045894</v>
      </c>
      <c r="R150" s="43" t="n">
        <v>390</v>
      </c>
      <c r="S150" s="43" t="n">
        <v>316</v>
      </c>
      <c r="T150" s="44" t="n">
        <v>74</v>
      </c>
    </row>
    <row r="151" customFormat="false" ht="21.75" hidden="false" customHeight="true" outlineLevel="0" collapsed="false">
      <c r="B151" s="40"/>
      <c r="C151" s="41" t="s">
        <v>53</v>
      </c>
      <c r="D151" s="42" t="n">
        <v>12</v>
      </c>
      <c r="E151" s="43" t="n">
        <v>110</v>
      </c>
      <c r="F151" s="43" t="n">
        <v>31191</v>
      </c>
      <c r="G151" s="43" t="n">
        <v>31097</v>
      </c>
      <c r="H151" s="43" t="n">
        <v>1307083</v>
      </c>
      <c r="I151" s="43" t="s">
        <v>57</v>
      </c>
      <c r="J151" s="43" t="n">
        <v>1157121</v>
      </c>
      <c r="K151" s="43" t="n">
        <v>149677</v>
      </c>
      <c r="L151" s="43" t="n">
        <v>285</v>
      </c>
      <c r="M151" s="43" t="n">
        <v>1194626</v>
      </c>
      <c r="N151" s="43" t="n">
        <v>112457</v>
      </c>
      <c r="O151" s="43" t="n">
        <v>274357</v>
      </c>
      <c r="P151" s="43" t="n">
        <v>60888</v>
      </c>
      <c r="Q151" s="43" t="n">
        <v>1830245</v>
      </c>
      <c r="R151" s="43" t="n">
        <v>413</v>
      </c>
      <c r="S151" s="43" t="n">
        <v>356</v>
      </c>
      <c r="T151" s="44" t="n">
        <v>57</v>
      </c>
    </row>
    <row r="152" customFormat="false" ht="32.25" hidden="false" customHeight="true" outlineLevel="0" collapsed="false">
      <c r="B152" s="45" t="s">
        <v>103</v>
      </c>
      <c r="C152" s="41" t="s">
        <v>51</v>
      </c>
      <c r="D152" s="42" t="n">
        <v>136</v>
      </c>
      <c r="E152" s="43" t="n">
        <v>548</v>
      </c>
      <c r="F152" s="43" t="n">
        <v>49673</v>
      </c>
      <c r="G152" s="43" t="n">
        <v>48389</v>
      </c>
      <c r="H152" s="43" t="n">
        <v>1189001</v>
      </c>
      <c r="I152" s="43" t="s">
        <v>57</v>
      </c>
      <c r="J152" s="43" t="n">
        <v>1033225</v>
      </c>
      <c r="K152" s="43" t="n">
        <v>152367</v>
      </c>
      <c r="L152" s="43" t="n">
        <v>3409</v>
      </c>
      <c r="M152" s="43" t="n">
        <v>1133423</v>
      </c>
      <c r="N152" s="43" t="n">
        <v>55578</v>
      </c>
      <c r="O152" s="43" t="n">
        <v>38157</v>
      </c>
      <c r="P152" s="43" t="n">
        <v>24451</v>
      </c>
      <c r="Q152" s="43" t="n">
        <v>996200</v>
      </c>
      <c r="R152" s="43" t="n">
        <v>354</v>
      </c>
      <c r="S152" s="43" t="n">
        <v>294</v>
      </c>
      <c r="T152" s="44" t="n">
        <v>60</v>
      </c>
    </row>
    <row r="153" customFormat="false" ht="21.75" hidden="false" customHeight="true" outlineLevel="0" collapsed="false">
      <c r="B153" s="40"/>
      <c r="C153" s="41" t="s">
        <v>52</v>
      </c>
      <c r="D153" s="42" t="n">
        <v>137</v>
      </c>
      <c r="E153" s="43" t="n">
        <v>575</v>
      </c>
      <c r="F153" s="43" t="n">
        <v>48311</v>
      </c>
      <c r="G153" s="43" t="n">
        <v>47975</v>
      </c>
      <c r="H153" s="43" t="n">
        <v>1207329</v>
      </c>
      <c r="I153" s="43" t="s">
        <v>57</v>
      </c>
      <c r="J153" s="43" t="n">
        <v>1039860</v>
      </c>
      <c r="K153" s="43" t="n">
        <v>165244</v>
      </c>
      <c r="L153" s="43" t="n">
        <v>2225</v>
      </c>
      <c r="M153" s="43" t="n">
        <v>1148297</v>
      </c>
      <c r="N153" s="43" t="n">
        <v>59032</v>
      </c>
      <c r="O153" s="43" t="n">
        <v>34129</v>
      </c>
      <c r="P153" s="43" t="n">
        <v>8470</v>
      </c>
      <c r="Q153" s="43" t="n">
        <v>1042082</v>
      </c>
      <c r="R153" s="43" t="n">
        <v>405</v>
      </c>
      <c r="S153" s="43" t="n">
        <v>320</v>
      </c>
      <c r="T153" s="44" t="n">
        <v>85</v>
      </c>
    </row>
    <row r="154" customFormat="false" ht="21.75" hidden="false" customHeight="true" outlineLevel="0" collapsed="false">
      <c r="B154" s="40"/>
      <c r="C154" s="41" t="s">
        <v>53</v>
      </c>
      <c r="D154" s="42" t="n">
        <v>143</v>
      </c>
      <c r="E154" s="43" t="n">
        <v>529</v>
      </c>
      <c r="F154" s="43" t="n">
        <v>47642</v>
      </c>
      <c r="G154" s="43" t="n">
        <v>47291</v>
      </c>
      <c r="H154" s="43" t="n">
        <v>1216602</v>
      </c>
      <c r="I154" s="43" t="s">
        <v>57</v>
      </c>
      <c r="J154" s="43" t="n">
        <v>1107017</v>
      </c>
      <c r="K154" s="43" t="n">
        <v>107161</v>
      </c>
      <c r="L154" s="43" t="n">
        <v>2424</v>
      </c>
      <c r="M154" s="43" t="n">
        <v>1166255</v>
      </c>
      <c r="N154" s="43" t="n">
        <v>50347</v>
      </c>
      <c r="O154" s="43" t="n">
        <v>47831</v>
      </c>
      <c r="P154" s="43" t="n">
        <v>11406</v>
      </c>
      <c r="Q154" s="43" t="n">
        <v>1045647</v>
      </c>
      <c r="R154" s="43" t="n">
        <v>368</v>
      </c>
      <c r="S154" s="43" t="n">
        <v>260</v>
      </c>
      <c r="T154" s="44" t="n">
        <v>108</v>
      </c>
    </row>
    <row r="155" customFormat="false" ht="32.25" hidden="false" customHeight="true" outlineLevel="0" collapsed="false">
      <c r="B155" s="45" t="s">
        <v>104</v>
      </c>
      <c r="C155" s="41" t="s">
        <v>51</v>
      </c>
      <c r="D155" s="42" t="n">
        <v>58</v>
      </c>
      <c r="E155" s="43" t="n">
        <v>160</v>
      </c>
      <c r="F155" s="43" t="n">
        <v>9249</v>
      </c>
      <c r="G155" s="43" t="n">
        <v>9140</v>
      </c>
      <c r="H155" s="43" t="n">
        <v>216555</v>
      </c>
      <c r="I155" s="43" t="s">
        <v>57</v>
      </c>
      <c r="J155" s="43" t="n">
        <v>185965</v>
      </c>
      <c r="K155" s="43" t="n">
        <v>29715</v>
      </c>
      <c r="L155" s="43" t="n">
        <v>875</v>
      </c>
      <c r="M155" s="43" t="n">
        <v>202710</v>
      </c>
      <c r="N155" s="43" t="n">
        <v>13845</v>
      </c>
      <c r="O155" s="43" t="n">
        <v>2123</v>
      </c>
      <c r="P155" s="43" t="n">
        <v>27737</v>
      </c>
      <c r="Q155" s="43" t="n">
        <v>184939</v>
      </c>
      <c r="R155" s="43" t="n">
        <v>65</v>
      </c>
      <c r="S155" s="43" t="n">
        <v>50</v>
      </c>
      <c r="T155" s="44" t="n">
        <v>15</v>
      </c>
    </row>
    <row r="156" customFormat="false" ht="21.75" hidden="false" customHeight="true" outlineLevel="0" collapsed="false">
      <c r="B156" s="40"/>
      <c r="C156" s="41" t="s">
        <v>52</v>
      </c>
      <c r="D156" s="42" t="n">
        <v>52</v>
      </c>
      <c r="E156" s="43" t="n">
        <v>94</v>
      </c>
      <c r="F156" s="43" t="n">
        <v>7458</v>
      </c>
      <c r="G156" s="43" t="n">
        <v>7429</v>
      </c>
      <c r="H156" s="43" t="n">
        <v>169046</v>
      </c>
      <c r="I156" s="43" t="s">
        <v>57</v>
      </c>
      <c r="J156" s="43" t="n">
        <v>151846</v>
      </c>
      <c r="K156" s="43" t="n">
        <v>15967</v>
      </c>
      <c r="L156" s="43" t="n">
        <v>1233</v>
      </c>
      <c r="M156" s="43" t="n">
        <v>164832</v>
      </c>
      <c r="N156" s="43" t="n">
        <v>4214</v>
      </c>
      <c r="O156" s="43" t="n">
        <v>3345</v>
      </c>
      <c r="P156" s="43" t="n">
        <v>5692</v>
      </c>
      <c r="Q156" s="43" t="n">
        <v>166453</v>
      </c>
      <c r="R156" s="43" t="n">
        <v>89</v>
      </c>
      <c r="S156" s="43" t="n">
        <v>77</v>
      </c>
      <c r="T156" s="44" t="n">
        <v>12</v>
      </c>
    </row>
    <row r="157" customFormat="false" ht="21.75" hidden="false" customHeight="true" outlineLevel="0" collapsed="false">
      <c r="B157" s="40"/>
      <c r="C157" s="41" t="s">
        <v>53</v>
      </c>
      <c r="D157" s="42" t="n">
        <v>47</v>
      </c>
      <c r="E157" s="43" t="n">
        <v>81</v>
      </c>
      <c r="F157" s="43" t="n">
        <v>5942</v>
      </c>
      <c r="G157" s="43" t="n">
        <v>5929</v>
      </c>
      <c r="H157" s="43" t="n">
        <v>140399</v>
      </c>
      <c r="I157" s="43" t="s">
        <v>57</v>
      </c>
      <c r="J157" s="43" t="n">
        <v>123542</v>
      </c>
      <c r="K157" s="43" t="n">
        <v>16001</v>
      </c>
      <c r="L157" s="43" t="n">
        <v>856</v>
      </c>
      <c r="M157" s="43" t="n">
        <v>138154</v>
      </c>
      <c r="N157" s="43" t="n">
        <v>2245</v>
      </c>
      <c r="O157" s="43" t="n">
        <v>1498</v>
      </c>
      <c r="P157" s="43" t="n">
        <v>8612</v>
      </c>
      <c r="Q157" s="43" t="n">
        <v>129855</v>
      </c>
      <c r="R157" s="43" t="n">
        <v>57</v>
      </c>
      <c r="S157" s="43" t="n">
        <v>53</v>
      </c>
      <c r="T157" s="44" t="n">
        <v>4</v>
      </c>
    </row>
    <row r="158" customFormat="false" ht="32.25" hidden="false" customHeight="true" outlineLevel="0" collapsed="false">
      <c r="B158" s="45" t="s">
        <v>105</v>
      </c>
      <c r="C158" s="41" t="s">
        <v>51</v>
      </c>
      <c r="D158" s="42" t="n">
        <v>644</v>
      </c>
      <c r="E158" s="43" t="n">
        <v>3812</v>
      </c>
      <c r="F158" s="43" t="n">
        <v>202245</v>
      </c>
      <c r="G158" s="43" t="n">
        <v>199500</v>
      </c>
      <c r="H158" s="43" t="n">
        <v>8259911</v>
      </c>
      <c r="I158" s="43" t="n">
        <v>30001</v>
      </c>
      <c r="J158" s="43" t="n">
        <v>6585521</v>
      </c>
      <c r="K158" s="43" t="n">
        <v>1296180</v>
      </c>
      <c r="L158" s="43" t="n">
        <v>348209</v>
      </c>
      <c r="M158" s="43" t="n">
        <v>7763893</v>
      </c>
      <c r="N158" s="43" t="n">
        <v>496018</v>
      </c>
      <c r="O158" s="43" t="n">
        <v>607912</v>
      </c>
      <c r="P158" s="43" t="n">
        <v>267566</v>
      </c>
      <c r="Q158" s="43" t="n">
        <v>9037598</v>
      </c>
      <c r="R158" s="43" t="n">
        <v>2320</v>
      </c>
      <c r="S158" s="43" t="n">
        <v>2130</v>
      </c>
      <c r="T158" s="44" t="n">
        <v>190</v>
      </c>
    </row>
    <row r="159" customFormat="false" ht="21.75" hidden="false" customHeight="true" outlineLevel="0" collapsed="false">
      <c r="B159" s="40"/>
      <c r="C159" s="41" t="s">
        <v>52</v>
      </c>
      <c r="D159" s="42" t="n">
        <v>647</v>
      </c>
      <c r="E159" s="43" t="n">
        <v>4090</v>
      </c>
      <c r="F159" s="43" t="n">
        <v>175624</v>
      </c>
      <c r="G159" s="43" t="n">
        <v>174019</v>
      </c>
      <c r="H159" s="43" t="n">
        <v>6272368</v>
      </c>
      <c r="I159" s="43" t="n">
        <v>28440</v>
      </c>
      <c r="J159" s="43" t="n">
        <v>5294627</v>
      </c>
      <c r="K159" s="43" t="n">
        <v>649414</v>
      </c>
      <c r="L159" s="43" t="n">
        <v>299887</v>
      </c>
      <c r="M159" s="43" t="n">
        <v>6063997</v>
      </c>
      <c r="N159" s="43" t="n">
        <v>208371</v>
      </c>
      <c r="O159" s="43" t="n">
        <v>183359</v>
      </c>
      <c r="P159" s="43" t="n">
        <v>42029</v>
      </c>
      <c r="Q159" s="43" t="n">
        <v>7645969</v>
      </c>
      <c r="R159" s="43" t="n">
        <v>2138</v>
      </c>
      <c r="S159" s="43" t="n">
        <v>1958</v>
      </c>
      <c r="T159" s="44" t="n">
        <v>180</v>
      </c>
    </row>
    <row r="160" customFormat="false" ht="21.75" hidden="false" customHeight="true" outlineLevel="0" collapsed="false">
      <c r="B160" s="40"/>
      <c r="C160" s="41" t="s">
        <v>53</v>
      </c>
      <c r="D160" s="42" t="n">
        <v>655</v>
      </c>
      <c r="E160" s="43" t="n">
        <v>4138</v>
      </c>
      <c r="F160" s="43" t="n">
        <v>179312</v>
      </c>
      <c r="G160" s="43" t="n">
        <v>177357</v>
      </c>
      <c r="H160" s="43" t="n">
        <v>6528299</v>
      </c>
      <c r="I160" s="43" t="n">
        <v>28855</v>
      </c>
      <c r="J160" s="43" t="n">
        <v>5410838</v>
      </c>
      <c r="K160" s="43" t="n">
        <v>783665</v>
      </c>
      <c r="L160" s="43" t="n">
        <v>304941</v>
      </c>
      <c r="M160" s="43" t="n">
        <v>6305785</v>
      </c>
      <c r="N160" s="43" t="n">
        <v>222514</v>
      </c>
      <c r="O160" s="43" t="n">
        <v>342058</v>
      </c>
      <c r="P160" s="43" t="n">
        <v>72061</v>
      </c>
      <c r="Q160" s="43" t="n">
        <v>7900102</v>
      </c>
      <c r="R160" s="43" t="n">
        <v>2205</v>
      </c>
      <c r="S160" s="43" t="n">
        <v>1991</v>
      </c>
      <c r="T160" s="44" t="n">
        <v>214</v>
      </c>
    </row>
    <row r="161" customFormat="false" ht="32.25" hidden="false" customHeight="true" outlineLevel="0" collapsed="false">
      <c r="B161" s="45" t="s">
        <v>106</v>
      </c>
      <c r="C161" s="41" t="s">
        <v>51</v>
      </c>
      <c r="D161" s="42" t="n">
        <v>104</v>
      </c>
      <c r="E161" s="43" t="n">
        <v>458</v>
      </c>
      <c r="F161" s="43" t="n">
        <v>46587</v>
      </c>
      <c r="G161" s="43" t="n">
        <v>45871</v>
      </c>
      <c r="H161" s="43" t="n">
        <v>2354286</v>
      </c>
      <c r="I161" s="43" t="s">
        <v>57</v>
      </c>
      <c r="J161" s="43" t="n">
        <v>1782377</v>
      </c>
      <c r="K161" s="43" t="n">
        <v>566798</v>
      </c>
      <c r="L161" s="43" t="n">
        <v>5111</v>
      </c>
      <c r="M161" s="43" t="n">
        <v>2232771</v>
      </c>
      <c r="N161" s="43" t="n">
        <v>121515</v>
      </c>
      <c r="O161" s="43" t="n">
        <v>247597</v>
      </c>
      <c r="P161" s="43" t="n">
        <v>86457</v>
      </c>
      <c r="Q161" s="43" t="n">
        <v>2638245</v>
      </c>
      <c r="R161" s="43" t="n">
        <v>521</v>
      </c>
      <c r="S161" s="43" t="n">
        <v>458</v>
      </c>
      <c r="T161" s="44" t="n">
        <v>63</v>
      </c>
    </row>
    <row r="162" customFormat="false" ht="21.75" hidden="false" customHeight="true" outlineLevel="0" collapsed="false">
      <c r="B162" s="40"/>
      <c r="C162" s="41" t="s">
        <v>52</v>
      </c>
      <c r="D162" s="42" t="n">
        <v>108</v>
      </c>
      <c r="E162" s="43" t="n">
        <v>535</v>
      </c>
      <c r="F162" s="43" t="n">
        <v>38683</v>
      </c>
      <c r="G162" s="43" t="n">
        <v>38148</v>
      </c>
      <c r="H162" s="43" t="n">
        <v>1417394</v>
      </c>
      <c r="I162" s="43" t="s">
        <v>57</v>
      </c>
      <c r="J162" s="43" t="n">
        <v>1274165</v>
      </c>
      <c r="K162" s="43" t="n">
        <v>125581</v>
      </c>
      <c r="L162" s="43" t="n">
        <v>17648</v>
      </c>
      <c r="M162" s="43" t="n">
        <v>1361292</v>
      </c>
      <c r="N162" s="43" t="n">
        <v>56102</v>
      </c>
      <c r="O162" s="43" t="n">
        <v>99708</v>
      </c>
      <c r="P162" s="43" t="n">
        <v>11888</v>
      </c>
      <c r="Q162" s="43" t="n">
        <v>1769902</v>
      </c>
      <c r="R162" s="43" t="n">
        <v>459</v>
      </c>
      <c r="S162" s="43" t="n">
        <v>403</v>
      </c>
      <c r="T162" s="44" t="n">
        <v>56</v>
      </c>
    </row>
    <row r="163" customFormat="false" ht="21.75" hidden="false" customHeight="true" outlineLevel="0" collapsed="false">
      <c r="B163" s="40"/>
      <c r="C163" s="41" t="s">
        <v>53</v>
      </c>
      <c r="D163" s="42" t="n">
        <v>107</v>
      </c>
      <c r="E163" s="43" t="n">
        <v>463</v>
      </c>
      <c r="F163" s="43" t="n">
        <v>34092</v>
      </c>
      <c r="G163" s="43" t="n">
        <v>33610</v>
      </c>
      <c r="H163" s="43" t="n">
        <v>1127085</v>
      </c>
      <c r="I163" s="43" t="s">
        <v>57</v>
      </c>
      <c r="J163" s="43" t="n">
        <v>993691</v>
      </c>
      <c r="K163" s="43" t="n">
        <v>123653</v>
      </c>
      <c r="L163" s="43" t="n">
        <v>9741</v>
      </c>
      <c r="M163" s="43" t="n">
        <v>1084771</v>
      </c>
      <c r="N163" s="43" t="n">
        <v>42314</v>
      </c>
      <c r="O163" s="43" t="n">
        <v>126220</v>
      </c>
      <c r="P163" s="43" t="n">
        <v>18169</v>
      </c>
      <c r="Q163" s="43" t="n">
        <v>1434346</v>
      </c>
      <c r="R163" s="43" t="n">
        <v>282</v>
      </c>
      <c r="S163" s="43" t="n">
        <v>238</v>
      </c>
      <c r="T163" s="44" t="n">
        <v>44</v>
      </c>
    </row>
    <row r="164" customFormat="false" ht="32.25" hidden="false" customHeight="true" outlineLevel="0" collapsed="false">
      <c r="B164" s="45" t="s">
        <v>107</v>
      </c>
      <c r="C164" s="41" t="s">
        <v>51</v>
      </c>
      <c r="D164" s="42" t="n">
        <v>265</v>
      </c>
      <c r="E164" s="43" t="n">
        <v>1923</v>
      </c>
      <c r="F164" s="43" t="n">
        <v>60828</v>
      </c>
      <c r="G164" s="43" t="n">
        <v>59710</v>
      </c>
      <c r="H164" s="43" t="n">
        <v>2518767</v>
      </c>
      <c r="I164" s="43" t="n">
        <v>4341</v>
      </c>
      <c r="J164" s="43" t="n">
        <v>1905347</v>
      </c>
      <c r="K164" s="43" t="n">
        <v>383420</v>
      </c>
      <c r="L164" s="43" t="n">
        <v>225659</v>
      </c>
      <c r="M164" s="43" t="n">
        <v>2356575</v>
      </c>
      <c r="N164" s="43" t="n">
        <v>162192</v>
      </c>
      <c r="O164" s="43" t="n">
        <v>38937</v>
      </c>
      <c r="P164" s="43" t="n">
        <v>51780</v>
      </c>
      <c r="Q164" s="43" t="n">
        <v>2807243</v>
      </c>
      <c r="R164" s="43" t="n">
        <v>1054</v>
      </c>
      <c r="S164" s="43" t="n">
        <v>1024</v>
      </c>
      <c r="T164" s="44" t="n">
        <v>30</v>
      </c>
    </row>
    <row r="165" customFormat="false" ht="21.75" hidden="false" customHeight="true" outlineLevel="0" collapsed="false">
      <c r="B165" s="40"/>
      <c r="C165" s="41" t="s">
        <v>52</v>
      </c>
      <c r="D165" s="42" t="n">
        <v>264</v>
      </c>
      <c r="E165" s="43" t="n">
        <v>2188</v>
      </c>
      <c r="F165" s="43" t="n">
        <v>59960</v>
      </c>
      <c r="G165" s="43" t="n">
        <v>59120</v>
      </c>
      <c r="H165" s="43" t="n">
        <v>2198428</v>
      </c>
      <c r="I165" s="43" t="n">
        <v>14524</v>
      </c>
      <c r="J165" s="43" t="n">
        <v>1614559</v>
      </c>
      <c r="K165" s="43" t="n">
        <v>357087</v>
      </c>
      <c r="L165" s="43" t="n">
        <v>212258</v>
      </c>
      <c r="M165" s="43" t="n">
        <v>2141876</v>
      </c>
      <c r="N165" s="43" t="n">
        <v>56552</v>
      </c>
      <c r="O165" s="43" t="n">
        <v>22676</v>
      </c>
      <c r="P165" s="43" t="n">
        <v>1892</v>
      </c>
      <c r="Q165" s="43" t="n">
        <v>2875804</v>
      </c>
      <c r="R165" s="43" t="n">
        <v>1071</v>
      </c>
      <c r="S165" s="43" t="n">
        <v>1035</v>
      </c>
      <c r="T165" s="44" t="n">
        <v>36</v>
      </c>
    </row>
    <row r="166" customFormat="false" ht="21.75" hidden="false" customHeight="true" outlineLevel="0" collapsed="false">
      <c r="B166" s="40"/>
      <c r="C166" s="41" t="s">
        <v>53</v>
      </c>
      <c r="D166" s="42" t="n">
        <v>279</v>
      </c>
      <c r="E166" s="43" t="n">
        <v>2220</v>
      </c>
      <c r="F166" s="43" t="n">
        <v>60712</v>
      </c>
      <c r="G166" s="43" t="n">
        <v>59793</v>
      </c>
      <c r="H166" s="43" t="n">
        <v>2252162</v>
      </c>
      <c r="I166" s="43" t="n">
        <v>6518</v>
      </c>
      <c r="J166" s="43" t="n">
        <v>1650828</v>
      </c>
      <c r="K166" s="43" t="n">
        <v>372002</v>
      </c>
      <c r="L166" s="43" t="n">
        <v>222814</v>
      </c>
      <c r="M166" s="43" t="n">
        <v>2202625</v>
      </c>
      <c r="N166" s="43" t="n">
        <v>49537</v>
      </c>
      <c r="O166" s="43" t="n">
        <v>28631</v>
      </c>
      <c r="P166" s="43" t="n">
        <v>7059</v>
      </c>
      <c r="Q166" s="43" t="n">
        <v>2990028</v>
      </c>
      <c r="R166" s="43" t="n">
        <v>1198</v>
      </c>
      <c r="S166" s="43" t="n">
        <v>1147</v>
      </c>
      <c r="T166" s="44" t="n">
        <v>51</v>
      </c>
    </row>
    <row r="167" customFormat="false" ht="32.25" hidden="false" customHeight="true" outlineLevel="0" collapsed="false">
      <c r="B167" s="45" t="s">
        <v>108</v>
      </c>
      <c r="C167" s="41" t="s">
        <v>51</v>
      </c>
      <c r="D167" s="42" t="n">
        <v>275</v>
      </c>
      <c r="E167" s="43" t="n">
        <v>1431</v>
      </c>
      <c r="F167" s="43" t="n">
        <v>94830</v>
      </c>
      <c r="G167" s="43" t="n">
        <v>93919</v>
      </c>
      <c r="H167" s="43" t="n">
        <v>3386858</v>
      </c>
      <c r="I167" s="43" t="n">
        <v>25660</v>
      </c>
      <c r="J167" s="43" t="n">
        <v>2897797</v>
      </c>
      <c r="K167" s="43" t="n">
        <v>345962</v>
      </c>
      <c r="L167" s="43" t="n">
        <v>117439</v>
      </c>
      <c r="M167" s="43" t="n">
        <v>3174547</v>
      </c>
      <c r="N167" s="43" t="n">
        <v>212311</v>
      </c>
      <c r="O167" s="43" t="n">
        <v>321378</v>
      </c>
      <c r="P167" s="43" t="n">
        <v>129329</v>
      </c>
      <c r="Q167" s="43" t="n">
        <v>3592110</v>
      </c>
      <c r="R167" s="43" t="n">
        <v>745</v>
      </c>
      <c r="S167" s="43" t="n">
        <v>648</v>
      </c>
      <c r="T167" s="44" t="n">
        <v>97</v>
      </c>
    </row>
    <row r="168" customFormat="false" ht="21.75" hidden="false" customHeight="true" outlineLevel="0" collapsed="false">
      <c r="B168" s="40"/>
      <c r="C168" s="41" t="s">
        <v>52</v>
      </c>
      <c r="D168" s="42" t="n">
        <v>275</v>
      </c>
      <c r="E168" s="43" t="n">
        <v>1367</v>
      </c>
      <c r="F168" s="43" t="n">
        <v>76981</v>
      </c>
      <c r="G168" s="43" t="n">
        <v>76751</v>
      </c>
      <c r="H168" s="43" t="n">
        <v>2656546</v>
      </c>
      <c r="I168" s="43" t="n">
        <v>13916</v>
      </c>
      <c r="J168" s="43" t="n">
        <v>2405903</v>
      </c>
      <c r="K168" s="43" t="n">
        <v>166746</v>
      </c>
      <c r="L168" s="43" t="n">
        <v>69981</v>
      </c>
      <c r="M168" s="43" t="n">
        <v>2560829</v>
      </c>
      <c r="N168" s="43" t="n">
        <v>95717</v>
      </c>
      <c r="O168" s="43" t="n">
        <v>60975</v>
      </c>
      <c r="P168" s="43" t="n">
        <v>28249</v>
      </c>
      <c r="Q168" s="43" t="n">
        <v>3000263</v>
      </c>
      <c r="R168" s="43" t="n">
        <v>608</v>
      </c>
      <c r="S168" s="43" t="n">
        <v>520</v>
      </c>
      <c r="T168" s="44" t="n">
        <v>88</v>
      </c>
    </row>
    <row r="169" customFormat="false" ht="21.75" hidden="false" customHeight="true" outlineLevel="0" collapsed="false">
      <c r="B169" s="40"/>
      <c r="C169" s="41" t="s">
        <v>53</v>
      </c>
      <c r="D169" s="42" t="n">
        <v>269</v>
      </c>
      <c r="E169" s="43" t="n">
        <v>1455</v>
      </c>
      <c r="F169" s="43" t="n">
        <v>84508</v>
      </c>
      <c r="G169" s="43" t="n">
        <v>83954</v>
      </c>
      <c r="H169" s="43" t="n">
        <v>3149052</v>
      </c>
      <c r="I169" s="43" t="n">
        <v>22337</v>
      </c>
      <c r="J169" s="43" t="n">
        <v>2766319</v>
      </c>
      <c r="K169" s="43" t="n">
        <v>288010</v>
      </c>
      <c r="L169" s="43" t="n">
        <v>72386</v>
      </c>
      <c r="M169" s="43" t="n">
        <v>3018389</v>
      </c>
      <c r="N169" s="43" t="n">
        <v>130663</v>
      </c>
      <c r="O169" s="43" t="n">
        <v>187207</v>
      </c>
      <c r="P169" s="43" t="n">
        <v>46833</v>
      </c>
      <c r="Q169" s="43" t="n">
        <v>3475728</v>
      </c>
      <c r="R169" s="43" t="n">
        <v>725</v>
      </c>
      <c r="S169" s="43" t="n">
        <v>606</v>
      </c>
      <c r="T169" s="44" t="n">
        <v>119</v>
      </c>
    </row>
    <row r="170" customFormat="false" ht="32.25" hidden="false" customHeight="true" outlineLevel="0" collapsed="false">
      <c r="B170" s="45" t="s">
        <v>109</v>
      </c>
      <c r="C170" s="41" t="s">
        <v>51</v>
      </c>
      <c r="D170" s="42" t="n">
        <v>456</v>
      </c>
      <c r="E170" s="43" t="n">
        <v>1768</v>
      </c>
      <c r="F170" s="43" t="n">
        <v>262435</v>
      </c>
      <c r="G170" s="43" t="n">
        <v>261047</v>
      </c>
      <c r="H170" s="43" t="n">
        <v>15181909</v>
      </c>
      <c r="I170" s="43" t="n">
        <v>4838</v>
      </c>
      <c r="J170" s="43" t="n">
        <v>13772084</v>
      </c>
      <c r="K170" s="43" t="n">
        <v>523401</v>
      </c>
      <c r="L170" s="43" t="n">
        <v>881586</v>
      </c>
      <c r="M170" s="43" t="n">
        <v>14018178</v>
      </c>
      <c r="N170" s="43" t="n">
        <v>1163731</v>
      </c>
      <c r="O170" s="43" t="n">
        <v>1710683</v>
      </c>
      <c r="P170" s="43" t="n">
        <v>1582057</v>
      </c>
      <c r="Q170" s="43" t="n">
        <v>19386907</v>
      </c>
      <c r="R170" s="43" t="n">
        <v>1521</v>
      </c>
      <c r="S170" s="43" t="n">
        <v>1342</v>
      </c>
      <c r="T170" s="44" t="n">
        <v>179</v>
      </c>
    </row>
    <row r="171" customFormat="false" ht="21.75" hidden="false" customHeight="true" outlineLevel="0" collapsed="false">
      <c r="B171" s="40"/>
      <c r="C171" s="41" t="s">
        <v>52</v>
      </c>
      <c r="D171" s="42" t="n">
        <v>421</v>
      </c>
      <c r="E171" s="43" t="n">
        <v>1794</v>
      </c>
      <c r="F171" s="43" t="n">
        <v>239702</v>
      </c>
      <c r="G171" s="43" t="n">
        <v>238292</v>
      </c>
      <c r="H171" s="43" t="n">
        <v>12355732</v>
      </c>
      <c r="I171" s="43" t="n">
        <v>213</v>
      </c>
      <c r="J171" s="43" t="n">
        <v>10854833</v>
      </c>
      <c r="K171" s="43" t="n">
        <v>451617</v>
      </c>
      <c r="L171" s="43" t="n">
        <v>1049069</v>
      </c>
      <c r="M171" s="43" t="n">
        <v>12068930</v>
      </c>
      <c r="N171" s="43" t="n">
        <v>286802</v>
      </c>
      <c r="O171" s="43" t="n">
        <v>478955</v>
      </c>
      <c r="P171" s="43" t="n">
        <v>288237</v>
      </c>
      <c r="Q171" s="43" t="n">
        <v>18631222</v>
      </c>
      <c r="R171" s="43" t="n">
        <v>1606</v>
      </c>
      <c r="S171" s="43" t="n">
        <v>1393</v>
      </c>
      <c r="T171" s="44" t="n">
        <v>213</v>
      </c>
    </row>
    <row r="172" customFormat="false" ht="21.75" hidden="false" customHeight="true" outlineLevel="0" collapsed="false">
      <c r="B172" s="40"/>
      <c r="C172" s="41" t="s">
        <v>53</v>
      </c>
      <c r="D172" s="42" t="n">
        <v>443</v>
      </c>
      <c r="E172" s="43" t="n">
        <v>1800</v>
      </c>
      <c r="F172" s="43" t="n">
        <v>225229</v>
      </c>
      <c r="G172" s="43" t="n">
        <v>224003</v>
      </c>
      <c r="H172" s="43" t="n">
        <v>12659151</v>
      </c>
      <c r="I172" s="43" t="s">
        <v>57</v>
      </c>
      <c r="J172" s="43" t="n">
        <v>11152252</v>
      </c>
      <c r="K172" s="43" t="n">
        <v>463227</v>
      </c>
      <c r="L172" s="43" t="n">
        <v>1043672</v>
      </c>
      <c r="M172" s="43" t="n">
        <v>12116925</v>
      </c>
      <c r="N172" s="43" t="n">
        <v>542226</v>
      </c>
      <c r="O172" s="43" t="n">
        <v>592306</v>
      </c>
      <c r="P172" s="43" t="n">
        <v>307593</v>
      </c>
      <c r="Q172" s="43" t="n">
        <v>18538422</v>
      </c>
      <c r="R172" s="43" t="n">
        <v>1619</v>
      </c>
      <c r="S172" s="43" t="n">
        <v>1384</v>
      </c>
      <c r="T172" s="44" t="n">
        <v>235</v>
      </c>
    </row>
    <row r="173" customFormat="false" ht="32.25" hidden="false" customHeight="true" outlineLevel="0" collapsed="false">
      <c r="B173" s="45" t="s">
        <v>110</v>
      </c>
      <c r="C173" s="41" t="s">
        <v>51</v>
      </c>
      <c r="D173" s="42" t="n">
        <v>195</v>
      </c>
      <c r="E173" s="43" t="n">
        <v>948</v>
      </c>
      <c r="F173" s="43" t="n">
        <v>204232</v>
      </c>
      <c r="G173" s="43" t="n">
        <v>203470</v>
      </c>
      <c r="H173" s="43" t="n">
        <v>12638533</v>
      </c>
      <c r="I173" s="43" t="n">
        <v>4838</v>
      </c>
      <c r="J173" s="43" t="n">
        <v>11457535</v>
      </c>
      <c r="K173" s="43" t="n">
        <v>324965</v>
      </c>
      <c r="L173" s="43" t="n">
        <v>851195</v>
      </c>
      <c r="M173" s="43" t="n">
        <v>11616330</v>
      </c>
      <c r="N173" s="43" t="n">
        <v>1022203</v>
      </c>
      <c r="O173" s="43" t="n">
        <v>1633139</v>
      </c>
      <c r="P173" s="43" t="n">
        <v>1527709</v>
      </c>
      <c r="Q173" s="43" t="n">
        <v>17305178</v>
      </c>
      <c r="R173" s="43" t="n">
        <v>1225</v>
      </c>
      <c r="S173" s="43" t="n">
        <v>1072</v>
      </c>
      <c r="T173" s="44" t="n">
        <v>153</v>
      </c>
    </row>
    <row r="174" customFormat="false" ht="21.75" hidden="false" customHeight="true" outlineLevel="0" collapsed="false">
      <c r="B174" s="40"/>
      <c r="C174" s="41" t="s">
        <v>52</v>
      </c>
      <c r="D174" s="42" t="n">
        <v>176</v>
      </c>
      <c r="E174" s="43" t="n">
        <v>969</v>
      </c>
      <c r="F174" s="43" t="n">
        <v>184385</v>
      </c>
      <c r="G174" s="43" t="n">
        <v>183757</v>
      </c>
      <c r="H174" s="43" t="n">
        <v>10146640</v>
      </c>
      <c r="I174" s="43" t="n">
        <v>213</v>
      </c>
      <c r="J174" s="43" t="n">
        <v>8894460</v>
      </c>
      <c r="K174" s="43" t="n">
        <v>270407</v>
      </c>
      <c r="L174" s="43" t="n">
        <v>981560</v>
      </c>
      <c r="M174" s="43" t="n">
        <v>9906938</v>
      </c>
      <c r="N174" s="43" t="n">
        <v>239702</v>
      </c>
      <c r="O174" s="43" t="n">
        <v>423576</v>
      </c>
      <c r="P174" s="43" t="n">
        <v>278001</v>
      </c>
      <c r="Q174" s="43" t="n">
        <v>16542307</v>
      </c>
      <c r="R174" s="43" t="n">
        <v>1304</v>
      </c>
      <c r="S174" s="43" t="n">
        <v>1120</v>
      </c>
      <c r="T174" s="44" t="n">
        <v>184</v>
      </c>
    </row>
    <row r="175" customFormat="false" ht="21.75" hidden="false" customHeight="true" outlineLevel="0" collapsed="false">
      <c r="B175" s="40"/>
      <c r="C175" s="41" t="s">
        <v>53</v>
      </c>
      <c r="D175" s="42" t="n">
        <v>170</v>
      </c>
      <c r="E175" s="43" t="n">
        <v>881</v>
      </c>
      <c r="F175" s="43" t="n">
        <v>168207</v>
      </c>
      <c r="G175" s="43" t="n">
        <v>167327</v>
      </c>
      <c r="H175" s="43" t="n">
        <v>10199837</v>
      </c>
      <c r="I175" s="43" t="s">
        <v>57</v>
      </c>
      <c r="J175" s="43" t="n">
        <v>9010767</v>
      </c>
      <c r="K175" s="43" t="n">
        <v>241588</v>
      </c>
      <c r="L175" s="43" t="n">
        <v>947482</v>
      </c>
      <c r="M175" s="43" t="n">
        <v>9721731</v>
      </c>
      <c r="N175" s="43" t="n">
        <v>478106</v>
      </c>
      <c r="O175" s="43" t="n">
        <v>513499</v>
      </c>
      <c r="P175" s="43" t="n">
        <v>294947</v>
      </c>
      <c r="Q175" s="43" t="n">
        <v>16103586</v>
      </c>
      <c r="R175" s="43" t="n">
        <v>1273</v>
      </c>
      <c r="S175" s="43" t="n">
        <v>1075</v>
      </c>
      <c r="T175" s="44" t="n">
        <v>198</v>
      </c>
    </row>
    <row r="176" customFormat="false" ht="32.25" hidden="false" customHeight="true" outlineLevel="0" collapsed="false">
      <c r="B176" s="45" t="s">
        <v>111</v>
      </c>
      <c r="C176" s="41" t="s">
        <v>51</v>
      </c>
      <c r="D176" s="42" t="n">
        <v>261</v>
      </c>
      <c r="E176" s="43" t="n">
        <v>820</v>
      </c>
      <c r="F176" s="43" t="n">
        <v>58203</v>
      </c>
      <c r="G176" s="43" t="n">
        <v>57577</v>
      </c>
      <c r="H176" s="43" t="n">
        <v>2543376</v>
      </c>
      <c r="I176" s="43" t="s">
        <v>57</v>
      </c>
      <c r="J176" s="43" t="n">
        <v>2314549</v>
      </c>
      <c r="K176" s="43" t="n">
        <v>198436</v>
      </c>
      <c r="L176" s="43" t="n">
        <v>30391</v>
      </c>
      <c r="M176" s="43" t="n">
        <v>2401848</v>
      </c>
      <c r="N176" s="43" t="n">
        <v>141528</v>
      </c>
      <c r="O176" s="43" t="n">
        <v>77544</v>
      </c>
      <c r="P176" s="43" t="n">
        <v>54348</v>
      </c>
      <c r="Q176" s="43" t="n">
        <v>2081729</v>
      </c>
      <c r="R176" s="43" t="n">
        <v>296</v>
      </c>
      <c r="S176" s="43" t="n">
        <v>270</v>
      </c>
      <c r="T176" s="44" t="n">
        <v>26</v>
      </c>
    </row>
    <row r="177" customFormat="false" ht="21.75" hidden="false" customHeight="true" outlineLevel="0" collapsed="false">
      <c r="B177" s="40"/>
      <c r="C177" s="41" t="s">
        <v>52</v>
      </c>
      <c r="D177" s="42" t="n">
        <v>245</v>
      </c>
      <c r="E177" s="43" t="n">
        <v>825</v>
      </c>
      <c r="F177" s="43" t="n">
        <v>55317</v>
      </c>
      <c r="G177" s="43" t="n">
        <v>54535</v>
      </c>
      <c r="H177" s="43" t="n">
        <v>2209092</v>
      </c>
      <c r="I177" s="43" t="s">
        <v>57</v>
      </c>
      <c r="J177" s="43" t="n">
        <v>1960373</v>
      </c>
      <c r="K177" s="43" t="n">
        <v>181210</v>
      </c>
      <c r="L177" s="43" t="n">
        <v>67509</v>
      </c>
      <c r="M177" s="43" t="n">
        <v>2161992</v>
      </c>
      <c r="N177" s="43" t="n">
        <v>47100</v>
      </c>
      <c r="O177" s="43" t="n">
        <v>55379</v>
      </c>
      <c r="P177" s="43" t="n">
        <v>10236</v>
      </c>
      <c r="Q177" s="43" t="n">
        <v>2088915</v>
      </c>
      <c r="R177" s="43" t="n">
        <v>302</v>
      </c>
      <c r="S177" s="43" t="n">
        <v>273</v>
      </c>
      <c r="T177" s="44" t="n">
        <v>29</v>
      </c>
    </row>
    <row r="178" customFormat="false" ht="21.75" hidden="false" customHeight="true" outlineLevel="0" collapsed="false">
      <c r="B178" s="40"/>
      <c r="C178" s="41" t="s">
        <v>53</v>
      </c>
      <c r="D178" s="42" t="n">
        <v>273</v>
      </c>
      <c r="E178" s="43" t="n">
        <v>919</v>
      </c>
      <c r="F178" s="43" t="n">
        <v>57022</v>
      </c>
      <c r="G178" s="43" t="n">
        <v>56676</v>
      </c>
      <c r="H178" s="43" t="n">
        <v>2459314</v>
      </c>
      <c r="I178" s="43" t="s">
        <v>57</v>
      </c>
      <c r="J178" s="43" t="n">
        <v>2141485</v>
      </c>
      <c r="K178" s="43" t="n">
        <v>221639</v>
      </c>
      <c r="L178" s="43" t="n">
        <v>96190</v>
      </c>
      <c r="M178" s="43" t="n">
        <v>2395194</v>
      </c>
      <c r="N178" s="43" t="n">
        <v>64120</v>
      </c>
      <c r="O178" s="43" t="n">
        <v>78807</v>
      </c>
      <c r="P178" s="43" t="n">
        <v>12646</v>
      </c>
      <c r="Q178" s="43" t="n">
        <v>2434836</v>
      </c>
      <c r="R178" s="43" t="n">
        <v>346</v>
      </c>
      <c r="S178" s="43" t="n">
        <v>309</v>
      </c>
      <c r="T178" s="44" t="n">
        <v>37</v>
      </c>
    </row>
    <row r="179" customFormat="false" ht="32.25" hidden="false" customHeight="true" outlineLevel="0" collapsed="false">
      <c r="B179" s="45" t="s">
        <v>112</v>
      </c>
      <c r="C179" s="41" t="s">
        <v>51</v>
      </c>
      <c r="D179" s="42" t="n">
        <v>331</v>
      </c>
      <c r="E179" s="43" t="n">
        <v>1363</v>
      </c>
      <c r="F179" s="43" t="n">
        <v>146785</v>
      </c>
      <c r="G179" s="43" t="n">
        <v>144997</v>
      </c>
      <c r="H179" s="43" t="n">
        <v>7788010</v>
      </c>
      <c r="I179" s="43" t="n">
        <v>7901</v>
      </c>
      <c r="J179" s="43" t="n">
        <v>6828545</v>
      </c>
      <c r="K179" s="43" t="n">
        <v>821757</v>
      </c>
      <c r="L179" s="43" t="n">
        <v>129807</v>
      </c>
      <c r="M179" s="43" t="n">
        <v>7459388</v>
      </c>
      <c r="N179" s="43" t="n">
        <v>328622</v>
      </c>
      <c r="O179" s="43" t="n">
        <v>385677</v>
      </c>
      <c r="P179" s="43" t="n">
        <v>784347</v>
      </c>
      <c r="Q179" s="43" t="n">
        <v>7591454</v>
      </c>
      <c r="R179" s="43" t="n">
        <v>1474</v>
      </c>
      <c r="S179" s="43" t="n">
        <v>212</v>
      </c>
      <c r="T179" s="44" t="n">
        <v>262</v>
      </c>
    </row>
    <row r="180" customFormat="false" ht="21.75" hidden="false" customHeight="true" outlineLevel="0" collapsed="false">
      <c r="B180" s="40"/>
      <c r="C180" s="41" t="s">
        <v>52</v>
      </c>
      <c r="D180" s="42" t="n">
        <v>336</v>
      </c>
      <c r="E180" s="43" t="n">
        <v>1445</v>
      </c>
      <c r="F180" s="43" t="n">
        <v>140887</v>
      </c>
      <c r="G180" s="43" t="n">
        <v>139701</v>
      </c>
      <c r="H180" s="43" t="n">
        <v>6661906</v>
      </c>
      <c r="I180" s="43" t="n">
        <v>10055</v>
      </c>
      <c r="J180" s="43" t="n">
        <v>6044544</v>
      </c>
      <c r="K180" s="43" t="n">
        <v>527811</v>
      </c>
      <c r="L180" s="43" t="n">
        <v>79496</v>
      </c>
      <c r="M180" s="43" t="n">
        <v>6485606</v>
      </c>
      <c r="N180" s="43" t="n">
        <v>176300</v>
      </c>
      <c r="O180" s="43" t="n">
        <v>453843</v>
      </c>
      <c r="P180" s="43" t="n">
        <v>395760</v>
      </c>
      <c r="Q180" s="43" t="n">
        <v>7097990</v>
      </c>
      <c r="R180" s="43" t="n">
        <v>1345</v>
      </c>
      <c r="S180" s="43" t="n">
        <v>1054</v>
      </c>
      <c r="T180" s="44" t="n">
        <v>291</v>
      </c>
    </row>
    <row r="181" customFormat="false" ht="21.75" hidden="false" customHeight="true" outlineLevel="0" collapsed="false">
      <c r="B181" s="40"/>
      <c r="C181" s="41" t="s">
        <v>53</v>
      </c>
      <c r="D181" s="42" t="n">
        <v>350</v>
      </c>
      <c r="E181" s="43" t="n">
        <v>1438</v>
      </c>
      <c r="F181" s="43" t="n">
        <v>144097</v>
      </c>
      <c r="G181" s="43" t="n">
        <v>142803</v>
      </c>
      <c r="H181" s="43" t="n">
        <v>7145632</v>
      </c>
      <c r="I181" s="43" t="n">
        <v>1241</v>
      </c>
      <c r="J181" s="43" t="n">
        <v>6337015</v>
      </c>
      <c r="K181" s="43" t="n">
        <v>691173</v>
      </c>
      <c r="L181" s="43" t="n">
        <v>116203</v>
      </c>
      <c r="M181" s="43" t="n">
        <v>6917203</v>
      </c>
      <c r="N181" s="43" t="n">
        <v>228429</v>
      </c>
      <c r="O181" s="43" t="n">
        <v>600620</v>
      </c>
      <c r="P181" s="43" t="n">
        <v>564453</v>
      </c>
      <c r="Q181" s="43" t="n">
        <v>7530325</v>
      </c>
      <c r="R181" s="43" t="n">
        <v>1414</v>
      </c>
      <c r="S181" s="43" t="n">
        <v>1073</v>
      </c>
      <c r="T181" s="44" t="n">
        <v>341</v>
      </c>
    </row>
    <row r="182" customFormat="false" ht="32.25" hidden="false" customHeight="true" outlineLevel="0" collapsed="false">
      <c r="B182" s="45" t="s">
        <v>113</v>
      </c>
      <c r="C182" s="41" t="s">
        <v>51</v>
      </c>
      <c r="D182" s="42" t="n">
        <v>46</v>
      </c>
      <c r="E182" s="43" t="n">
        <v>159</v>
      </c>
      <c r="F182" s="43" t="n">
        <v>16801</v>
      </c>
      <c r="G182" s="43" t="n">
        <v>16664</v>
      </c>
      <c r="H182" s="43" t="n">
        <v>1339948</v>
      </c>
      <c r="I182" s="43" t="n">
        <v>7901</v>
      </c>
      <c r="J182" s="43" t="n">
        <v>1197456</v>
      </c>
      <c r="K182" s="43" t="n">
        <v>118503</v>
      </c>
      <c r="L182" s="43" t="n">
        <v>16088</v>
      </c>
      <c r="M182" s="43" t="n">
        <v>1302410</v>
      </c>
      <c r="N182" s="43" t="n">
        <v>37538</v>
      </c>
      <c r="O182" s="43" t="n">
        <v>27106</v>
      </c>
      <c r="P182" s="43" t="n">
        <v>299901</v>
      </c>
      <c r="Q182" s="43" t="n">
        <v>1068351</v>
      </c>
      <c r="R182" s="43" t="n">
        <v>207</v>
      </c>
      <c r="S182" s="43" t="n">
        <v>178</v>
      </c>
      <c r="T182" s="44" t="n">
        <v>29</v>
      </c>
    </row>
    <row r="183" customFormat="false" ht="21.75" hidden="false" customHeight="true" outlineLevel="0" collapsed="false">
      <c r="B183" s="40"/>
      <c r="C183" s="41" t="s">
        <v>52</v>
      </c>
      <c r="D183" s="42" t="n">
        <v>54</v>
      </c>
      <c r="E183" s="43" t="n">
        <v>274</v>
      </c>
      <c r="F183" s="43" t="n">
        <v>19383</v>
      </c>
      <c r="G183" s="43" t="n">
        <v>19059</v>
      </c>
      <c r="H183" s="43" t="n">
        <v>1499308</v>
      </c>
      <c r="I183" s="43" t="n">
        <v>10055</v>
      </c>
      <c r="J183" s="43" t="n">
        <v>1126341</v>
      </c>
      <c r="K183" s="43" t="n">
        <v>338325</v>
      </c>
      <c r="L183" s="43" t="n">
        <v>24587</v>
      </c>
      <c r="M183" s="43" t="n">
        <v>1474690</v>
      </c>
      <c r="N183" s="43" t="n">
        <v>24618</v>
      </c>
      <c r="O183" s="43" t="n">
        <v>61937</v>
      </c>
      <c r="P183" s="43" t="n">
        <v>158486</v>
      </c>
      <c r="Q183" s="43" t="n">
        <v>1736087</v>
      </c>
      <c r="R183" s="43" t="n">
        <v>308</v>
      </c>
      <c r="S183" s="43" t="n">
        <v>262</v>
      </c>
      <c r="T183" s="44" t="n">
        <v>46</v>
      </c>
    </row>
    <row r="184" customFormat="false" ht="21.75" hidden="false" customHeight="true" outlineLevel="0" collapsed="false">
      <c r="B184" s="40"/>
      <c r="C184" s="41" t="s">
        <v>53</v>
      </c>
      <c r="D184" s="42" t="n">
        <v>53</v>
      </c>
      <c r="E184" s="43" t="n">
        <v>249</v>
      </c>
      <c r="F184" s="43" t="n">
        <v>22093</v>
      </c>
      <c r="G184" s="43" t="n">
        <v>21680</v>
      </c>
      <c r="H184" s="43" t="n">
        <v>2083486</v>
      </c>
      <c r="I184" s="43" t="n">
        <v>1241</v>
      </c>
      <c r="J184" s="43" t="n">
        <v>1605452</v>
      </c>
      <c r="K184" s="43" t="n">
        <v>438861</v>
      </c>
      <c r="L184" s="43" t="n">
        <v>37932</v>
      </c>
      <c r="M184" s="43" t="n">
        <v>2016018</v>
      </c>
      <c r="N184" s="43" t="n">
        <v>67468</v>
      </c>
      <c r="O184" s="43" t="n">
        <v>160022</v>
      </c>
      <c r="P184" s="43" t="n">
        <v>431561</v>
      </c>
      <c r="Q184" s="43" t="n">
        <v>2005173</v>
      </c>
      <c r="R184" s="43" t="n">
        <v>364</v>
      </c>
      <c r="S184" s="43" t="n">
        <v>299</v>
      </c>
      <c r="T184" s="44" t="n">
        <v>65</v>
      </c>
    </row>
    <row r="185" customFormat="false" ht="32.25" hidden="false" customHeight="true" outlineLevel="0" collapsed="false">
      <c r="B185" s="45" t="s">
        <v>114</v>
      </c>
      <c r="C185" s="41" t="s">
        <v>51</v>
      </c>
      <c r="D185" s="42" t="n">
        <v>285</v>
      </c>
      <c r="E185" s="43" t="n">
        <v>1204</v>
      </c>
      <c r="F185" s="43" t="n">
        <v>129984</v>
      </c>
      <c r="G185" s="43" t="n">
        <v>128333</v>
      </c>
      <c r="H185" s="43" t="n">
        <v>6448062</v>
      </c>
      <c r="I185" s="43" t="s">
        <v>57</v>
      </c>
      <c r="J185" s="43" t="n">
        <v>5631089</v>
      </c>
      <c r="K185" s="43" t="n">
        <v>703254</v>
      </c>
      <c r="L185" s="43" t="n">
        <v>113719</v>
      </c>
      <c r="M185" s="43" t="n">
        <v>6156978</v>
      </c>
      <c r="N185" s="43" t="n">
        <v>291084</v>
      </c>
      <c r="O185" s="43" t="n">
        <v>358571</v>
      </c>
      <c r="P185" s="43" t="n">
        <v>484446</v>
      </c>
      <c r="Q185" s="43" t="n">
        <v>6523103</v>
      </c>
      <c r="R185" s="43" t="n">
        <v>1267</v>
      </c>
      <c r="S185" s="43" t="n">
        <v>1034</v>
      </c>
      <c r="T185" s="44" t="n">
        <v>233</v>
      </c>
    </row>
    <row r="186" customFormat="false" ht="21.75" hidden="false" customHeight="true" outlineLevel="0" collapsed="false">
      <c r="B186" s="40"/>
      <c r="C186" s="41" t="s">
        <v>52</v>
      </c>
      <c r="D186" s="42" t="n">
        <v>282</v>
      </c>
      <c r="E186" s="43" t="n">
        <v>1171</v>
      </c>
      <c r="F186" s="43" t="n">
        <v>121504</v>
      </c>
      <c r="G186" s="43" t="n">
        <v>120642</v>
      </c>
      <c r="H186" s="43" t="n">
        <v>5162598</v>
      </c>
      <c r="I186" s="43" t="s">
        <v>57</v>
      </c>
      <c r="J186" s="43" t="n">
        <v>4918203</v>
      </c>
      <c r="K186" s="43" t="n">
        <v>189486</v>
      </c>
      <c r="L186" s="43" t="n">
        <v>54909</v>
      </c>
      <c r="M186" s="43" t="n">
        <v>5010916</v>
      </c>
      <c r="N186" s="43" t="n">
        <v>151682</v>
      </c>
      <c r="O186" s="43" t="n">
        <v>391906</v>
      </c>
      <c r="P186" s="43" t="n">
        <v>237274</v>
      </c>
      <c r="Q186" s="43" t="n">
        <v>5361903</v>
      </c>
      <c r="R186" s="43" t="n">
        <v>1037</v>
      </c>
      <c r="S186" s="43" t="n">
        <v>792</v>
      </c>
      <c r="T186" s="44" t="n">
        <v>245</v>
      </c>
    </row>
    <row r="187" customFormat="false" ht="21.75" hidden="false" customHeight="true" outlineLevel="0" collapsed="false">
      <c r="B187" s="40"/>
      <c r="C187" s="41" t="s">
        <v>53</v>
      </c>
      <c r="D187" s="42" t="n">
        <v>297</v>
      </c>
      <c r="E187" s="43" t="n">
        <v>1189</v>
      </c>
      <c r="F187" s="43" t="n">
        <v>122004</v>
      </c>
      <c r="G187" s="43" t="n">
        <v>121123</v>
      </c>
      <c r="H187" s="43" t="n">
        <v>5062146</v>
      </c>
      <c r="I187" s="43" t="s">
        <v>57</v>
      </c>
      <c r="J187" s="43" t="n">
        <v>4731563</v>
      </c>
      <c r="K187" s="43" t="n">
        <v>252312</v>
      </c>
      <c r="L187" s="43" t="n">
        <v>78271</v>
      </c>
      <c r="M187" s="43" t="n">
        <v>4901185</v>
      </c>
      <c r="N187" s="43" t="n">
        <v>160961</v>
      </c>
      <c r="O187" s="43" t="n">
        <v>440598</v>
      </c>
      <c r="P187" s="43" t="n">
        <v>132892</v>
      </c>
      <c r="Q187" s="43" t="n">
        <v>5525152</v>
      </c>
      <c r="R187" s="43" t="n">
        <v>1050</v>
      </c>
      <c r="S187" s="43" t="n">
        <v>774</v>
      </c>
      <c r="T187" s="44" t="n">
        <v>276</v>
      </c>
    </row>
    <row r="188" customFormat="false" ht="32.25" hidden="false" customHeight="true" outlineLevel="0" collapsed="false">
      <c r="B188" s="45" t="s">
        <v>115</v>
      </c>
      <c r="C188" s="41" t="s">
        <v>51</v>
      </c>
      <c r="D188" s="42" t="n">
        <v>997</v>
      </c>
      <c r="E188" s="43" t="n">
        <v>6553</v>
      </c>
      <c r="F188" s="43" t="n">
        <v>267113</v>
      </c>
      <c r="G188" s="43" t="n">
        <v>263254</v>
      </c>
      <c r="H188" s="43" t="n">
        <v>9502327</v>
      </c>
      <c r="I188" s="43" t="n">
        <v>49</v>
      </c>
      <c r="J188" s="43" t="n">
        <v>8661486</v>
      </c>
      <c r="K188" s="43" t="n">
        <v>696922</v>
      </c>
      <c r="L188" s="43" t="n">
        <v>143870</v>
      </c>
      <c r="M188" s="43" t="n">
        <v>8869653</v>
      </c>
      <c r="N188" s="43" t="n">
        <v>632674</v>
      </c>
      <c r="O188" s="43" t="n">
        <v>188162</v>
      </c>
      <c r="P188" s="43" t="n">
        <v>94404</v>
      </c>
      <c r="Q188" s="43" t="n">
        <v>10170018</v>
      </c>
      <c r="R188" s="43" t="n">
        <v>1715</v>
      </c>
      <c r="S188" s="43" t="n">
        <v>1477</v>
      </c>
      <c r="T188" s="44" t="n">
        <v>238</v>
      </c>
    </row>
    <row r="189" customFormat="false" ht="21.75" hidden="false" customHeight="true" outlineLevel="0" collapsed="false">
      <c r="B189" s="40"/>
      <c r="C189" s="41" t="s">
        <v>52</v>
      </c>
      <c r="D189" s="42" t="n">
        <v>987</v>
      </c>
      <c r="E189" s="43" t="n">
        <v>6285</v>
      </c>
      <c r="F189" s="43" t="n">
        <v>271173</v>
      </c>
      <c r="G189" s="43" t="n">
        <v>268531</v>
      </c>
      <c r="H189" s="43" t="n">
        <v>9343607</v>
      </c>
      <c r="I189" s="43" t="s">
        <v>57</v>
      </c>
      <c r="J189" s="43" t="n">
        <v>8274444</v>
      </c>
      <c r="K189" s="43" t="n">
        <v>896566</v>
      </c>
      <c r="L189" s="43" t="n">
        <v>172597</v>
      </c>
      <c r="M189" s="43" t="n">
        <v>8931434</v>
      </c>
      <c r="N189" s="43" t="n">
        <v>412173</v>
      </c>
      <c r="O189" s="43" t="n">
        <v>160533</v>
      </c>
      <c r="P189" s="43" t="n">
        <v>37906</v>
      </c>
      <c r="Q189" s="43" t="n">
        <v>9927334</v>
      </c>
      <c r="R189" s="43" t="n">
        <v>1944</v>
      </c>
      <c r="S189" s="43" t="n">
        <v>1681</v>
      </c>
      <c r="T189" s="44" t="n">
        <v>263</v>
      </c>
    </row>
    <row r="190" customFormat="false" ht="21.75" hidden="false" customHeight="true" outlineLevel="0" collapsed="false">
      <c r="B190" s="40"/>
      <c r="C190" s="41" t="s">
        <v>53</v>
      </c>
      <c r="D190" s="42" t="n">
        <v>1052</v>
      </c>
      <c r="E190" s="43" t="n">
        <v>6615</v>
      </c>
      <c r="F190" s="43" t="n">
        <v>282287</v>
      </c>
      <c r="G190" s="43" t="n">
        <v>280493</v>
      </c>
      <c r="H190" s="43" t="n">
        <v>9742858</v>
      </c>
      <c r="I190" s="43" t="s">
        <v>57</v>
      </c>
      <c r="J190" s="43" t="n">
        <v>8769389</v>
      </c>
      <c r="K190" s="43" t="n">
        <v>824092</v>
      </c>
      <c r="L190" s="43" t="n">
        <v>149377</v>
      </c>
      <c r="M190" s="43" t="n">
        <v>9344752</v>
      </c>
      <c r="N190" s="43" t="n">
        <v>398106</v>
      </c>
      <c r="O190" s="43" t="n">
        <v>184521</v>
      </c>
      <c r="P190" s="43" t="n">
        <v>49144</v>
      </c>
      <c r="Q190" s="43" t="n">
        <v>10696648</v>
      </c>
      <c r="R190" s="43" t="n">
        <v>2393</v>
      </c>
      <c r="S190" s="43" t="n">
        <v>2050</v>
      </c>
      <c r="T190" s="44" t="n">
        <v>343</v>
      </c>
    </row>
    <row r="191" customFormat="false" ht="32.25" hidden="false" customHeight="true" outlineLevel="0" collapsed="false">
      <c r="B191" s="45" t="s">
        <v>116</v>
      </c>
      <c r="C191" s="41" t="s">
        <v>51</v>
      </c>
      <c r="D191" s="42" t="n">
        <v>351</v>
      </c>
      <c r="E191" s="43" t="n">
        <v>3804</v>
      </c>
      <c r="F191" s="43" t="n">
        <v>116050</v>
      </c>
      <c r="G191" s="43" t="n">
        <v>115129</v>
      </c>
      <c r="H191" s="43" t="n">
        <v>4481953</v>
      </c>
      <c r="I191" s="43" t="s">
        <v>57</v>
      </c>
      <c r="J191" s="43" t="n">
        <v>4186339</v>
      </c>
      <c r="K191" s="43" t="n">
        <v>195442</v>
      </c>
      <c r="L191" s="43" t="n">
        <v>100172</v>
      </c>
      <c r="M191" s="43" t="n">
        <v>4166108</v>
      </c>
      <c r="N191" s="43" t="n">
        <v>315845</v>
      </c>
      <c r="O191" s="43" t="n">
        <v>58953</v>
      </c>
      <c r="P191" s="43" t="n">
        <v>44496</v>
      </c>
      <c r="Q191" s="43" t="n">
        <v>4647384</v>
      </c>
      <c r="R191" s="43" t="n">
        <v>830</v>
      </c>
      <c r="S191" s="43" t="n">
        <v>760</v>
      </c>
      <c r="T191" s="44" t="n">
        <v>70</v>
      </c>
    </row>
    <row r="192" customFormat="false" ht="21.75" hidden="false" customHeight="true" outlineLevel="0" collapsed="false">
      <c r="B192" s="40"/>
      <c r="C192" s="41" t="s">
        <v>52</v>
      </c>
      <c r="D192" s="42" t="n">
        <v>362</v>
      </c>
      <c r="E192" s="43" t="n">
        <v>3420</v>
      </c>
      <c r="F192" s="43" t="n">
        <v>113834</v>
      </c>
      <c r="G192" s="43" t="n">
        <v>113487</v>
      </c>
      <c r="H192" s="43" t="n">
        <v>4006479</v>
      </c>
      <c r="I192" s="43" t="s">
        <v>57</v>
      </c>
      <c r="J192" s="43" t="n">
        <v>3711495</v>
      </c>
      <c r="K192" s="43" t="n">
        <v>180469</v>
      </c>
      <c r="L192" s="43" t="n">
        <v>114515</v>
      </c>
      <c r="M192" s="43" t="n">
        <v>3860257</v>
      </c>
      <c r="N192" s="43" t="n">
        <v>146222</v>
      </c>
      <c r="O192" s="43" t="n">
        <v>32037</v>
      </c>
      <c r="P192" s="43" t="n">
        <v>23723</v>
      </c>
      <c r="Q192" s="43" t="n">
        <v>4476642</v>
      </c>
      <c r="R192" s="43" t="n">
        <v>925</v>
      </c>
      <c r="S192" s="43" t="n">
        <v>842</v>
      </c>
      <c r="T192" s="44" t="n">
        <v>83</v>
      </c>
    </row>
    <row r="193" customFormat="false" ht="21.75" hidden="false" customHeight="true" outlineLevel="0" collapsed="false">
      <c r="B193" s="40"/>
      <c r="C193" s="41" t="s">
        <v>53</v>
      </c>
      <c r="D193" s="42" t="n">
        <v>384</v>
      </c>
      <c r="E193" s="43" t="n">
        <v>3471</v>
      </c>
      <c r="F193" s="43" t="n">
        <v>118411</v>
      </c>
      <c r="G193" s="43" t="n">
        <v>118160</v>
      </c>
      <c r="H193" s="43" t="n">
        <v>4104404</v>
      </c>
      <c r="I193" s="43" t="s">
        <v>57</v>
      </c>
      <c r="J193" s="43" t="n">
        <v>3848880</v>
      </c>
      <c r="K193" s="43" t="n">
        <v>163558</v>
      </c>
      <c r="L193" s="43" t="n">
        <v>91966</v>
      </c>
      <c r="M193" s="43" t="n">
        <v>3977730</v>
      </c>
      <c r="N193" s="43" t="n">
        <v>126674</v>
      </c>
      <c r="O193" s="43" t="n">
        <v>34471</v>
      </c>
      <c r="P193" s="43" t="n">
        <v>27136</v>
      </c>
      <c r="Q193" s="43" t="n">
        <v>4864301</v>
      </c>
      <c r="R193" s="43" t="n">
        <v>1041</v>
      </c>
      <c r="S193" s="43" t="n">
        <v>949</v>
      </c>
      <c r="T193" s="44" t="n">
        <v>92</v>
      </c>
    </row>
    <row r="194" customFormat="false" ht="32.25" hidden="false" customHeight="true" outlineLevel="0" collapsed="false">
      <c r="B194" s="45" t="s">
        <v>117</v>
      </c>
      <c r="C194" s="41" t="s">
        <v>51</v>
      </c>
      <c r="D194" s="42" t="n">
        <v>646</v>
      </c>
      <c r="E194" s="43" t="n">
        <v>2749</v>
      </c>
      <c r="F194" s="43" t="n">
        <v>151063</v>
      </c>
      <c r="G194" s="43" t="n">
        <v>148125</v>
      </c>
      <c r="H194" s="43" t="n">
        <v>5020374</v>
      </c>
      <c r="I194" s="43" t="n">
        <v>49</v>
      </c>
      <c r="J194" s="43" t="n">
        <v>4475147</v>
      </c>
      <c r="K194" s="43" t="n">
        <v>501480</v>
      </c>
      <c r="L194" s="43" t="n">
        <v>43698</v>
      </c>
      <c r="M194" s="43" t="n">
        <v>4703545</v>
      </c>
      <c r="N194" s="43" t="n">
        <v>316829</v>
      </c>
      <c r="O194" s="43" t="n">
        <v>129209</v>
      </c>
      <c r="P194" s="43" t="n">
        <v>49908</v>
      </c>
      <c r="Q194" s="43" t="n">
        <v>5522634</v>
      </c>
      <c r="R194" s="43" t="n">
        <v>885</v>
      </c>
      <c r="S194" s="43" t="n">
        <v>717</v>
      </c>
      <c r="T194" s="44" t="n">
        <v>168</v>
      </c>
    </row>
    <row r="195" customFormat="false" ht="21.75" hidden="false" customHeight="true" outlineLevel="0" collapsed="false">
      <c r="B195" s="40"/>
      <c r="C195" s="41" t="s">
        <v>52</v>
      </c>
      <c r="D195" s="42" t="n">
        <v>625</v>
      </c>
      <c r="E195" s="43" t="n">
        <v>2865</v>
      </c>
      <c r="F195" s="43" t="n">
        <v>157339</v>
      </c>
      <c r="G195" s="43" t="n">
        <v>155044</v>
      </c>
      <c r="H195" s="43" t="n">
        <v>5337128</v>
      </c>
      <c r="I195" s="43" t="s">
        <v>57</v>
      </c>
      <c r="J195" s="43" t="n">
        <v>4562949</v>
      </c>
      <c r="K195" s="43" t="n">
        <v>716097</v>
      </c>
      <c r="L195" s="43" t="n">
        <v>58082</v>
      </c>
      <c r="M195" s="43" t="n">
        <v>5071177</v>
      </c>
      <c r="N195" s="43" t="n">
        <v>265951</v>
      </c>
      <c r="O195" s="43" t="n">
        <v>128496</v>
      </c>
      <c r="P195" s="43" t="n">
        <v>14183</v>
      </c>
      <c r="Q195" s="43" t="n">
        <v>5450692</v>
      </c>
      <c r="R195" s="43" t="n">
        <v>1019</v>
      </c>
      <c r="S195" s="43" t="n">
        <v>839</v>
      </c>
      <c r="T195" s="44" t="n">
        <v>180</v>
      </c>
    </row>
    <row r="196" customFormat="false" ht="21.75" hidden="false" customHeight="true" outlineLevel="0" collapsed="false">
      <c r="B196" s="40"/>
      <c r="C196" s="41" t="s">
        <v>53</v>
      </c>
      <c r="D196" s="42" t="n">
        <v>668</v>
      </c>
      <c r="E196" s="43" t="n">
        <v>3144</v>
      </c>
      <c r="F196" s="43" t="n">
        <v>163876</v>
      </c>
      <c r="G196" s="43" t="n">
        <v>162333</v>
      </c>
      <c r="H196" s="43" t="n">
        <v>5638454</v>
      </c>
      <c r="I196" s="43" t="s">
        <v>57</v>
      </c>
      <c r="J196" s="43" t="n">
        <v>4920509</v>
      </c>
      <c r="K196" s="43" t="n">
        <v>660534</v>
      </c>
      <c r="L196" s="43" t="n">
        <v>57411</v>
      </c>
      <c r="M196" s="43" t="n">
        <v>5367022</v>
      </c>
      <c r="N196" s="43" t="n">
        <v>271432</v>
      </c>
      <c r="O196" s="43" t="n">
        <v>150050</v>
      </c>
      <c r="P196" s="43" t="n">
        <v>22008</v>
      </c>
      <c r="Q196" s="43" t="n">
        <v>5832347</v>
      </c>
      <c r="R196" s="43" t="n">
        <v>1352</v>
      </c>
      <c r="S196" s="43" t="n">
        <v>1101</v>
      </c>
      <c r="T196" s="44" t="n">
        <v>251</v>
      </c>
    </row>
    <row r="197" customFormat="false" ht="32.25" hidden="false" customHeight="true" outlineLevel="0" collapsed="false">
      <c r="B197" s="45" t="s">
        <v>118</v>
      </c>
      <c r="C197" s="41" t="s">
        <v>51</v>
      </c>
      <c r="D197" s="42" t="n">
        <v>1555</v>
      </c>
      <c r="E197" s="43" t="n">
        <v>9213</v>
      </c>
      <c r="F197" s="43" t="n">
        <v>622725</v>
      </c>
      <c r="G197" s="43" t="n">
        <v>617413</v>
      </c>
      <c r="H197" s="43" t="n">
        <v>22879639</v>
      </c>
      <c r="I197" s="43" t="n">
        <v>3222</v>
      </c>
      <c r="J197" s="43" t="n">
        <v>21129978</v>
      </c>
      <c r="K197" s="43" t="n">
        <v>1357957</v>
      </c>
      <c r="L197" s="43" t="n">
        <v>388482</v>
      </c>
      <c r="M197" s="43" t="n">
        <v>21520356</v>
      </c>
      <c r="N197" s="43" t="n">
        <v>1359283</v>
      </c>
      <c r="O197" s="43" t="n">
        <v>4038939</v>
      </c>
      <c r="P197" s="43" t="n">
        <v>440288</v>
      </c>
      <c r="Q197" s="43" t="n">
        <v>26203299</v>
      </c>
      <c r="R197" s="43" t="n">
        <v>4057</v>
      </c>
      <c r="S197" s="43" t="n">
        <v>3082</v>
      </c>
      <c r="T197" s="44" t="n">
        <v>975</v>
      </c>
    </row>
    <row r="198" customFormat="false" ht="21.75" hidden="false" customHeight="true" outlineLevel="0" collapsed="false">
      <c r="B198" s="40"/>
      <c r="C198" s="41" t="s">
        <v>52</v>
      </c>
      <c r="D198" s="42" t="n">
        <v>1575</v>
      </c>
      <c r="E198" s="43" t="n">
        <v>9876</v>
      </c>
      <c r="F198" s="43" t="n">
        <v>627329</v>
      </c>
      <c r="G198" s="43" t="n">
        <v>620420</v>
      </c>
      <c r="H198" s="43" t="n">
        <v>22266013</v>
      </c>
      <c r="I198" s="43" t="n">
        <v>1774</v>
      </c>
      <c r="J198" s="43" t="n">
        <v>20286319</v>
      </c>
      <c r="K198" s="43" t="n">
        <v>1602752</v>
      </c>
      <c r="L198" s="43" t="n">
        <v>375168</v>
      </c>
      <c r="M198" s="43" t="n">
        <v>21409163</v>
      </c>
      <c r="N198" s="43" t="n">
        <v>856850</v>
      </c>
      <c r="O198" s="43" t="n">
        <v>4056846</v>
      </c>
      <c r="P198" s="43" t="n">
        <v>420483</v>
      </c>
      <c r="Q198" s="43" t="n">
        <v>27159240</v>
      </c>
      <c r="R198" s="43" t="n">
        <v>4810</v>
      </c>
      <c r="S198" s="43" t="n">
        <v>3493</v>
      </c>
      <c r="T198" s="44" t="n">
        <v>1317</v>
      </c>
    </row>
    <row r="199" customFormat="false" ht="21.75" hidden="false" customHeight="true" outlineLevel="0" collapsed="false">
      <c r="B199" s="40"/>
      <c r="C199" s="41" t="s">
        <v>53</v>
      </c>
      <c r="D199" s="42" t="n">
        <v>1654</v>
      </c>
      <c r="E199" s="43" t="n">
        <v>9857</v>
      </c>
      <c r="F199" s="43" t="n">
        <v>607431</v>
      </c>
      <c r="G199" s="43" t="n">
        <v>603875</v>
      </c>
      <c r="H199" s="43" t="n">
        <v>23056014</v>
      </c>
      <c r="I199" s="43" t="n">
        <v>15</v>
      </c>
      <c r="J199" s="43" t="n">
        <v>21090380</v>
      </c>
      <c r="K199" s="43" t="n">
        <v>1544306</v>
      </c>
      <c r="L199" s="43" t="n">
        <v>421313</v>
      </c>
      <c r="M199" s="43" t="n">
        <v>21995973</v>
      </c>
      <c r="N199" s="43" t="n">
        <v>1060041</v>
      </c>
      <c r="O199" s="43" t="n">
        <v>4276505</v>
      </c>
      <c r="P199" s="43" t="n">
        <v>514848</v>
      </c>
      <c r="Q199" s="43" t="n">
        <v>27436118</v>
      </c>
      <c r="R199" s="43" t="n">
        <v>4737</v>
      </c>
      <c r="S199" s="43" t="n">
        <v>3370</v>
      </c>
      <c r="T199" s="44" t="n">
        <v>1367</v>
      </c>
    </row>
    <row r="200" customFormat="false" ht="32.25" hidden="false" customHeight="true" outlineLevel="0" collapsed="false">
      <c r="B200" s="45" t="s">
        <v>119</v>
      </c>
      <c r="C200" s="41" t="s">
        <v>51</v>
      </c>
      <c r="D200" s="42" t="n">
        <v>328</v>
      </c>
      <c r="E200" s="43" t="n">
        <v>1623</v>
      </c>
      <c r="F200" s="43" t="n">
        <v>88742</v>
      </c>
      <c r="G200" s="43" t="n">
        <v>88018</v>
      </c>
      <c r="H200" s="43" t="n">
        <v>2538538</v>
      </c>
      <c r="I200" s="43" t="n">
        <v>449</v>
      </c>
      <c r="J200" s="43" t="n">
        <v>2405561</v>
      </c>
      <c r="K200" s="43" t="n">
        <v>90757</v>
      </c>
      <c r="L200" s="43" t="n">
        <v>41771</v>
      </c>
      <c r="M200" s="43" t="n">
        <v>2316358</v>
      </c>
      <c r="N200" s="43" t="n">
        <v>222180</v>
      </c>
      <c r="O200" s="43" t="n">
        <v>369779</v>
      </c>
      <c r="P200" s="43" t="n">
        <v>23792</v>
      </c>
      <c r="Q200" s="43" t="n">
        <v>3084716</v>
      </c>
      <c r="R200" s="43" t="n">
        <v>534</v>
      </c>
      <c r="S200" s="43" t="n">
        <v>362</v>
      </c>
      <c r="T200" s="44" t="n">
        <v>172</v>
      </c>
    </row>
    <row r="201" customFormat="false" ht="21.75" hidden="false" customHeight="true" outlineLevel="0" collapsed="false">
      <c r="B201" s="40"/>
      <c r="C201" s="41" t="s">
        <v>52</v>
      </c>
      <c r="D201" s="42" t="n">
        <v>281</v>
      </c>
      <c r="E201" s="43" t="n">
        <v>1402</v>
      </c>
      <c r="F201" s="43" t="n">
        <v>63634</v>
      </c>
      <c r="G201" s="43" t="n">
        <v>63226</v>
      </c>
      <c r="H201" s="43" t="n">
        <v>1365840</v>
      </c>
      <c r="I201" s="43" t="n">
        <v>441</v>
      </c>
      <c r="J201" s="43" t="n">
        <v>1261436</v>
      </c>
      <c r="K201" s="43" t="n">
        <v>56176</v>
      </c>
      <c r="L201" s="43" t="n">
        <v>47787</v>
      </c>
      <c r="M201" s="43" t="n">
        <v>1387651</v>
      </c>
      <c r="N201" s="43" t="n">
        <v>-21811</v>
      </c>
      <c r="O201" s="43" t="n">
        <v>227219</v>
      </c>
      <c r="P201" s="43" t="n">
        <v>13065</v>
      </c>
      <c r="Q201" s="43" t="n">
        <v>2170410</v>
      </c>
      <c r="R201" s="43" t="n">
        <v>440</v>
      </c>
      <c r="S201" s="43" t="n">
        <v>282</v>
      </c>
      <c r="T201" s="44" t="n">
        <v>158</v>
      </c>
    </row>
    <row r="202" customFormat="false" ht="21.75" hidden="false" customHeight="true" outlineLevel="0" collapsed="false">
      <c r="B202" s="40"/>
      <c r="C202" s="41" t="s">
        <v>53</v>
      </c>
      <c r="D202" s="42" t="n">
        <v>281</v>
      </c>
      <c r="E202" s="43" t="n">
        <v>1453</v>
      </c>
      <c r="F202" s="43" t="n">
        <v>62560</v>
      </c>
      <c r="G202" s="43" t="n">
        <v>62318</v>
      </c>
      <c r="H202" s="43" t="n">
        <v>1517362</v>
      </c>
      <c r="I202" s="43" t="s">
        <v>57</v>
      </c>
      <c r="J202" s="43" t="n">
        <v>1380618</v>
      </c>
      <c r="K202" s="43" t="n">
        <v>81859</v>
      </c>
      <c r="L202" s="43" t="n">
        <v>54885</v>
      </c>
      <c r="M202" s="43" t="n">
        <v>1487245</v>
      </c>
      <c r="N202" s="43" t="n">
        <v>30117</v>
      </c>
      <c r="O202" s="43" t="n">
        <v>271443</v>
      </c>
      <c r="P202" s="43" t="n">
        <v>20180</v>
      </c>
      <c r="Q202" s="43" t="n">
        <v>2167953</v>
      </c>
      <c r="R202" s="43" t="n">
        <v>476</v>
      </c>
      <c r="S202" s="43" t="n">
        <v>301</v>
      </c>
      <c r="T202" s="44" t="n">
        <v>175</v>
      </c>
    </row>
    <row r="203" customFormat="false" ht="32.25" hidden="false" customHeight="true" outlineLevel="0" collapsed="false">
      <c r="B203" s="45" t="s">
        <v>120</v>
      </c>
      <c r="C203" s="41" t="s">
        <v>51</v>
      </c>
      <c r="D203" s="42" t="n">
        <v>401</v>
      </c>
      <c r="E203" s="43" t="n">
        <v>2436</v>
      </c>
      <c r="F203" s="43" t="n">
        <v>148335</v>
      </c>
      <c r="G203" s="43" t="n">
        <v>147625</v>
      </c>
      <c r="H203" s="43" t="n">
        <v>6085879</v>
      </c>
      <c r="I203" s="43" t="s">
        <v>57</v>
      </c>
      <c r="J203" s="43" t="n">
        <v>5444510</v>
      </c>
      <c r="K203" s="43" t="n">
        <v>528816</v>
      </c>
      <c r="L203" s="43" t="n">
        <v>112553</v>
      </c>
      <c r="M203" s="43" t="n">
        <v>5746702</v>
      </c>
      <c r="N203" s="43" t="n">
        <v>339177</v>
      </c>
      <c r="O203" s="43" t="n">
        <v>1060220</v>
      </c>
      <c r="P203" s="43" t="n">
        <v>66215</v>
      </c>
      <c r="Q203" s="43" t="n">
        <v>6943972</v>
      </c>
      <c r="R203" s="43" t="n">
        <v>1248</v>
      </c>
      <c r="S203" s="43" t="n">
        <v>1019</v>
      </c>
      <c r="T203" s="44" t="n">
        <v>229</v>
      </c>
    </row>
    <row r="204" customFormat="false" ht="21.75" hidden="false" customHeight="true" outlineLevel="0" collapsed="false">
      <c r="B204" s="40"/>
      <c r="C204" s="41" t="s">
        <v>52</v>
      </c>
      <c r="D204" s="42" t="n">
        <v>379</v>
      </c>
      <c r="E204" s="43" t="n">
        <v>2341</v>
      </c>
      <c r="F204" s="43" t="n">
        <v>133817</v>
      </c>
      <c r="G204" s="43" t="n">
        <v>133134</v>
      </c>
      <c r="H204" s="43" t="n">
        <v>5227129</v>
      </c>
      <c r="I204" s="43" t="s">
        <v>57</v>
      </c>
      <c r="J204" s="43" t="n">
        <v>4553527</v>
      </c>
      <c r="K204" s="43" t="n">
        <v>564790</v>
      </c>
      <c r="L204" s="43" t="n">
        <v>108812</v>
      </c>
      <c r="M204" s="43" t="n">
        <v>5075968</v>
      </c>
      <c r="N204" s="43" t="n">
        <v>151161</v>
      </c>
      <c r="O204" s="43" t="n">
        <v>1097835</v>
      </c>
      <c r="P204" s="43" t="n">
        <v>73792</v>
      </c>
      <c r="Q204" s="43" t="n">
        <v>6514047</v>
      </c>
      <c r="R204" s="43" t="n">
        <v>1345</v>
      </c>
      <c r="S204" s="43" t="n">
        <v>1061</v>
      </c>
      <c r="T204" s="44" t="n">
        <v>284</v>
      </c>
    </row>
    <row r="205" customFormat="false" ht="21.75" hidden="false" customHeight="true" outlineLevel="0" collapsed="false">
      <c r="B205" s="40"/>
      <c r="C205" s="41" t="s">
        <v>53</v>
      </c>
      <c r="D205" s="42" t="n">
        <v>415</v>
      </c>
      <c r="E205" s="43" t="n">
        <v>2361</v>
      </c>
      <c r="F205" s="43" t="n">
        <v>142911</v>
      </c>
      <c r="G205" s="43" t="n">
        <v>142417</v>
      </c>
      <c r="H205" s="43" t="n">
        <v>5802546</v>
      </c>
      <c r="I205" s="43" t="s">
        <v>57</v>
      </c>
      <c r="J205" s="43" t="n">
        <v>5149101</v>
      </c>
      <c r="K205" s="43" t="n">
        <v>546421</v>
      </c>
      <c r="L205" s="43" t="n">
        <v>107024</v>
      </c>
      <c r="M205" s="43" t="n">
        <v>5565588</v>
      </c>
      <c r="N205" s="43" t="n">
        <v>236958</v>
      </c>
      <c r="O205" s="43" t="n">
        <v>1155280</v>
      </c>
      <c r="P205" s="43" t="n">
        <v>84832</v>
      </c>
      <c r="Q205" s="43" t="n">
        <v>7156334</v>
      </c>
      <c r="R205" s="43" t="n">
        <v>1382</v>
      </c>
      <c r="S205" s="43" t="n">
        <v>1075</v>
      </c>
      <c r="T205" s="44" t="n">
        <v>307</v>
      </c>
    </row>
    <row r="206" customFormat="false" ht="32.25" hidden="false" customHeight="true" outlineLevel="0" collapsed="false">
      <c r="B206" s="45" t="s">
        <v>121</v>
      </c>
      <c r="C206" s="41" t="s">
        <v>51</v>
      </c>
      <c r="D206" s="42" t="n">
        <v>165</v>
      </c>
      <c r="E206" s="43" t="n">
        <v>1335</v>
      </c>
      <c r="F206" s="43" t="n">
        <v>117962</v>
      </c>
      <c r="G206" s="43" t="n">
        <v>114873</v>
      </c>
      <c r="H206" s="43" t="n">
        <v>4220334</v>
      </c>
      <c r="I206" s="43" t="s">
        <v>57</v>
      </c>
      <c r="J206" s="43" t="n">
        <v>3945842</v>
      </c>
      <c r="K206" s="43" t="n">
        <v>199342</v>
      </c>
      <c r="L206" s="43" t="n">
        <v>75150</v>
      </c>
      <c r="M206" s="43" t="n">
        <v>4036018</v>
      </c>
      <c r="N206" s="43" t="n">
        <v>184316</v>
      </c>
      <c r="O206" s="43" t="n">
        <v>1168348</v>
      </c>
      <c r="P206" s="43" t="n">
        <v>134196</v>
      </c>
      <c r="Q206" s="43" t="n">
        <v>4066810</v>
      </c>
      <c r="R206" s="43" t="n">
        <v>712</v>
      </c>
      <c r="S206" s="43" t="n">
        <v>508</v>
      </c>
      <c r="T206" s="44" t="n">
        <v>204</v>
      </c>
    </row>
    <row r="207" customFormat="false" ht="21.75" hidden="false" customHeight="true" outlineLevel="0" collapsed="false">
      <c r="B207" s="40"/>
      <c r="C207" s="41" t="s">
        <v>52</v>
      </c>
      <c r="D207" s="42" t="n">
        <v>159</v>
      </c>
      <c r="E207" s="43" t="n">
        <v>1646</v>
      </c>
      <c r="F207" s="43" t="n">
        <v>107497</v>
      </c>
      <c r="G207" s="43" t="n">
        <v>106652</v>
      </c>
      <c r="H207" s="43" t="n">
        <v>4499871</v>
      </c>
      <c r="I207" s="43" t="s">
        <v>57</v>
      </c>
      <c r="J207" s="43" t="n">
        <v>4154239</v>
      </c>
      <c r="K207" s="43" t="n">
        <v>284493</v>
      </c>
      <c r="L207" s="43" t="n">
        <v>61139</v>
      </c>
      <c r="M207" s="43" t="n">
        <v>4298676</v>
      </c>
      <c r="N207" s="43" t="n">
        <v>201195</v>
      </c>
      <c r="O207" s="43" t="n">
        <v>1087697</v>
      </c>
      <c r="P207" s="43" t="n">
        <v>139006</v>
      </c>
      <c r="Q207" s="43" t="n">
        <v>4317346</v>
      </c>
      <c r="R207" s="43" t="n">
        <v>745</v>
      </c>
      <c r="S207" s="43" t="n">
        <v>515</v>
      </c>
      <c r="T207" s="44" t="n">
        <v>230</v>
      </c>
    </row>
    <row r="208" customFormat="false" ht="21.75" hidden="false" customHeight="true" outlineLevel="0" collapsed="false">
      <c r="B208" s="40"/>
      <c r="C208" s="41" t="s">
        <v>53</v>
      </c>
      <c r="D208" s="42" t="n">
        <v>166</v>
      </c>
      <c r="E208" s="43" t="n">
        <v>1285</v>
      </c>
      <c r="F208" s="43" t="n">
        <v>94059</v>
      </c>
      <c r="G208" s="43" t="n">
        <v>93192</v>
      </c>
      <c r="H208" s="43" t="n">
        <v>4127733</v>
      </c>
      <c r="I208" s="43" t="s">
        <v>57</v>
      </c>
      <c r="J208" s="43" t="n">
        <v>3824509</v>
      </c>
      <c r="K208" s="43" t="n">
        <v>244937</v>
      </c>
      <c r="L208" s="43" t="n">
        <v>58287</v>
      </c>
      <c r="M208" s="43" t="n">
        <v>3918414</v>
      </c>
      <c r="N208" s="43" t="n">
        <v>209319</v>
      </c>
      <c r="O208" s="43" t="n">
        <v>803719</v>
      </c>
      <c r="P208" s="43" t="n">
        <v>140198</v>
      </c>
      <c r="Q208" s="43" t="n">
        <v>3753999</v>
      </c>
      <c r="R208" s="43" t="n">
        <v>597</v>
      </c>
      <c r="S208" s="43" t="n">
        <v>408</v>
      </c>
      <c r="T208" s="44" t="n">
        <v>189</v>
      </c>
    </row>
    <row r="209" customFormat="false" ht="32.25" hidden="false" customHeight="true" outlineLevel="0" collapsed="false">
      <c r="B209" s="45" t="s">
        <v>122</v>
      </c>
      <c r="C209" s="41" t="s">
        <v>51</v>
      </c>
      <c r="D209" s="42" t="n">
        <v>661</v>
      </c>
      <c r="E209" s="43" t="n">
        <v>3819</v>
      </c>
      <c r="F209" s="43" t="n">
        <v>267686</v>
      </c>
      <c r="G209" s="43" t="n">
        <v>266897</v>
      </c>
      <c r="H209" s="43" t="n">
        <v>10034888</v>
      </c>
      <c r="I209" s="43" t="n">
        <v>2773</v>
      </c>
      <c r="J209" s="43" t="n">
        <v>9334065</v>
      </c>
      <c r="K209" s="43" t="n">
        <v>539042</v>
      </c>
      <c r="L209" s="43" t="n">
        <v>159008</v>
      </c>
      <c r="M209" s="43" t="n">
        <v>9421278</v>
      </c>
      <c r="N209" s="43" t="n">
        <v>613610</v>
      </c>
      <c r="O209" s="43" t="n">
        <v>1440592</v>
      </c>
      <c r="P209" s="43" t="n">
        <v>216085</v>
      </c>
      <c r="Q209" s="43" t="n">
        <v>12107801</v>
      </c>
      <c r="R209" s="43" t="n">
        <v>1563</v>
      </c>
      <c r="S209" s="43" t="n">
        <v>1193</v>
      </c>
      <c r="T209" s="44" t="n">
        <v>370</v>
      </c>
    </row>
    <row r="210" customFormat="false" ht="21.75" hidden="false" customHeight="true" outlineLevel="0" collapsed="false">
      <c r="B210" s="40"/>
      <c r="C210" s="41" t="s">
        <v>52</v>
      </c>
      <c r="D210" s="42" t="n">
        <v>756</v>
      </c>
      <c r="E210" s="43" t="n">
        <v>4487</v>
      </c>
      <c r="F210" s="43" t="n">
        <v>322381</v>
      </c>
      <c r="G210" s="43" t="n">
        <v>317408</v>
      </c>
      <c r="H210" s="43" t="n">
        <v>11173173</v>
      </c>
      <c r="I210" s="43" t="n">
        <v>1333</v>
      </c>
      <c r="J210" s="43" t="n">
        <v>10317117</v>
      </c>
      <c r="K210" s="43" t="n">
        <v>697293</v>
      </c>
      <c r="L210" s="43" t="n">
        <v>157430</v>
      </c>
      <c r="M210" s="43" t="n">
        <v>10646868</v>
      </c>
      <c r="N210" s="43" t="n">
        <v>526305</v>
      </c>
      <c r="O210" s="43" t="n">
        <v>1644095</v>
      </c>
      <c r="P210" s="43" t="n">
        <v>194620</v>
      </c>
      <c r="Q210" s="43" t="n">
        <v>14157437</v>
      </c>
      <c r="R210" s="43" t="n">
        <v>2280</v>
      </c>
      <c r="S210" s="43" t="n">
        <v>1635</v>
      </c>
      <c r="T210" s="44" t="n">
        <v>645</v>
      </c>
    </row>
    <row r="211" customFormat="false" ht="21.75" hidden="false" customHeight="true" outlineLevel="0" collapsed="false">
      <c r="B211" s="40"/>
      <c r="C211" s="41" t="s">
        <v>53</v>
      </c>
      <c r="D211" s="42" t="n">
        <v>792</v>
      </c>
      <c r="E211" s="43" t="n">
        <v>4758</v>
      </c>
      <c r="F211" s="43" t="n">
        <v>307901</v>
      </c>
      <c r="G211" s="43" t="n">
        <v>305948</v>
      </c>
      <c r="H211" s="43" t="n">
        <v>11608373</v>
      </c>
      <c r="I211" s="43" t="n">
        <v>15</v>
      </c>
      <c r="J211" s="43" t="n">
        <v>10736152</v>
      </c>
      <c r="K211" s="43" t="n">
        <v>671089</v>
      </c>
      <c r="L211" s="43" t="n">
        <v>201117</v>
      </c>
      <c r="M211" s="43" t="n">
        <v>11024726</v>
      </c>
      <c r="N211" s="43" t="n">
        <v>583647</v>
      </c>
      <c r="O211" s="43" t="n">
        <v>2046063</v>
      </c>
      <c r="P211" s="43" t="n">
        <v>269638</v>
      </c>
      <c r="Q211" s="43" t="n">
        <v>14357832</v>
      </c>
      <c r="R211" s="43" t="n">
        <v>2282</v>
      </c>
      <c r="S211" s="43" t="n">
        <v>1586</v>
      </c>
      <c r="T211" s="44" t="n">
        <v>696</v>
      </c>
    </row>
    <row r="212" customFormat="false" ht="32.25" hidden="false" customHeight="true" outlineLevel="0" collapsed="false">
      <c r="B212" s="45" t="s">
        <v>123</v>
      </c>
      <c r="C212" s="41" t="s">
        <v>51</v>
      </c>
      <c r="D212" s="42" t="n">
        <v>1960</v>
      </c>
      <c r="E212" s="43" t="n">
        <v>9665</v>
      </c>
      <c r="F212" s="43" t="n">
        <v>1373787</v>
      </c>
      <c r="G212" s="43" t="n">
        <v>1357087</v>
      </c>
      <c r="H212" s="43" t="n">
        <v>52018696</v>
      </c>
      <c r="I212" s="43" t="n">
        <v>604</v>
      </c>
      <c r="J212" s="43" t="n">
        <v>48027589</v>
      </c>
      <c r="K212" s="43" t="n">
        <v>3505621</v>
      </c>
      <c r="L212" s="43" t="n">
        <v>484882</v>
      </c>
      <c r="M212" s="43" t="n">
        <v>50230078</v>
      </c>
      <c r="N212" s="43" t="n">
        <v>1788618</v>
      </c>
      <c r="O212" s="43" t="n">
        <v>10989091</v>
      </c>
      <c r="P212" s="43" t="n">
        <v>1911500</v>
      </c>
      <c r="Q212" s="43" t="n">
        <v>47886048</v>
      </c>
      <c r="R212" s="43" t="n">
        <v>5966</v>
      </c>
      <c r="S212" s="43" t="n">
        <v>4138</v>
      </c>
      <c r="T212" s="44" t="n">
        <v>1828</v>
      </c>
    </row>
    <row r="213" customFormat="false" ht="21.75" hidden="false" customHeight="true" outlineLevel="0" collapsed="false">
      <c r="B213" s="40"/>
      <c r="C213" s="41" t="s">
        <v>52</v>
      </c>
      <c r="D213" s="42" t="n">
        <v>1991</v>
      </c>
      <c r="E213" s="43" t="n">
        <v>10023</v>
      </c>
      <c r="F213" s="43" t="n">
        <v>1337617</v>
      </c>
      <c r="G213" s="43" t="n">
        <v>1328712</v>
      </c>
      <c r="H213" s="43" t="n">
        <v>50669545</v>
      </c>
      <c r="I213" s="43" t="n">
        <v>924</v>
      </c>
      <c r="J213" s="43" t="n">
        <v>47235228</v>
      </c>
      <c r="K213" s="43" t="n">
        <v>2876216</v>
      </c>
      <c r="L213" s="43" t="n">
        <v>557177</v>
      </c>
      <c r="M213" s="43" t="n">
        <v>49088093</v>
      </c>
      <c r="N213" s="43" t="n">
        <v>1581452</v>
      </c>
      <c r="O213" s="43" t="n">
        <v>11082998</v>
      </c>
      <c r="P213" s="43" t="n">
        <v>1780221</v>
      </c>
      <c r="Q213" s="43" t="n">
        <v>49513595</v>
      </c>
      <c r="R213" s="43" t="n">
        <v>7220</v>
      </c>
      <c r="S213" s="43" t="n">
        <v>4936</v>
      </c>
      <c r="T213" s="44" t="n">
        <v>2284</v>
      </c>
    </row>
    <row r="214" customFormat="false" ht="21.75" hidden="false" customHeight="true" outlineLevel="0" collapsed="false">
      <c r="B214" s="40"/>
      <c r="C214" s="41" t="s">
        <v>53</v>
      </c>
      <c r="D214" s="42" t="n">
        <v>2104</v>
      </c>
      <c r="E214" s="43" t="n">
        <v>10601</v>
      </c>
      <c r="F214" s="43" t="n">
        <v>1358515</v>
      </c>
      <c r="G214" s="43" t="n">
        <v>1348437</v>
      </c>
      <c r="H214" s="43" t="n">
        <v>56641560</v>
      </c>
      <c r="I214" s="43" t="n">
        <v>957</v>
      </c>
      <c r="J214" s="43" t="n">
        <v>53154055</v>
      </c>
      <c r="K214" s="43" t="n">
        <v>3182383</v>
      </c>
      <c r="L214" s="43" t="n">
        <v>304165</v>
      </c>
      <c r="M214" s="43" t="n">
        <v>54490167</v>
      </c>
      <c r="N214" s="43" t="n">
        <v>2151393</v>
      </c>
      <c r="O214" s="43" t="n">
        <v>12356855</v>
      </c>
      <c r="P214" s="43" t="n">
        <v>3518169</v>
      </c>
      <c r="Q214" s="43" t="n">
        <v>53016795</v>
      </c>
      <c r="R214" s="43" t="n">
        <v>7166</v>
      </c>
      <c r="S214" s="43" t="n">
        <v>4634</v>
      </c>
      <c r="T214" s="44" t="n">
        <v>2532</v>
      </c>
    </row>
    <row r="215" customFormat="false" ht="32.25" hidden="false" customHeight="true" outlineLevel="0" collapsed="false">
      <c r="B215" s="45" t="s">
        <v>124</v>
      </c>
      <c r="C215" s="41" t="s">
        <v>51</v>
      </c>
      <c r="D215" s="42" t="n">
        <v>416</v>
      </c>
      <c r="E215" s="43" t="n">
        <v>2228</v>
      </c>
      <c r="F215" s="43" t="n">
        <v>209531</v>
      </c>
      <c r="G215" s="43" t="n">
        <v>202475</v>
      </c>
      <c r="H215" s="43" t="n">
        <v>7066874</v>
      </c>
      <c r="I215" s="43" t="n">
        <v>604</v>
      </c>
      <c r="J215" s="43" t="n">
        <v>6796787</v>
      </c>
      <c r="K215" s="43" t="n">
        <v>219300</v>
      </c>
      <c r="L215" s="43" t="n">
        <v>50183</v>
      </c>
      <c r="M215" s="43" t="n">
        <v>6734504</v>
      </c>
      <c r="N215" s="43" t="n">
        <v>332370</v>
      </c>
      <c r="O215" s="43" t="n">
        <v>869084</v>
      </c>
      <c r="P215" s="43" t="n">
        <v>109594</v>
      </c>
      <c r="Q215" s="43" t="n">
        <v>6691630</v>
      </c>
      <c r="R215" s="43" t="n">
        <v>1002</v>
      </c>
      <c r="S215" s="43" t="n">
        <v>787</v>
      </c>
      <c r="T215" s="44" t="n">
        <v>215</v>
      </c>
    </row>
    <row r="216" customFormat="false" ht="21.75" hidden="false" customHeight="true" outlineLevel="0" collapsed="false">
      <c r="B216" s="40"/>
      <c r="C216" s="41" t="s">
        <v>52</v>
      </c>
      <c r="D216" s="42" t="n">
        <v>411</v>
      </c>
      <c r="E216" s="43" t="n">
        <v>2262</v>
      </c>
      <c r="F216" s="43" t="n">
        <v>202092</v>
      </c>
      <c r="G216" s="43" t="n">
        <v>200551</v>
      </c>
      <c r="H216" s="43" t="n">
        <v>6522362</v>
      </c>
      <c r="I216" s="43" t="n">
        <v>428</v>
      </c>
      <c r="J216" s="43" t="n">
        <v>6227491</v>
      </c>
      <c r="K216" s="43" t="n">
        <v>163900</v>
      </c>
      <c r="L216" s="43" t="n">
        <v>130543</v>
      </c>
      <c r="M216" s="43" t="n">
        <v>6312778</v>
      </c>
      <c r="N216" s="43" t="n">
        <v>209584</v>
      </c>
      <c r="O216" s="43" t="n">
        <v>808271</v>
      </c>
      <c r="P216" s="43" t="n">
        <v>87449</v>
      </c>
      <c r="Q216" s="43" t="n">
        <v>6494179</v>
      </c>
      <c r="R216" s="43" t="n">
        <v>977</v>
      </c>
      <c r="S216" s="43" t="n">
        <v>779</v>
      </c>
      <c r="T216" s="44" t="n">
        <v>198</v>
      </c>
    </row>
    <row r="217" customFormat="false" ht="21.75" hidden="false" customHeight="true" outlineLevel="0" collapsed="false">
      <c r="B217" s="40"/>
      <c r="C217" s="41" t="s">
        <v>53</v>
      </c>
      <c r="D217" s="42" t="n">
        <v>435</v>
      </c>
      <c r="E217" s="43" t="n">
        <v>2321</v>
      </c>
      <c r="F217" s="43" t="n">
        <v>286551</v>
      </c>
      <c r="G217" s="43" t="n">
        <v>285408</v>
      </c>
      <c r="H217" s="43" t="n">
        <v>11376400</v>
      </c>
      <c r="I217" s="43" t="n">
        <v>420</v>
      </c>
      <c r="J217" s="43" t="n">
        <v>10527728</v>
      </c>
      <c r="K217" s="43" t="n">
        <v>721586</v>
      </c>
      <c r="L217" s="43" t="n">
        <v>126666</v>
      </c>
      <c r="M217" s="43" t="n">
        <v>10980335</v>
      </c>
      <c r="N217" s="43" t="n">
        <v>396065</v>
      </c>
      <c r="O217" s="43" t="n">
        <v>2004047</v>
      </c>
      <c r="P217" s="43" t="n">
        <v>365617</v>
      </c>
      <c r="Q217" s="43" t="n">
        <v>11250084</v>
      </c>
      <c r="R217" s="43" t="n">
        <v>1470</v>
      </c>
      <c r="S217" s="43" t="n">
        <v>1093</v>
      </c>
      <c r="T217" s="44" t="n">
        <v>377</v>
      </c>
    </row>
    <row r="218" customFormat="false" ht="32.25" hidden="false" customHeight="true" outlineLevel="0" collapsed="false">
      <c r="B218" s="45" t="s">
        <v>125</v>
      </c>
      <c r="C218" s="41" t="s">
        <v>51</v>
      </c>
      <c r="D218" s="42" t="n">
        <v>321</v>
      </c>
      <c r="E218" s="43" t="n">
        <v>1416</v>
      </c>
      <c r="F218" s="43" t="n">
        <v>212018</v>
      </c>
      <c r="G218" s="43" t="n">
        <v>210302</v>
      </c>
      <c r="H218" s="43" t="n">
        <v>9542310</v>
      </c>
      <c r="I218" s="43" t="s">
        <v>57</v>
      </c>
      <c r="J218" s="43" t="n">
        <v>8914962</v>
      </c>
      <c r="K218" s="43" t="n">
        <v>584636</v>
      </c>
      <c r="L218" s="43" t="n">
        <v>42712</v>
      </c>
      <c r="M218" s="43" t="n">
        <v>9398173</v>
      </c>
      <c r="N218" s="43" t="n">
        <v>144137</v>
      </c>
      <c r="O218" s="43" t="n">
        <v>3246199</v>
      </c>
      <c r="P218" s="43" t="n">
        <v>418191</v>
      </c>
      <c r="Q218" s="43" t="n">
        <v>8709313</v>
      </c>
      <c r="R218" s="43" t="n">
        <v>878</v>
      </c>
      <c r="S218" s="43" t="n">
        <v>561</v>
      </c>
      <c r="T218" s="44" t="n">
        <v>317</v>
      </c>
    </row>
    <row r="219" customFormat="false" ht="21.75" hidden="false" customHeight="true" outlineLevel="0" collapsed="false">
      <c r="B219" s="40"/>
      <c r="C219" s="41" t="s">
        <v>52</v>
      </c>
      <c r="D219" s="42" t="n">
        <v>217</v>
      </c>
      <c r="E219" s="43" t="n">
        <v>892</v>
      </c>
      <c r="F219" s="43" t="n">
        <v>83179</v>
      </c>
      <c r="G219" s="43" t="n">
        <v>82200</v>
      </c>
      <c r="H219" s="43" t="n">
        <v>3772277</v>
      </c>
      <c r="I219" s="43" t="s">
        <v>57</v>
      </c>
      <c r="J219" s="43" t="n">
        <v>3682196</v>
      </c>
      <c r="K219" s="43" t="n">
        <v>70235</v>
      </c>
      <c r="L219" s="43" t="n">
        <v>19846</v>
      </c>
      <c r="M219" s="43" t="n">
        <v>3699092</v>
      </c>
      <c r="N219" s="43" t="n">
        <v>73185</v>
      </c>
      <c r="O219" s="43" t="n">
        <v>1311236</v>
      </c>
      <c r="P219" s="43" t="n">
        <v>96457</v>
      </c>
      <c r="Q219" s="43" t="n">
        <v>4597822</v>
      </c>
      <c r="R219" s="43" t="n">
        <v>451</v>
      </c>
      <c r="S219" s="43" t="n">
        <v>314</v>
      </c>
      <c r="T219" s="44" t="n">
        <v>137</v>
      </c>
    </row>
    <row r="220" customFormat="false" ht="21.75" hidden="false" customHeight="true" outlineLevel="0" collapsed="false">
      <c r="B220" s="40"/>
      <c r="C220" s="41" t="s">
        <v>53</v>
      </c>
      <c r="D220" s="42" t="n">
        <v>224</v>
      </c>
      <c r="E220" s="43" t="n">
        <v>1100</v>
      </c>
      <c r="F220" s="43" t="n">
        <v>58934</v>
      </c>
      <c r="G220" s="43" t="n">
        <v>58371</v>
      </c>
      <c r="H220" s="43" t="n">
        <v>1774704</v>
      </c>
      <c r="I220" s="43" t="s">
        <v>57</v>
      </c>
      <c r="J220" s="43" t="n">
        <v>1681999</v>
      </c>
      <c r="K220" s="43" t="n">
        <v>69484</v>
      </c>
      <c r="L220" s="43" t="n">
        <v>23221</v>
      </c>
      <c r="M220" s="43" t="n">
        <v>1726450</v>
      </c>
      <c r="N220" s="43" t="n">
        <v>48254</v>
      </c>
      <c r="O220" s="43" t="n">
        <v>79805</v>
      </c>
      <c r="P220" s="43" t="n">
        <v>31544</v>
      </c>
      <c r="Q220" s="43" t="n">
        <v>1363505</v>
      </c>
      <c r="R220" s="43" t="n">
        <v>255</v>
      </c>
      <c r="S220" s="43" t="n">
        <v>169</v>
      </c>
      <c r="T220" s="44" t="n">
        <v>86</v>
      </c>
    </row>
    <row r="221" customFormat="false" ht="32.25" hidden="false" customHeight="true" outlineLevel="0" collapsed="false">
      <c r="B221" s="45" t="s">
        <v>126</v>
      </c>
      <c r="C221" s="41" t="s">
        <v>51</v>
      </c>
      <c r="D221" s="42" t="n">
        <v>186</v>
      </c>
      <c r="E221" s="43" t="n">
        <v>1010</v>
      </c>
      <c r="F221" s="43" t="n">
        <v>162874</v>
      </c>
      <c r="G221" s="43" t="n">
        <v>159456</v>
      </c>
      <c r="H221" s="43" t="n">
        <v>6088048</v>
      </c>
      <c r="I221" s="43" t="s">
        <v>57</v>
      </c>
      <c r="J221" s="43" t="n">
        <v>5374501</v>
      </c>
      <c r="K221" s="43" t="n">
        <v>676355</v>
      </c>
      <c r="L221" s="43" t="n">
        <v>37192</v>
      </c>
      <c r="M221" s="43" t="n">
        <v>5756147</v>
      </c>
      <c r="N221" s="43" t="n">
        <v>331901</v>
      </c>
      <c r="O221" s="43" t="n">
        <v>1459190</v>
      </c>
      <c r="P221" s="43" t="n">
        <v>354580</v>
      </c>
      <c r="Q221" s="43" t="n">
        <v>5735823</v>
      </c>
      <c r="R221" s="43" t="n">
        <v>684</v>
      </c>
      <c r="S221" s="43" t="n">
        <v>534</v>
      </c>
      <c r="T221" s="44" t="n">
        <v>150</v>
      </c>
    </row>
    <row r="222" customFormat="false" ht="21.75" hidden="false" customHeight="true" outlineLevel="0" collapsed="false">
      <c r="B222" s="40"/>
      <c r="C222" s="41" t="s">
        <v>52</v>
      </c>
      <c r="D222" s="42" t="n">
        <v>310</v>
      </c>
      <c r="E222" s="43" t="n">
        <v>1625</v>
      </c>
      <c r="F222" s="43" t="n">
        <v>217451</v>
      </c>
      <c r="G222" s="43" t="n">
        <v>214541</v>
      </c>
      <c r="H222" s="43" t="n">
        <v>8208309</v>
      </c>
      <c r="I222" s="43" t="s">
        <v>57</v>
      </c>
      <c r="J222" s="43" t="n">
        <v>7188533</v>
      </c>
      <c r="K222" s="43" t="n">
        <v>947296</v>
      </c>
      <c r="L222" s="43" t="n">
        <v>72480</v>
      </c>
      <c r="M222" s="43" t="n">
        <v>8038866</v>
      </c>
      <c r="N222" s="43" t="n">
        <v>169443</v>
      </c>
      <c r="O222" s="43" t="n">
        <v>2078255</v>
      </c>
      <c r="P222" s="43" t="n">
        <v>420914</v>
      </c>
      <c r="Q222" s="43" t="n">
        <v>7021849</v>
      </c>
      <c r="R222" s="43" t="n">
        <v>1113</v>
      </c>
      <c r="S222" s="43" t="n">
        <v>752</v>
      </c>
      <c r="T222" s="44" t="n">
        <v>361</v>
      </c>
    </row>
    <row r="223" customFormat="false" ht="21.75" hidden="false" customHeight="true" outlineLevel="0" collapsed="false">
      <c r="B223" s="40"/>
      <c r="C223" s="41" t="s">
        <v>53</v>
      </c>
      <c r="D223" s="42" t="n">
        <v>319</v>
      </c>
      <c r="E223" s="43" t="n">
        <v>1790</v>
      </c>
      <c r="F223" s="43" t="n">
        <v>248897</v>
      </c>
      <c r="G223" s="43" t="n">
        <v>247483</v>
      </c>
      <c r="H223" s="43" t="n">
        <v>11695290</v>
      </c>
      <c r="I223" s="43" t="s">
        <v>57</v>
      </c>
      <c r="J223" s="43" t="n">
        <v>10537497</v>
      </c>
      <c r="K223" s="43" t="n">
        <v>1101141</v>
      </c>
      <c r="L223" s="43" t="n">
        <v>56652</v>
      </c>
      <c r="M223" s="43" t="n">
        <v>11379532</v>
      </c>
      <c r="N223" s="43" t="n">
        <v>315758</v>
      </c>
      <c r="O223" s="43" t="n">
        <v>3489015</v>
      </c>
      <c r="P223" s="43" t="n">
        <v>885238</v>
      </c>
      <c r="Q223" s="43" t="n">
        <v>10608434</v>
      </c>
      <c r="R223" s="43" t="n">
        <v>1509</v>
      </c>
      <c r="S223" s="43" t="n">
        <v>1018</v>
      </c>
      <c r="T223" s="44" t="n">
        <v>491</v>
      </c>
    </row>
    <row r="224" customFormat="false" ht="32.25" hidden="false" customHeight="true" outlineLevel="0" collapsed="false">
      <c r="B224" s="45" t="s">
        <v>127</v>
      </c>
      <c r="C224" s="41" t="s">
        <v>51</v>
      </c>
      <c r="D224" s="42" t="n">
        <v>229</v>
      </c>
      <c r="E224" s="43" t="n">
        <v>1735</v>
      </c>
      <c r="F224" s="43" t="n">
        <v>356799</v>
      </c>
      <c r="G224" s="43" t="n">
        <v>355786</v>
      </c>
      <c r="H224" s="43" t="n">
        <v>17139032</v>
      </c>
      <c r="I224" s="43" t="s">
        <v>57</v>
      </c>
      <c r="J224" s="43" t="n">
        <v>15592852</v>
      </c>
      <c r="K224" s="43" t="n">
        <v>1265676</v>
      </c>
      <c r="L224" s="43" t="n">
        <v>280504</v>
      </c>
      <c r="M224" s="43" t="n">
        <v>16630449</v>
      </c>
      <c r="N224" s="43" t="n">
        <v>508583</v>
      </c>
      <c r="O224" s="43" t="n">
        <v>3802681</v>
      </c>
      <c r="P224" s="43" t="n">
        <v>655284</v>
      </c>
      <c r="Q224" s="43" t="n">
        <v>15948333</v>
      </c>
      <c r="R224" s="43" t="n">
        <v>1660</v>
      </c>
      <c r="S224" s="43" t="n">
        <v>1123</v>
      </c>
      <c r="T224" s="44" t="n">
        <v>537</v>
      </c>
    </row>
    <row r="225" customFormat="false" ht="21.75" hidden="false" customHeight="true" outlineLevel="0" collapsed="false">
      <c r="B225" s="40"/>
      <c r="C225" s="41" t="s">
        <v>52</v>
      </c>
      <c r="D225" s="42" t="n">
        <v>207</v>
      </c>
      <c r="E225" s="43" t="n">
        <v>1644</v>
      </c>
      <c r="F225" s="43" t="n">
        <v>337938</v>
      </c>
      <c r="G225" s="43" t="n">
        <v>336730</v>
      </c>
      <c r="H225" s="43" t="n">
        <v>16820954</v>
      </c>
      <c r="I225" s="43" t="s">
        <v>57</v>
      </c>
      <c r="J225" s="43" t="n">
        <v>15637241</v>
      </c>
      <c r="K225" s="43" t="n">
        <v>925272</v>
      </c>
      <c r="L225" s="43" t="n">
        <v>258441</v>
      </c>
      <c r="M225" s="43" t="n">
        <v>16298125</v>
      </c>
      <c r="N225" s="43" t="n">
        <v>522829</v>
      </c>
      <c r="O225" s="43" t="n">
        <v>3916123</v>
      </c>
      <c r="P225" s="43" t="n">
        <v>690871</v>
      </c>
      <c r="Q225" s="43" t="n">
        <v>16575342</v>
      </c>
      <c r="R225" s="43" t="n">
        <v>1979</v>
      </c>
      <c r="S225" s="43" t="n">
        <v>1353</v>
      </c>
      <c r="T225" s="44" t="n">
        <v>626</v>
      </c>
    </row>
    <row r="226" customFormat="false" ht="21.75" hidden="false" customHeight="true" outlineLevel="0" collapsed="false">
      <c r="B226" s="40"/>
      <c r="C226" s="41" t="s">
        <v>53</v>
      </c>
      <c r="D226" s="42" t="n">
        <v>211</v>
      </c>
      <c r="E226" s="43" t="n">
        <v>1592</v>
      </c>
      <c r="F226" s="43" t="n">
        <v>245112</v>
      </c>
      <c r="G226" s="43" t="n">
        <v>243783</v>
      </c>
      <c r="H226" s="43" t="n">
        <v>14369447</v>
      </c>
      <c r="I226" s="43" t="s">
        <v>57</v>
      </c>
      <c r="J226" s="43" t="n">
        <v>13872260</v>
      </c>
      <c r="K226" s="43" t="n">
        <v>461515</v>
      </c>
      <c r="L226" s="43" t="n">
        <v>35672</v>
      </c>
      <c r="M226" s="43" t="n">
        <v>13793979</v>
      </c>
      <c r="N226" s="43" t="n">
        <v>575468</v>
      </c>
      <c r="O226" s="43" t="n">
        <v>3295077</v>
      </c>
      <c r="P226" s="43" t="n">
        <v>1415880</v>
      </c>
      <c r="Q226" s="43" t="n">
        <v>13155613</v>
      </c>
      <c r="R226" s="43" t="n">
        <v>1450</v>
      </c>
      <c r="S226" s="43" t="n">
        <v>844</v>
      </c>
      <c r="T226" s="44" t="n">
        <v>606</v>
      </c>
    </row>
    <row r="227" customFormat="false" ht="32.25" hidden="false" customHeight="true" outlineLevel="0" collapsed="false">
      <c r="B227" s="45" t="s">
        <v>128</v>
      </c>
      <c r="C227" s="41" t="s">
        <v>51</v>
      </c>
      <c r="D227" s="42" t="n">
        <v>579</v>
      </c>
      <c r="E227" s="43" t="n">
        <v>2140</v>
      </c>
      <c r="F227" s="43" t="n">
        <v>339102</v>
      </c>
      <c r="G227" s="43" t="n">
        <v>337138</v>
      </c>
      <c r="H227" s="43" t="n">
        <v>9484382</v>
      </c>
      <c r="I227" s="43" t="s">
        <v>57</v>
      </c>
      <c r="J227" s="43" t="n">
        <v>8911258</v>
      </c>
      <c r="K227" s="43" t="n">
        <v>550102</v>
      </c>
      <c r="L227" s="43" t="n">
        <v>23022</v>
      </c>
      <c r="M227" s="43" t="n">
        <v>9147044</v>
      </c>
      <c r="N227" s="43" t="n">
        <v>337338</v>
      </c>
      <c r="O227" s="43" t="n">
        <v>1313069</v>
      </c>
      <c r="P227" s="43" t="n">
        <v>291063</v>
      </c>
      <c r="Q227" s="43" t="n">
        <v>8233175</v>
      </c>
      <c r="R227" s="43" t="n">
        <v>1150</v>
      </c>
      <c r="S227" s="43" t="n">
        <v>699</v>
      </c>
      <c r="T227" s="44" t="n">
        <v>451</v>
      </c>
    </row>
    <row r="228" customFormat="false" ht="21.75" hidden="false" customHeight="true" outlineLevel="0" collapsed="false">
      <c r="B228" s="40"/>
      <c r="C228" s="41" t="s">
        <v>52</v>
      </c>
      <c r="D228" s="42" t="n">
        <v>650</v>
      </c>
      <c r="E228" s="43" t="n">
        <v>2365</v>
      </c>
      <c r="F228" s="43" t="n">
        <v>408053</v>
      </c>
      <c r="G228" s="43" t="n">
        <v>406288</v>
      </c>
      <c r="H228" s="43" t="n">
        <v>12857877</v>
      </c>
      <c r="I228" s="43" t="n">
        <v>496</v>
      </c>
      <c r="J228" s="43" t="n">
        <v>12177121</v>
      </c>
      <c r="K228" s="43" t="n">
        <v>641659</v>
      </c>
      <c r="L228" s="43" t="n">
        <v>38601</v>
      </c>
      <c r="M228" s="43" t="n">
        <v>12361121</v>
      </c>
      <c r="N228" s="43" t="n">
        <v>496756</v>
      </c>
      <c r="O228" s="43" t="n">
        <v>2673127</v>
      </c>
      <c r="P228" s="43" t="n">
        <v>462115</v>
      </c>
      <c r="Q228" s="43" t="n">
        <v>12329607</v>
      </c>
      <c r="R228" s="43" t="n">
        <v>2120</v>
      </c>
      <c r="S228" s="43" t="n">
        <v>1332</v>
      </c>
      <c r="T228" s="44" t="n">
        <v>788</v>
      </c>
    </row>
    <row r="229" customFormat="false" ht="21.75" hidden="false" customHeight="true" outlineLevel="0" collapsed="false">
      <c r="B229" s="40"/>
      <c r="C229" s="41" t="s">
        <v>53</v>
      </c>
      <c r="D229" s="42" t="n">
        <v>688</v>
      </c>
      <c r="E229" s="43" t="n">
        <v>2549</v>
      </c>
      <c r="F229" s="43" t="n">
        <v>429653</v>
      </c>
      <c r="G229" s="43" t="n">
        <v>426015</v>
      </c>
      <c r="H229" s="43" t="n">
        <v>14818125</v>
      </c>
      <c r="I229" s="43" t="n">
        <v>537</v>
      </c>
      <c r="J229" s="43" t="n">
        <v>14086742</v>
      </c>
      <c r="K229" s="43" t="n">
        <v>704376</v>
      </c>
      <c r="L229" s="43" t="n">
        <v>26470</v>
      </c>
      <c r="M229" s="43" t="n">
        <v>14106077</v>
      </c>
      <c r="N229" s="43" t="n">
        <v>712048</v>
      </c>
      <c r="O229" s="43" t="n">
        <v>3106587</v>
      </c>
      <c r="P229" s="43" t="n">
        <v>761405</v>
      </c>
      <c r="Q229" s="43" t="n">
        <v>14093308</v>
      </c>
      <c r="R229" s="43" t="n">
        <v>1871</v>
      </c>
      <c r="S229" s="43" t="n">
        <v>1090</v>
      </c>
      <c r="T229" s="44" t="n">
        <v>781</v>
      </c>
    </row>
    <row r="230" customFormat="false" ht="32.25" hidden="false" customHeight="true" outlineLevel="0" collapsed="false">
      <c r="B230" s="45" t="s">
        <v>129</v>
      </c>
      <c r="C230" s="41" t="s">
        <v>51</v>
      </c>
      <c r="D230" s="42" t="n">
        <v>229</v>
      </c>
      <c r="E230" s="43" t="n">
        <v>1136</v>
      </c>
      <c r="F230" s="43" t="n">
        <v>93463</v>
      </c>
      <c r="G230" s="43" t="n">
        <v>91930</v>
      </c>
      <c r="H230" s="43" t="n">
        <v>2698050</v>
      </c>
      <c r="I230" s="43" t="s">
        <v>57</v>
      </c>
      <c r="J230" s="43" t="n">
        <v>2437229</v>
      </c>
      <c r="K230" s="43" t="n">
        <v>209552</v>
      </c>
      <c r="L230" s="43" t="n">
        <v>51269</v>
      </c>
      <c r="M230" s="43" t="n">
        <v>2563761</v>
      </c>
      <c r="N230" s="43" t="n">
        <v>134289</v>
      </c>
      <c r="O230" s="43" t="n">
        <v>298868</v>
      </c>
      <c r="P230" s="43" t="n">
        <v>82788</v>
      </c>
      <c r="Q230" s="43" t="n">
        <v>2567774</v>
      </c>
      <c r="R230" s="43" t="n">
        <v>592</v>
      </c>
      <c r="S230" s="43" t="n">
        <v>434</v>
      </c>
      <c r="T230" s="44" t="n">
        <v>158</v>
      </c>
    </row>
    <row r="231" customFormat="false" ht="21.75" hidden="false" customHeight="true" outlineLevel="0" collapsed="false">
      <c r="B231" s="40"/>
      <c r="C231" s="41" t="s">
        <v>52</v>
      </c>
      <c r="D231" s="42" t="n">
        <v>196</v>
      </c>
      <c r="E231" s="43" t="n">
        <v>1235</v>
      </c>
      <c r="F231" s="43" t="n">
        <v>88904</v>
      </c>
      <c r="G231" s="43" t="n">
        <v>88402</v>
      </c>
      <c r="H231" s="43" t="n">
        <v>2487766</v>
      </c>
      <c r="I231" s="43" t="s">
        <v>57</v>
      </c>
      <c r="J231" s="43" t="n">
        <v>2322646</v>
      </c>
      <c r="K231" s="43" t="n">
        <v>127854</v>
      </c>
      <c r="L231" s="43" t="n">
        <v>37266</v>
      </c>
      <c r="M231" s="43" t="n">
        <v>2378111</v>
      </c>
      <c r="N231" s="43" t="n">
        <v>109655</v>
      </c>
      <c r="O231" s="43" t="n">
        <v>295986</v>
      </c>
      <c r="P231" s="43" t="n">
        <v>22415</v>
      </c>
      <c r="Q231" s="43" t="n">
        <v>2494796</v>
      </c>
      <c r="R231" s="43" t="n">
        <v>580</v>
      </c>
      <c r="S231" s="43" t="n">
        <v>406</v>
      </c>
      <c r="T231" s="44" t="n">
        <v>174</v>
      </c>
    </row>
    <row r="232" customFormat="false" ht="21.75" hidden="false" customHeight="true" outlineLevel="0" collapsed="false">
      <c r="B232" s="40"/>
      <c r="C232" s="41" t="s">
        <v>53</v>
      </c>
      <c r="D232" s="42" t="n">
        <v>227</v>
      </c>
      <c r="E232" s="43" t="n">
        <v>1249</v>
      </c>
      <c r="F232" s="43" t="n">
        <v>89368</v>
      </c>
      <c r="G232" s="43" t="n">
        <v>87377</v>
      </c>
      <c r="H232" s="43" t="n">
        <v>2607594</v>
      </c>
      <c r="I232" s="43" t="s">
        <v>57</v>
      </c>
      <c r="J232" s="43" t="n">
        <v>2447829</v>
      </c>
      <c r="K232" s="43" t="n">
        <v>124281</v>
      </c>
      <c r="L232" s="43" t="n">
        <v>35484</v>
      </c>
      <c r="M232" s="43" t="n">
        <v>2503794</v>
      </c>
      <c r="N232" s="43" t="n">
        <v>103800</v>
      </c>
      <c r="O232" s="43" t="n">
        <v>382324</v>
      </c>
      <c r="P232" s="43" t="n">
        <v>58485</v>
      </c>
      <c r="Q232" s="43" t="n">
        <v>2545851</v>
      </c>
      <c r="R232" s="43" t="n">
        <v>611</v>
      </c>
      <c r="S232" s="43" t="n">
        <v>420</v>
      </c>
      <c r="T232" s="44" t="n">
        <v>191</v>
      </c>
    </row>
    <row r="233" customFormat="false" ht="32.25" hidden="false" customHeight="true" outlineLevel="0" collapsed="false">
      <c r="B233" s="45" t="s">
        <v>130</v>
      </c>
      <c r="C233" s="41" t="s">
        <v>51</v>
      </c>
      <c r="D233" s="42" t="n">
        <v>1098</v>
      </c>
      <c r="E233" s="43" t="n">
        <v>4570</v>
      </c>
      <c r="F233" s="43" t="n">
        <v>918792</v>
      </c>
      <c r="G233" s="43" t="n">
        <v>886076</v>
      </c>
      <c r="H233" s="43" t="n">
        <v>48981467</v>
      </c>
      <c r="I233" s="43" t="s">
        <v>57</v>
      </c>
      <c r="J233" s="43" t="n">
        <v>47683780</v>
      </c>
      <c r="K233" s="43" t="n">
        <v>1105076</v>
      </c>
      <c r="L233" s="43" t="n">
        <v>192611</v>
      </c>
      <c r="M233" s="43" t="n">
        <v>47969799</v>
      </c>
      <c r="N233" s="43" t="n">
        <v>1011668</v>
      </c>
      <c r="O233" s="43" t="n">
        <v>13178050</v>
      </c>
      <c r="P233" s="43" t="n">
        <v>760927</v>
      </c>
      <c r="Q233" s="43" t="n">
        <v>34850523</v>
      </c>
      <c r="R233" s="43" t="n">
        <v>4258</v>
      </c>
      <c r="S233" s="43" t="n">
        <v>3400</v>
      </c>
      <c r="T233" s="44" t="n">
        <v>858</v>
      </c>
    </row>
    <row r="234" customFormat="false" ht="21.75" hidden="false" customHeight="true" outlineLevel="0" collapsed="false">
      <c r="B234" s="40"/>
      <c r="C234" s="41" t="s">
        <v>52</v>
      </c>
      <c r="D234" s="42" t="n">
        <v>1154</v>
      </c>
      <c r="E234" s="43" t="n">
        <v>4233</v>
      </c>
      <c r="F234" s="43" t="n">
        <v>900626</v>
      </c>
      <c r="G234" s="43" t="n">
        <v>887958</v>
      </c>
      <c r="H234" s="43" t="n">
        <v>45058559</v>
      </c>
      <c r="I234" s="43" t="s">
        <v>57</v>
      </c>
      <c r="J234" s="43" t="n">
        <v>43717129</v>
      </c>
      <c r="K234" s="43" t="n">
        <v>1075402</v>
      </c>
      <c r="L234" s="43" t="n">
        <v>266028</v>
      </c>
      <c r="M234" s="43" t="n">
        <v>44081300</v>
      </c>
      <c r="N234" s="43" t="n">
        <v>977259</v>
      </c>
      <c r="O234" s="43" t="n">
        <v>9828811</v>
      </c>
      <c r="P234" s="43" t="n">
        <v>682437</v>
      </c>
      <c r="Q234" s="43" t="n">
        <v>34546574</v>
      </c>
      <c r="R234" s="43" t="n">
        <v>4484</v>
      </c>
      <c r="S234" s="43" t="n">
        <v>3462</v>
      </c>
      <c r="T234" s="44" t="n">
        <v>1022</v>
      </c>
    </row>
    <row r="235" customFormat="false" ht="21.75" hidden="false" customHeight="true" outlineLevel="0" collapsed="false">
      <c r="B235" s="40"/>
      <c r="C235" s="41" t="s">
        <v>53</v>
      </c>
      <c r="D235" s="42" t="n">
        <v>1201</v>
      </c>
      <c r="E235" s="43" t="n">
        <v>4403</v>
      </c>
      <c r="F235" s="43" t="n">
        <v>882933</v>
      </c>
      <c r="G235" s="43" t="n">
        <v>872595</v>
      </c>
      <c r="H235" s="43" t="n">
        <v>44389352</v>
      </c>
      <c r="I235" s="43" t="n">
        <v>6</v>
      </c>
      <c r="J235" s="43" t="n">
        <v>43070612</v>
      </c>
      <c r="K235" s="43" t="n">
        <v>999852</v>
      </c>
      <c r="L235" s="43" t="n">
        <v>318882</v>
      </c>
      <c r="M235" s="43" t="n">
        <v>43291667</v>
      </c>
      <c r="N235" s="43" t="n">
        <v>1097685</v>
      </c>
      <c r="O235" s="43" t="n">
        <v>9622320</v>
      </c>
      <c r="P235" s="43" t="n">
        <v>890561</v>
      </c>
      <c r="Q235" s="43" t="n">
        <v>34901595</v>
      </c>
      <c r="R235" s="43" t="n">
        <v>4713</v>
      </c>
      <c r="S235" s="43" t="n">
        <v>3481</v>
      </c>
      <c r="T235" s="44" t="n">
        <v>1232</v>
      </c>
    </row>
    <row r="236" customFormat="false" ht="32.25" hidden="false" customHeight="true" outlineLevel="0" collapsed="false">
      <c r="B236" s="45" t="s">
        <v>131</v>
      </c>
      <c r="C236" s="41" t="s">
        <v>51</v>
      </c>
      <c r="D236" s="42" t="n">
        <v>870</v>
      </c>
      <c r="E236" s="43" t="n">
        <v>3639</v>
      </c>
      <c r="F236" s="43" t="n">
        <v>820588</v>
      </c>
      <c r="G236" s="43" t="n">
        <v>791721</v>
      </c>
      <c r="H236" s="43" t="n">
        <v>45105637</v>
      </c>
      <c r="I236" s="43" t="s">
        <v>57</v>
      </c>
      <c r="J236" s="43" t="n">
        <v>44038635</v>
      </c>
      <c r="K236" s="43" t="n">
        <v>1000503</v>
      </c>
      <c r="L236" s="43" t="n">
        <v>66499</v>
      </c>
      <c r="M236" s="43" t="n">
        <v>44285718</v>
      </c>
      <c r="N236" s="43" t="n">
        <v>819919</v>
      </c>
      <c r="O236" s="43" t="n">
        <v>12324063</v>
      </c>
      <c r="P236" s="43" t="n">
        <v>711565</v>
      </c>
      <c r="Q236" s="43" t="n">
        <v>30445514</v>
      </c>
      <c r="R236" s="43" t="n">
        <v>3499</v>
      </c>
      <c r="S236" s="43" t="n">
        <v>2735</v>
      </c>
      <c r="T236" s="44" t="n">
        <v>764</v>
      </c>
    </row>
    <row r="237" customFormat="false" ht="21.75" hidden="false" customHeight="true" outlineLevel="0" collapsed="false">
      <c r="B237" s="40"/>
      <c r="C237" s="41" t="s">
        <v>52</v>
      </c>
      <c r="D237" s="42" t="n">
        <v>924</v>
      </c>
      <c r="E237" s="43" t="n">
        <v>3399</v>
      </c>
      <c r="F237" s="43" t="n">
        <v>808460</v>
      </c>
      <c r="G237" s="43" t="n">
        <v>796625</v>
      </c>
      <c r="H237" s="43" t="n">
        <v>41357233</v>
      </c>
      <c r="I237" s="43" t="s">
        <v>57</v>
      </c>
      <c r="J237" s="43" t="n">
        <v>40327092</v>
      </c>
      <c r="K237" s="43" t="n">
        <v>929617</v>
      </c>
      <c r="L237" s="43" t="n">
        <v>100524</v>
      </c>
      <c r="M237" s="43" t="n">
        <v>40494031</v>
      </c>
      <c r="N237" s="43" t="n">
        <v>863202</v>
      </c>
      <c r="O237" s="43" t="n">
        <v>8871329</v>
      </c>
      <c r="P237" s="43" t="n">
        <v>657590</v>
      </c>
      <c r="Q237" s="43" t="n">
        <v>30383313</v>
      </c>
      <c r="R237" s="43" t="n">
        <v>3641</v>
      </c>
      <c r="S237" s="43" t="n">
        <v>2745</v>
      </c>
      <c r="T237" s="44" t="n">
        <v>896</v>
      </c>
    </row>
    <row r="238" customFormat="false" ht="21.75" hidden="false" customHeight="true" outlineLevel="0" collapsed="false">
      <c r="B238" s="40"/>
      <c r="C238" s="41" t="s">
        <v>53</v>
      </c>
      <c r="D238" s="42" t="n">
        <v>974</v>
      </c>
      <c r="E238" s="43" t="n">
        <v>3566</v>
      </c>
      <c r="F238" s="43" t="n">
        <v>792133</v>
      </c>
      <c r="G238" s="43" t="n">
        <v>782677</v>
      </c>
      <c r="H238" s="43" t="n">
        <v>40760564</v>
      </c>
      <c r="I238" s="43" t="n">
        <v>6</v>
      </c>
      <c r="J238" s="43" t="n">
        <v>39727621</v>
      </c>
      <c r="K238" s="43" t="n">
        <v>896652</v>
      </c>
      <c r="L238" s="43" t="n">
        <v>136285</v>
      </c>
      <c r="M238" s="43" t="n">
        <v>39763740</v>
      </c>
      <c r="N238" s="43" t="n">
        <v>996824</v>
      </c>
      <c r="O238" s="43" t="n">
        <v>8627098</v>
      </c>
      <c r="P238" s="43" t="n">
        <v>813867</v>
      </c>
      <c r="Q238" s="43" t="n">
        <v>30734299</v>
      </c>
      <c r="R238" s="43" t="n">
        <v>3929</v>
      </c>
      <c r="S238" s="43" t="n">
        <v>2860</v>
      </c>
      <c r="T238" s="44" t="n">
        <v>1069</v>
      </c>
    </row>
    <row r="239" customFormat="false" ht="32.25" hidden="false" customHeight="true" outlineLevel="0" collapsed="false">
      <c r="B239" s="45" t="s">
        <v>132</v>
      </c>
      <c r="C239" s="41" t="s">
        <v>51</v>
      </c>
      <c r="D239" s="42" t="n">
        <v>228</v>
      </c>
      <c r="E239" s="43" t="n">
        <v>931</v>
      </c>
      <c r="F239" s="43" t="n">
        <v>98204</v>
      </c>
      <c r="G239" s="43" t="n">
        <v>94355</v>
      </c>
      <c r="H239" s="43" t="n">
        <v>3875830</v>
      </c>
      <c r="I239" s="43" t="s">
        <v>57</v>
      </c>
      <c r="J239" s="43" t="n">
        <v>3645145</v>
      </c>
      <c r="K239" s="43" t="n">
        <v>104573</v>
      </c>
      <c r="L239" s="43" t="n">
        <v>126112</v>
      </c>
      <c r="M239" s="43" t="n">
        <v>3684081</v>
      </c>
      <c r="N239" s="43" t="n">
        <v>191749</v>
      </c>
      <c r="O239" s="43" t="n">
        <v>853987</v>
      </c>
      <c r="P239" s="43" t="n">
        <v>49362</v>
      </c>
      <c r="Q239" s="43" t="n">
        <v>4405009</v>
      </c>
      <c r="R239" s="43" t="n">
        <v>759</v>
      </c>
      <c r="S239" s="43" t="n">
        <v>665</v>
      </c>
      <c r="T239" s="44" t="n">
        <v>94</v>
      </c>
    </row>
    <row r="240" customFormat="false" ht="21.75" hidden="false" customHeight="true" outlineLevel="0" collapsed="false">
      <c r="B240" s="40"/>
      <c r="C240" s="41" t="s">
        <v>52</v>
      </c>
      <c r="D240" s="42" t="n">
        <v>230</v>
      </c>
      <c r="E240" s="43" t="n">
        <v>834</v>
      </c>
      <c r="F240" s="43" t="n">
        <v>92166</v>
      </c>
      <c r="G240" s="43" t="n">
        <v>91333</v>
      </c>
      <c r="H240" s="43" t="n">
        <v>3701326</v>
      </c>
      <c r="I240" s="43" t="s">
        <v>57</v>
      </c>
      <c r="J240" s="43" t="n">
        <v>3390037</v>
      </c>
      <c r="K240" s="43" t="n">
        <v>145785</v>
      </c>
      <c r="L240" s="43" t="n">
        <v>165504</v>
      </c>
      <c r="M240" s="43" t="n">
        <v>3587269</v>
      </c>
      <c r="N240" s="43" t="n">
        <v>114057</v>
      </c>
      <c r="O240" s="43" t="n">
        <v>957482</v>
      </c>
      <c r="P240" s="43" t="n">
        <v>24847</v>
      </c>
      <c r="Q240" s="43" t="n">
        <v>4163261</v>
      </c>
      <c r="R240" s="43" t="n">
        <v>843</v>
      </c>
      <c r="S240" s="43" t="n">
        <v>717</v>
      </c>
      <c r="T240" s="44" t="n">
        <v>126</v>
      </c>
    </row>
    <row r="241" customFormat="false" ht="21.75" hidden="false" customHeight="true" outlineLevel="0" collapsed="false">
      <c r="B241" s="40"/>
      <c r="C241" s="41" t="s">
        <v>53</v>
      </c>
      <c r="D241" s="42" t="n">
        <v>227</v>
      </c>
      <c r="E241" s="43" t="n">
        <v>837</v>
      </c>
      <c r="F241" s="43" t="n">
        <v>90800</v>
      </c>
      <c r="G241" s="43" t="n">
        <v>89918</v>
      </c>
      <c r="H241" s="43" t="n">
        <v>3628788</v>
      </c>
      <c r="I241" s="43" t="s">
        <v>57</v>
      </c>
      <c r="J241" s="43" t="n">
        <v>3342991</v>
      </c>
      <c r="K241" s="43" t="n">
        <v>103200</v>
      </c>
      <c r="L241" s="43" t="n">
        <v>182597</v>
      </c>
      <c r="M241" s="43" t="n">
        <v>3527927</v>
      </c>
      <c r="N241" s="43" t="n">
        <v>100861</v>
      </c>
      <c r="O241" s="43" t="n">
        <v>995222</v>
      </c>
      <c r="P241" s="43" t="n">
        <v>76694</v>
      </c>
      <c r="Q241" s="43" t="n">
        <v>4167296</v>
      </c>
      <c r="R241" s="43" t="n">
        <v>784</v>
      </c>
      <c r="S241" s="43" t="n">
        <v>621</v>
      </c>
      <c r="T241" s="44" t="n">
        <v>163</v>
      </c>
    </row>
    <row r="242" customFormat="false" ht="32.25" hidden="false" customHeight="true" outlineLevel="0" collapsed="false">
      <c r="B242" s="45" t="s">
        <v>133</v>
      </c>
      <c r="C242" s="41" t="s">
        <v>51</v>
      </c>
      <c r="D242" s="42" t="n">
        <v>365</v>
      </c>
      <c r="E242" s="43" t="n">
        <v>2111</v>
      </c>
      <c r="F242" s="43" t="n">
        <v>142967</v>
      </c>
      <c r="G242" s="43" t="n">
        <v>142490</v>
      </c>
      <c r="H242" s="43" t="n">
        <v>4016130</v>
      </c>
      <c r="I242" s="43" t="s">
        <v>57</v>
      </c>
      <c r="J242" s="43" t="n">
        <v>3705806</v>
      </c>
      <c r="K242" s="43" t="n">
        <v>289657</v>
      </c>
      <c r="L242" s="43" t="n">
        <v>20667</v>
      </c>
      <c r="M242" s="43" t="n">
        <v>3804259</v>
      </c>
      <c r="N242" s="43" t="n">
        <v>211871</v>
      </c>
      <c r="O242" s="43" t="n">
        <v>893353</v>
      </c>
      <c r="P242" s="43" t="n">
        <v>115272</v>
      </c>
      <c r="Q242" s="43" t="n">
        <v>4050064</v>
      </c>
      <c r="R242" s="43" t="n">
        <v>878</v>
      </c>
      <c r="S242" s="43" t="n">
        <v>594</v>
      </c>
      <c r="T242" s="44" t="n">
        <v>284</v>
      </c>
    </row>
    <row r="243" customFormat="false" ht="21.75" hidden="false" customHeight="true" outlineLevel="0" collapsed="false">
      <c r="B243" s="40"/>
      <c r="C243" s="41" t="s">
        <v>52</v>
      </c>
      <c r="D243" s="42" t="n">
        <v>337</v>
      </c>
      <c r="E243" s="43" t="n">
        <v>1854</v>
      </c>
      <c r="F243" s="43" t="n">
        <v>119252</v>
      </c>
      <c r="G243" s="43" t="n">
        <v>118237</v>
      </c>
      <c r="H243" s="43" t="n">
        <v>2974121</v>
      </c>
      <c r="I243" s="43" t="s">
        <v>57</v>
      </c>
      <c r="J243" s="43" t="n">
        <v>2691013</v>
      </c>
      <c r="K243" s="43" t="n">
        <v>270219</v>
      </c>
      <c r="L243" s="43" t="n">
        <v>12889</v>
      </c>
      <c r="M243" s="43" t="n">
        <v>2871010</v>
      </c>
      <c r="N243" s="43" t="n">
        <v>103111</v>
      </c>
      <c r="O243" s="43" t="n">
        <v>631617</v>
      </c>
      <c r="P243" s="43" t="n">
        <v>279436</v>
      </c>
      <c r="Q243" s="43" t="n">
        <v>3282937</v>
      </c>
      <c r="R243" s="43" t="n">
        <v>820</v>
      </c>
      <c r="S243" s="43" t="n">
        <v>542</v>
      </c>
      <c r="T243" s="44" t="n">
        <v>278</v>
      </c>
    </row>
    <row r="244" customFormat="false" ht="21.75" hidden="false" customHeight="true" outlineLevel="0" collapsed="false">
      <c r="B244" s="40"/>
      <c r="C244" s="41" t="s">
        <v>53</v>
      </c>
      <c r="D244" s="42" t="n">
        <v>357</v>
      </c>
      <c r="E244" s="43" t="n">
        <v>1952</v>
      </c>
      <c r="F244" s="43" t="n">
        <v>113337</v>
      </c>
      <c r="G244" s="43" t="n">
        <v>112609</v>
      </c>
      <c r="H244" s="43" t="n">
        <v>2862141</v>
      </c>
      <c r="I244" s="43" t="s">
        <v>57</v>
      </c>
      <c r="J244" s="43" t="n">
        <v>2619254</v>
      </c>
      <c r="K244" s="43" t="n">
        <v>225158</v>
      </c>
      <c r="L244" s="43" t="n">
        <v>17729</v>
      </c>
      <c r="M244" s="43" t="n">
        <v>2730583</v>
      </c>
      <c r="N244" s="43" t="n">
        <v>131558</v>
      </c>
      <c r="O244" s="43" t="n">
        <v>525292</v>
      </c>
      <c r="P244" s="43" t="n">
        <v>99951</v>
      </c>
      <c r="Q244" s="43" t="n">
        <v>3205252</v>
      </c>
      <c r="R244" s="43" t="n">
        <v>869</v>
      </c>
      <c r="S244" s="43" t="n">
        <v>545</v>
      </c>
      <c r="T244" s="44" t="n">
        <v>324</v>
      </c>
    </row>
    <row r="245" customFormat="false" ht="32.25" hidden="false" customHeight="true" outlineLevel="0" collapsed="false">
      <c r="B245" s="45" t="s">
        <v>134</v>
      </c>
      <c r="C245" s="41" t="s">
        <v>51</v>
      </c>
      <c r="D245" s="42" t="n">
        <v>80</v>
      </c>
      <c r="E245" s="43" t="n">
        <v>620</v>
      </c>
      <c r="F245" s="43" t="n">
        <v>34961</v>
      </c>
      <c r="G245" s="43" t="n">
        <v>34685</v>
      </c>
      <c r="H245" s="43" t="n">
        <v>1021765</v>
      </c>
      <c r="I245" s="43" t="s">
        <v>57</v>
      </c>
      <c r="J245" s="43" t="n">
        <v>919126</v>
      </c>
      <c r="K245" s="43" t="n">
        <v>90689</v>
      </c>
      <c r="L245" s="43" t="n">
        <v>11950</v>
      </c>
      <c r="M245" s="43" t="n">
        <v>942700</v>
      </c>
      <c r="N245" s="43" t="n">
        <v>79065</v>
      </c>
      <c r="O245" s="43" t="n">
        <v>306680</v>
      </c>
      <c r="P245" s="43" t="n">
        <v>51433</v>
      </c>
      <c r="Q245" s="43" t="n">
        <v>1090867</v>
      </c>
      <c r="R245" s="43" t="n">
        <v>151</v>
      </c>
      <c r="S245" s="43" t="n">
        <v>108</v>
      </c>
      <c r="T245" s="44" t="n">
        <v>43</v>
      </c>
    </row>
    <row r="246" customFormat="false" ht="21.75" hidden="false" customHeight="true" outlineLevel="0" collapsed="false">
      <c r="B246" s="40"/>
      <c r="C246" s="41" t="s">
        <v>52</v>
      </c>
      <c r="D246" s="42" t="n">
        <v>72</v>
      </c>
      <c r="E246" s="43" t="n">
        <v>621</v>
      </c>
      <c r="F246" s="43" t="n">
        <v>32752</v>
      </c>
      <c r="G246" s="43" t="n">
        <v>32445</v>
      </c>
      <c r="H246" s="43" t="n">
        <v>772678</v>
      </c>
      <c r="I246" s="43" t="s">
        <v>57</v>
      </c>
      <c r="J246" s="43" t="n">
        <v>700252</v>
      </c>
      <c r="K246" s="43" t="n">
        <v>70529</v>
      </c>
      <c r="L246" s="43" t="n">
        <v>1897</v>
      </c>
      <c r="M246" s="43" t="n">
        <v>721791</v>
      </c>
      <c r="N246" s="43" t="n">
        <v>50887</v>
      </c>
      <c r="O246" s="43" t="n">
        <v>177151</v>
      </c>
      <c r="P246" s="43" t="n">
        <v>29237</v>
      </c>
      <c r="Q246" s="43" t="n">
        <v>1026733</v>
      </c>
      <c r="R246" s="43" t="n">
        <v>145</v>
      </c>
      <c r="S246" s="43" t="n">
        <v>99</v>
      </c>
      <c r="T246" s="44" t="n">
        <v>46</v>
      </c>
    </row>
    <row r="247" customFormat="false" ht="21.75" hidden="false" customHeight="true" outlineLevel="0" collapsed="false">
      <c r="B247" s="40"/>
      <c r="C247" s="41" t="s">
        <v>53</v>
      </c>
      <c r="D247" s="42" t="n">
        <v>82</v>
      </c>
      <c r="E247" s="43" t="n">
        <v>655</v>
      </c>
      <c r="F247" s="43" t="n">
        <v>32827</v>
      </c>
      <c r="G247" s="43" t="n">
        <v>32542</v>
      </c>
      <c r="H247" s="43" t="n">
        <v>843017</v>
      </c>
      <c r="I247" s="43" t="s">
        <v>57</v>
      </c>
      <c r="J247" s="43" t="n">
        <v>777107</v>
      </c>
      <c r="K247" s="43" t="n">
        <v>60030</v>
      </c>
      <c r="L247" s="43" t="n">
        <v>5880</v>
      </c>
      <c r="M247" s="43" t="n">
        <v>784380</v>
      </c>
      <c r="N247" s="43" t="n">
        <v>58637</v>
      </c>
      <c r="O247" s="43" t="n">
        <v>187982</v>
      </c>
      <c r="P247" s="43" t="n">
        <v>31888</v>
      </c>
      <c r="Q247" s="43" t="n">
        <v>1124901</v>
      </c>
      <c r="R247" s="43" t="n">
        <v>211</v>
      </c>
      <c r="S247" s="43" t="n">
        <v>115</v>
      </c>
      <c r="T247" s="44" t="n">
        <v>96</v>
      </c>
    </row>
    <row r="248" customFormat="false" ht="32.25" hidden="false" customHeight="true" outlineLevel="0" collapsed="false">
      <c r="B248" s="45" t="s">
        <v>135</v>
      </c>
      <c r="C248" s="41" t="s">
        <v>51</v>
      </c>
      <c r="D248" s="42" t="n">
        <v>80</v>
      </c>
      <c r="E248" s="43" t="n">
        <v>278</v>
      </c>
      <c r="F248" s="43" t="n">
        <v>30776</v>
      </c>
      <c r="G248" s="43" t="n">
        <v>30726</v>
      </c>
      <c r="H248" s="43" t="n">
        <v>790804</v>
      </c>
      <c r="I248" s="43" t="s">
        <v>57</v>
      </c>
      <c r="J248" s="43" t="n">
        <v>768249</v>
      </c>
      <c r="K248" s="43" t="n">
        <v>19554</v>
      </c>
      <c r="L248" s="43" t="n">
        <v>3001</v>
      </c>
      <c r="M248" s="43" t="n">
        <v>772518</v>
      </c>
      <c r="N248" s="43" t="n">
        <v>18286</v>
      </c>
      <c r="O248" s="43" t="n">
        <v>202642</v>
      </c>
      <c r="P248" s="43" t="n">
        <v>8266</v>
      </c>
      <c r="Q248" s="43" t="n">
        <v>715044</v>
      </c>
      <c r="R248" s="43" t="n">
        <v>157</v>
      </c>
      <c r="S248" s="43" t="n">
        <v>98</v>
      </c>
      <c r="T248" s="44" t="n">
        <v>59</v>
      </c>
    </row>
    <row r="249" customFormat="false" ht="21.75" hidden="false" customHeight="true" outlineLevel="0" collapsed="false">
      <c r="B249" s="40"/>
      <c r="C249" s="41" t="s">
        <v>52</v>
      </c>
      <c r="D249" s="42" t="n">
        <v>66</v>
      </c>
      <c r="E249" s="43" t="n">
        <v>172</v>
      </c>
      <c r="F249" s="43" t="n">
        <v>22554</v>
      </c>
      <c r="G249" s="43" t="n">
        <v>22493</v>
      </c>
      <c r="H249" s="43" t="n">
        <v>534394</v>
      </c>
      <c r="I249" s="43" t="s">
        <v>57</v>
      </c>
      <c r="J249" s="43" t="n">
        <v>501299</v>
      </c>
      <c r="K249" s="43" t="n">
        <v>32272</v>
      </c>
      <c r="L249" s="43" t="n">
        <v>823</v>
      </c>
      <c r="M249" s="43" t="n">
        <v>522249</v>
      </c>
      <c r="N249" s="43" t="n">
        <v>12145</v>
      </c>
      <c r="O249" s="43" t="n">
        <v>111202</v>
      </c>
      <c r="P249" s="43" t="n">
        <v>13241</v>
      </c>
      <c r="Q249" s="43" t="n">
        <v>508828</v>
      </c>
      <c r="R249" s="43" t="n">
        <v>153</v>
      </c>
      <c r="S249" s="43" t="n">
        <v>91</v>
      </c>
      <c r="T249" s="44" t="n">
        <v>62</v>
      </c>
    </row>
    <row r="250" customFormat="false" ht="21.75" hidden="false" customHeight="true" outlineLevel="0" collapsed="false">
      <c r="B250" s="40"/>
      <c r="C250" s="41" t="s">
        <v>53</v>
      </c>
      <c r="D250" s="42" t="n">
        <v>57</v>
      </c>
      <c r="E250" s="43" t="n">
        <v>154</v>
      </c>
      <c r="F250" s="43" t="n">
        <v>17892</v>
      </c>
      <c r="G250" s="43" t="n">
        <v>17859</v>
      </c>
      <c r="H250" s="43" t="n">
        <v>442773</v>
      </c>
      <c r="I250" s="43" t="s">
        <v>57</v>
      </c>
      <c r="J250" s="43" t="n">
        <v>435401</v>
      </c>
      <c r="K250" s="43" t="n">
        <v>7085</v>
      </c>
      <c r="L250" s="43" t="n">
        <v>287</v>
      </c>
      <c r="M250" s="43" t="n">
        <v>424556</v>
      </c>
      <c r="N250" s="43" t="n">
        <v>18217</v>
      </c>
      <c r="O250" s="43" t="n">
        <v>106798</v>
      </c>
      <c r="P250" s="43" t="n">
        <v>5878</v>
      </c>
      <c r="Q250" s="43" t="n">
        <v>416661</v>
      </c>
      <c r="R250" s="43" t="n">
        <v>129</v>
      </c>
      <c r="S250" s="43" t="n">
        <v>62</v>
      </c>
      <c r="T250" s="44" t="n">
        <v>67</v>
      </c>
    </row>
    <row r="251" customFormat="false" ht="32.25" hidden="false" customHeight="true" outlineLevel="0" collapsed="false">
      <c r="B251" s="45" t="s">
        <v>136</v>
      </c>
      <c r="C251" s="41" t="s">
        <v>51</v>
      </c>
      <c r="D251" s="42" t="n">
        <v>41</v>
      </c>
      <c r="E251" s="43" t="n">
        <v>142</v>
      </c>
      <c r="F251" s="43" t="n">
        <v>21383</v>
      </c>
      <c r="G251" s="43" t="n">
        <v>21338</v>
      </c>
      <c r="H251" s="43" t="n">
        <v>691360</v>
      </c>
      <c r="I251" s="43" t="s">
        <v>57</v>
      </c>
      <c r="J251" s="43" t="n">
        <v>668043</v>
      </c>
      <c r="K251" s="43" t="n">
        <v>23028</v>
      </c>
      <c r="L251" s="43" t="n">
        <v>289</v>
      </c>
      <c r="M251" s="43" t="n">
        <v>664374</v>
      </c>
      <c r="N251" s="43" t="n">
        <v>26986</v>
      </c>
      <c r="O251" s="43" t="n">
        <v>127018</v>
      </c>
      <c r="P251" s="43" t="n">
        <v>22160</v>
      </c>
      <c r="Q251" s="43" t="n">
        <v>531081</v>
      </c>
      <c r="R251" s="43" t="n">
        <v>129</v>
      </c>
      <c r="S251" s="43" t="n">
        <v>94</v>
      </c>
      <c r="T251" s="44" t="n">
        <v>35</v>
      </c>
    </row>
    <row r="252" customFormat="false" ht="21.75" hidden="false" customHeight="true" outlineLevel="0" collapsed="false">
      <c r="B252" s="40"/>
      <c r="C252" s="41" t="s">
        <v>52</v>
      </c>
      <c r="D252" s="42" t="n">
        <v>30</v>
      </c>
      <c r="E252" s="43" t="n">
        <v>164</v>
      </c>
      <c r="F252" s="43" t="n">
        <v>20854</v>
      </c>
      <c r="G252" s="43" t="n">
        <v>20811</v>
      </c>
      <c r="H252" s="43" t="n">
        <v>703620</v>
      </c>
      <c r="I252" s="43" t="s">
        <v>57</v>
      </c>
      <c r="J252" s="43" t="n">
        <v>621516</v>
      </c>
      <c r="K252" s="43" t="n">
        <v>79713</v>
      </c>
      <c r="L252" s="43" t="n">
        <v>2391</v>
      </c>
      <c r="M252" s="43" t="n">
        <v>696775</v>
      </c>
      <c r="N252" s="43" t="n">
        <v>6845</v>
      </c>
      <c r="O252" s="43" t="n">
        <v>221353</v>
      </c>
      <c r="P252" s="43" t="n">
        <v>209009</v>
      </c>
      <c r="Q252" s="43" t="n">
        <v>691936</v>
      </c>
      <c r="R252" s="43" t="n">
        <v>174</v>
      </c>
      <c r="S252" s="43" t="n">
        <v>127</v>
      </c>
      <c r="T252" s="44" t="n">
        <v>47</v>
      </c>
    </row>
    <row r="253" customFormat="false" ht="21.75" hidden="false" customHeight="true" outlineLevel="0" collapsed="false">
      <c r="B253" s="40"/>
      <c r="C253" s="41" t="s">
        <v>53</v>
      </c>
      <c r="D253" s="42" t="n">
        <v>33</v>
      </c>
      <c r="E253" s="43" t="n">
        <v>130</v>
      </c>
      <c r="F253" s="43" t="n">
        <v>16090</v>
      </c>
      <c r="G253" s="43" t="n">
        <v>16081</v>
      </c>
      <c r="H253" s="43" t="n">
        <v>439975</v>
      </c>
      <c r="I253" s="43" t="s">
        <v>57</v>
      </c>
      <c r="J253" s="43" t="n">
        <v>376342</v>
      </c>
      <c r="K253" s="43" t="n">
        <v>62710</v>
      </c>
      <c r="L253" s="43" t="n">
        <v>923</v>
      </c>
      <c r="M253" s="43" t="n">
        <v>436017</v>
      </c>
      <c r="N253" s="43" t="n">
        <v>3958</v>
      </c>
      <c r="O253" s="43" t="n">
        <v>89920</v>
      </c>
      <c r="P253" s="43" t="n">
        <v>28672</v>
      </c>
      <c r="Q253" s="43" t="n">
        <v>410230</v>
      </c>
      <c r="R253" s="43" t="n">
        <v>132</v>
      </c>
      <c r="S253" s="43" t="n">
        <v>100</v>
      </c>
      <c r="T253" s="44" t="n">
        <v>32</v>
      </c>
    </row>
    <row r="254" customFormat="false" ht="32.25" hidden="false" customHeight="true" outlineLevel="0" collapsed="false">
      <c r="B254" s="45" t="s">
        <v>137</v>
      </c>
      <c r="C254" s="41" t="s">
        <v>51</v>
      </c>
      <c r="D254" s="42" t="n">
        <v>164</v>
      </c>
      <c r="E254" s="43" t="n">
        <v>1071</v>
      </c>
      <c r="F254" s="43" t="n">
        <v>55847</v>
      </c>
      <c r="G254" s="43" t="n">
        <v>55741</v>
      </c>
      <c r="H254" s="43" t="n">
        <v>1512201</v>
      </c>
      <c r="I254" s="43" t="s">
        <v>57</v>
      </c>
      <c r="J254" s="43" t="n">
        <v>1350388</v>
      </c>
      <c r="K254" s="43" t="n">
        <v>156386</v>
      </c>
      <c r="L254" s="43" t="n">
        <v>5427</v>
      </c>
      <c r="M254" s="43" t="n">
        <v>1424667</v>
      </c>
      <c r="N254" s="43" t="n">
        <v>87534</v>
      </c>
      <c r="O254" s="43" t="n">
        <v>257013</v>
      </c>
      <c r="P254" s="43" t="n">
        <v>33413</v>
      </c>
      <c r="Q254" s="43" t="n">
        <v>1713072</v>
      </c>
      <c r="R254" s="43" t="n">
        <v>441</v>
      </c>
      <c r="S254" s="43" t="n">
        <v>294</v>
      </c>
      <c r="T254" s="44" t="n">
        <v>147</v>
      </c>
    </row>
    <row r="255" customFormat="false" ht="21.75" hidden="false" customHeight="true" outlineLevel="0" collapsed="false">
      <c r="B255" s="40"/>
      <c r="C255" s="41" t="s">
        <v>52</v>
      </c>
      <c r="D255" s="42" t="n">
        <v>169</v>
      </c>
      <c r="E255" s="43" t="n">
        <v>897</v>
      </c>
      <c r="F255" s="43" t="n">
        <v>43092</v>
      </c>
      <c r="G255" s="43" t="n">
        <v>42488</v>
      </c>
      <c r="H255" s="43" t="n">
        <v>963429</v>
      </c>
      <c r="I255" s="43" t="s">
        <v>57</v>
      </c>
      <c r="J255" s="43" t="n">
        <v>867946</v>
      </c>
      <c r="K255" s="43" t="n">
        <v>87705</v>
      </c>
      <c r="L255" s="43" t="n">
        <v>7778</v>
      </c>
      <c r="M255" s="43" t="n">
        <v>930195</v>
      </c>
      <c r="N255" s="43" t="n">
        <v>33234</v>
      </c>
      <c r="O255" s="43" t="n">
        <v>121911</v>
      </c>
      <c r="P255" s="43" t="n">
        <v>27949</v>
      </c>
      <c r="Q255" s="43" t="n">
        <v>1055440</v>
      </c>
      <c r="R255" s="43" t="n">
        <v>348</v>
      </c>
      <c r="S255" s="43" t="n">
        <v>225</v>
      </c>
      <c r="T255" s="44" t="n">
        <v>123</v>
      </c>
    </row>
    <row r="256" customFormat="false" ht="21.75" hidden="false" customHeight="true" outlineLevel="0" collapsed="false">
      <c r="B256" s="40"/>
      <c r="C256" s="41" t="s">
        <v>53</v>
      </c>
      <c r="D256" s="42" t="n">
        <v>185</v>
      </c>
      <c r="E256" s="43" t="n">
        <v>1013</v>
      </c>
      <c r="F256" s="43" t="n">
        <v>46528</v>
      </c>
      <c r="G256" s="43" t="n">
        <v>46127</v>
      </c>
      <c r="H256" s="43" t="n">
        <v>1136376</v>
      </c>
      <c r="I256" s="43" t="s">
        <v>57</v>
      </c>
      <c r="J256" s="43" t="n">
        <v>1030404</v>
      </c>
      <c r="K256" s="43" t="n">
        <v>95333</v>
      </c>
      <c r="L256" s="43" t="n">
        <v>10639</v>
      </c>
      <c r="M256" s="43" t="n">
        <v>1085630</v>
      </c>
      <c r="N256" s="43" t="n">
        <v>50746</v>
      </c>
      <c r="O256" s="43" t="n">
        <v>140592</v>
      </c>
      <c r="P256" s="43" t="n">
        <v>33513</v>
      </c>
      <c r="Q256" s="43" t="n">
        <v>1253460</v>
      </c>
      <c r="R256" s="43" t="n">
        <v>397</v>
      </c>
      <c r="S256" s="43" t="n">
        <v>268</v>
      </c>
      <c r="T256" s="44" t="n">
        <v>129</v>
      </c>
    </row>
    <row r="257" customFormat="false" ht="32.25" hidden="false" customHeight="true" outlineLevel="0" collapsed="false">
      <c r="B257" s="45" t="s">
        <v>138</v>
      </c>
      <c r="C257" s="41" t="s">
        <v>51</v>
      </c>
      <c r="D257" s="42" t="n">
        <v>292</v>
      </c>
      <c r="E257" s="43" t="n">
        <v>1943</v>
      </c>
      <c r="F257" s="43" t="n">
        <v>90936</v>
      </c>
      <c r="G257" s="43" t="n">
        <v>89874</v>
      </c>
      <c r="H257" s="43" t="n">
        <v>3586238</v>
      </c>
      <c r="I257" s="43" t="s">
        <v>57</v>
      </c>
      <c r="J257" s="43" t="n">
        <v>3202729</v>
      </c>
      <c r="K257" s="43" t="n">
        <v>270837</v>
      </c>
      <c r="L257" s="43" t="n">
        <v>112672</v>
      </c>
      <c r="M257" s="43" t="n">
        <v>3241810</v>
      </c>
      <c r="N257" s="43" t="n">
        <v>344428</v>
      </c>
      <c r="O257" s="43" t="n">
        <v>771545</v>
      </c>
      <c r="P257" s="43" t="n">
        <v>96016</v>
      </c>
      <c r="Q257" s="43" t="n">
        <v>3492414</v>
      </c>
      <c r="R257" s="43" t="n">
        <v>819</v>
      </c>
      <c r="S257" s="43" t="n">
        <v>575</v>
      </c>
      <c r="T257" s="44" t="n">
        <v>244</v>
      </c>
    </row>
    <row r="258" customFormat="false" ht="21.75" hidden="false" customHeight="true" outlineLevel="0" collapsed="false">
      <c r="B258" s="40"/>
      <c r="C258" s="41" t="s">
        <v>52</v>
      </c>
      <c r="D258" s="42" t="n">
        <v>306</v>
      </c>
      <c r="E258" s="43" t="n">
        <v>1859</v>
      </c>
      <c r="F258" s="43" t="n">
        <v>85782</v>
      </c>
      <c r="G258" s="43" t="n">
        <v>85519</v>
      </c>
      <c r="H258" s="43" t="n">
        <v>3704986</v>
      </c>
      <c r="I258" s="43" t="s">
        <v>57</v>
      </c>
      <c r="J258" s="43" t="n">
        <v>3227927</v>
      </c>
      <c r="K258" s="43" t="n">
        <v>386313</v>
      </c>
      <c r="L258" s="43" t="n">
        <v>90746</v>
      </c>
      <c r="M258" s="43" t="n">
        <v>3389787</v>
      </c>
      <c r="N258" s="43" t="n">
        <v>315199</v>
      </c>
      <c r="O258" s="43" t="n">
        <v>303238</v>
      </c>
      <c r="P258" s="43" t="n">
        <v>61134</v>
      </c>
      <c r="Q258" s="43" t="n">
        <v>3940412</v>
      </c>
      <c r="R258" s="43" t="n">
        <v>926</v>
      </c>
      <c r="S258" s="43" t="n">
        <v>691</v>
      </c>
      <c r="T258" s="44" t="n">
        <v>235</v>
      </c>
    </row>
    <row r="259" customFormat="false" ht="21.75" hidden="false" customHeight="true" outlineLevel="0" collapsed="false">
      <c r="B259" s="40"/>
      <c r="C259" s="41" t="s">
        <v>53</v>
      </c>
      <c r="D259" s="42" t="n">
        <v>334</v>
      </c>
      <c r="E259" s="43" t="n">
        <v>2184</v>
      </c>
      <c r="F259" s="43" t="n">
        <v>99614</v>
      </c>
      <c r="G259" s="43" t="n">
        <v>98669</v>
      </c>
      <c r="H259" s="43" t="n">
        <v>4329854</v>
      </c>
      <c r="I259" s="43" t="s">
        <v>57</v>
      </c>
      <c r="J259" s="43" t="n">
        <v>3766483</v>
      </c>
      <c r="K259" s="43" t="n">
        <v>381796</v>
      </c>
      <c r="L259" s="43" t="n">
        <v>181575</v>
      </c>
      <c r="M259" s="43" t="n">
        <v>4053404</v>
      </c>
      <c r="N259" s="43" t="n">
        <v>276450</v>
      </c>
      <c r="O259" s="43" t="n">
        <v>425156</v>
      </c>
      <c r="P259" s="43" t="n">
        <v>129372</v>
      </c>
      <c r="Q259" s="43" t="n">
        <v>4594974</v>
      </c>
      <c r="R259" s="43" t="n">
        <v>933</v>
      </c>
      <c r="S259" s="43" t="n">
        <v>682</v>
      </c>
      <c r="T259" s="44" t="n">
        <v>251</v>
      </c>
    </row>
    <row r="260" customFormat="false" ht="32.25" hidden="false" customHeight="true" outlineLevel="0" collapsed="false">
      <c r="B260" s="45" t="s">
        <v>139</v>
      </c>
      <c r="C260" s="41" t="s">
        <v>51</v>
      </c>
      <c r="D260" s="42" t="n">
        <v>10035</v>
      </c>
      <c r="E260" s="43" t="n">
        <v>136309</v>
      </c>
      <c r="F260" s="43" t="n">
        <v>3424915</v>
      </c>
      <c r="G260" s="43" t="n">
        <v>3266778</v>
      </c>
      <c r="H260" s="46" t="n">
        <v>342919263</v>
      </c>
      <c r="I260" s="43" t="n">
        <v>205082</v>
      </c>
      <c r="J260" s="43" t="n">
        <v>8653558</v>
      </c>
      <c r="K260" s="43" t="n">
        <v>325559777</v>
      </c>
      <c r="L260" s="43" t="n">
        <v>8500846</v>
      </c>
      <c r="M260" s="43" t="n">
        <v>337215417</v>
      </c>
      <c r="N260" s="43" t="n">
        <v>5703846</v>
      </c>
      <c r="O260" s="43" t="n">
        <v>52878566</v>
      </c>
      <c r="P260" s="43" t="n">
        <v>60931161</v>
      </c>
      <c r="Q260" s="43" t="n">
        <v>166229523</v>
      </c>
      <c r="R260" s="43" t="n">
        <v>28306</v>
      </c>
      <c r="S260" s="43" t="n">
        <v>23484</v>
      </c>
      <c r="T260" s="44" t="n">
        <v>4822</v>
      </c>
    </row>
    <row r="261" customFormat="false" ht="21.75" hidden="false" customHeight="true" outlineLevel="0" collapsed="false">
      <c r="B261" s="40"/>
      <c r="C261" s="41" t="s">
        <v>52</v>
      </c>
      <c r="D261" s="42" t="n">
        <v>10231</v>
      </c>
      <c r="E261" s="43" t="n">
        <v>138600</v>
      </c>
      <c r="F261" s="43" t="n">
        <v>3611721</v>
      </c>
      <c r="G261" s="43" t="n">
        <v>3408433</v>
      </c>
      <c r="H261" s="43" t="n">
        <v>316479741</v>
      </c>
      <c r="I261" s="43" t="n">
        <v>178019</v>
      </c>
      <c r="J261" s="43" t="n">
        <v>8559446</v>
      </c>
      <c r="K261" s="43" t="n">
        <v>299876083</v>
      </c>
      <c r="L261" s="43" t="n">
        <v>7866193</v>
      </c>
      <c r="M261" s="43" t="n">
        <v>312701424</v>
      </c>
      <c r="N261" s="43" t="n">
        <v>3778317</v>
      </c>
      <c r="O261" s="43" t="n">
        <v>33881681</v>
      </c>
      <c r="P261" s="43" t="n">
        <v>26306735</v>
      </c>
      <c r="Q261" s="43" t="n">
        <v>159749174</v>
      </c>
      <c r="R261" s="43" t="n">
        <v>28777</v>
      </c>
      <c r="S261" s="43" t="n">
        <v>22953</v>
      </c>
      <c r="T261" s="44" t="n">
        <v>5824</v>
      </c>
    </row>
    <row r="262" customFormat="false" ht="21.75" hidden="false" customHeight="true" outlineLevel="0" collapsed="false">
      <c r="B262" s="40"/>
      <c r="C262" s="41" t="s">
        <v>53</v>
      </c>
      <c r="D262" s="42" t="n">
        <v>10758</v>
      </c>
      <c r="E262" s="43" t="n">
        <v>151377</v>
      </c>
      <c r="F262" s="43" t="n">
        <v>3626450</v>
      </c>
      <c r="G262" s="43" t="n">
        <v>3516310</v>
      </c>
      <c r="H262" s="43" t="n">
        <v>325807101</v>
      </c>
      <c r="I262" s="43" t="n">
        <v>190514</v>
      </c>
      <c r="J262" s="43" t="n">
        <v>8221463</v>
      </c>
      <c r="K262" s="43" t="n">
        <v>309204295</v>
      </c>
      <c r="L262" s="43" t="n">
        <v>8190829</v>
      </c>
      <c r="M262" s="43" t="n">
        <v>321933804</v>
      </c>
      <c r="N262" s="43" t="n">
        <v>3873297</v>
      </c>
      <c r="O262" s="43" t="n">
        <v>44072774</v>
      </c>
      <c r="P262" s="43" t="n">
        <v>42451470</v>
      </c>
      <c r="Q262" s="43" t="n">
        <v>168446125</v>
      </c>
      <c r="R262" s="43" t="n">
        <v>31011</v>
      </c>
      <c r="S262" s="43" t="n">
        <v>24230</v>
      </c>
      <c r="T262" s="44" t="n">
        <v>6781</v>
      </c>
    </row>
    <row r="263" customFormat="false" ht="32.25" hidden="false" customHeight="true" outlineLevel="0" collapsed="false">
      <c r="B263" s="45" t="s">
        <v>140</v>
      </c>
      <c r="C263" s="41" t="s">
        <v>51</v>
      </c>
      <c r="D263" s="42" t="n">
        <v>6838</v>
      </c>
      <c r="E263" s="43" t="n">
        <v>63909</v>
      </c>
      <c r="F263" s="43" t="n">
        <v>1693873</v>
      </c>
      <c r="G263" s="43" t="n">
        <v>1654296</v>
      </c>
      <c r="H263" s="43" t="n">
        <v>281381146</v>
      </c>
      <c r="I263" s="43" t="n">
        <v>204953</v>
      </c>
      <c r="J263" s="43" t="n">
        <v>8344115</v>
      </c>
      <c r="K263" s="43" t="n">
        <v>267174370</v>
      </c>
      <c r="L263" s="43" t="n">
        <v>5657708</v>
      </c>
      <c r="M263" s="43" t="n">
        <v>277232103</v>
      </c>
      <c r="N263" s="43" t="n">
        <v>4149043</v>
      </c>
      <c r="O263" s="43" t="n">
        <v>52342521</v>
      </c>
      <c r="P263" s="43" t="n">
        <v>59288766</v>
      </c>
      <c r="Q263" s="43" t="n">
        <v>128822364</v>
      </c>
      <c r="R263" s="43" t="n">
        <v>22396</v>
      </c>
      <c r="S263" s="43" t="n">
        <v>18005</v>
      </c>
      <c r="T263" s="44" t="n">
        <v>4391</v>
      </c>
    </row>
    <row r="264" customFormat="false" ht="21.75" hidden="false" customHeight="true" outlineLevel="0" collapsed="false">
      <c r="B264" s="40"/>
      <c r="C264" s="41" t="s">
        <v>52</v>
      </c>
      <c r="D264" s="42" t="n">
        <v>6938</v>
      </c>
      <c r="E264" s="43" t="n">
        <v>65795</v>
      </c>
      <c r="F264" s="43" t="n">
        <v>1761927</v>
      </c>
      <c r="G264" s="43" t="n">
        <v>1729764</v>
      </c>
      <c r="H264" s="43" t="n">
        <v>253822620</v>
      </c>
      <c r="I264" s="43" t="n">
        <v>171375</v>
      </c>
      <c r="J264" s="43" t="n">
        <v>8316228</v>
      </c>
      <c r="K264" s="43" t="n">
        <v>241001871</v>
      </c>
      <c r="L264" s="43" t="n">
        <v>4333146</v>
      </c>
      <c r="M264" s="43" t="n">
        <v>251282532</v>
      </c>
      <c r="N264" s="43" t="n">
        <v>2540088</v>
      </c>
      <c r="O264" s="43" t="n">
        <v>33702508</v>
      </c>
      <c r="P264" s="43" t="n">
        <v>25747511</v>
      </c>
      <c r="Q264" s="43" t="n">
        <v>119135115</v>
      </c>
      <c r="R264" s="43" t="n">
        <v>23537</v>
      </c>
      <c r="S264" s="43" t="n">
        <v>18084</v>
      </c>
      <c r="T264" s="44" t="n">
        <v>5453</v>
      </c>
    </row>
    <row r="265" customFormat="false" ht="21.75" hidden="false" customHeight="true" outlineLevel="0" collapsed="false">
      <c r="B265" s="40"/>
      <c r="C265" s="41" t="s">
        <v>53</v>
      </c>
      <c r="D265" s="42" t="n">
        <v>7120</v>
      </c>
      <c r="E265" s="43" t="n">
        <v>67750</v>
      </c>
      <c r="F265" s="43" t="n">
        <v>1747150</v>
      </c>
      <c r="G265" s="43" t="n">
        <v>1720703</v>
      </c>
      <c r="H265" s="43" t="n">
        <v>257825924</v>
      </c>
      <c r="I265" s="43" t="n">
        <v>185335</v>
      </c>
      <c r="J265" s="43" t="n">
        <v>7950600</v>
      </c>
      <c r="K265" s="43" t="n">
        <v>245182727</v>
      </c>
      <c r="L265" s="43" t="n">
        <v>4507262</v>
      </c>
      <c r="M265" s="43" t="n">
        <v>255311203</v>
      </c>
      <c r="N265" s="43" t="n">
        <v>2514721</v>
      </c>
      <c r="O265" s="43" t="n">
        <v>43923832</v>
      </c>
      <c r="P265" s="43" t="n">
        <v>41543805</v>
      </c>
      <c r="Q265" s="43" t="n">
        <v>124444380</v>
      </c>
      <c r="R265" s="43" t="n">
        <v>25640</v>
      </c>
      <c r="S265" s="43" t="n">
        <v>19275</v>
      </c>
      <c r="T265" s="44" t="n">
        <v>6365</v>
      </c>
    </row>
    <row r="266" customFormat="false" ht="32.25" hidden="false" customHeight="true" outlineLevel="0" collapsed="false">
      <c r="B266" s="45" t="s">
        <v>141</v>
      </c>
      <c r="C266" s="41" t="s">
        <v>51</v>
      </c>
      <c r="D266" s="42" t="n">
        <v>205</v>
      </c>
      <c r="E266" s="43" t="n">
        <v>1067</v>
      </c>
      <c r="F266" s="43" t="n">
        <v>40620</v>
      </c>
      <c r="G266" s="43" t="n">
        <v>39324</v>
      </c>
      <c r="H266" s="43" t="n">
        <v>5589430</v>
      </c>
      <c r="I266" s="43" t="s">
        <v>57</v>
      </c>
      <c r="J266" s="43" t="n">
        <v>194610</v>
      </c>
      <c r="K266" s="43" t="n">
        <v>5368116</v>
      </c>
      <c r="L266" s="43" t="n">
        <v>26704</v>
      </c>
      <c r="M266" s="43" t="n">
        <v>5462234</v>
      </c>
      <c r="N266" s="43" t="n">
        <v>127196</v>
      </c>
      <c r="O266" s="43" t="n">
        <v>539341</v>
      </c>
      <c r="P266" s="43" t="n">
        <v>711498</v>
      </c>
      <c r="Q266" s="43" t="n">
        <v>3647931</v>
      </c>
      <c r="R266" s="43" t="n">
        <v>845</v>
      </c>
      <c r="S266" s="43" t="n">
        <v>662</v>
      </c>
      <c r="T266" s="44" t="n">
        <v>183</v>
      </c>
    </row>
    <row r="267" customFormat="false" ht="21.75" hidden="false" customHeight="true" outlineLevel="0" collapsed="false">
      <c r="B267" s="40"/>
      <c r="C267" s="41" t="s">
        <v>52</v>
      </c>
      <c r="D267" s="42" t="n">
        <v>179</v>
      </c>
      <c r="E267" s="43" t="n">
        <v>968</v>
      </c>
      <c r="F267" s="43" t="n">
        <v>33162</v>
      </c>
      <c r="G267" s="43" t="n">
        <v>33071</v>
      </c>
      <c r="H267" s="43" t="n">
        <v>3837717</v>
      </c>
      <c r="I267" s="43" t="s">
        <v>57</v>
      </c>
      <c r="J267" s="43" t="n">
        <v>139525</v>
      </c>
      <c r="K267" s="43" t="n">
        <v>3666547</v>
      </c>
      <c r="L267" s="43" t="n">
        <v>31645</v>
      </c>
      <c r="M267" s="43" t="n">
        <v>3773285</v>
      </c>
      <c r="N267" s="43" t="n">
        <v>64432</v>
      </c>
      <c r="O267" s="43" t="n">
        <v>197906</v>
      </c>
      <c r="P267" s="43" t="n">
        <v>341249</v>
      </c>
      <c r="Q267" s="43" t="n">
        <v>2751764</v>
      </c>
      <c r="R267" s="43" t="n">
        <v>782</v>
      </c>
      <c r="S267" s="43" t="n">
        <v>596</v>
      </c>
      <c r="T267" s="44" t="n">
        <v>186</v>
      </c>
    </row>
    <row r="268" customFormat="false" ht="21.75" hidden="false" customHeight="true" outlineLevel="0" collapsed="false">
      <c r="B268" s="40"/>
      <c r="C268" s="41" t="s">
        <v>53</v>
      </c>
      <c r="D268" s="42" t="n">
        <v>166</v>
      </c>
      <c r="E268" s="43" t="n">
        <v>906</v>
      </c>
      <c r="F268" s="43" t="n">
        <v>28976</v>
      </c>
      <c r="G268" s="43" t="n">
        <v>28607</v>
      </c>
      <c r="H268" s="43" t="n">
        <v>3637864</v>
      </c>
      <c r="I268" s="43" t="s">
        <v>57</v>
      </c>
      <c r="J268" s="43" t="n">
        <v>92738</v>
      </c>
      <c r="K268" s="43" t="n">
        <v>3513677</v>
      </c>
      <c r="L268" s="43" t="n">
        <v>31449</v>
      </c>
      <c r="M268" s="43" t="n">
        <v>3588729</v>
      </c>
      <c r="N268" s="43" t="n">
        <v>49135</v>
      </c>
      <c r="O268" s="43" t="n">
        <v>185036</v>
      </c>
      <c r="P268" s="43" t="n">
        <v>363721</v>
      </c>
      <c r="Q268" s="43" t="n">
        <v>2384364</v>
      </c>
      <c r="R268" s="43" t="n">
        <v>673</v>
      </c>
      <c r="S268" s="43" t="n">
        <v>511</v>
      </c>
      <c r="T268" s="44" t="n">
        <v>162</v>
      </c>
    </row>
    <row r="269" customFormat="false" ht="32.25" hidden="false" customHeight="true" outlineLevel="0" collapsed="false">
      <c r="B269" s="45" t="s">
        <v>142</v>
      </c>
      <c r="C269" s="41" t="s">
        <v>51</v>
      </c>
      <c r="D269" s="42" t="n">
        <v>554</v>
      </c>
      <c r="E269" s="43" t="n">
        <v>4627</v>
      </c>
      <c r="F269" s="43" t="n">
        <v>169723</v>
      </c>
      <c r="G269" s="43" t="n">
        <v>153149</v>
      </c>
      <c r="H269" s="43" t="n">
        <v>7364174</v>
      </c>
      <c r="I269" s="43" t="s">
        <v>57</v>
      </c>
      <c r="J269" s="43" t="n">
        <v>358434</v>
      </c>
      <c r="K269" s="43" t="n">
        <v>6939885</v>
      </c>
      <c r="L269" s="43" t="n">
        <v>65855</v>
      </c>
      <c r="M269" s="43" t="n">
        <v>7126477</v>
      </c>
      <c r="N269" s="43" t="n">
        <v>237697</v>
      </c>
      <c r="O269" s="43" t="n">
        <v>211188</v>
      </c>
      <c r="P269" s="43" t="n">
        <v>527008</v>
      </c>
      <c r="Q269" s="43" t="n">
        <v>5996777</v>
      </c>
      <c r="R269" s="43" t="n">
        <v>1430</v>
      </c>
      <c r="S269" s="43" t="n">
        <v>1248</v>
      </c>
      <c r="T269" s="44" t="n">
        <v>182</v>
      </c>
    </row>
    <row r="270" customFormat="false" ht="21.75" hidden="false" customHeight="true" outlineLevel="0" collapsed="false">
      <c r="B270" s="40"/>
      <c r="C270" s="41" t="s">
        <v>52</v>
      </c>
      <c r="D270" s="42" t="n">
        <v>552</v>
      </c>
      <c r="E270" s="43" t="n">
        <v>4423</v>
      </c>
      <c r="F270" s="43" t="n">
        <v>156791</v>
      </c>
      <c r="G270" s="43" t="n">
        <v>146185</v>
      </c>
      <c r="H270" s="43" t="n">
        <v>6362315</v>
      </c>
      <c r="I270" s="43" t="s">
        <v>57</v>
      </c>
      <c r="J270" s="43" t="n">
        <v>112690</v>
      </c>
      <c r="K270" s="43" t="n">
        <v>6205310</v>
      </c>
      <c r="L270" s="43" t="n">
        <v>44315</v>
      </c>
      <c r="M270" s="43" t="n">
        <v>6248825</v>
      </c>
      <c r="N270" s="43" t="n">
        <v>113490</v>
      </c>
      <c r="O270" s="43" t="n">
        <v>56408</v>
      </c>
      <c r="P270" s="43" t="n">
        <v>314415</v>
      </c>
      <c r="Q270" s="43" t="n">
        <v>5318268</v>
      </c>
      <c r="R270" s="43" t="n">
        <v>1263</v>
      </c>
      <c r="S270" s="43" t="n">
        <v>1039</v>
      </c>
      <c r="T270" s="44" t="n">
        <v>224</v>
      </c>
    </row>
    <row r="271" customFormat="false" ht="21.75" hidden="false" customHeight="true" outlineLevel="0" collapsed="false">
      <c r="B271" s="40"/>
      <c r="C271" s="41" t="s">
        <v>53</v>
      </c>
      <c r="D271" s="42" t="n">
        <v>546</v>
      </c>
      <c r="E271" s="43" t="n">
        <v>4551</v>
      </c>
      <c r="F271" s="43" t="n">
        <v>155298</v>
      </c>
      <c r="G271" s="43" t="n">
        <v>145998</v>
      </c>
      <c r="H271" s="43" t="n">
        <v>6445652</v>
      </c>
      <c r="I271" s="43" t="s">
        <v>57</v>
      </c>
      <c r="J271" s="43" t="n">
        <v>273709</v>
      </c>
      <c r="K271" s="43" t="n">
        <v>6120322</v>
      </c>
      <c r="L271" s="43" t="n">
        <v>51621</v>
      </c>
      <c r="M271" s="43" t="n">
        <v>6325442</v>
      </c>
      <c r="N271" s="43" t="n">
        <v>120210</v>
      </c>
      <c r="O271" s="43" t="n">
        <v>78287</v>
      </c>
      <c r="P271" s="43" t="n">
        <v>446312</v>
      </c>
      <c r="Q271" s="43" t="n">
        <v>5383864</v>
      </c>
      <c r="R271" s="43" t="n">
        <v>1429</v>
      </c>
      <c r="S271" s="43" t="n">
        <v>1153</v>
      </c>
      <c r="T271" s="44" t="n">
        <v>276</v>
      </c>
    </row>
    <row r="272" customFormat="false" ht="32.25" hidden="false" customHeight="true" outlineLevel="0" collapsed="false">
      <c r="B272" s="45" t="s">
        <v>143</v>
      </c>
      <c r="C272" s="41" t="s">
        <v>51</v>
      </c>
      <c r="D272" s="42" t="n">
        <v>547</v>
      </c>
      <c r="E272" s="43" t="n">
        <v>2963</v>
      </c>
      <c r="F272" s="43" t="n">
        <v>92642</v>
      </c>
      <c r="G272" s="43" t="n">
        <v>90182</v>
      </c>
      <c r="H272" s="43" t="n">
        <v>12756903</v>
      </c>
      <c r="I272" s="43" t="s">
        <v>57</v>
      </c>
      <c r="J272" s="43" t="n">
        <v>553220</v>
      </c>
      <c r="K272" s="43" t="n">
        <v>11959961</v>
      </c>
      <c r="L272" s="43" t="n">
        <v>243722</v>
      </c>
      <c r="M272" s="43" t="n">
        <v>12544868</v>
      </c>
      <c r="N272" s="43" t="n">
        <v>212035</v>
      </c>
      <c r="O272" s="43" t="n">
        <v>556428</v>
      </c>
      <c r="P272" s="43" t="n">
        <v>1705799</v>
      </c>
      <c r="Q272" s="43" t="n">
        <v>3338110</v>
      </c>
      <c r="R272" s="43" t="n">
        <v>1194</v>
      </c>
      <c r="S272" s="43" t="n">
        <v>1050</v>
      </c>
      <c r="T272" s="44" t="n">
        <v>144</v>
      </c>
    </row>
    <row r="273" customFormat="false" ht="21.75" hidden="false" customHeight="true" outlineLevel="0" collapsed="false">
      <c r="B273" s="40"/>
      <c r="C273" s="41" t="s">
        <v>52</v>
      </c>
      <c r="D273" s="42" t="n">
        <v>571</v>
      </c>
      <c r="E273" s="43" t="n">
        <v>3688</v>
      </c>
      <c r="F273" s="43" t="n">
        <v>111616</v>
      </c>
      <c r="G273" s="43" t="n">
        <v>108143</v>
      </c>
      <c r="H273" s="43" t="n">
        <v>14012341</v>
      </c>
      <c r="I273" s="43" t="s">
        <v>57</v>
      </c>
      <c r="J273" s="43" t="n">
        <v>796390</v>
      </c>
      <c r="K273" s="43" t="n">
        <v>13027207</v>
      </c>
      <c r="L273" s="43" t="n">
        <v>188744</v>
      </c>
      <c r="M273" s="43" t="n">
        <v>13863096</v>
      </c>
      <c r="N273" s="43" t="n">
        <v>149245</v>
      </c>
      <c r="O273" s="43" t="n">
        <v>161080</v>
      </c>
      <c r="P273" s="43" t="n">
        <v>839476</v>
      </c>
      <c r="Q273" s="43" t="n">
        <v>3991884</v>
      </c>
      <c r="R273" s="43" t="n">
        <v>1395</v>
      </c>
      <c r="S273" s="43" t="n">
        <v>1206</v>
      </c>
      <c r="T273" s="44" t="n">
        <v>189</v>
      </c>
    </row>
    <row r="274" customFormat="false" ht="21.75" hidden="false" customHeight="true" outlineLevel="0" collapsed="false">
      <c r="B274" s="40"/>
      <c r="C274" s="41" t="s">
        <v>53</v>
      </c>
      <c r="D274" s="42" t="n">
        <v>587</v>
      </c>
      <c r="E274" s="43" t="n">
        <v>3383</v>
      </c>
      <c r="F274" s="43" t="n">
        <v>104597</v>
      </c>
      <c r="G274" s="43" t="n">
        <v>102877</v>
      </c>
      <c r="H274" s="43" t="n">
        <v>13455418</v>
      </c>
      <c r="I274" s="43" t="n">
        <v>12562</v>
      </c>
      <c r="J274" s="43" t="n">
        <v>641465</v>
      </c>
      <c r="K274" s="43" t="n">
        <v>12587062</v>
      </c>
      <c r="L274" s="43" t="n">
        <v>214329</v>
      </c>
      <c r="M274" s="43" t="n">
        <v>13375432</v>
      </c>
      <c r="N274" s="43" t="n">
        <v>79986</v>
      </c>
      <c r="O274" s="43" t="n">
        <v>174711</v>
      </c>
      <c r="P274" s="43" t="n">
        <v>958652</v>
      </c>
      <c r="Q274" s="43" t="n">
        <v>3844374</v>
      </c>
      <c r="R274" s="43" t="n">
        <v>1391</v>
      </c>
      <c r="S274" s="43" t="n">
        <v>1190</v>
      </c>
      <c r="T274" s="44" t="n">
        <v>201</v>
      </c>
    </row>
    <row r="275" customFormat="false" ht="32.25" hidden="false" customHeight="true" outlineLevel="0" collapsed="false">
      <c r="B275" s="45" t="s">
        <v>144</v>
      </c>
      <c r="C275" s="41" t="s">
        <v>51</v>
      </c>
      <c r="D275" s="42" t="n">
        <v>573</v>
      </c>
      <c r="E275" s="43" t="n">
        <v>5506</v>
      </c>
      <c r="F275" s="43" t="n">
        <v>146244</v>
      </c>
      <c r="G275" s="43" t="n">
        <v>142031</v>
      </c>
      <c r="H275" s="43" t="n">
        <v>14538736</v>
      </c>
      <c r="I275" s="43" t="s">
        <v>57</v>
      </c>
      <c r="J275" s="43" t="n">
        <v>720407</v>
      </c>
      <c r="K275" s="43" t="n">
        <v>13719795</v>
      </c>
      <c r="L275" s="43" t="n">
        <v>98534</v>
      </c>
      <c r="M275" s="43" t="n">
        <v>14363550</v>
      </c>
      <c r="N275" s="43" t="n">
        <v>175186</v>
      </c>
      <c r="O275" s="43" t="n">
        <v>242638</v>
      </c>
      <c r="P275" s="43" t="n">
        <v>726119</v>
      </c>
      <c r="Q275" s="43" t="n">
        <v>6615114</v>
      </c>
      <c r="R275" s="43" t="n">
        <v>1303</v>
      </c>
      <c r="S275" s="43" t="n">
        <v>1185</v>
      </c>
      <c r="T275" s="44" t="n">
        <v>118</v>
      </c>
    </row>
    <row r="276" customFormat="false" ht="21.75" hidden="false" customHeight="true" outlineLevel="0" collapsed="false">
      <c r="B276" s="40"/>
      <c r="C276" s="41" t="s">
        <v>52</v>
      </c>
      <c r="D276" s="42" t="n">
        <v>558</v>
      </c>
      <c r="E276" s="43" t="n">
        <v>5499</v>
      </c>
      <c r="F276" s="43" t="n">
        <v>156487</v>
      </c>
      <c r="G276" s="43" t="n">
        <v>152032</v>
      </c>
      <c r="H276" s="43" t="n">
        <v>15653980</v>
      </c>
      <c r="I276" s="43" t="s">
        <v>57</v>
      </c>
      <c r="J276" s="43" t="n">
        <v>679464</v>
      </c>
      <c r="K276" s="43" t="n">
        <v>14823458</v>
      </c>
      <c r="L276" s="43" t="n">
        <v>151058</v>
      </c>
      <c r="M276" s="43" t="n">
        <v>15479218</v>
      </c>
      <c r="N276" s="43" t="n">
        <v>174762</v>
      </c>
      <c r="O276" s="43" t="n">
        <v>167917</v>
      </c>
      <c r="P276" s="43" t="n">
        <v>455348</v>
      </c>
      <c r="Q276" s="43" t="n">
        <v>6204253</v>
      </c>
      <c r="R276" s="43" t="n">
        <v>1294</v>
      </c>
      <c r="S276" s="43" t="n">
        <v>1173</v>
      </c>
      <c r="T276" s="44" t="n">
        <v>121</v>
      </c>
    </row>
    <row r="277" customFormat="false" ht="21.75" hidden="false" customHeight="true" outlineLevel="0" collapsed="false">
      <c r="B277" s="40"/>
      <c r="C277" s="41" t="s">
        <v>53</v>
      </c>
      <c r="D277" s="42" t="n">
        <v>583</v>
      </c>
      <c r="E277" s="43" t="n">
        <v>6018</v>
      </c>
      <c r="F277" s="43" t="n">
        <v>152945</v>
      </c>
      <c r="G277" s="43" t="n">
        <v>150493</v>
      </c>
      <c r="H277" s="43" t="n">
        <v>15885837</v>
      </c>
      <c r="I277" s="43" t="s">
        <v>57</v>
      </c>
      <c r="J277" s="43" t="n">
        <v>649232</v>
      </c>
      <c r="K277" s="43" t="n">
        <v>15131374</v>
      </c>
      <c r="L277" s="43" t="n">
        <v>105231</v>
      </c>
      <c r="M277" s="43" t="n">
        <v>15753492</v>
      </c>
      <c r="N277" s="43" t="n">
        <v>132345</v>
      </c>
      <c r="O277" s="43" t="n">
        <v>178542</v>
      </c>
      <c r="P277" s="43" t="n">
        <v>484241</v>
      </c>
      <c r="Q277" s="43" t="n">
        <v>6154985</v>
      </c>
      <c r="R277" s="43" t="n">
        <v>1244</v>
      </c>
      <c r="S277" s="43" t="n">
        <v>1134</v>
      </c>
      <c r="T277" s="44" t="n">
        <v>110</v>
      </c>
    </row>
    <row r="278" customFormat="false" ht="32.25" hidden="false" customHeight="true" outlineLevel="0" collapsed="false">
      <c r="B278" s="45" t="s">
        <v>145</v>
      </c>
      <c r="C278" s="41" t="s">
        <v>51</v>
      </c>
      <c r="D278" s="42" t="n">
        <v>546</v>
      </c>
      <c r="E278" s="43" t="n">
        <v>4568</v>
      </c>
      <c r="F278" s="43" t="n">
        <v>89347</v>
      </c>
      <c r="G278" s="43" t="n">
        <v>87314</v>
      </c>
      <c r="H278" s="43" t="n">
        <v>9274963</v>
      </c>
      <c r="I278" s="43" t="n">
        <v>35379</v>
      </c>
      <c r="J278" s="43" t="n">
        <v>413046</v>
      </c>
      <c r="K278" s="43" t="n">
        <v>7997843</v>
      </c>
      <c r="L278" s="43" t="n">
        <v>828695</v>
      </c>
      <c r="M278" s="43" t="n">
        <v>9023525</v>
      </c>
      <c r="N278" s="43" t="n">
        <v>251438</v>
      </c>
      <c r="O278" s="43" t="n">
        <v>35681</v>
      </c>
      <c r="P278" s="43" t="n">
        <v>453251</v>
      </c>
      <c r="Q278" s="43" t="n">
        <v>5409066</v>
      </c>
      <c r="R278" s="43" t="n">
        <v>1468</v>
      </c>
      <c r="S278" s="43" t="n">
        <v>1400</v>
      </c>
      <c r="T278" s="44" t="n">
        <v>68</v>
      </c>
    </row>
    <row r="279" customFormat="false" ht="21.75" hidden="false" customHeight="true" outlineLevel="0" collapsed="false">
      <c r="B279" s="40"/>
      <c r="C279" s="41" t="s">
        <v>52</v>
      </c>
      <c r="D279" s="42" t="n">
        <v>591</v>
      </c>
      <c r="E279" s="43" t="n">
        <v>5243</v>
      </c>
      <c r="F279" s="43" t="n">
        <v>112208</v>
      </c>
      <c r="G279" s="43" t="n">
        <v>111648</v>
      </c>
      <c r="H279" s="43" t="n">
        <v>11263257</v>
      </c>
      <c r="I279" s="43" t="n">
        <v>23551</v>
      </c>
      <c r="J279" s="43" t="n">
        <v>905636</v>
      </c>
      <c r="K279" s="43" t="n">
        <v>9400931</v>
      </c>
      <c r="L279" s="43" t="n">
        <v>933139</v>
      </c>
      <c r="M279" s="43" t="n">
        <v>11112477</v>
      </c>
      <c r="N279" s="43" t="n">
        <v>150780</v>
      </c>
      <c r="O279" s="43" t="n">
        <v>161727</v>
      </c>
      <c r="P279" s="43" t="n">
        <v>260211</v>
      </c>
      <c r="Q279" s="43" t="n">
        <v>7406883</v>
      </c>
      <c r="R279" s="43" t="n">
        <v>1694</v>
      </c>
      <c r="S279" s="43" t="n">
        <v>1588</v>
      </c>
      <c r="T279" s="44" t="n">
        <v>106</v>
      </c>
    </row>
    <row r="280" customFormat="false" ht="21.75" hidden="false" customHeight="true" outlineLevel="0" collapsed="false">
      <c r="B280" s="40"/>
      <c r="C280" s="41" t="s">
        <v>53</v>
      </c>
      <c r="D280" s="42" t="n">
        <v>610</v>
      </c>
      <c r="E280" s="43" t="n">
        <v>5266</v>
      </c>
      <c r="F280" s="43" t="n">
        <v>101384</v>
      </c>
      <c r="G280" s="43" t="n">
        <v>100527</v>
      </c>
      <c r="H280" s="43" t="n">
        <v>10494997</v>
      </c>
      <c r="I280" s="43" t="n">
        <v>35581</v>
      </c>
      <c r="J280" s="43" t="n">
        <v>471000</v>
      </c>
      <c r="K280" s="43" t="n">
        <v>8985538</v>
      </c>
      <c r="L280" s="43" t="n">
        <v>1002878</v>
      </c>
      <c r="M280" s="43" t="n">
        <v>10363088</v>
      </c>
      <c r="N280" s="43" t="n">
        <v>131909</v>
      </c>
      <c r="O280" s="43" t="n">
        <v>35707</v>
      </c>
      <c r="P280" s="43" t="n">
        <v>241768</v>
      </c>
      <c r="Q280" s="43" t="n">
        <v>6883083</v>
      </c>
      <c r="R280" s="43" t="n">
        <v>1631</v>
      </c>
      <c r="S280" s="43" t="n">
        <v>1534</v>
      </c>
      <c r="T280" s="44" t="n">
        <v>97</v>
      </c>
    </row>
    <row r="281" customFormat="false" ht="32.25" hidden="false" customHeight="true" outlineLevel="0" collapsed="false">
      <c r="B281" s="45" t="s">
        <v>146</v>
      </c>
      <c r="C281" s="41" t="s">
        <v>51</v>
      </c>
      <c r="D281" s="42" t="n">
        <v>365</v>
      </c>
      <c r="E281" s="43" t="n">
        <v>3070</v>
      </c>
      <c r="F281" s="43" t="n">
        <v>63975</v>
      </c>
      <c r="G281" s="43" t="n">
        <v>63796</v>
      </c>
      <c r="H281" s="43" t="n">
        <v>9563150</v>
      </c>
      <c r="I281" s="43" t="s">
        <v>57</v>
      </c>
      <c r="J281" s="43" t="n">
        <v>621989</v>
      </c>
      <c r="K281" s="43" t="n">
        <v>8789611</v>
      </c>
      <c r="L281" s="43" t="n">
        <v>151550</v>
      </c>
      <c r="M281" s="43" t="n">
        <v>9397310</v>
      </c>
      <c r="N281" s="43" t="n">
        <v>165840</v>
      </c>
      <c r="O281" s="43" t="n">
        <v>593296</v>
      </c>
      <c r="P281" s="43" t="n">
        <v>734970</v>
      </c>
      <c r="Q281" s="43" t="n">
        <v>4953038</v>
      </c>
      <c r="R281" s="43" t="n">
        <v>1210</v>
      </c>
      <c r="S281" s="43" t="n">
        <v>1025</v>
      </c>
      <c r="T281" s="44" t="n">
        <v>185</v>
      </c>
    </row>
    <row r="282" customFormat="false" ht="21.75" hidden="false" customHeight="true" outlineLevel="0" collapsed="false">
      <c r="B282" s="40"/>
      <c r="C282" s="41" t="s">
        <v>52</v>
      </c>
      <c r="D282" s="42" t="n">
        <v>389</v>
      </c>
      <c r="E282" s="43" t="n">
        <v>3208</v>
      </c>
      <c r="F282" s="43" t="n">
        <v>64212</v>
      </c>
      <c r="G282" s="43" t="n">
        <v>64087</v>
      </c>
      <c r="H282" s="43" t="n">
        <v>8407861</v>
      </c>
      <c r="I282" s="43" t="s">
        <v>57</v>
      </c>
      <c r="J282" s="43" t="n">
        <v>428174</v>
      </c>
      <c r="K282" s="43" t="n">
        <v>7877833</v>
      </c>
      <c r="L282" s="43" t="n">
        <v>101854</v>
      </c>
      <c r="M282" s="43" t="n">
        <v>8284200</v>
      </c>
      <c r="N282" s="43" t="n">
        <v>123661</v>
      </c>
      <c r="O282" s="43" t="n">
        <v>513353</v>
      </c>
      <c r="P282" s="43" t="n">
        <v>450708</v>
      </c>
      <c r="Q282" s="43" t="n">
        <v>4452233</v>
      </c>
      <c r="R282" s="43" t="n">
        <v>1229</v>
      </c>
      <c r="S282" s="43" t="n">
        <v>1038</v>
      </c>
      <c r="T282" s="44" t="n">
        <v>191</v>
      </c>
    </row>
    <row r="283" customFormat="false" ht="21.75" hidden="false" customHeight="true" outlineLevel="0" collapsed="false">
      <c r="B283" s="40"/>
      <c r="C283" s="41" t="s">
        <v>53</v>
      </c>
      <c r="D283" s="42" t="n">
        <v>409</v>
      </c>
      <c r="E283" s="43" t="n">
        <v>3521</v>
      </c>
      <c r="F283" s="43" t="n">
        <v>75682</v>
      </c>
      <c r="G283" s="43" t="n">
        <v>75510</v>
      </c>
      <c r="H283" s="43" t="n">
        <v>9693397</v>
      </c>
      <c r="I283" s="43" t="s">
        <v>57</v>
      </c>
      <c r="J283" s="43" t="n">
        <v>780164</v>
      </c>
      <c r="K283" s="43" t="n">
        <v>8788066</v>
      </c>
      <c r="L283" s="43" t="n">
        <v>125167</v>
      </c>
      <c r="M283" s="43" t="n">
        <v>9552958</v>
      </c>
      <c r="N283" s="43" t="n">
        <v>140439</v>
      </c>
      <c r="O283" s="43" t="n">
        <v>765285</v>
      </c>
      <c r="P283" s="43" t="n">
        <v>594810</v>
      </c>
      <c r="Q283" s="43" t="n">
        <v>5874743</v>
      </c>
      <c r="R283" s="43" t="n">
        <v>1625</v>
      </c>
      <c r="S283" s="43" t="n">
        <v>1397</v>
      </c>
      <c r="T283" s="44" t="n">
        <v>228</v>
      </c>
    </row>
    <row r="284" customFormat="false" ht="32.25" hidden="false" customHeight="true" outlineLevel="0" collapsed="false">
      <c r="B284" s="45" t="s">
        <v>147</v>
      </c>
      <c r="C284" s="41" t="s">
        <v>51</v>
      </c>
      <c r="D284" s="42" t="n">
        <v>585</v>
      </c>
      <c r="E284" s="43" t="n">
        <v>7423</v>
      </c>
      <c r="F284" s="43" t="n">
        <v>159325</v>
      </c>
      <c r="G284" s="43" t="n">
        <v>155656</v>
      </c>
      <c r="H284" s="43" t="n">
        <v>93311896</v>
      </c>
      <c r="I284" s="43" t="n">
        <v>169237</v>
      </c>
      <c r="J284" s="43" t="n">
        <v>703300</v>
      </c>
      <c r="K284" s="43" t="n">
        <v>91625800</v>
      </c>
      <c r="L284" s="43" t="n">
        <v>813559</v>
      </c>
      <c r="M284" s="43" t="n">
        <v>92421369</v>
      </c>
      <c r="N284" s="43" t="n">
        <v>890527</v>
      </c>
      <c r="O284" s="43" t="n">
        <v>27918765</v>
      </c>
      <c r="P284" s="43" t="n">
        <v>33858212</v>
      </c>
      <c r="Q284" s="43" t="n">
        <v>40921017</v>
      </c>
      <c r="R284" s="43" t="n">
        <v>5861</v>
      </c>
      <c r="S284" s="43" t="n">
        <v>4393</v>
      </c>
      <c r="T284" s="44" t="n">
        <v>1468</v>
      </c>
    </row>
    <row r="285" customFormat="false" ht="21.75" hidden="false" customHeight="true" outlineLevel="0" collapsed="false">
      <c r="B285" s="40"/>
      <c r="C285" s="41" t="s">
        <v>52</v>
      </c>
      <c r="D285" s="42" t="n">
        <v>632</v>
      </c>
      <c r="E285" s="43" t="n">
        <v>8116</v>
      </c>
      <c r="F285" s="43" t="n">
        <v>169745</v>
      </c>
      <c r="G285" s="43" t="n">
        <v>167010</v>
      </c>
      <c r="H285" s="43" t="n">
        <v>79388814</v>
      </c>
      <c r="I285" s="43" t="n">
        <v>147824</v>
      </c>
      <c r="J285" s="43" t="n">
        <v>1005928</v>
      </c>
      <c r="K285" s="43" t="n">
        <v>77604711</v>
      </c>
      <c r="L285" s="43" t="n">
        <v>630351</v>
      </c>
      <c r="M285" s="43" t="n">
        <v>78795990</v>
      </c>
      <c r="N285" s="43" t="n">
        <v>592824</v>
      </c>
      <c r="O285" s="43" t="n">
        <v>15676658</v>
      </c>
      <c r="P285" s="43" t="n">
        <v>15377605</v>
      </c>
      <c r="Q285" s="43" t="n">
        <v>33892070</v>
      </c>
      <c r="R285" s="43" t="n">
        <v>5771</v>
      </c>
      <c r="S285" s="43" t="n">
        <v>4172</v>
      </c>
      <c r="T285" s="44" t="n">
        <v>1599</v>
      </c>
    </row>
    <row r="286" customFormat="false" ht="21.75" hidden="false" customHeight="true" outlineLevel="0" collapsed="false">
      <c r="B286" s="40"/>
      <c r="C286" s="41" t="s">
        <v>53</v>
      </c>
      <c r="D286" s="42" t="n">
        <v>636</v>
      </c>
      <c r="E286" s="43" t="n">
        <v>8116</v>
      </c>
      <c r="F286" s="43" t="n">
        <v>171811</v>
      </c>
      <c r="G286" s="43" t="n">
        <v>169032</v>
      </c>
      <c r="H286" s="43" t="n">
        <v>107387851</v>
      </c>
      <c r="I286" s="43" t="n">
        <v>134308</v>
      </c>
      <c r="J286" s="43" t="n">
        <v>425894</v>
      </c>
      <c r="K286" s="43" t="n">
        <v>105675284</v>
      </c>
      <c r="L286" s="43" t="n">
        <v>1152365</v>
      </c>
      <c r="M286" s="43" t="n">
        <v>106924165</v>
      </c>
      <c r="N286" s="43" t="n">
        <v>463686</v>
      </c>
      <c r="O286" s="43" t="n">
        <v>32397021</v>
      </c>
      <c r="P286" s="43" t="n">
        <v>29493539</v>
      </c>
      <c r="Q286" s="43" t="n">
        <v>42592747</v>
      </c>
      <c r="R286" s="43" t="n">
        <v>8486</v>
      </c>
      <c r="S286" s="43" t="n">
        <v>5234</v>
      </c>
      <c r="T286" s="44" t="n">
        <v>3252</v>
      </c>
    </row>
    <row r="287" customFormat="false" ht="32.25" hidden="false" customHeight="true" outlineLevel="0" collapsed="false">
      <c r="B287" s="45" t="s">
        <v>148</v>
      </c>
      <c r="C287" s="41" t="s">
        <v>51</v>
      </c>
      <c r="D287" s="42" t="n">
        <v>39</v>
      </c>
      <c r="E287" s="43" t="n">
        <v>301</v>
      </c>
      <c r="F287" s="43" t="n">
        <v>4759</v>
      </c>
      <c r="G287" s="43" t="n">
        <v>4702</v>
      </c>
      <c r="H287" s="43" t="n">
        <v>439200</v>
      </c>
      <c r="I287" s="43" t="s">
        <v>57</v>
      </c>
      <c r="J287" s="43" t="n">
        <v>25613</v>
      </c>
      <c r="K287" s="43" t="n">
        <v>405180</v>
      </c>
      <c r="L287" s="43" t="n">
        <v>8407</v>
      </c>
      <c r="M287" s="43" t="n">
        <v>429203</v>
      </c>
      <c r="N287" s="43" t="n">
        <v>9997</v>
      </c>
      <c r="O287" s="43" t="n">
        <v>2688</v>
      </c>
      <c r="P287" s="43" t="n">
        <v>7147</v>
      </c>
      <c r="Q287" s="43" t="n">
        <v>222675</v>
      </c>
      <c r="R287" s="43" t="n">
        <v>48</v>
      </c>
      <c r="S287" s="43" t="n">
        <v>46</v>
      </c>
      <c r="T287" s="44" t="n">
        <v>2</v>
      </c>
    </row>
    <row r="288" customFormat="false" ht="21.75" hidden="false" customHeight="true" outlineLevel="0" collapsed="false">
      <c r="B288" s="40"/>
      <c r="C288" s="41" t="s">
        <v>52</v>
      </c>
      <c r="D288" s="42" t="n">
        <v>41</v>
      </c>
      <c r="E288" s="43" t="n">
        <v>276</v>
      </c>
      <c r="F288" s="43" t="n">
        <v>6109</v>
      </c>
      <c r="G288" s="43" t="n">
        <v>6058</v>
      </c>
      <c r="H288" s="43" t="n">
        <v>411262</v>
      </c>
      <c r="I288" s="43" t="s">
        <v>57</v>
      </c>
      <c r="J288" s="43" t="n">
        <v>23034</v>
      </c>
      <c r="K288" s="43" t="n">
        <v>366582</v>
      </c>
      <c r="L288" s="43" t="n">
        <v>21646</v>
      </c>
      <c r="M288" s="43" t="n">
        <v>404607</v>
      </c>
      <c r="N288" s="43" t="n">
        <v>6655</v>
      </c>
      <c r="O288" s="43" t="n">
        <v>428</v>
      </c>
      <c r="P288" s="43" t="n">
        <v>1082</v>
      </c>
      <c r="Q288" s="43" t="n">
        <v>258971</v>
      </c>
      <c r="R288" s="43" t="n">
        <v>52</v>
      </c>
      <c r="S288" s="43" t="n">
        <v>51</v>
      </c>
      <c r="T288" s="44" t="n">
        <v>1</v>
      </c>
    </row>
    <row r="289" customFormat="false" ht="21.75" hidden="false" customHeight="true" outlineLevel="0" collapsed="false">
      <c r="B289" s="40"/>
      <c r="C289" s="41" t="s">
        <v>53</v>
      </c>
      <c r="D289" s="42" t="n">
        <v>38</v>
      </c>
      <c r="E289" s="43" t="n">
        <v>243</v>
      </c>
      <c r="F289" s="43" t="n">
        <v>3896</v>
      </c>
      <c r="G289" s="43" t="n">
        <v>3850</v>
      </c>
      <c r="H289" s="43" t="n">
        <v>313131</v>
      </c>
      <c r="I289" s="43" t="s">
        <v>57</v>
      </c>
      <c r="J289" s="43" t="n">
        <v>16088</v>
      </c>
      <c r="K289" s="43" t="n">
        <v>293171</v>
      </c>
      <c r="L289" s="43" t="n">
        <v>3872</v>
      </c>
      <c r="M289" s="43" t="n">
        <v>306225</v>
      </c>
      <c r="N289" s="43" t="n">
        <v>6906</v>
      </c>
      <c r="O289" s="43" t="n">
        <v>1417</v>
      </c>
      <c r="P289" s="43" t="n">
        <v>4150</v>
      </c>
      <c r="Q289" s="43" t="n">
        <v>167036</v>
      </c>
      <c r="R289" s="43" t="n">
        <v>35</v>
      </c>
      <c r="S289" s="43" t="n">
        <v>34</v>
      </c>
      <c r="T289" s="44" t="n">
        <v>1</v>
      </c>
    </row>
    <row r="290" customFormat="false" ht="32.25" hidden="false" customHeight="true" outlineLevel="0" collapsed="false">
      <c r="B290" s="45" t="s">
        <v>149</v>
      </c>
      <c r="C290" s="41" t="s">
        <v>51</v>
      </c>
      <c r="D290" s="42" t="n">
        <v>2190</v>
      </c>
      <c r="E290" s="43" t="n">
        <v>23444</v>
      </c>
      <c r="F290" s="43" t="n">
        <v>604425</v>
      </c>
      <c r="G290" s="43" t="n">
        <v>599667</v>
      </c>
      <c r="H290" s="43" t="n">
        <v>104856188</v>
      </c>
      <c r="I290" s="43" t="s">
        <v>57</v>
      </c>
      <c r="J290" s="43" t="n">
        <v>3653057</v>
      </c>
      <c r="K290" s="43" t="n">
        <v>98181259</v>
      </c>
      <c r="L290" s="43" t="n">
        <v>3021872</v>
      </c>
      <c r="M290" s="43" t="n">
        <v>103328014</v>
      </c>
      <c r="N290" s="43" t="n">
        <v>1528174</v>
      </c>
      <c r="O290" s="43" t="n">
        <v>21739802</v>
      </c>
      <c r="P290" s="43" t="n">
        <v>19748520</v>
      </c>
      <c r="Q290" s="43" t="n">
        <v>44647057</v>
      </c>
      <c r="R290" s="43" t="n">
        <v>6615</v>
      </c>
      <c r="S290" s="43" t="n">
        <v>4795</v>
      </c>
      <c r="T290" s="44" t="n">
        <v>1820</v>
      </c>
    </row>
    <row r="291" customFormat="false" ht="21.75" hidden="false" customHeight="true" outlineLevel="0" collapsed="false">
      <c r="B291" s="40"/>
      <c r="C291" s="41" t="s">
        <v>52</v>
      </c>
      <c r="D291" s="42" t="n">
        <v>2081</v>
      </c>
      <c r="E291" s="43" t="n">
        <v>21866</v>
      </c>
      <c r="F291" s="43" t="n">
        <v>579952</v>
      </c>
      <c r="G291" s="43" t="n">
        <v>575456</v>
      </c>
      <c r="H291" s="43" t="n">
        <v>88060843</v>
      </c>
      <c r="I291" s="43" t="s">
        <v>57</v>
      </c>
      <c r="J291" s="43" t="n">
        <v>3042808</v>
      </c>
      <c r="K291" s="43" t="n">
        <v>83119127</v>
      </c>
      <c r="L291" s="43" t="n">
        <v>1898908</v>
      </c>
      <c r="M291" s="43" t="n">
        <v>87347693</v>
      </c>
      <c r="N291" s="43" t="n">
        <v>713150</v>
      </c>
      <c r="O291" s="43" t="n">
        <v>16464357</v>
      </c>
      <c r="P291" s="43" t="n">
        <v>7042982</v>
      </c>
      <c r="Q291" s="43" t="n">
        <v>39386660</v>
      </c>
      <c r="R291" s="43" t="n">
        <v>7190</v>
      </c>
      <c r="S291" s="43" t="n">
        <v>4734</v>
      </c>
      <c r="T291" s="44" t="n">
        <v>2456</v>
      </c>
    </row>
    <row r="292" customFormat="false" ht="21.75" hidden="false" customHeight="true" outlineLevel="0" collapsed="false">
      <c r="B292" s="40"/>
      <c r="C292" s="41" t="s">
        <v>53</v>
      </c>
      <c r="D292" s="42" t="n">
        <v>2146</v>
      </c>
      <c r="E292" s="43" t="n">
        <v>22342</v>
      </c>
      <c r="F292" s="43" t="n">
        <v>568692</v>
      </c>
      <c r="G292" s="43" t="n">
        <v>566562</v>
      </c>
      <c r="H292" s="43" t="n">
        <v>61109438</v>
      </c>
      <c r="I292" s="43" t="n">
        <v>1688</v>
      </c>
      <c r="J292" s="43" t="n">
        <v>3306816</v>
      </c>
      <c r="K292" s="43" t="n">
        <v>56276062</v>
      </c>
      <c r="L292" s="43" t="n">
        <v>1524872</v>
      </c>
      <c r="M292" s="43" t="n">
        <v>60169074</v>
      </c>
      <c r="N292" s="43" t="n">
        <v>940364</v>
      </c>
      <c r="O292" s="43" t="n">
        <v>9694738</v>
      </c>
      <c r="P292" s="43" t="n">
        <v>7992166</v>
      </c>
      <c r="Q292" s="43" t="n">
        <v>34118339</v>
      </c>
      <c r="R292" s="43" t="n">
        <v>5982</v>
      </c>
      <c r="S292" s="43" t="n">
        <v>4405</v>
      </c>
      <c r="T292" s="44" t="n">
        <v>1577</v>
      </c>
    </row>
    <row r="293" customFormat="false" ht="32.25" hidden="false" customHeight="true" outlineLevel="0" collapsed="false">
      <c r="B293" s="45" t="s">
        <v>150</v>
      </c>
      <c r="C293" s="41" t="s">
        <v>51</v>
      </c>
      <c r="D293" s="42" t="n">
        <v>245</v>
      </c>
      <c r="E293" s="43" t="n">
        <v>1868</v>
      </c>
      <c r="F293" s="43" t="n">
        <v>51148</v>
      </c>
      <c r="G293" s="43" t="n">
        <v>50888</v>
      </c>
      <c r="H293" s="43" t="n">
        <v>2856870</v>
      </c>
      <c r="I293" s="43" t="s">
        <v>57</v>
      </c>
      <c r="J293" s="43" t="n">
        <v>382247</v>
      </c>
      <c r="K293" s="43" t="n">
        <v>2452017</v>
      </c>
      <c r="L293" s="43" t="n">
        <v>22606</v>
      </c>
      <c r="M293" s="43" t="n">
        <v>2759144</v>
      </c>
      <c r="N293" s="43" t="n">
        <v>97726</v>
      </c>
      <c r="O293" s="43" t="n">
        <v>66679</v>
      </c>
      <c r="P293" s="43" t="n">
        <v>93125</v>
      </c>
      <c r="Q293" s="43" t="n">
        <v>1928203</v>
      </c>
      <c r="R293" s="43" t="n">
        <v>420</v>
      </c>
      <c r="S293" s="43" t="n">
        <v>388</v>
      </c>
      <c r="T293" s="44" t="n">
        <v>32</v>
      </c>
    </row>
    <row r="294" customFormat="false" ht="21.75" hidden="false" customHeight="true" outlineLevel="0" collapsed="false">
      <c r="B294" s="40"/>
      <c r="C294" s="41" t="s">
        <v>52</v>
      </c>
      <c r="D294" s="42" t="n">
        <v>219</v>
      </c>
      <c r="E294" s="43" t="n">
        <v>2210</v>
      </c>
      <c r="F294" s="43" t="n">
        <v>51397</v>
      </c>
      <c r="G294" s="43" t="n">
        <v>51216</v>
      </c>
      <c r="H294" s="43" t="n">
        <v>2664404</v>
      </c>
      <c r="I294" s="43" t="s">
        <v>57</v>
      </c>
      <c r="J294" s="43" t="n">
        <v>286279</v>
      </c>
      <c r="K294" s="43" t="n">
        <v>2329767</v>
      </c>
      <c r="L294" s="43" t="n">
        <v>48358</v>
      </c>
      <c r="M294" s="43" t="n">
        <v>2610331</v>
      </c>
      <c r="N294" s="43" t="n">
        <v>54073</v>
      </c>
      <c r="O294" s="43" t="n">
        <v>33229</v>
      </c>
      <c r="P294" s="43" t="n">
        <v>55093</v>
      </c>
      <c r="Q294" s="43" t="n">
        <v>2050017</v>
      </c>
      <c r="R294" s="43" t="n">
        <v>413</v>
      </c>
      <c r="S294" s="43" t="n">
        <v>369</v>
      </c>
      <c r="T294" s="44" t="n">
        <v>44</v>
      </c>
    </row>
    <row r="295" customFormat="false" ht="21.75" hidden="false" customHeight="true" outlineLevel="0" collapsed="false">
      <c r="B295" s="40"/>
      <c r="C295" s="41" t="s">
        <v>53</v>
      </c>
      <c r="D295" s="42" t="n">
        <v>222</v>
      </c>
      <c r="E295" s="43" t="n">
        <v>1952</v>
      </c>
      <c r="F295" s="43" t="n">
        <v>49882</v>
      </c>
      <c r="G295" s="43" t="n">
        <v>49727</v>
      </c>
      <c r="H295" s="43" t="n">
        <v>2829633</v>
      </c>
      <c r="I295" s="43" t="s">
        <v>57</v>
      </c>
      <c r="J295" s="43" t="n">
        <v>311950</v>
      </c>
      <c r="K295" s="43" t="n">
        <v>2462008</v>
      </c>
      <c r="L295" s="43" t="n">
        <v>55675</v>
      </c>
      <c r="M295" s="43" t="n">
        <v>2781349</v>
      </c>
      <c r="N295" s="43" t="n">
        <v>48284</v>
      </c>
      <c r="O295" s="43" t="n">
        <v>33551</v>
      </c>
      <c r="P295" s="43" t="n">
        <v>47051</v>
      </c>
      <c r="Q295" s="43" t="n">
        <v>2179181</v>
      </c>
      <c r="R295" s="43" t="n">
        <v>515</v>
      </c>
      <c r="S295" s="43" t="n">
        <v>458</v>
      </c>
      <c r="T295" s="44" t="n">
        <v>57</v>
      </c>
    </row>
    <row r="296" customFormat="false" ht="32.25" hidden="false" customHeight="true" outlineLevel="0" collapsed="false">
      <c r="B296" s="45" t="s">
        <v>151</v>
      </c>
      <c r="C296" s="41" t="s">
        <v>51</v>
      </c>
      <c r="D296" s="42" t="n">
        <v>304</v>
      </c>
      <c r="E296" s="43" t="n">
        <v>3660</v>
      </c>
      <c r="F296" s="43" t="n">
        <v>132548</v>
      </c>
      <c r="G296" s="43" t="n">
        <v>131564</v>
      </c>
      <c r="H296" s="43" t="n">
        <v>8047722</v>
      </c>
      <c r="I296" s="43" t="s">
        <v>57</v>
      </c>
      <c r="J296" s="43" t="n">
        <v>229075</v>
      </c>
      <c r="K296" s="43" t="n">
        <v>7794797</v>
      </c>
      <c r="L296" s="43" t="n">
        <v>23850</v>
      </c>
      <c r="M296" s="43" t="n">
        <v>7901303</v>
      </c>
      <c r="N296" s="43" t="n">
        <v>146419</v>
      </c>
      <c r="O296" s="43" t="n">
        <v>41463</v>
      </c>
      <c r="P296" s="43" t="n">
        <v>200935</v>
      </c>
      <c r="Q296" s="43" t="n">
        <v>4444015</v>
      </c>
      <c r="R296" s="43" t="n">
        <v>380</v>
      </c>
      <c r="S296" s="43" t="n">
        <v>361</v>
      </c>
      <c r="T296" s="44" t="n">
        <v>19</v>
      </c>
    </row>
    <row r="297" customFormat="false" ht="21.75" hidden="false" customHeight="true" outlineLevel="0" collapsed="false">
      <c r="B297" s="40"/>
      <c r="C297" s="41" t="s">
        <v>52</v>
      </c>
      <c r="D297" s="42" t="n">
        <v>280</v>
      </c>
      <c r="E297" s="43" t="n">
        <v>3914</v>
      </c>
      <c r="F297" s="43" t="n">
        <v>145037</v>
      </c>
      <c r="G297" s="43" t="n">
        <v>144558</v>
      </c>
      <c r="H297" s="43" t="n">
        <v>9806891</v>
      </c>
      <c r="I297" s="43" t="s">
        <v>57</v>
      </c>
      <c r="J297" s="43" t="n">
        <v>254205</v>
      </c>
      <c r="K297" s="43" t="n">
        <v>9541490</v>
      </c>
      <c r="L297" s="43" t="n">
        <v>11196</v>
      </c>
      <c r="M297" s="43" t="n">
        <v>9672885</v>
      </c>
      <c r="N297" s="43" t="n">
        <v>134006</v>
      </c>
      <c r="O297" s="43" t="n">
        <v>17308</v>
      </c>
      <c r="P297" s="43" t="n">
        <v>88639</v>
      </c>
      <c r="Q297" s="43" t="n">
        <v>5283225</v>
      </c>
      <c r="R297" s="43" t="n">
        <v>468</v>
      </c>
      <c r="S297" s="43" t="n">
        <v>442</v>
      </c>
      <c r="T297" s="44" t="n">
        <v>26</v>
      </c>
    </row>
    <row r="298" customFormat="false" ht="21.75" hidden="false" customHeight="true" outlineLevel="0" collapsed="false">
      <c r="B298" s="40"/>
      <c r="C298" s="41" t="s">
        <v>53</v>
      </c>
      <c r="D298" s="42" t="n">
        <v>309</v>
      </c>
      <c r="E298" s="43" t="n">
        <v>4618</v>
      </c>
      <c r="F298" s="43" t="n">
        <v>149330</v>
      </c>
      <c r="G298" s="43" t="n">
        <v>148252</v>
      </c>
      <c r="H298" s="43" t="n">
        <v>10272212</v>
      </c>
      <c r="I298" s="43" t="s">
        <v>57</v>
      </c>
      <c r="J298" s="43" t="n">
        <v>251059</v>
      </c>
      <c r="K298" s="43" t="n">
        <v>10006730</v>
      </c>
      <c r="L298" s="43" t="n">
        <v>14423</v>
      </c>
      <c r="M298" s="43" t="n">
        <v>10130063</v>
      </c>
      <c r="N298" s="43" t="n">
        <v>142149</v>
      </c>
      <c r="O298" s="43" t="n">
        <v>32700</v>
      </c>
      <c r="P298" s="43" t="n">
        <v>158028</v>
      </c>
      <c r="Q298" s="43" t="n">
        <v>5436763</v>
      </c>
      <c r="R298" s="43" t="n">
        <v>538</v>
      </c>
      <c r="S298" s="43" t="n">
        <v>499</v>
      </c>
      <c r="T298" s="44" t="n">
        <v>39</v>
      </c>
    </row>
    <row r="299" customFormat="false" ht="32.25" hidden="false" customHeight="true" outlineLevel="0" collapsed="false">
      <c r="B299" s="45" t="s">
        <v>152</v>
      </c>
      <c r="C299" s="41" t="s">
        <v>51</v>
      </c>
      <c r="D299" s="42" t="n">
        <v>22</v>
      </c>
      <c r="E299" s="43" t="n">
        <v>127</v>
      </c>
      <c r="F299" s="43" t="n">
        <v>2838</v>
      </c>
      <c r="G299" s="43" t="n">
        <v>2800</v>
      </c>
      <c r="H299" s="43" t="n">
        <v>200054</v>
      </c>
      <c r="I299" s="43" t="s">
        <v>57</v>
      </c>
      <c r="J299" s="43" t="n">
        <v>88</v>
      </c>
      <c r="K299" s="43" t="n">
        <v>30325</v>
      </c>
      <c r="L299" s="43" t="n">
        <v>169641</v>
      </c>
      <c r="M299" s="43" t="n">
        <v>196616</v>
      </c>
      <c r="N299" s="43" t="n">
        <v>3438</v>
      </c>
      <c r="O299" s="43" t="s">
        <v>57</v>
      </c>
      <c r="P299" s="43" t="n">
        <v>11798</v>
      </c>
      <c r="Q299" s="43" t="n">
        <v>67425</v>
      </c>
      <c r="R299" s="43" t="n">
        <v>20</v>
      </c>
      <c r="S299" s="43" t="n">
        <v>20</v>
      </c>
      <c r="T299" s="44" t="s">
        <v>57</v>
      </c>
    </row>
    <row r="300" customFormat="false" ht="21.75" hidden="false" customHeight="true" outlineLevel="0" collapsed="false">
      <c r="B300" s="40"/>
      <c r="C300" s="41" t="s">
        <v>52</v>
      </c>
      <c r="D300" s="42" t="n">
        <v>21</v>
      </c>
      <c r="E300" s="43" t="n">
        <v>51</v>
      </c>
      <c r="F300" s="43" t="n">
        <v>2388</v>
      </c>
      <c r="G300" s="43" t="n">
        <v>2385</v>
      </c>
      <c r="H300" s="43" t="n">
        <v>126648</v>
      </c>
      <c r="I300" s="43" t="s">
        <v>57</v>
      </c>
      <c r="J300" s="43" t="n">
        <v>531</v>
      </c>
      <c r="K300" s="43" t="n">
        <v>123655</v>
      </c>
      <c r="L300" s="43" t="n">
        <v>2462</v>
      </c>
      <c r="M300" s="43" t="n">
        <v>124493</v>
      </c>
      <c r="N300" s="43" t="n">
        <v>2155</v>
      </c>
      <c r="O300" s="43" t="s">
        <v>57</v>
      </c>
      <c r="P300" s="43" t="n">
        <v>295</v>
      </c>
      <c r="Q300" s="43" t="n">
        <v>44314</v>
      </c>
      <c r="R300" s="43" t="n">
        <v>16</v>
      </c>
      <c r="S300" s="43" t="n">
        <v>16</v>
      </c>
      <c r="T300" s="44" t="s">
        <v>57</v>
      </c>
    </row>
    <row r="301" customFormat="false" ht="21.75" hidden="false" customHeight="true" outlineLevel="0" collapsed="false">
      <c r="B301" s="40"/>
      <c r="C301" s="41" t="s">
        <v>53</v>
      </c>
      <c r="D301" s="42" t="n">
        <v>17</v>
      </c>
      <c r="E301" s="43" t="n">
        <v>82</v>
      </c>
      <c r="F301" s="43" t="n">
        <v>2346</v>
      </c>
      <c r="G301" s="43" t="n">
        <v>2324</v>
      </c>
      <c r="H301" s="43" t="n">
        <v>100348</v>
      </c>
      <c r="I301" s="43" t="s">
        <v>57</v>
      </c>
      <c r="J301" s="43" t="n">
        <v>818</v>
      </c>
      <c r="K301" s="43" t="n">
        <v>92782</v>
      </c>
      <c r="L301" s="43" t="n">
        <v>6748</v>
      </c>
      <c r="M301" s="43" t="n">
        <v>97473</v>
      </c>
      <c r="N301" s="43" t="n">
        <v>2875</v>
      </c>
      <c r="O301" s="43" t="n">
        <v>10</v>
      </c>
      <c r="P301" s="43" t="n">
        <v>15</v>
      </c>
      <c r="Q301" s="43" t="n">
        <v>87290</v>
      </c>
      <c r="R301" s="43" t="n">
        <v>11</v>
      </c>
      <c r="S301" s="43" t="n">
        <v>10</v>
      </c>
      <c r="T301" s="44" t="n">
        <v>1</v>
      </c>
    </row>
    <row r="302" customFormat="false" ht="32.25" hidden="false" customHeight="true" outlineLevel="0" collapsed="false">
      <c r="B302" s="45" t="s">
        <v>153</v>
      </c>
      <c r="C302" s="41" t="s">
        <v>51</v>
      </c>
      <c r="D302" s="42" t="n">
        <v>663</v>
      </c>
      <c r="E302" s="43" t="n">
        <v>5285</v>
      </c>
      <c r="F302" s="43" t="n">
        <v>136279</v>
      </c>
      <c r="G302" s="43" t="n">
        <v>133223</v>
      </c>
      <c r="H302" s="43" t="n">
        <v>12581860</v>
      </c>
      <c r="I302" s="43" t="n">
        <v>337</v>
      </c>
      <c r="J302" s="43" t="n">
        <v>489029</v>
      </c>
      <c r="K302" s="43" t="n">
        <v>11909781</v>
      </c>
      <c r="L302" s="43" t="n">
        <v>182713</v>
      </c>
      <c r="M302" s="43" t="n">
        <v>12278490</v>
      </c>
      <c r="N302" s="43" t="n">
        <v>303370</v>
      </c>
      <c r="O302" s="43" t="n">
        <v>394552</v>
      </c>
      <c r="P302" s="43" t="n">
        <v>510384</v>
      </c>
      <c r="Q302" s="43" t="n">
        <v>6631936</v>
      </c>
      <c r="R302" s="43" t="n">
        <v>1602</v>
      </c>
      <c r="S302" s="43" t="n">
        <v>1432</v>
      </c>
      <c r="T302" s="44" t="n">
        <v>170</v>
      </c>
    </row>
    <row r="303" customFormat="false" ht="21.75" hidden="false" customHeight="true" outlineLevel="0" collapsed="false">
      <c r="B303" s="40"/>
      <c r="C303" s="41" t="s">
        <v>52</v>
      </c>
      <c r="D303" s="42" t="n">
        <v>824</v>
      </c>
      <c r="E303" s="43" t="n">
        <v>6333</v>
      </c>
      <c r="F303" s="43" t="n">
        <v>172823</v>
      </c>
      <c r="G303" s="43" t="n">
        <v>167915</v>
      </c>
      <c r="H303" s="43" t="n">
        <v>13826287</v>
      </c>
      <c r="I303" s="43" t="s">
        <v>57</v>
      </c>
      <c r="J303" s="43" t="n">
        <v>641564</v>
      </c>
      <c r="K303" s="43" t="n">
        <v>12915253</v>
      </c>
      <c r="L303" s="43" t="n">
        <v>269470</v>
      </c>
      <c r="M303" s="43" t="n">
        <v>13565432</v>
      </c>
      <c r="N303" s="43" t="n">
        <v>260855</v>
      </c>
      <c r="O303" s="43" t="n">
        <v>252137</v>
      </c>
      <c r="P303" s="43" t="n">
        <v>520408</v>
      </c>
      <c r="Q303" s="43" t="n">
        <v>8094573</v>
      </c>
      <c r="R303" s="43" t="n">
        <v>1970</v>
      </c>
      <c r="S303" s="43" t="n">
        <v>1660</v>
      </c>
      <c r="T303" s="44" t="n">
        <v>310</v>
      </c>
    </row>
    <row r="304" customFormat="false" ht="21.75" hidden="false" customHeight="true" outlineLevel="0" collapsed="false">
      <c r="B304" s="40"/>
      <c r="C304" s="41" t="s">
        <v>53</v>
      </c>
      <c r="D304" s="42" t="n">
        <v>851</v>
      </c>
      <c r="E304" s="43" t="n">
        <v>6752</v>
      </c>
      <c r="F304" s="43" t="n">
        <v>182311</v>
      </c>
      <c r="G304" s="43" t="n">
        <v>176944</v>
      </c>
      <c r="H304" s="43" t="n">
        <v>16200146</v>
      </c>
      <c r="I304" s="43" t="n">
        <v>1196</v>
      </c>
      <c r="J304" s="43" t="n">
        <v>729667</v>
      </c>
      <c r="K304" s="43" t="n">
        <v>15250651</v>
      </c>
      <c r="L304" s="43" t="n">
        <v>218632</v>
      </c>
      <c r="M304" s="43" t="n">
        <v>15943713</v>
      </c>
      <c r="N304" s="43" t="n">
        <v>256433</v>
      </c>
      <c r="O304" s="43" t="n">
        <v>346827</v>
      </c>
      <c r="P304" s="43" t="n">
        <v>759352</v>
      </c>
      <c r="Q304" s="43" t="n">
        <v>9337611</v>
      </c>
      <c r="R304" s="43" t="n">
        <v>2080</v>
      </c>
      <c r="S304" s="43" t="n">
        <v>1716</v>
      </c>
      <c r="T304" s="44" t="n">
        <v>364</v>
      </c>
    </row>
    <row r="305" customFormat="false" ht="32.25" hidden="false" customHeight="true" outlineLevel="0" collapsed="false">
      <c r="B305" s="45" t="s">
        <v>154</v>
      </c>
      <c r="C305" s="41" t="s">
        <v>51</v>
      </c>
      <c r="D305" s="42" t="n">
        <v>3197</v>
      </c>
      <c r="E305" s="43" t="n">
        <v>72400</v>
      </c>
      <c r="F305" s="43" t="n">
        <v>1731042</v>
      </c>
      <c r="G305" s="43" t="n">
        <v>1612482</v>
      </c>
      <c r="H305" s="43" t="n">
        <v>61538117</v>
      </c>
      <c r="I305" s="43" t="n">
        <v>129</v>
      </c>
      <c r="J305" s="43" t="n">
        <v>309443</v>
      </c>
      <c r="K305" s="43" t="n">
        <v>58385407</v>
      </c>
      <c r="L305" s="43" t="n">
        <v>2843138</v>
      </c>
      <c r="M305" s="43" t="n">
        <v>59983314</v>
      </c>
      <c r="N305" s="43" t="n">
        <v>1554803</v>
      </c>
      <c r="O305" s="43" t="n">
        <v>536045</v>
      </c>
      <c r="P305" s="43" t="n">
        <v>1642395</v>
      </c>
      <c r="Q305" s="43" t="n">
        <v>37407159</v>
      </c>
      <c r="R305" s="43" t="n">
        <v>5910</v>
      </c>
      <c r="S305" s="43" t="n">
        <v>5479</v>
      </c>
      <c r="T305" s="44" t="n">
        <v>431</v>
      </c>
    </row>
    <row r="306" customFormat="false" ht="21.75" hidden="false" customHeight="true" outlineLevel="0" collapsed="false">
      <c r="B306" s="40"/>
      <c r="C306" s="41" t="s">
        <v>52</v>
      </c>
      <c r="D306" s="42" t="n">
        <v>3293</v>
      </c>
      <c r="E306" s="43" t="n">
        <v>72805</v>
      </c>
      <c r="F306" s="43" t="n">
        <v>1849794</v>
      </c>
      <c r="G306" s="43" t="n">
        <v>1678669</v>
      </c>
      <c r="H306" s="43" t="n">
        <v>62657121</v>
      </c>
      <c r="I306" s="43" t="n">
        <v>6644</v>
      </c>
      <c r="J306" s="43" t="n">
        <v>243218</v>
      </c>
      <c r="K306" s="43" t="n">
        <v>58874212</v>
      </c>
      <c r="L306" s="43" t="n">
        <v>3533047</v>
      </c>
      <c r="M306" s="43" t="n">
        <v>61418892</v>
      </c>
      <c r="N306" s="43" t="n">
        <v>1238229</v>
      </c>
      <c r="O306" s="43" t="n">
        <v>179173</v>
      </c>
      <c r="P306" s="43" t="n">
        <v>559224</v>
      </c>
      <c r="Q306" s="43" t="n">
        <v>40614059</v>
      </c>
      <c r="R306" s="43" t="n">
        <v>5240</v>
      </c>
      <c r="S306" s="43" t="n">
        <v>4869</v>
      </c>
      <c r="T306" s="44" t="n">
        <v>371</v>
      </c>
    </row>
    <row r="307" customFormat="false" ht="21.75" hidden="false" customHeight="true" outlineLevel="0" collapsed="false">
      <c r="B307" s="40"/>
      <c r="C307" s="41" t="s">
        <v>53</v>
      </c>
      <c r="D307" s="42" t="n">
        <v>3638</v>
      </c>
      <c r="E307" s="43" t="n">
        <v>83627</v>
      </c>
      <c r="F307" s="43" t="n">
        <v>1879300</v>
      </c>
      <c r="G307" s="43" t="n">
        <v>1795607</v>
      </c>
      <c r="H307" s="43" t="n">
        <v>67981177</v>
      </c>
      <c r="I307" s="43" t="n">
        <v>5179</v>
      </c>
      <c r="J307" s="43" t="n">
        <v>270863</v>
      </c>
      <c r="K307" s="43" t="n">
        <v>64021568</v>
      </c>
      <c r="L307" s="43" t="n">
        <v>3683567</v>
      </c>
      <c r="M307" s="43" t="n">
        <v>66622601</v>
      </c>
      <c r="N307" s="43" t="n">
        <v>1358576</v>
      </c>
      <c r="O307" s="43" t="n">
        <v>148942</v>
      </c>
      <c r="P307" s="43" t="n">
        <v>907665</v>
      </c>
      <c r="Q307" s="43" t="n">
        <v>44001745</v>
      </c>
      <c r="R307" s="43" t="n">
        <v>5371</v>
      </c>
      <c r="S307" s="43" t="n">
        <v>4955</v>
      </c>
      <c r="T307" s="44" t="n">
        <v>416</v>
      </c>
    </row>
    <row r="308" customFormat="false" ht="32.25" hidden="false" customHeight="true" outlineLevel="0" collapsed="false">
      <c r="B308" s="45" t="s">
        <v>155</v>
      </c>
      <c r="C308" s="41" t="s">
        <v>51</v>
      </c>
      <c r="D308" s="42" t="n">
        <v>496</v>
      </c>
      <c r="E308" s="43" t="n">
        <v>15394</v>
      </c>
      <c r="F308" s="43" t="n">
        <v>368710</v>
      </c>
      <c r="G308" s="43" t="n">
        <v>352459</v>
      </c>
      <c r="H308" s="43" t="n">
        <v>15797639</v>
      </c>
      <c r="I308" s="43" t="s">
        <v>57</v>
      </c>
      <c r="J308" s="43" t="n">
        <v>27160</v>
      </c>
      <c r="K308" s="43" t="n">
        <v>15522336</v>
      </c>
      <c r="L308" s="43" t="n">
        <v>248143</v>
      </c>
      <c r="M308" s="43" t="n">
        <v>15367991</v>
      </c>
      <c r="N308" s="43" t="n">
        <v>429648</v>
      </c>
      <c r="O308" s="43" t="n">
        <v>275233</v>
      </c>
      <c r="P308" s="43" t="n">
        <v>447408</v>
      </c>
      <c r="Q308" s="43" t="n">
        <v>10667270</v>
      </c>
      <c r="R308" s="43" t="n">
        <v>1460</v>
      </c>
      <c r="S308" s="43" t="n">
        <v>1332</v>
      </c>
      <c r="T308" s="44" t="n">
        <v>128</v>
      </c>
    </row>
    <row r="309" customFormat="false" ht="21.75" hidden="false" customHeight="true" outlineLevel="0" collapsed="false">
      <c r="B309" s="40"/>
      <c r="C309" s="41" t="s">
        <v>52</v>
      </c>
      <c r="D309" s="42" t="n">
        <v>464</v>
      </c>
      <c r="E309" s="43" t="n">
        <v>16189</v>
      </c>
      <c r="F309" s="43" t="n">
        <v>382893</v>
      </c>
      <c r="G309" s="43" t="n">
        <v>370328</v>
      </c>
      <c r="H309" s="43" t="n">
        <v>16208427</v>
      </c>
      <c r="I309" s="43" t="s">
        <v>57</v>
      </c>
      <c r="J309" s="43" t="n">
        <v>35323</v>
      </c>
      <c r="K309" s="43" t="n">
        <v>15771326</v>
      </c>
      <c r="L309" s="43" t="n">
        <v>401778</v>
      </c>
      <c r="M309" s="43" t="n">
        <v>15921210</v>
      </c>
      <c r="N309" s="43" t="n">
        <v>287217</v>
      </c>
      <c r="O309" s="43" t="n">
        <v>6399</v>
      </c>
      <c r="P309" s="43" t="n">
        <v>120055</v>
      </c>
      <c r="Q309" s="43" t="n">
        <v>12295170</v>
      </c>
      <c r="R309" s="43" t="n">
        <v>1375</v>
      </c>
      <c r="S309" s="43" t="n">
        <v>1241</v>
      </c>
      <c r="T309" s="44" t="n">
        <v>134</v>
      </c>
    </row>
    <row r="310" customFormat="false" ht="21.75" hidden="false" customHeight="true" outlineLevel="0" collapsed="false">
      <c r="B310" s="40"/>
      <c r="C310" s="41" t="s">
        <v>53</v>
      </c>
      <c r="D310" s="42" t="n">
        <v>482</v>
      </c>
      <c r="E310" s="43" t="n">
        <v>19779</v>
      </c>
      <c r="F310" s="43" t="n">
        <v>380058</v>
      </c>
      <c r="G310" s="43" t="n">
        <v>369329</v>
      </c>
      <c r="H310" s="43" t="n">
        <v>16632413</v>
      </c>
      <c r="I310" s="43" t="s">
        <v>57</v>
      </c>
      <c r="J310" s="43" t="n">
        <v>31815</v>
      </c>
      <c r="K310" s="43" t="n">
        <v>16230943</v>
      </c>
      <c r="L310" s="43" t="n">
        <v>369655</v>
      </c>
      <c r="M310" s="43" t="n">
        <v>16269991</v>
      </c>
      <c r="N310" s="43" t="n">
        <v>362422</v>
      </c>
      <c r="O310" s="43" t="n">
        <v>15319</v>
      </c>
      <c r="P310" s="43" t="n">
        <v>259037</v>
      </c>
      <c r="Q310" s="43" t="n">
        <v>12657509</v>
      </c>
      <c r="R310" s="43" t="n">
        <v>1367</v>
      </c>
      <c r="S310" s="43" t="n">
        <v>1207</v>
      </c>
      <c r="T310" s="44" t="n">
        <v>160</v>
      </c>
    </row>
    <row r="311" customFormat="false" ht="32.25" hidden="false" customHeight="true" outlineLevel="0" collapsed="false">
      <c r="B311" s="45" t="s">
        <v>156</v>
      </c>
      <c r="C311" s="41" t="s">
        <v>51</v>
      </c>
      <c r="D311" s="42" t="n">
        <v>776</v>
      </c>
      <c r="E311" s="43" t="n">
        <v>19318</v>
      </c>
      <c r="F311" s="43" t="n">
        <v>752630</v>
      </c>
      <c r="G311" s="43" t="n">
        <v>672373</v>
      </c>
      <c r="H311" s="43" t="n">
        <v>20277496</v>
      </c>
      <c r="I311" s="43" t="s">
        <v>57</v>
      </c>
      <c r="J311" s="43" t="n">
        <v>157792</v>
      </c>
      <c r="K311" s="43" t="n">
        <v>19525791</v>
      </c>
      <c r="L311" s="43" t="n">
        <v>593913</v>
      </c>
      <c r="M311" s="43" t="n">
        <v>19681113</v>
      </c>
      <c r="N311" s="43" t="n">
        <v>596383</v>
      </c>
      <c r="O311" s="43" t="n">
        <v>175831</v>
      </c>
      <c r="P311" s="43" t="n">
        <v>750896</v>
      </c>
      <c r="Q311" s="43" t="n">
        <v>10302839</v>
      </c>
      <c r="R311" s="43" t="n">
        <v>1801</v>
      </c>
      <c r="S311" s="43" t="n">
        <v>1617</v>
      </c>
      <c r="T311" s="44" t="n">
        <v>184</v>
      </c>
    </row>
    <row r="312" customFormat="false" ht="21.75" hidden="false" customHeight="true" outlineLevel="0" collapsed="false">
      <c r="B312" s="40"/>
      <c r="C312" s="41" t="s">
        <v>52</v>
      </c>
      <c r="D312" s="42" t="n">
        <v>767</v>
      </c>
      <c r="E312" s="43" t="n">
        <v>19119</v>
      </c>
      <c r="F312" s="43" t="n">
        <v>820233</v>
      </c>
      <c r="G312" s="43" t="n">
        <v>679358</v>
      </c>
      <c r="H312" s="43" t="n">
        <v>20486293</v>
      </c>
      <c r="I312" s="43" t="s">
        <v>57</v>
      </c>
      <c r="J312" s="43" t="n">
        <v>101856</v>
      </c>
      <c r="K312" s="43" t="n">
        <v>19773884</v>
      </c>
      <c r="L312" s="43" t="n">
        <v>610553</v>
      </c>
      <c r="M312" s="43" t="n">
        <v>20029809</v>
      </c>
      <c r="N312" s="43" t="n">
        <v>456484</v>
      </c>
      <c r="O312" s="43" t="n">
        <v>20157</v>
      </c>
      <c r="P312" s="43" t="n">
        <v>171525</v>
      </c>
      <c r="Q312" s="43" t="n">
        <v>10787049</v>
      </c>
      <c r="R312" s="43" t="n">
        <v>1349</v>
      </c>
      <c r="S312" s="43" t="n">
        <v>1215</v>
      </c>
      <c r="T312" s="44" t="n">
        <v>134</v>
      </c>
    </row>
    <row r="313" customFormat="false" ht="21.75" hidden="false" customHeight="true" outlineLevel="0" collapsed="false">
      <c r="B313" s="40"/>
      <c r="C313" s="41" t="s">
        <v>53</v>
      </c>
      <c r="D313" s="42" t="n">
        <v>825</v>
      </c>
      <c r="E313" s="43" t="n">
        <v>21051</v>
      </c>
      <c r="F313" s="43" t="n">
        <v>782722</v>
      </c>
      <c r="G313" s="43" t="n">
        <v>727708</v>
      </c>
      <c r="H313" s="43" t="n">
        <v>22208636</v>
      </c>
      <c r="I313" s="43" t="s">
        <v>57</v>
      </c>
      <c r="J313" s="43" t="n">
        <v>86880</v>
      </c>
      <c r="K313" s="43" t="n">
        <v>21415800</v>
      </c>
      <c r="L313" s="43" t="n">
        <v>705956</v>
      </c>
      <c r="M313" s="43" t="n">
        <v>21742358</v>
      </c>
      <c r="N313" s="43" t="n">
        <v>466278</v>
      </c>
      <c r="O313" s="43" t="n">
        <v>29384</v>
      </c>
      <c r="P313" s="43" t="n">
        <v>293493</v>
      </c>
      <c r="Q313" s="43" t="n">
        <v>11875016</v>
      </c>
      <c r="R313" s="43" t="n">
        <v>1291</v>
      </c>
      <c r="S313" s="43" t="n">
        <v>1172</v>
      </c>
      <c r="T313" s="44" t="n">
        <v>119</v>
      </c>
    </row>
    <row r="314" customFormat="false" ht="32.25" hidden="false" customHeight="true" outlineLevel="0" collapsed="false">
      <c r="B314" s="45" t="s">
        <v>157</v>
      </c>
      <c r="C314" s="41" t="s">
        <v>51</v>
      </c>
      <c r="D314" s="42" t="n">
        <v>928</v>
      </c>
      <c r="E314" s="43" t="n">
        <v>12991</v>
      </c>
      <c r="F314" s="43" t="n">
        <v>270183</v>
      </c>
      <c r="G314" s="43" t="n">
        <v>269017</v>
      </c>
      <c r="H314" s="43" t="n">
        <v>12706401</v>
      </c>
      <c r="I314" s="43" t="s">
        <v>57</v>
      </c>
      <c r="J314" s="43" t="n">
        <v>3632</v>
      </c>
      <c r="K314" s="43" t="n">
        <v>11119328</v>
      </c>
      <c r="L314" s="43" t="n">
        <v>1583441</v>
      </c>
      <c r="M314" s="43" t="n">
        <v>12570569</v>
      </c>
      <c r="N314" s="43" t="n">
        <v>135832</v>
      </c>
      <c r="O314" s="43" t="n">
        <v>2825</v>
      </c>
      <c r="P314" s="43" t="n">
        <v>197946</v>
      </c>
      <c r="Q314" s="43" t="n">
        <v>8130590</v>
      </c>
      <c r="R314" s="43" t="n">
        <v>1015</v>
      </c>
      <c r="S314" s="43" t="n">
        <v>1006</v>
      </c>
      <c r="T314" s="44" t="n">
        <v>9</v>
      </c>
    </row>
    <row r="315" customFormat="false" ht="21.75" hidden="false" customHeight="true" outlineLevel="0" collapsed="false">
      <c r="B315" s="40"/>
      <c r="C315" s="41" t="s">
        <v>52</v>
      </c>
      <c r="D315" s="42" t="n">
        <v>985</v>
      </c>
      <c r="E315" s="43" t="n">
        <v>13015</v>
      </c>
      <c r="F315" s="43" t="n">
        <v>285212</v>
      </c>
      <c r="G315" s="43" t="n">
        <v>284442</v>
      </c>
      <c r="H315" s="43" t="n">
        <v>12796710</v>
      </c>
      <c r="I315" s="43" t="s">
        <v>57</v>
      </c>
      <c r="J315" s="43" t="n">
        <v>12575</v>
      </c>
      <c r="K315" s="43" t="n">
        <v>10739921</v>
      </c>
      <c r="L315" s="43" t="n">
        <v>2044214</v>
      </c>
      <c r="M315" s="43" t="n">
        <v>12642157</v>
      </c>
      <c r="N315" s="43" t="n">
        <v>154553</v>
      </c>
      <c r="O315" s="43" t="n">
        <v>120693</v>
      </c>
      <c r="P315" s="43" t="n">
        <v>44727</v>
      </c>
      <c r="Q315" s="43" t="n">
        <v>8846269</v>
      </c>
      <c r="R315" s="43" t="n">
        <v>1049</v>
      </c>
      <c r="S315" s="43" t="n">
        <v>1038</v>
      </c>
      <c r="T315" s="44" t="n">
        <v>11</v>
      </c>
    </row>
    <row r="316" customFormat="false" ht="21.75" hidden="false" customHeight="true" outlineLevel="0" collapsed="false">
      <c r="B316" s="40"/>
      <c r="C316" s="41" t="s">
        <v>53</v>
      </c>
      <c r="D316" s="42" t="n">
        <v>1048</v>
      </c>
      <c r="E316" s="43" t="n">
        <v>14168</v>
      </c>
      <c r="F316" s="43" t="n">
        <v>297087</v>
      </c>
      <c r="G316" s="43" t="n">
        <v>295933</v>
      </c>
      <c r="H316" s="43" t="n">
        <v>14014159</v>
      </c>
      <c r="I316" s="43" t="s">
        <v>57</v>
      </c>
      <c r="J316" s="43" t="n">
        <v>10605</v>
      </c>
      <c r="K316" s="43" t="n">
        <v>11937743</v>
      </c>
      <c r="L316" s="43" t="n">
        <v>2065811</v>
      </c>
      <c r="M316" s="43" t="n">
        <v>13843869</v>
      </c>
      <c r="N316" s="43" t="n">
        <v>170290</v>
      </c>
      <c r="O316" s="43" t="n">
        <v>3055</v>
      </c>
      <c r="P316" s="43" t="n">
        <v>137401</v>
      </c>
      <c r="Q316" s="43" t="n">
        <v>9590721</v>
      </c>
      <c r="R316" s="43" t="n">
        <v>1126</v>
      </c>
      <c r="S316" s="43" t="n">
        <v>1118</v>
      </c>
      <c r="T316" s="44" t="n">
        <v>8</v>
      </c>
    </row>
    <row r="317" customFormat="false" ht="32.25" hidden="false" customHeight="true" outlineLevel="0" collapsed="false">
      <c r="B317" s="45" t="s">
        <v>158</v>
      </c>
      <c r="C317" s="41" t="s">
        <v>51</v>
      </c>
      <c r="D317" s="42" t="n">
        <v>112</v>
      </c>
      <c r="E317" s="43" t="n">
        <v>1609</v>
      </c>
      <c r="F317" s="43" t="n">
        <v>37604</v>
      </c>
      <c r="G317" s="43" t="n">
        <v>34918</v>
      </c>
      <c r="H317" s="43" t="n">
        <v>1358360</v>
      </c>
      <c r="I317" s="43" t="s">
        <v>57</v>
      </c>
      <c r="J317" s="43" t="n">
        <v>7940</v>
      </c>
      <c r="K317" s="43" t="n">
        <v>1320234</v>
      </c>
      <c r="L317" s="43" t="n">
        <v>30186</v>
      </c>
      <c r="M317" s="43" t="n">
        <v>1302358</v>
      </c>
      <c r="N317" s="43" t="n">
        <v>56002</v>
      </c>
      <c r="O317" s="43" t="n">
        <v>4754</v>
      </c>
      <c r="P317" s="43" t="n">
        <v>30374</v>
      </c>
      <c r="Q317" s="43" t="n">
        <v>928786</v>
      </c>
      <c r="R317" s="43" t="n">
        <v>109</v>
      </c>
      <c r="S317" s="43" t="n">
        <v>99</v>
      </c>
      <c r="T317" s="44" t="n">
        <v>10</v>
      </c>
    </row>
    <row r="318" customFormat="false" ht="21.75" hidden="false" customHeight="true" outlineLevel="0" collapsed="false">
      <c r="B318" s="40"/>
      <c r="C318" s="41" t="s">
        <v>52</v>
      </c>
      <c r="D318" s="42" t="n">
        <v>99</v>
      </c>
      <c r="E318" s="43" t="n">
        <v>1633</v>
      </c>
      <c r="F318" s="43" t="n">
        <v>40100</v>
      </c>
      <c r="G318" s="43" t="n">
        <v>38292</v>
      </c>
      <c r="H318" s="43" t="n">
        <v>1318207</v>
      </c>
      <c r="I318" s="43" t="s">
        <v>57</v>
      </c>
      <c r="J318" s="43" t="n">
        <v>26070</v>
      </c>
      <c r="K318" s="43" t="n">
        <v>1270301</v>
      </c>
      <c r="L318" s="43" t="n">
        <v>21836</v>
      </c>
      <c r="M318" s="43" t="n">
        <v>1275490</v>
      </c>
      <c r="N318" s="43" t="n">
        <v>42717</v>
      </c>
      <c r="O318" s="43" t="n">
        <v>694</v>
      </c>
      <c r="P318" s="43" t="n">
        <v>18368</v>
      </c>
      <c r="Q318" s="43" t="n">
        <v>980669</v>
      </c>
      <c r="R318" s="43" t="n">
        <v>141</v>
      </c>
      <c r="S318" s="43" t="n">
        <v>136</v>
      </c>
      <c r="T318" s="44" t="n">
        <v>5</v>
      </c>
    </row>
    <row r="319" customFormat="false" ht="21.75" hidden="false" customHeight="true" outlineLevel="0" collapsed="false">
      <c r="B319" s="40"/>
      <c r="C319" s="41" t="s">
        <v>53</v>
      </c>
      <c r="D319" s="42" t="n">
        <v>121</v>
      </c>
      <c r="E319" s="43" t="n">
        <v>1731</v>
      </c>
      <c r="F319" s="43" t="n">
        <v>41029</v>
      </c>
      <c r="G319" s="43" t="n">
        <v>39830</v>
      </c>
      <c r="H319" s="43" t="n">
        <v>1358135</v>
      </c>
      <c r="I319" s="43" t="s">
        <v>57</v>
      </c>
      <c r="J319" s="43" t="n">
        <v>18292</v>
      </c>
      <c r="K319" s="43" t="n">
        <v>1313228</v>
      </c>
      <c r="L319" s="43" t="n">
        <v>26615</v>
      </c>
      <c r="M319" s="43" t="n">
        <v>1320360</v>
      </c>
      <c r="N319" s="43" t="n">
        <v>37775</v>
      </c>
      <c r="O319" s="43" t="n">
        <v>8127</v>
      </c>
      <c r="P319" s="43" t="n">
        <v>23018</v>
      </c>
      <c r="Q319" s="43" t="n">
        <v>1025574</v>
      </c>
      <c r="R319" s="43" t="n">
        <v>125</v>
      </c>
      <c r="S319" s="43" t="n">
        <v>113</v>
      </c>
      <c r="T319" s="44" t="n">
        <v>12</v>
      </c>
    </row>
    <row r="320" customFormat="false" ht="32.25" hidden="false" customHeight="true" outlineLevel="0" collapsed="false">
      <c r="B320" s="45" t="s">
        <v>159</v>
      </c>
      <c r="C320" s="41" t="s">
        <v>51</v>
      </c>
      <c r="D320" s="42" t="n">
        <v>114</v>
      </c>
      <c r="E320" s="43" t="n">
        <v>3774</v>
      </c>
      <c r="F320" s="43" t="n">
        <v>51765</v>
      </c>
      <c r="G320" s="43" t="n">
        <v>50734</v>
      </c>
      <c r="H320" s="43" t="n">
        <v>2605253</v>
      </c>
      <c r="I320" s="43" t="s">
        <v>57</v>
      </c>
      <c r="J320" s="43" t="n">
        <v>3321</v>
      </c>
      <c r="K320" s="43" t="n">
        <v>2551734</v>
      </c>
      <c r="L320" s="43" t="n">
        <v>50198</v>
      </c>
      <c r="M320" s="43" t="n">
        <v>2557883</v>
      </c>
      <c r="N320" s="43" t="n">
        <v>47370</v>
      </c>
      <c r="O320" s="43" t="n">
        <v>16585</v>
      </c>
      <c r="P320" s="43" t="n">
        <v>15176</v>
      </c>
      <c r="Q320" s="43" t="n">
        <v>1830610</v>
      </c>
      <c r="R320" s="43" t="n">
        <v>145</v>
      </c>
      <c r="S320" s="43" t="n">
        <v>131</v>
      </c>
      <c r="T320" s="44" t="n">
        <v>14</v>
      </c>
    </row>
    <row r="321" customFormat="false" ht="21.75" hidden="false" customHeight="true" outlineLevel="0" collapsed="false">
      <c r="B321" s="40"/>
      <c r="C321" s="41" t="s">
        <v>52</v>
      </c>
      <c r="D321" s="42" t="n">
        <v>141</v>
      </c>
      <c r="E321" s="43" t="n">
        <v>3723</v>
      </c>
      <c r="F321" s="43" t="n">
        <v>58267</v>
      </c>
      <c r="G321" s="43" t="n">
        <v>56749</v>
      </c>
      <c r="H321" s="43" t="n">
        <v>2997410</v>
      </c>
      <c r="I321" s="43" t="s">
        <v>57</v>
      </c>
      <c r="J321" s="43" t="n">
        <v>5964</v>
      </c>
      <c r="K321" s="43" t="n">
        <v>2926130</v>
      </c>
      <c r="L321" s="43" t="n">
        <v>65316</v>
      </c>
      <c r="M321" s="43" t="n">
        <v>2962996</v>
      </c>
      <c r="N321" s="43" t="n">
        <v>34414</v>
      </c>
      <c r="O321" s="43" t="n">
        <v>13560</v>
      </c>
      <c r="P321" s="43" t="n">
        <v>15954</v>
      </c>
      <c r="Q321" s="43" t="n">
        <v>1962007</v>
      </c>
      <c r="R321" s="43" t="n">
        <v>184</v>
      </c>
      <c r="S321" s="43" t="n">
        <v>169</v>
      </c>
      <c r="T321" s="44" t="n">
        <v>15</v>
      </c>
    </row>
    <row r="322" customFormat="false" ht="21.75" hidden="false" customHeight="true" outlineLevel="0" collapsed="false">
      <c r="B322" s="40"/>
      <c r="C322" s="41" t="s">
        <v>53</v>
      </c>
      <c r="D322" s="42" t="n">
        <v>144</v>
      </c>
      <c r="E322" s="43" t="n">
        <v>4386</v>
      </c>
      <c r="F322" s="43" t="n">
        <v>63704</v>
      </c>
      <c r="G322" s="43" t="n">
        <v>61920</v>
      </c>
      <c r="H322" s="43" t="n">
        <v>3412180</v>
      </c>
      <c r="I322" s="43" t="s">
        <v>57</v>
      </c>
      <c r="J322" s="43" t="n">
        <v>33004</v>
      </c>
      <c r="K322" s="43" t="n">
        <v>3277247</v>
      </c>
      <c r="L322" s="43" t="n">
        <v>101929</v>
      </c>
      <c r="M322" s="43" t="n">
        <v>3358129</v>
      </c>
      <c r="N322" s="43" t="n">
        <v>54051</v>
      </c>
      <c r="O322" s="43" t="n">
        <v>43368</v>
      </c>
      <c r="P322" s="43" t="n">
        <v>59645</v>
      </c>
      <c r="Q322" s="43" t="n">
        <v>2256375</v>
      </c>
      <c r="R322" s="43" t="n">
        <v>196</v>
      </c>
      <c r="S322" s="43" t="n">
        <v>174</v>
      </c>
      <c r="T322" s="44" t="n">
        <v>22</v>
      </c>
    </row>
    <row r="323" customFormat="false" ht="32.25" hidden="false" customHeight="true" outlineLevel="0" collapsed="false">
      <c r="B323" s="45" t="s">
        <v>160</v>
      </c>
      <c r="C323" s="41" t="s">
        <v>51</v>
      </c>
      <c r="D323" s="42" t="n">
        <v>46</v>
      </c>
      <c r="E323" s="43" t="n">
        <v>1847</v>
      </c>
      <c r="F323" s="43" t="n">
        <v>13008</v>
      </c>
      <c r="G323" s="43" t="n">
        <v>12730</v>
      </c>
      <c r="H323" s="43" t="n">
        <v>373175</v>
      </c>
      <c r="I323" s="43" t="s">
        <v>57</v>
      </c>
      <c r="J323" s="43" t="n">
        <v>1301</v>
      </c>
      <c r="K323" s="43" t="n">
        <v>366779</v>
      </c>
      <c r="L323" s="43" t="n">
        <v>5095</v>
      </c>
      <c r="M323" s="43" t="n">
        <v>363589</v>
      </c>
      <c r="N323" s="43" t="n">
        <v>9586</v>
      </c>
      <c r="O323" s="43" t="n">
        <v>15552</v>
      </c>
      <c r="P323" s="43" t="n">
        <v>3116</v>
      </c>
      <c r="Q323" s="43" t="n">
        <v>215337</v>
      </c>
      <c r="R323" s="43" t="n">
        <v>62</v>
      </c>
      <c r="S323" s="43" t="n">
        <v>61</v>
      </c>
      <c r="T323" s="44" t="n">
        <v>1</v>
      </c>
    </row>
    <row r="324" customFormat="false" ht="21.75" hidden="false" customHeight="true" outlineLevel="0" collapsed="false">
      <c r="B324" s="40"/>
      <c r="C324" s="41" t="s">
        <v>52</v>
      </c>
      <c r="D324" s="42" t="n">
        <v>69</v>
      </c>
      <c r="E324" s="43" t="n">
        <v>2507</v>
      </c>
      <c r="F324" s="43" t="n">
        <v>24251</v>
      </c>
      <c r="G324" s="43" t="n">
        <v>23774</v>
      </c>
      <c r="H324" s="43" t="n">
        <v>801096</v>
      </c>
      <c r="I324" s="43" t="s">
        <v>57</v>
      </c>
      <c r="J324" s="43" t="n">
        <v>2125</v>
      </c>
      <c r="K324" s="43" t="n">
        <v>791302</v>
      </c>
      <c r="L324" s="43" t="n">
        <v>7669</v>
      </c>
      <c r="M324" s="43" t="n">
        <v>746546</v>
      </c>
      <c r="N324" s="43" t="n">
        <v>54550</v>
      </c>
      <c r="O324" s="43" t="n">
        <v>1918</v>
      </c>
      <c r="P324" s="43" t="n">
        <v>53635</v>
      </c>
      <c r="Q324" s="43" t="n">
        <v>531019</v>
      </c>
      <c r="R324" s="43" t="n">
        <v>104</v>
      </c>
      <c r="S324" s="43" t="n">
        <v>98</v>
      </c>
      <c r="T324" s="44" t="n">
        <v>6</v>
      </c>
    </row>
    <row r="325" customFormat="false" ht="21.75" hidden="false" customHeight="true" outlineLevel="0" collapsed="false">
      <c r="B325" s="40"/>
      <c r="C325" s="41" t="s">
        <v>53</v>
      </c>
      <c r="D325" s="42" t="n">
        <v>91</v>
      </c>
      <c r="E325" s="43" t="n">
        <v>3206</v>
      </c>
      <c r="F325" s="43" t="n">
        <v>31058</v>
      </c>
      <c r="G325" s="43" t="n">
        <v>30849</v>
      </c>
      <c r="H325" s="43" t="n">
        <v>1069287</v>
      </c>
      <c r="I325" s="43" t="s">
        <v>57</v>
      </c>
      <c r="J325" s="43" t="n">
        <v>1863</v>
      </c>
      <c r="K325" s="43" t="n">
        <v>1056362</v>
      </c>
      <c r="L325" s="43" t="n">
        <v>11062</v>
      </c>
      <c r="M325" s="43" t="n">
        <v>997734</v>
      </c>
      <c r="N325" s="43" t="n">
        <v>71553</v>
      </c>
      <c r="O325" s="43" t="n">
        <v>50</v>
      </c>
      <c r="P325" s="43" t="n">
        <v>35611</v>
      </c>
      <c r="Q325" s="43" t="n">
        <v>659522</v>
      </c>
      <c r="R325" s="43" t="n">
        <v>101</v>
      </c>
      <c r="S325" s="43" t="n">
        <v>96</v>
      </c>
      <c r="T325" s="44" t="n">
        <v>5</v>
      </c>
    </row>
    <row r="326" customFormat="false" ht="32.25" hidden="false" customHeight="true" outlineLevel="0" collapsed="false">
      <c r="B326" s="45" t="s">
        <v>161</v>
      </c>
      <c r="C326" s="41" t="s">
        <v>51</v>
      </c>
      <c r="D326" s="42" t="n">
        <v>330</v>
      </c>
      <c r="E326" s="43" t="n">
        <v>6391</v>
      </c>
      <c r="F326" s="43" t="n">
        <v>70990</v>
      </c>
      <c r="G326" s="43" t="n">
        <v>64354</v>
      </c>
      <c r="H326" s="43" t="n">
        <v>3081820</v>
      </c>
      <c r="I326" s="43" t="n">
        <v>129</v>
      </c>
      <c r="J326" s="43" t="n">
        <v>12867</v>
      </c>
      <c r="K326" s="43" t="n">
        <v>2947106</v>
      </c>
      <c r="L326" s="43" t="n">
        <v>121718</v>
      </c>
      <c r="M326" s="43" t="n">
        <v>2995750</v>
      </c>
      <c r="N326" s="43" t="n">
        <v>86070</v>
      </c>
      <c r="O326" s="43" t="n">
        <v>321</v>
      </c>
      <c r="P326" s="43" t="n">
        <v>619</v>
      </c>
      <c r="Q326" s="43" t="n">
        <v>1568372</v>
      </c>
      <c r="R326" s="43" t="n">
        <v>751</v>
      </c>
      <c r="S326" s="43" t="n">
        <v>745</v>
      </c>
      <c r="T326" s="44" t="n">
        <v>6</v>
      </c>
    </row>
    <row r="327" customFormat="false" ht="21.75" hidden="false" customHeight="true" outlineLevel="0" collapsed="false">
      <c r="B327" s="40"/>
      <c r="C327" s="41" t="s">
        <v>52</v>
      </c>
      <c r="D327" s="42" t="n">
        <v>354</v>
      </c>
      <c r="E327" s="43" t="n">
        <v>5987</v>
      </c>
      <c r="F327" s="43" t="n">
        <v>76206</v>
      </c>
      <c r="G327" s="43" t="n">
        <v>70077</v>
      </c>
      <c r="H327" s="43" t="n">
        <v>2883734</v>
      </c>
      <c r="I327" s="43" t="n">
        <v>320</v>
      </c>
      <c r="J327" s="43" t="n">
        <v>12864</v>
      </c>
      <c r="K327" s="43" t="n">
        <v>2781574</v>
      </c>
      <c r="L327" s="43" t="n">
        <v>88976</v>
      </c>
      <c r="M327" s="43" t="n">
        <v>2836922</v>
      </c>
      <c r="N327" s="43" t="n">
        <v>46812</v>
      </c>
      <c r="O327" s="43" t="n">
        <v>160</v>
      </c>
      <c r="P327" s="43" t="n">
        <v>45</v>
      </c>
      <c r="Q327" s="43" t="n">
        <v>1459522</v>
      </c>
      <c r="R327" s="43" t="n">
        <v>532</v>
      </c>
      <c r="S327" s="43" t="n">
        <v>529</v>
      </c>
      <c r="T327" s="44" t="n">
        <v>3</v>
      </c>
    </row>
    <row r="328" customFormat="false" ht="21.75" hidden="false" customHeight="true" outlineLevel="0" collapsed="false">
      <c r="B328" s="40"/>
      <c r="C328" s="41" t="s">
        <v>53</v>
      </c>
      <c r="D328" s="42" t="n">
        <v>409</v>
      </c>
      <c r="E328" s="43" t="n">
        <v>7019</v>
      </c>
      <c r="F328" s="43" t="n">
        <v>85887</v>
      </c>
      <c r="G328" s="43" t="n">
        <v>80998</v>
      </c>
      <c r="H328" s="43" t="n">
        <v>3377600</v>
      </c>
      <c r="I328" s="43" t="n">
        <v>418</v>
      </c>
      <c r="J328" s="43" t="n">
        <v>22992</v>
      </c>
      <c r="K328" s="43" t="n">
        <v>3223070</v>
      </c>
      <c r="L328" s="43" t="n">
        <v>131120</v>
      </c>
      <c r="M328" s="43" t="n">
        <v>3350535</v>
      </c>
      <c r="N328" s="43" t="n">
        <v>27065</v>
      </c>
      <c r="O328" s="43" t="n">
        <v>759</v>
      </c>
      <c r="P328" s="43" t="n">
        <v>6209</v>
      </c>
      <c r="Q328" s="43" t="n">
        <v>1837738</v>
      </c>
      <c r="R328" s="43" t="n">
        <v>651</v>
      </c>
      <c r="S328" s="43" t="n">
        <v>644</v>
      </c>
      <c r="T328" s="44" t="n">
        <v>7</v>
      </c>
    </row>
    <row r="329" customFormat="false" ht="32.25" hidden="false" customHeight="true" outlineLevel="0" collapsed="false">
      <c r="B329" s="45" t="s">
        <v>162</v>
      </c>
      <c r="C329" s="41" t="s">
        <v>51</v>
      </c>
      <c r="D329" s="42" t="n">
        <v>395</v>
      </c>
      <c r="E329" s="43" t="n">
        <v>11076</v>
      </c>
      <c r="F329" s="43" t="n">
        <v>166152</v>
      </c>
      <c r="G329" s="43" t="n">
        <v>155897</v>
      </c>
      <c r="H329" s="43" t="n">
        <v>5337973</v>
      </c>
      <c r="I329" s="43" t="s">
        <v>57</v>
      </c>
      <c r="J329" s="43" t="n">
        <v>95430</v>
      </c>
      <c r="K329" s="43" t="n">
        <v>5032099</v>
      </c>
      <c r="L329" s="43" t="n">
        <v>210444</v>
      </c>
      <c r="M329" s="43" t="n">
        <v>5144061</v>
      </c>
      <c r="N329" s="43" t="n">
        <v>193912</v>
      </c>
      <c r="O329" s="43" t="n">
        <v>44944</v>
      </c>
      <c r="P329" s="43" t="n">
        <v>196860</v>
      </c>
      <c r="Q329" s="43" t="n">
        <v>3763355</v>
      </c>
      <c r="R329" s="43" t="n">
        <v>567</v>
      </c>
      <c r="S329" s="43" t="n">
        <v>488</v>
      </c>
      <c r="T329" s="44" t="n">
        <v>79</v>
      </c>
    </row>
    <row r="330" customFormat="false" ht="21.75" hidden="false" customHeight="true" outlineLevel="0" collapsed="false">
      <c r="B330" s="40"/>
      <c r="C330" s="41" t="s">
        <v>52</v>
      </c>
      <c r="D330" s="42" t="n">
        <v>414</v>
      </c>
      <c r="E330" s="43" t="n">
        <v>10632</v>
      </c>
      <c r="F330" s="43" t="n">
        <v>162632</v>
      </c>
      <c r="G330" s="43" t="n">
        <v>155649</v>
      </c>
      <c r="H330" s="43" t="n">
        <v>5165244</v>
      </c>
      <c r="I330" s="43" t="n">
        <v>6324</v>
      </c>
      <c r="J330" s="43" t="n">
        <v>46441</v>
      </c>
      <c r="K330" s="43" t="n">
        <v>4819774</v>
      </c>
      <c r="L330" s="43" t="n">
        <v>292705</v>
      </c>
      <c r="M330" s="43" t="n">
        <v>5003762</v>
      </c>
      <c r="N330" s="43" t="n">
        <v>161482</v>
      </c>
      <c r="O330" s="43" t="n">
        <v>15592</v>
      </c>
      <c r="P330" s="43" t="n">
        <v>134915</v>
      </c>
      <c r="Q330" s="43" t="n">
        <v>3752354</v>
      </c>
      <c r="R330" s="43" t="n">
        <v>506</v>
      </c>
      <c r="S330" s="43" t="n">
        <v>443</v>
      </c>
      <c r="T330" s="44" t="n">
        <v>63</v>
      </c>
    </row>
    <row r="331" customFormat="false" ht="21.75" hidden="false" customHeight="true" outlineLevel="0" collapsed="false">
      <c r="B331" s="40"/>
      <c r="C331" s="41" t="s">
        <v>53</v>
      </c>
      <c r="D331" s="42" t="n">
        <v>518</v>
      </c>
      <c r="E331" s="43" t="n">
        <v>12287</v>
      </c>
      <c r="F331" s="43" t="n">
        <v>197755</v>
      </c>
      <c r="G331" s="43" t="n">
        <v>189040</v>
      </c>
      <c r="H331" s="43" t="n">
        <v>5908767</v>
      </c>
      <c r="I331" s="43" t="n">
        <v>4761</v>
      </c>
      <c r="J331" s="43" t="n">
        <v>65412</v>
      </c>
      <c r="K331" s="43" t="n">
        <v>5567175</v>
      </c>
      <c r="L331" s="43" t="n">
        <v>271419</v>
      </c>
      <c r="M331" s="43" t="n">
        <v>5739625</v>
      </c>
      <c r="N331" s="43" t="n">
        <v>169142</v>
      </c>
      <c r="O331" s="43" t="n">
        <v>48880</v>
      </c>
      <c r="P331" s="43" t="n">
        <v>93251</v>
      </c>
      <c r="Q331" s="43" t="n">
        <v>4099290</v>
      </c>
      <c r="R331" s="43" t="n">
        <v>514</v>
      </c>
      <c r="S331" s="43" t="n">
        <v>431</v>
      </c>
      <c r="T331" s="44" t="n">
        <v>83</v>
      </c>
    </row>
    <row r="332" customFormat="false" ht="32.25" hidden="false" customHeight="true" outlineLevel="0" collapsed="false">
      <c r="B332" s="45" t="s">
        <v>163</v>
      </c>
      <c r="C332" s="41" t="s">
        <v>51</v>
      </c>
      <c r="D332" s="42" t="n">
        <v>569</v>
      </c>
      <c r="E332" s="43" t="n">
        <v>11935</v>
      </c>
      <c r="F332" s="43" t="n">
        <v>380765</v>
      </c>
      <c r="G332" s="43" t="n">
        <v>369320</v>
      </c>
      <c r="H332" s="43" t="n">
        <v>12446223</v>
      </c>
      <c r="I332" s="43" t="n">
        <v>19753</v>
      </c>
      <c r="J332" s="43" t="n">
        <v>1130910</v>
      </c>
      <c r="K332" s="43" t="n">
        <v>1108490</v>
      </c>
      <c r="L332" s="43" t="n">
        <v>10187070</v>
      </c>
      <c r="M332" s="43" t="n">
        <v>11610129</v>
      </c>
      <c r="N332" s="43" t="n">
        <v>836094</v>
      </c>
      <c r="O332" s="43" t="n">
        <v>66034</v>
      </c>
      <c r="P332" s="43" t="n">
        <v>277403</v>
      </c>
      <c r="Q332" s="43" t="n">
        <v>13636325</v>
      </c>
      <c r="R332" s="43" t="n">
        <v>1998</v>
      </c>
      <c r="S332" s="43" t="n">
        <v>1819</v>
      </c>
      <c r="T332" s="44" t="n">
        <v>179</v>
      </c>
    </row>
    <row r="333" customFormat="false" ht="21.75" hidden="false" customHeight="true" outlineLevel="0" collapsed="false">
      <c r="B333" s="40"/>
      <c r="C333" s="41" t="s">
        <v>52</v>
      </c>
      <c r="D333" s="42" t="n">
        <v>1263</v>
      </c>
      <c r="E333" s="43" t="n">
        <v>18854</v>
      </c>
      <c r="F333" s="43" t="n">
        <v>571568</v>
      </c>
      <c r="G333" s="43" t="n">
        <v>556261</v>
      </c>
      <c r="H333" s="43" t="n">
        <v>17567386</v>
      </c>
      <c r="I333" s="43" t="n">
        <v>33960</v>
      </c>
      <c r="J333" s="43" t="n">
        <v>1095493</v>
      </c>
      <c r="K333" s="43" t="n">
        <v>2102714</v>
      </c>
      <c r="L333" s="43" t="n">
        <v>14335219</v>
      </c>
      <c r="M333" s="43" t="n">
        <v>16680627</v>
      </c>
      <c r="N333" s="43" t="n">
        <v>886759</v>
      </c>
      <c r="O333" s="43" t="n">
        <v>89444</v>
      </c>
      <c r="P333" s="43" t="n">
        <v>294032</v>
      </c>
      <c r="Q333" s="43" t="n">
        <v>21153867</v>
      </c>
      <c r="R333" s="43" t="n">
        <v>2569</v>
      </c>
      <c r="S333" s="43" t="n">
        <v>2324</v>
      </c>
      <c r="T333" s="44" t="n">
        <v>245</v>
      </c>
    </row>
    <row r="334" customFormat="false" ht="21.75" hidden="false" customHeight="true" outlineLevel="0" collapsed="false">
      <c r="B334" s="40"/>
      <c r="C334" s="41" t="s">
        <v>53</v>
      </c>
      <c r="D334" s="42" t="n">
        <v>1253</v>
      </c>
      <c r="E334" s="43" t="n">
        <v>19687</v>
      </c>
      <c r="F334" s="43" t="n">
        <v>571104</v>
      </c>
      <c r="G334" s="43" t="n">
        <v>557387</v>
      </c>
      <c r="H334" s="43" t="n">
        <v>18259797</v>
      </c>
      <c r="I334" s="43" t="n">
        <v>29988</v>
      </c>
      <c r="J334" s="43" t="n">
        <v>1119391</v>
      </c>
      <c r="K334" s="43" t="n">
        <v>2040206</v>
      </c>
      <c r="L334" s="43" t="n">
        <v>15070212</v>
      </c>
      <c r="M334" s="43" t="n">
        <v>17452849</v>
      </c>
      <c r="N334" s="43" t="n">
        <v>806948</v>
      </c>
      <c r="O334" s="43" t="n">
        <v>565902</v>
      </c>
      <c r="P334" s="43" t="n">
        <v>265604</v>
      </c>
      <c r="Q334" s="43" t="n">
        <v>21546414</v>
      </c>
      <c r="R334" s="43" t="n">
        <v>2871</v>
      </c>
      <c r="S334" s="43" t="n">
        <v>2525</v>
      </c>
      <c r="T334" s="44" t="n">
        <v>346</v>
      </c>
    </row>
    <row r="335" customFormat="false" ht="32.25" hidden="false" customHeight="true" outlineLevel="0" collapsed="false">
      <c r="B335" s="45" t="s">
        <v>164</v>
      </c>
      <c r="C335" s="41" t="s">
        <v>51</v>
      </c>
      <c r="D335" s="42" t="n">
        <v>43</v>
      </c>
      <c r="E335" s="43" t="n">
        <v>3779</v>
      </c>
      <c r="F335" s="43" t="n">
        <v>100532</v>
      </c>
      <c r="G335" s="43" t="n">
        <v>94993</v>
      </c>
      <c r="H335" s="43" t="n">
        <v>552385</v>
      </c>
      <c r="I335" s="43" t="s">
        <v>57</v>
      </c>
      <c r="J335" s="43" t="n">
        <v>28960</v>
      </c>
      <c r="K335" s="43" t="n">
        <v>53106</v>
      </c>
      <c r="L335" s="43" t="n">
        <v>470319</v>
      </c>
      <c r="M335" s="43" t="n">
        <v>525912</v>
      </c>
      <c r="N335" s="43" t="n">
        <v>26473</v>
      </c>
      <c r="O335" s="43" t="n">
        <v>44</v>
      </c>
      <c r="P335" s="43" t="n">
        <v>18177</v>
      </c>
      <c r="Q335" s="43" t="n">
        <v>397841</v>
      </c>
      <c r="R335" s="43" t="n">
        <v>58</v>
      </c>
      <c r="S335" s="43" t="n">
        <v>51</v>
      </c>
      <c r="T335" s="44" t="n">
        <v>7</v>
      </c>
    </row>
    <row r="336" customFormat="false" ht="21.75" hidden="false" customHeight="true" outlineLevel="0" collapsed="false">
      <c r="B336" s="40"/>
      <c r="C336" s="41" t="s">
        <v>52</v>
      </c>
      <c r="D336" s="42" t="n">
        <v>72</v>
      </c>
      <c r="E336" s="43" t="n">
        <v>5964</v>
      </c>
      <c r="F336" s="43" t="n">
        <v>115727</v>
      </c>
      <c r="G336" s="43" t="n">
        <v>113349</v>
      </c>
      <c r="H336" s="43" t="n">
        <v>648928</v>
      </c>
      <c r="I336" s="43" t="s">
        <v>57</v>
      </c>
      <c r="J336" s="43" t="n">
        <v>24165</v>
      </c>
      <c r="K336" s="43" t="n">
        <v>52837</v>
      </c>
      <c r="L336" s="43" t="n">
        <v>571926</v>
      </c>
      <c r="M336" s="43" t="n">
        <v>624191</v>
      </c>
      <c r="N336" s="43" t="n">
        <v>24737</v>
      </c>
      <c r="O336" s="43" t="n">
        <v>43</v>
      </c>
      <c r="P336" s="43" t="n">
        <v>21</v>
      </c>
      <c r="Q336" s="43" t="n">
        <v>479940</v>
      </c>
      <c r="R336" s="43" t="n">
        <v>86</v>
      </c>
      <c r="S336" s="43" t="n">
        <v>76</v>
      </c>
      <c r="T336" s="44" t="n">
        <v>10</v>
      </c>
    </row>
    <row r="337" customFormat="false" ht="21.75" hidden="false" customHeight="true" outlineLevel="0" collapsed="false">
      <c r="B337" s="40"/>
      <c r="C337" s="41" t="s">
        <v>53</v>
      </c>
      <c r="D337" s="42" t="n">
        <v>65</v>
      </c>
      <c r="E337" s="43" t="n">
        <v>3683</v>
      </c>
      <c r="F337" s="43" t="n">
        <v>93744</v>
      </c>
      <c r="G337" s="43" t="n">
        <v>92550</v>
      </c>
      <c r="H337" s="43" t="n">
        <v>494799</v>
      </c>
      <c r="I337" s="43" t="s">
        <v>57</v>
      </c>
      <c r="J337" s="43" t="n">
        <v>13784</v>
      </c>
      <c r="K337" s="43" t="n">
        <v>48009</v>
      </c>
      <c r="L337" s="43" t="n">
        <v>433006</v>
      </c>
      <c r="M337" s="43" t="n">
        <v>476957</v>
      </c>
      <c r="N337" s="43" t="n">
        <v>17842</v>
      </c>
      <c r="O337" s="43" t="n">
        <v>68</v>
      </c>
      <c r="P337" s="43" t="n">
        <v>1496</v>
      </c>
      <c r="Q337" s="43" t="n">
        <v>388438</v>
      </c>
      <c r="R337" s="43" t="n">
        <v>61</v>
      </c>
      <c r="S337" s="43" t="n">
        <v>45</v>
      </c>
      <c r="T337" s="44" t="n">
        <v>16</v>
      </c>
    </row>
    <row r="338" customFormat="false" ht="32.25" hidden="false" customHeight="true" outlineLevel="0" collapsed="false">
      <c r="B338" s="45" t="s">
        <v>165</v>
      </c>
      <c r="C338" s="41" t="s">
        <v>51</v>
      </c>
      <c r="D338" s="42" t="n">
        <v>212</v>
      </c>
      <c r="E338" s="43" t="n">
        <v>2572</v>
      </c>
      <c r="F338" s="43" t="n">
        <v>99599</v>
      </c>
      <c r="G338" s="43" t="n">
        <v>98535</v>
      </c>
      <c r="H338" s="43" t="n">
        <v>3528107</v>
      </c>
      <c r="I338" s="43" t="n">
        <v>9939</v>
      </c>
      <c r="J338" s="43" t="n">
        <v>258115</v>
      </c>
      <c r="K338" s="43" t="n">
        <v>534899</v>
      </c>
      <c r="L338" s="43" t="n">
        <v>2725154</v>
      </c>
      <c r="M338" s="43" t="n">
        <v>3240584</v>
      </c>
      <c r="N338" s="43" t="n">
        <v>287523</v>
      </c>
      <c r="O338" s="43" t="n">
        <v>36164</v>
      </c>
      <c r="P338" s="43" t="n">
        <v>182535</v>
      </c>
      <c r="Q338" s="43" t="n">
        <v>3853178</v>
      </c>
      <c r="R338" s="43" t="n">
        <v>490</v>
      </c>
      <c r="S338" s="43" t="n">
        <v>435</v>
      </c>
      <c r="T338" s="44" t="n">
        <v>55</v>
      </c>
    </row>
    <row r="339" customFormat="false" ht="21.75" hidden="false" customHeight="true" outlineLevel="0" collapsed="false">
      <c r="B339" s="40"/>
      <c r="C339" s="41" t="s">
        <v>52</v>
      </c>
      <c r="D339" s="42" t="n">
        <v>544</v>
      </c>
      <c r="E339" s="43" t="n">
        <v>5477</v>
      </c>
      <c r="F339" s="43" t="n">
        <v>218501</v>
      </c>
      <c r="G339" s="43" t="n">
        <v>210370</v>
      </c>
      <c r="H339" s="43" t="n">
        <v>6032685</v>
      </c>
      <c r="I339" s="43" t="n">
        <v>1629</v>
      </c>
      <c r="J339" s="43" t="n">
        <v>261292</v>
      </c>
      <c r="K339" s="43" t="n">
        <v>973359</v>
      </c>
      <c r="L339" s="43" t="n">
        <v>4796405</v>
      </c>
      <c r="M339" s="43" t="n">
        <v>5611701</v>
      </c>
      <c r="N339" s="43" t="n">
        <v>420984</v>
      </c>
      <c r="O339" s="43" t="n">
        <v>63750</v>
      </c>
      <c r="P339" s="43" t="n">
        <v>206070</v>
      </c>
      <c r="Q339" s="43" t="n">
        <v>8233402</v>
      </c>
      <c r="R339" s="43" t="n">
        <v>998</v>
      </c>
      <c r="S339" s="43" t="n">
        <v>865</v>
      </c>
      <c r="T339" s="44" t="n">
        <v>133</v>
      </c>
    </row>
    <row r="340" customFormat="false" ht="21.75" hidden="false" customHeight="true" outlineLevel="0" collapsed="false">
      <c r="B340" s="40"/>
      <c r="C340" s="41" t="s">
        <v>53</v>
      </c>
      <c r="D340" s="42" t="n">
        <v>526</v>
      </c>
      <c r="E340" s="43" t="n">
        <v>8317</v>
      </c>
      <c r="F340" s="43" t="n">
        <v>224999</v>
      </c>
      <c r="G340" s="43" t="n">
        <v>216896</v>
      </c>
      <c r="H340" s="43" t="n">
        <v>6211317</v>
      </c>
      <c r="I340" s="43" t="n">
        <v>967</v>
      </c>
      <c r="J340" s="43" t="n">
        <v>310042</v>
      </c>
      <c r="K340" s="43" t="n">
        <v>924242</v>
      </c>
      <c r="L340" s="43" t="n">
        <v>4976066</v>
      </c>
      <c r="M340" s="43" t="n">
        <v>5810513</v>
      </c>
      <c r="N340" s="43" t="n">
        <v>400804</v>
      </c>
      <c r="O340" s="43" t="n">
        <v>455269</v>
      </c>
      <c r="P340" s="43" t="n">
        <v>118839</v>
      </c>
      <c r="Q340" s="43" t="n">
        <v>8120384</v>
      </c>
      <c r="R340" s="43" t="n">
        <v>1012</v>
      </c>
      <c r="S340" s="43" t="n">
        <v>861</v>
      </c>
      <c r="T340" s="44" t="n">
        <v>151</v>
      </c>
    </row>
    <row r="341" customFormat="false" ht="32.25" hidden="false" customHeight="true" outlineLevel="0" collapsed="false">
      <c r="B341" s="45" t="s">
        <v>166</v>
      </c>
      <c r="C341" s="41" t="s">
        <v>51</v>
      </c>
      <c r="D341" s="42" t="n">
        <v>314</v>
      </c>
      <c r="E341" s="43" t="n">
        <v>5584</v>
      </c>
      <c r="F341" s="43" t="n">
        <v>180634</v>
      </c>
      <c r="G341" s="43" t="n">
        <v>175792</v>
      </c>
      <c r="H341" s="43" t="n">
        <v>8365731</v>
      </c>
      <c r="I341" s="43" t="n">
        <v>9814</v>
      </c>
      <c r="J341" s="43" t="n">
        <v>843835</v>
      </c>
      <c r="K341" s="43" t="n">
        <v>520485</v>
      </c>
      <c r="L341" s="43" t="n">
        <v>6991597</v>
      </c>
      <c r="M341" s="43" t="n">
        <v>7843633</v>
      </c>
      <c r="N341" s="43" t="n">
        <v>522098</v>
      </c>
      <c r="O341" s="43" t="n">
        <v>29826</v>
      </c>
      <c r="P341" s="43" t="n">
        <v>76691</v>
      </c>
      <c r="Q341" s="43" t="n">
        <v>9385306</v>
      </c>
      <c r="R341" s="43" t="n">
        <v>1450</v>
      </c>
      <c r="S341" s="43" t="n">
        <v>1333</v>
      </c>
      <c r="T341" s="44" t="n">
        <v>117</v>
      </c>
    </row>
    <row r="342" customFormat="false" ht="21.75" hidden="false" customHeight="true" outlineLevel="0" collapsed="false">
      <c r="B342" s="40"/>
      <c r="C342" s="41" t="s">
        <v>52</v>
      </c>
      <c r="D342" s="42" t="n">
        <v>647</v>
      </c>
      <c r="E342" s="43" t="n">
        <v>7413</v>
      </c>
      <c r="F342" s="43" t="n">
        <v>237340</v>
      </c>
      <c r="G342" s="43" t="n">
        <v>232542</v>
      </c>
      <c r="H342" s="43" t="n">
        <v>10885773</v>
      </c>
      <c r="I342" s="43" t="n">
        <v>32331</v>
      </c>
      <c r="J342" s="43" t="n">
        <v>810036</v>
      </c>
      <c r="K342" s="43" t="n">
        <v>1076518</v>
      </c>
      <c r="L342" s="43" t="n">
        <v>8966888</v>
      </c>
      <c r="M342" s="43" t="n">
        <v>10444735</v>
      </c>
      <c r="N342" s="43" t="n">
        <v>441038</v>
      </c>
      <c r="O342" s="43" t="n">
        <v>25651</v>
      </c>
      <c r="P342" s="43" t="n">
        <v>87941</v>
      </c>
      <c r="Q342" s="43" t="n">
        <v>12440525</v>
      </c>
      <c r="R342" s="43" t="n">
        <v>1485</v>
      </c>
      <c r="S342" s="43" t="n">
        <v>1383</v>
      </c>
      <c r="T342" s="44" t="n">
        <v>102</v>
      </c>
    </row>
    <row r="343" customFormat="false" ht="21.75" hidden="false" customHeight="true" outlineLevel="0" collapsed="false">
      <c r="B343" s="47"/>
      <c r="C343" s="48" t="s">
        <v>53</v>
      </c>
      <c r="D343" s="49" t="n">
        <v>662</v>
      </c>
      <c r="E343" s="50" t="n">
        <v>7687</v>
      </c>
      <c r="F343" s="50" t="n">
        <v>252361</v>
      </c>
      <c r="G343" s="50" t="n">
        <v>247941</v>
      </c>
      <c r="H343" s="50" t="n">
        <v>11553681</v>
      </c>
      <c r="I343" s="50" t="n">
        <v>29021</v>
      </c>
      <c r="J343" s="50" t="n">
        <v>795565</v>
      </c>
      <c r="K343" s="50" t="n">
        <v>1067955</v>
      </c>
      <c r="L343" s="50" t="n">
        <v>9661140</v>
      </c>
      <c r="M343" s="50" t="n">
        <v>11165379</v>
      </c>
      <c r="N343" s="50" t="n">
        <v>388302</v>
      </c>
      <c r="O343" s="50" t="n">
        <v>110565</v>
      </c>
      <c r="P343" s="50" t="n">
        <v>145269</v>
      </c>
      <c r="Q343" s="50" t="n">
        <v>13037592</v>
      </c>
      <c r="R343" s="50" t="n">
        <v>1798</v>
      </c>
      <c r="S343" s="50" t="n">
        <v>1619</v>
      </c>
      <c r="T343" s="51" t="n">
        <v>179</v>
      </c>
    </row>
  </sheetData>
  <mergeCells count="21">
    <mergeCell ref="B5:C8"/>
    <mergeCell ref="D5:D8"/>
    <mergeCell ref="E5:E8"/>
    <mergeCell ref="F5:G6"/>
    <mergeCell ref="H5:L6"/>
    <mergeCell ref="M5:M8"/>
    <mergeCell ref="N5:N8"/>
    <mergeCell ref="O5:O8"/>
    <mergeCell ref="P5:P8"/>
    <mergeCell ref="Q5:Q8"/>
    <mergeCell ref="R5:T6"/>
    <mergeCell ref="F7:F8"/>
    <mergeCell ref="G7:G8"/>
    <mergeCell ref="H7:H8"/>
    <mergeCell ref="I7:I8"/>
    <mergeCell ref="J7:J8"/>
    <mergeCell ref="K7:K8"/>
    <mergeCell ref="L7:L8"/>
    <mergeCell ref="R7:R8"/>
    <mergeCell ref="S7:S8"/>
    <mergeCell ref="T7:T8"/>
  </mergeCells>
  <hyperlinks>
    <hyperlink ref="B2" location="INDEX!A1" display="[ GO TO INDEX ]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B5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3.12"/>
    <col collapsed="false" customWidth="false" hidden="false" outlineLevel="0" max="2" min="2" style="52" width="8.99"/>
    <col collapsed="false" customWidth="true" hidden="false" outlineLevel="0" max="3" min="3" style="52" width="33.87"/>
    <col collapsed="false" customWidth="true" hidden="false" outlineLevel="0" max="7" min="4" style="52" width="13.62"/>
    <col collapsed="false" customWidth="true" hidden="false" outlineLevel="0" max="10" min="8" style="52" width="20.62"/>
    <col collapsed="false" customWidth="true" hidden="false" outlineLevel="0" max="12" min="11" style="52" width="13.62"/>
    <col collapsed="false" customWidth="true" hidden="false" outlineLevel="0" max="13" min="13" style="52" width="20.62"/>
    <col collapsed="false" customWidth="true" hidden="false" outlineLevel="0" max="28" min="14" style="52" width="13.62"/>
    <col collapsed="false" customWidth="false" hidden="false" outlineLevel="0" max="257" min="29" style="52" width="8.99"/>
  </cols>
  <sheetData>
    <row r="2" customFormat="false" ht="13.5" hidden="false" customHeight="false" outlineLevel="0" collapsed="false">
      <c r="B2" s="53" t="s">
        <v>30</v>
      </c>
      <c r="C2" s="54"/>
    </row>
    <row r="3" customFormat="false" ht="20.1" hidden="false" customHeight="true" outlineLevel="0" collapsed="false">
      <c r="B3" s="55" t="s">
        <v>5</v>
      </c>
    </row>
    <row r="4" s="55" customFormat="true" ht="20.1" hidden="false" customHeight="true" outlineLevel="0" collapsed="false">
      <c r="B4" s="56" t="s">
        <v>167</v>
      </c>
      <c r="C4" s="56"/>
      <c r="D4" s="56"/>
      <c r="E4" s="56"/>
      <c r="F4" s="56"/>
      <c r="G4" s="56"/>
      <c r="H4" s="56"/>
      <c r="I4" s="56"/>
      <c r="J4" s="56"/>
      <c r="K4" s="56"/>
      <c r="L4" s="56"/>
      <c r="M4" s="57"/>
      <c r="AB4" s="58" t="s">
        <v>168</v>
      </c>
    </row>
    <row r="5" customFormat="false" ht="24.95" hidden="false" customHeight="true" outlineLevel="0" collapsed="false">
      <c r="B5" s="59"/>
      <c r="C5" s="59"/>
      <c r="D5" s="60" t="s">
        <v>32</v>
      </c>
      <c r="E5" s="61" t="s">
        <v>43</v>
      </c>
      <c r="F5" s="62" t="s">
        <v>169</v>
      </c>
      <c r="G5" s="62"/>
      <c r="H5" s="62"/>
      <c r="I5" s="62"/>
      <c r="J5" s="62"/>
      <c r="K5" s="60" t="s">
        <v>170</v>
      </c>
      <c r="L5" s="60"/>
      <c r="M5" s="60"/>
      <c r="N5" s="63" t="s">
        <v>171</v>
      </c>
      <c r="O5" s="63"/>
      <c r="P5" s="63"/>
      <c r="Q5" s="63"/>
      <c r="R5" s="63"/>
      <c r="S5" s="63"/>
      <c r="T5" s="63"/>
      <c r="U5" s="63"/>
      <c r="V5" s="61" t="s">
        <v>172</v>
      </c>
      <c r="W5" s="61" t="s">
        <v>173</v>
      </c>
      <c r="X5" s="61" t="s">
        <v>174</v>
      </c>
      <c r="Y5" s="61" t="s">
        <v>175</v>
      </c>
      <c r="Z5" s="61" t="s">
        <v>176</v>
      </c>
      <c r="AA5" s="61" t="s">
        <v>177</v>
      </c>
      <c r="AB5" s="60" t="s">
        <v>178</v>
      </c>
    </row>
    <row r="6" customFormat="false" ht="24.95" hidden="false" customHeight="true" outlineLevel="0" collapsed="false">
      <c r="B6" s="59"/>
      <c r="C6" s="59"/>
      <c r="D6" s="60"/>
      <c r="E6" s="60"/>
      <c r="F6" s="64" t="s">
        <v>44</v>
      </c>
      <c r="G6" s="65" t="s">
        <v>45</v>
      </c>
      <c r="H6" s="66"/>
      <c r="I6" s="67" t="s">
        <v>179</v>
      </c>
      <c r="J6" s="64" t="s">
        <v>180</v>
      </c>
      <c r="K6" s="68" t="s">
        <v>43</v>
      </c>
      <c r="L6" s="68" t="s">
        <v>181</v>
      </c>
      <c r="M6" s="68" t="s">
        <v>182</v>
      </c>
      <c r="N6" s="64" t="s">
        <v>183</v>
      </c>
      <c r="O6" s="69" t="s">
        <v>184</v>
      </c>
      <c r="P6" s="64" t="s">
        <v>185</v>
      </c>
      <c r="Q6" s="64" t="s">
        <v>186</v>
      </c>
      <c r="R6" s="64" t="s">
        <v>187</v>
      </c>
      <c r="S6" s="64" t="s">
        <v>188</v>
      </c>
      <c r="T6" s="64" t="s">
        <v>189</v>
      </c>
      <c r="U6" s="70" t="s">
        <v>190</v>
      </c>
      <c r="V6" s="61"/>
      <c r="W6" s="61"/>
      <c r="X6" s="61"/>
      <c r="Y6" s="61"/>
      <c r="Z6" s="61"/>
      <c r="AA6" s="61"/>
      <c r="AB6" s="60"/>
    </row>
    <row r="7" customFormat="false" ht="24.95" hidden="false" customHeight="true" outlineLevel="0" collapsed="false">
      <c r="B7" s="59"/>
      <c r="C7" s="59"/>
      <c r="D7" s="60"/>
      <c r="E7" s="60"/>
      <c r="F7" s="60"/>
      <c r="G7" s="65"/>
      <c r="H7" s="64" t="s">
        <v>191</v>
      </c>
      <c r="I7" s="67"/>
      <c r="J7" s="64"/>
      <c r="K7" s="68"/>
      <c r="L7" s="68"/>
      <c r="M7" s="68"/>
      <c r="N7" s="64"/>
      <c r="O7" s="64"/>
      <c r="P7" s="64"/>
      <c r="Q7" s="64"/>
      <c r="R7" s="64"/>
      <c r="S7" s="64"/>
      <c r="T7" s="64"/>
      <c r="U7" s="70"/>
      <c r="V7" s="61"/>
      <c r="W7" s="61"/>
      <c r="X7" s="61"/>
      <c r="Y7" s="61"/>
      <c r="Z7" s="61"/>
      <c r="AA7" s="61"/>
      <c r="AB7" s="60"/>
    </row>
    <row r="8" customFormat="false" ht="21.75" hidden="false" customHeight="true" outlineLevel="0" collapsed="false">
      <c r="B8" s="71" t="s">
        <v>51</v>
      </c>
      <c r="C8" s="71"/>
      <c r="D8" s="72" t="n">
        <v>24345</v>
      </c>
      <c r="E8" s="73" t="n">
        <v>622846051</v>
      </c>
      <c r="F8" s="73" t="n">
        <v>698492</v>
      </c>
      <c r="G8" s="73" t="n">
        <v>249543649</v>
      </c>
      <c r="H8" s="73" t="n">
        <v>4553126</v>
      </c>
      <c r="I8" s="73" t="n">
        <v>349809136</v>
      </c>
      <c r="J8" s="73" t="n">
        <v>22794774</v>
      </c>
      <c r="K8" s="73" t="n">
        <v>604059650</v>
      </c>
      <c r="L8" s="73" t="n">
        <v>527307806</v>
      </c>
      <c r="M8" s="73" t="n">
        <v>76751844</v>
      </c>
      <c r="N8" s="73" t="n">
        <v>4285718</v>
      </c>
      <c r="O8" s="73" t="n">
        <v>1615867</v>
      </c>
      <c r="P8" s="73" t="n">
        <v>4327276</v>
      </c>
      <c r="Q8" s="73" t="n">
        <v>9473739</v>
      </c>
      <c r="R8" s="73" t="n">
        <v>46519870</v>
      </c>
      <c r="S8" s="73" t="n">
        <v>12980533</v>
      </c>
      <c r="T8" s="73" t="s">
        <v>57</v>
      </c>
      <c r="U8" s="73" t="s">
        <v>57</v>
      </c>
      <c r="V8" s="73" t="s">
        <v>57</v>
      </c>
      <c r="W8" s="73" t="n">
        <v>18786401</v>
      </c>
      <c r="X8" s="73" t="n">
        <v>11897771</v>
      </c>
      <c r="Y8" s="73" t="n">
        <v>14130219</v>
      </c>
      <c r="Z8" s="73" t="n">
        <v>16553953</v>
      </c>
      <c r="AA8" s="73" t="s">
        <v>57</v>
      </c>
      <c r="AB8" s="74" t="n">
        <v>80745049</v>
      </c>
    </row>
    <row r="9" customFormat="false" ht="21.75" hidden="false" customHeight="true" outlineLevel="0" collapsed="false">
      <c r="B9" s="75" t="s">
        <v>52</v>
      </c>
      <c r="C9" s="75"/>
      <c r="D9" s="76" t="n">
        <v>25278</v>
      </c>
      <c r="E9" s="77" t="n">
        <v>584755777</v>
      </c>
      <c r="F9" s="77" t="n">
        <v>673839</v>
      </c>
      <c r="G9" s="77" t="n">
        <v>234890827</v>
      </c>
      <c r="H9" s="77" t="n">
        <v>3826767</v>
      </c>
      <c r="I9" s="77" t="n">
        <v>322628074</v>
      </c>
      <c r="J9" s="77" t="n">
        <v>26563037</v>
      </c>
      <c r="K9" s="77" t="n">
        <v>570897626</v>
      </c>
      <c r="L9" s="77" t="n">
        <v>489810903</v>
      </c>
      <c r="M9" s="77" t="n">
        <v>81086723</v>
      </c>
      <c r="N9" s="77" t="n">
        <v>4095331</v>
      </c>
      <c r="O9" s="77" t="n">
        <v>2140945</v>
      </c>
      <c r="P9" s="77" t="n">
        <v>6367060</v>
      </c>
      <c r="Q9" s="77" t="n">
        <v>9620773</v>
      </c>
      <c r="R9" s="77" t="n">
        <v>49649194</v>
      </c>
      <c r="S9" s="77" t="n">
        <v>10910920</v>
      </c>
      <c r="T9" s="77" t="s">
        <v>57</v>
      </c>
      <c r="U9" s="77" t="s">
        <v>57</v>
      </c>
      <c r="V9" s="77" t="s">
        <v>57</v>
      </c>
      <c r="W9" s="77" t="n">
        <v>13858151</v>
      </c>
      <c r="X9" s="77" t="n">
        <v>7904218</v>
      </c>
      <c r="Y9" s="77" t="n">
        <v>9789707</v>
      </c>
      <c r="Z9" s="77" t="n">
        <v>11972662</v>
      </c>
      <c r="AA9" s="77" t="n">
        <v>4641570</v>
      </c>
      <c r="AB9" s="78" t="n">
        <v>74523320</v>
      </c>
    </row>
    <row r="10" customFormat="false" ht="21.75" hidden="false" customHeight="true" outlineLevel="0" collapsed="false">
      <c r="B10" s="75" t="s">
        <v>53</v>
      </c>
      <c r="C10" s="75"/>
      <c r="D10" s="76" t="n">
        <v>26457</v>
      </c>
      <c r="E10" s="77" t="n">
        <v>608833635</v>
      </c>
      <c r="F10" s="77" t="n">
        <v>700862</v>
      </c>
      <c r="G10" s="77" t="n">
        <v>247797490</v>
      </c>
      <c r="H10" s="77" t="n">
        <v>4024238</v>
      </c>
      <c r="I10" s="77" t="n">
        <v>332671110</v>
      </c>
      <c r="J10" s="77" t="n">
        <v>27664173</v>
      </c>
      <c r="K10" s="77" t="n">
        <v>593422765</v>
      </c>
      <c r="L10" s="77" t="n">
        <v>507843863</v>
      </c>
      <c r="M10" s="77" t="n">
        <v>85578902</v>
      </c>
      <c r="N10" s="77" t="n">
        <v>4366464</v>
      </c>
      <c r="O10" s="77" t="n">
        <v>2099108</v>
      </c>
      <c r="P10" s="77" t="n">
        <v>6431810</v>
      </c>
      <c r="Q10" s="77" t="n">
        <v>9965729</v>
      </c>
      <c r="R10" s="77" t="n">
        <v>54592015</v>
      </c>
      <c r="S10" s="77" t="n">
        <v>12338045</v>
      </c>
      <c r="T10" s="77" t="n">
        <v>2985761</v>
      </c>
      <c r="U10" s="77" t="n">
        <v>5348253</v>
      </c>
      <c r="V10" s="77" t="n">
        <v>2624276</v>
      </c>
      <c r="W10" s="77" t="n">
        <v>15410870</v>
      </c>
      <c r="X10" s="77" t="n">
        <v>7531510</v>
      </c>
      <c r="Y10" s="77" t="n">
        <v>8548438</v>
      </c>
      <c r="Z10" s="77" t="n">
        <v>14393942</v>
      </c>
      <c r="AA10" s="77" t="n">
        <v>6506236</v>
      </c>
      <c r="AB10" s="78" t="n">
        <v>91758501</v>
      </c>
    </row>
    <row r="11" customFormat="false" ht="21.75" hidden="false" customHeight="true" outlineLevel="0" collapsed="false">
      <c r="B11" s="79"/>
      <c r="C11" s="80" t="s">
        <v>192</v>
      </c>
      <c r="D11" s="76" t="n">
        <v>7644</v>
      </c>
      <c r="E11" s="77" t="n">
        <v>87141349</v>
      </c>
      <c r="F11" s="77" t="n">
        <v>170649</v>
      </c>
      <c r="G11" s="77" t="n">
        <v>40325710</v>
      </c>
      <c r="H11" s="77" t="n">
        <v>1414905</v>
      </c>
      <c r="I11" s="77" t="n">
        <v>45122212</v>
      </c>
      <c r="J11" s="77" t="n">
        <v>1522778</v>
      </c>
      <c r="K11" s="77" t="n">
        <v>84891148</v>
      </c>
      <c r="L11" s="77" t="n">
        <v>72653341</v>
      </c>
      <c r="M11" s="77" t="n">
        <v>12237807</v>
      </c>
      <c r="N11" s="77" t="n">
        <v>549787</v>
      </c>
      <c r="O11" s="77" t="n">
        <v>317910</v>
      </c>
      <c r="P11" s="77" t="n">
        <v>1040659</v>
      </c>
      <c r="Q11" s="77" t="n">
        <v>1472525</v>
      </c>
      <c r="R11" s="77" t="n">
        <v>9269763</v>
      </c>
      <c r="S11" s="77" t="n">
        <v>1813752</v>
      </c>
      <c r="T11" s="77" t="n">
        <v>410219</v>
      </c>
      <c r="U11" s="77" t="n">
        <v>605169</v>
      </c>
      <c r="V11" s="77" t="n">
        <v>585932</v>
      </c>
      <c r="W11" s="77" t="n">
        <v>2250201</v>
      </c>
      <c r="X11" s="77" t="n">
        <v>958916</v>
      </c>
      <c r="Y11" s="77" t="n">
        <v>1085417</v>
      </c>
      <c r="Z11" s="77" t="n">
        <v>2123700</v>
      </c>
      <c r="AA11" s="77" t="n">
        <v>946525</v>
      </c>
      <c r="AB11" s="78" t="n">
        <v>14784594</v>
      </c>
    </row>
    <row r="12" customFormat="false" ht="21.75" hidden="false" customHeight="true" outlineLevel="0" collapsed="false">
      <c r="B12" s="79"/>
      <c r="C12" s="80" t="s">
        <v>193</v>
      </c>
      <c r="D12" s="76" t="n">
        <v>10090</v>
      </c>
      <c r="E12" s="77" t="n">
        <v>201011578</v>
      </c>
      <c r="F12" s="77" t="n">
        <v>130541</v>
      </c>
      <c r="G12" s="77" t="n">
        <v>101741917</v>
      </c>
      <c r="H12" s="77" t="n">
        <v>1286383</v>
      </c>
      <c r="I12" s="77" t="n">
        <v>87185754</v>
      </c>
      <c r="J12" s="77" t="n">
        <v>11953366</v>
      </c>
      <c r="K12" s="77" t="n">
        <v>195114879</v>
      </c>
      <c r="L12" s="77" t="n">
        <v>163566431</v>
      </c>
      <c r="M12" s="77" t="n">
        <v>31548448</v>
      </c>
      <c r="N12" s="77" t="n">
        <v>1786577</v>
      </c>
      <c r="O12" s="77" t="n">
        <v>743970</v>
      </c>
      <c r="P12" s="77" t="n">
        <v>2145279</v>
      </c>
      <c r="Q12" s="77" t="n">
        <v>3775760</v>
      </c>
      <c r="R12" s="77" t="n">
        <v>20132349</v>
      </c>
      <c r="S12" s="77" t="n">
        <v>4596701</v>
      </c>
      <c r="T12" s="77" t="n">
        <v>1224275</v>
      </c>
      <c r="U12" s="77" t="n">
        <v>1987128</v>
      </c>
      <c r="V12" s="77" t="n">
        <v>1010904</v>
      </c>
      <c r="W12" s="77" t="n">
        <v>5896699</v>
      </c>
      <c r="X12" s="77" t="n">
        <v>2547578</v>
      </c>
      <c r="Y12" s="77" t="n">
        <v>2766725</v>
      </c>
      <c r="Z12" s="77" t="n">
        <v>5677552</v>
      </c>
      <c r="AA12" s="77" t="n">
        <v>2644226</v>
      </c>
      <c r="AB12" s="78" t="n">
        <v>33995303</v>
      </c>
    </row>
    <row r="13" customFormat="false" ht="21.75" hidden="false" customHeight="true" outlineLevel="0" collapsed="false">
      <c r="B13" s="79"/>
      <c r="C13" s="80" t="s">
        <v>194</v>
      </c>
      <c r="D13" s="76" t="n">
        <v>6182</v>
      </c>
      <c r="E13" s="77" t="n">
        <v>135608908</v>
      </c>
      <c r="F13" s="77" t="n">
        <v>281172</v>
      </c>
      <c r="G13" s="77" t="n">
        <v>59679673</v>
      </c>
      <c r="H13" s="77" t="n">
        <v>869928</v>
      </c>
      <c r="I13" s="77" t="n">
        <v>66834752</v>
      </c>
      <c r="J13" s="77" t="n">
        <v>8813311</v>
      </c>
      <c r="K13" s="77" t="n">
        <v>131410434</v>
      </c>
      <c r="L13" s="77" t="n">
        <v>107817382</v>
      </c>
      <c r="M13" s="77" t="n">
        <v>23593052</v>
      </c>
      <c r="N13" s="77" t="n">
        <v>1219663</v>
      </c>
      <c r="O13" s="77" t="n">
        <v>582262</v>
      </c>
      <c r="P13" s="77" t="n">
        <v>1560481</v>
      </c>
      <c r="Q13" s="77" t="n">
        <v>2721270</v>
      </c>
      <c r="R13" s="77" t="n">
        <v>14384415</v>
      </c>
      <c r="S13" s="77" t="n">
        <v>3242345</v>
      </c>
      <c r="T13" s="77" t="n">
        <v>730412</v>
      </c>
      <c r="U13" s="77" t="n">
        <v>1303972</v>
      </c>
      <c r="V13" s="77" t="n">
        <v>593145</v>
      </c>
      <c r="W13" s="77" t="n">
        <v>4198474</v>
      </c>
      <c r="X13" s="77" t="n">
        <v>1905848</v>
      </c>
      <c r="Y13" s="77" t="n">
        <v>2313350</v>
      </c>
      <c r="Z13" s="77" t="n">
        <v>3790972</v>
      </c>
      <c r="AA13" s="77" t="n">
        <v>1621075</v>
      </c>
      <c r="AB13" s="78" t="n">
        <v>24116127</v>
      </c>
    </row>
    <row r="14" customFormat="false" ht="21.75" hidden="false" customHeight="true" outlineLevel="0" collapsed="false">
      <c r="B14" s="79"/>
      <c r="C14" s="80" t="s">
        <v>195</v>
      </c>
      <c r="D14" s="76" t="n">
        <v>2541</v>
      </c>
      <c r="E14" s="77" t="n">
        <v>185071800</v>
      </c>
      <c r="F14" s="77" t="n">
        <v>118500</v>
      </c>
      <c r="G14" s="77" t="n">
        <v>46050190</v>
      </c>
      <c r="H14" s="77" t="n">
        <v>453022</v>
      </c>
      <c r="I14" s="77" t="n">
        <v>133528392</v>
      </c>
      <c r="J14" s="77" t="n">
        <v>5374718</v>
      </c>
      <c r="K14" s="77" t="n">
        <v>182006304</v>
      </c>
      <c r="L14" s="77" t="n">
        <v>163806709</v>
      </c>
      <c r="M14" s="77" t="n">
        <v>18199595</v>
      </c>
      <c r="N14" s="77" t="n">
        <v>810437</v>
      </c>
      <c r="O14" s="77" t="n">
        <v>454966</v>
      </c>
      <c r="P14" s="77" t="n">
        <v>1685391</v>
      </c>
      <c r="Q14" s="77" t="n">
        <v>1996174</v>
      </c>
      <c r="R14" s="77" t="n">
        <v>10805488</v>
      </c>
      <c r="S14" s="77" t="n">
        <v>2685247</v>
      </c>
      <c r="T14" s="77" t="n">
        <v>620855</v>
      </c>
      <c r="U14" s="77" t="n">
        <v>1451984</v>
      </c>
      <c r="V14" s="77" t="n">
        <v>434295</v>
      </c>
      <c r="W14" s="77" t="n">
        <v>3065496</v>
      </c>
      <c r="X14" s="77" t="n">
        <v>2119168</v>
      </c>
      <c r="Y14" s="77" t="n">
        <v>2382946</v>
      </c>
      <c r="Z14" s="77" t="n">
        <v>2801718</v>
      </c>
      <c r="AA14" s="77" t="n">
        <v>1294410</v>
      </c>
      <c r="AB14" s="78" t="n">
        <v>18862477</v>
      </c>
    </row>
    <row r="15" customFormat="false" ht="32.25" hidden="false" customHeight="true" outlineLevel="0" collapsed="false">
      <c r="B15" s="81" t="s">
        <v>54</v>
      </c>
      <c r="C15" s="81"/>
      <c r="D15" s="76" t="n">
        <v>25204</v>
      </c>
      <c r="E15" s="77" t="n">
        <v>590573838</v>
      </c>
      <c r="F15" s="77" t="n">
        <v>670874</v>
      </c>
      <c r="G15" s="77" t="n">
        <v>246678099</v>
      </c>
      <c r="H15" s="77" t="n">
        <v>3962028</v>
      </c>
      <c r="I15" s="77" t="n">
        <v>330630904</v>
      </c>
      <c r="J15" s="77" t="n">
        <v>12593961</v>
      </c>
      <c r="K15" s="77" t="n">
        <v>575969916</v>
      </c>
      <c r="L15" s="77" t="n">
        <v>494709952</v>
      </c>
      <c r="M15" s="77" t="n">
        <v>81259964</v>
      </c>
      <c r="N15" s="77" t="n">
        <v>4240391</v>
      </c>
      <c r="O15" s="77" t="n">
        <v>1949362</v>
      </c>
      <c r="P15" s="77" t="n">
        <v>6004361</v>
      </c>
      <c r="Q15" s="77" t="n">
        <v>9786387</v>
      </c>
      <c r="R15" s="77" t="n">
        <v>51836818</v>
      </c>
      <c r="S15" s="77" t="n">
        <v>11769831</v>
      </c>
      <c r="T15" s="77" t="n">
        <v>2793990</v>
      </c>
      <c r="U15" s="77" t="n">
        <v>5149811</v>
      </c>
      <c r="V15" s="77" t="n">
        <v>2499259</v>
      </c>
      <c r="W15" s="77" t="n">
        <v>14603922</v>
      </c>
      <c r="X15" s="77" t="n">
        <v>7290726</v>
      </c>
      <c r="Y15" s="77" t="n">
        <v>8197673</v>
      </c>
      <c r="Z15" s="77" t="n">
        <v>13696975</v>
      </c>
      <c r="AA15" s="77" t="n">
        <v>6225265</v>
      </c>
      <c r="AB15" s="78" t="n">
        <v>87008922</v>
      </c>
    </row>
    <row r="16" customFormat="false" ht="21.75" hidden="false" customHeight="true" outlineLevel="0" collapsed="false">
      <c r="B16" s="79"/>
      <c r="C16" s="80" t="s">
        <v>192</v>
      </c>
      <c r="D16" s="76" t="n">
        <v>7489</v>
      </c>
      <c r="E16" s="77" t="n">
        <v>85618571</v>
      </c>
      <c r="F16" s="77" t="n">
        <v>170649</v>
      </c>
      <c r="G16" s="77" t="n">
        <v>40325710</v>
      </c>
      <c r="H16" s="77" t="n">
        <v>1414905</v>
      </c>
      <c r="I16" s="77" t="n">
        <v>45122212</v>
      </c>
      <c r="J16" s="77" t="s">
        <v>57</v>
      </c>
      <c r="K16" s="77" t="n">
        <v>83407212</v>
      </c>
      <c r="L16" s="77" t="n">
        <v>71515840</v>
      </c>
      <c r="M16" s="77" t="n">
        <v>11891372</v>
      </c>
      <c r="N16" s="77" t="n">
        <v>543899</v>
      </c>
      <c r="O16" s="77" t="n">
        <v>310096</v>
      </c>
      <c r="P16" s="77" t="n">
        <v>1012117</v>
      </c>
      <c r="Q16" s="77" t="n">
        <v>1465049</v>
      </c>
      <c r="R16" s="77" t="n">
        <v>9061508</v>
      </c>
      <c r="S16" s="77" t="n">
        <v>1783603</v>
      </c>
      <c r="T16" s="77" t="n">
        <v>402304</v>
      </c>
      <c r="U16" s="77" t="n">
        <v>594244</v>
      </c>
      <c r="V16" s="77" t="n">
        <v>578038</v>
      </c>
      <c r="W16" s="77" t="n">
        <v>2211359</v>
      </c>
      <c r="X16" s="77" t="n">
        <v>933819</v>
      </c>
      <c r="Y16" s="77" t="n">
        <v>1059876</v>
      </c>
      <c r="Z16" s="77" t="n">
        <v>2085302</v>
      </c>
      <c r="AA16" s="77" t="n">
        <v>931978</v>
      </c>
      <c r="AB16" s="78" t="n">
        <v>14470891</v>
      </c>
    </row>
    <row r="17" customFormat="false" ht="21.75" hidden="false" customHeight="true" outlineLevel="0" collapsed="false">
      <c r="B17" s="79"/>
      <c r="C17" s="80" t="s">
        <v>193</v>
      </c>
      <c r="D17" s="76" t="n">
        <v>9700</v>
      </c>
      <c r="E17" s="77" t="n">
        <v>192558153</v>
      </c>
      <c r="F17" s="77" t="n">
        <v>120475</v>
      </c>
      <c r="G17" s="77" t="n">
        <v>101426981</v>
      </c>
      <c r="H17" s="77" t="n">
        <v>1276007</v>
      </c>
      <c r="I17" s="77" t="n">
        <v>86687748</v>
      </c>
      <c r="J17" s="77" t="n">
        <v>4322949</v>
      </c>
      <c r="K17" s="77" t="n">
        <v>187084584</v>
      </c>
      <c r="L17" s="77" t="n">
        <v>157675622</v>
      </c>
      <c r="M17" s="77" t="n">
        <v>29408962</v>
      </c>
      <c r="N17" s="77" t="n">
        <v>1721052</v>
      </c>
      <c r="O17" s="77" t="n">
        <v>674533</v>
      </c>
      <c r="P17" s="77" t="n">
        <v>1947650</v>
      </c>
      <c r="Q17" s="77" t="n">
        <v>3695871</v>
      </c>
      <c r="R17" s="77" t="n">
        <v>18964671</v>
      </c>
      <c r="S17" s="77" t="n">
        <v>4296119</v>
      </c>
      <c r="T17" s="77" t="n">
        <v>1107576</v>
      </c>
      <c r="U17" s="77" t="n">
        <v>1904790</v>
      </c>
      <c r="V17" s="77" t="n">
        <v>965963</v>
      </c>
      <c r="W17" s="77" t="n">
        <v>5473569</v>
      </c>
      <c r="X17" s="77" t="n">
        <v>2456174</v>
      </c>
      <c r="Y17" s="77" t="n">
        <v>2639126</v>
      </c>
      <c r="Z17" s="77" t="n">
        <v>5290617</v>
      </c>
      <c r="AA17" s="77" t="n">
        <v>2471674</v>
      </c>
      <c r="AB17" s="78" t="n">
        <v>31789585</v>
      </c>
    </row>
    <row r="18" customFormat="false" ht="21.75" hidden="false" customHeight="true" outlineLevel="0" collapsed="false">
      <c r="B18" s="79"/>
      <c r="C18" s="80" t="s">
        <v>194</v>
      </c>
      <c r="D18" s="76" t="n">
        <v>5688</v>
      </c>
      <c r="E18" s="77" t="n">
        <v>129665128</v>
      </c>
      <c r="F18" s="77" t="n">
        <v>268720</v>
      </c>
      <c r="G18" s="77" t="n">
        <v>59099358</v>
      </c>
      <c r="H18" s="77" t="n">
        <v>836825</v>
      </c>
      <c r="I18" s="77" t="n">
        <v>65781846</v>
      </c>
      <c r="J18" s="77" t="n">
        <v>4515204</v>
      </c>
      <c r="K18" s="77" t="n">
        <v>125740372</v>
      </c>
      <c r="L18" s="77" t="n">
        <v>103490906</v>
      </c>
      <c r="M18" s="77" t="n">
        <v>22249466</v>
      </c>
      <c r="N18" s="77" t="n">
        <v>1175609</v>
      </c>
      <c r="O18" s="77" t="n">
        <v>526900</v>
      </c>
      <c r="P18" s="77" t="n">
        <v>1408706</v>
      </c>
      <c r="Q18" s="77" t="n">
        <v>2656634</v>
      </c>
      <c r="R18" s="77" t="n">
        <v>13472878</v>
      </c>
      <c r="S18" s="77" t="n">
        <v>3047336</v>
      </c>
      <c r="T18" s="77" t="n">
        <v>679852</v>
      </c>
      <c r="U18" s="77" t="n">
        <v>1232093</v>
      </c>
      <c r="V18" s="77" t="n">
        <v>544747</v>
      </c>
      <c r="W18" s="77" t="n">
        <v>3924756</v>
      </c>
      <c r="X18" s="77" t="n">
        <v>1813177</v>
      </c>
      <c r="Y18" s="77" t="n">
        <v>2170802</v>
      </c>
      <c r="Z18" s="77" t="n">
        <v>3567131</v>
      </c>
      <c r="AA18" s="77" t="n">
        <v>1548872</v>
      </c>
      <c r="AB18" s="78" t="n">
        <v>22533528</v>
      </c>
    </row>
    <row r="19" customFormat="false" ht="21.75" hidden="false" customHeight="true" outlineLevel="0" collapsed="false">
      <c r="B19" s="79"/>
      <c r="C19" s="80" t="s">
        <v>195</v>
      </c>
      <c r="D19" s="76" t="n">
        <v>2327</v>
      </c>
      <c r="E19" s="77" t="n">
        <v>182731986</v>
      </c>
      <c r="F19" s="77" t="n">
        <v>111030</v>
      </c>
      <c r="G19" s="77" t="n">
        <v>45826050</v>
      </c>
      <c r="H19" s="77" t="n">
        <v>434291</v>
      </c>
      <c r="I19" s="77" t="n">
        <v>133039098</v>
      </c>
      <c r="J19" s="77" t="n">
        <v>3755808</v>
      </c>
      <c r="K19" s="77" t="n">
        <v>179737748</v>
      </c>
      <c r="L19" s="77" t="n">
        <v>162027584</v>
      </c>
      <c r="M19" s="77" t="n">
        <v>17710164</v>
      </c>
      <c r="N19" s="77" t="n">
        <v>799831</v>
      </c>
      <c r="O19" s="77" t="n">
        <v>437833</v>
      </c>
      <c r="P19" s="77" t="n">
        <v>1635888</v>
      </c>
      <c r="Q19" s="77" t="n">
        <v>1968833</v>
      </c>
      <c r="R19" s="77" t="n">
        <v>10337761</v>
      </c>
      <c r="S19" s="77" t="n">
        <v>2642773</v>
      </c>
      <c r="T19" s="77" t="n">
        <v>604258</v>
      </c>
      <c r="U19" s="77" t="n">
        <v>1418684</v>
      </c>
      <c r="V19" s="77" t="n">
        <v>410510</v>
      </c>
      <c r="W19" s="77" t="n">
        <v>2994238</v>
      </c>
      <c r="X19" s="77" t="n">
        <v>2087556</v>
      </c>
      <c r="Y19" s="77" t="n">
        <v>2327869</v>
      </c>
      <c r="Z19" s="77" t="n">
        <v>2753925</v>
      </c>
      <c r="AA19" s="77" t="n">
        <v>1272741</v>
      </c>
      <c r="AB19" s="78" t="n">
        <v>18214918</v>
      </c>
    </row>
    <row r="20" customFormat="false" ht="32.25" hidden="false" customHeight="true" outlineLevel="0" collapsed="false">
      <c r="B20" s="81" t="s">
        <v>55</v>
      </c>
      <c r="C20" s="81" t="s">
        <v>196</v>
      </c>
      <c r="D20" s="76" t="n">
        <v>60</v>
      </c>
      <c r="E20" s="77" t="n">
        <v>583340</v>
      </c>
      <c r="F20" s="77" t="n">
        <v>436525</v>
      </c>
      <c r="G20" s="77" t="n">
        <v>30061</v>
      </c>
      <c r="H20" s="77" t="n">
        <v>428</v>
      </c>
      <c r="I20" s="77" t="n">
        <v>87349</v>
      </c>
      <c r="J20" s="77" t="n">
        <v>29405</v>
      </c>
      <c r="K20" s="77" t="n">
        <v>511884</v>
      </c>
      <c r="L20" s="77" t="n">
        <v>422686</v>
      </c>
      <c r="M20" s="77" t="n">
        <v>89198</v>
      </c>
      <c r="N20" s="77" t="n">
        <v>262</v>
      </c>
      <c r="O20" s="77" t="n">
        <v>1923</v>
      </c>
      <c r="P20" s="77" t="n">
        <v>10690</v>
      </c>
      <c r="Q20" s="77" t="n">
        <v>35384</v>
      </c>
      <c r="R20" s="77" t="n">
        <v>82634</v>
      </c>
      <c r="S20" s="77" t="n">
        <v>47900</v>
      </c>
      <c r="T20" s="77" t="n">
        <v>9516</v>
      </c>
      <c r="U20" s="77" t="n">
        <v>15389</v>
      </c>
      <c r="V20" s="77" t="n">
        <v>3874</v>
      </c>
      <c r="W20" s="77" t="n">
        <v>71456</v>
      </c>
      <c r="X20" s="77" t="n">
        <v>27676</v>
      </c>
      <c r="Y20" s="77" t="n">
        <v>35601</v>
      </c>
      <c r="Z20" s="77" t="n">
        <v>63531</v>
      </c>
      <c r="AA20" s="77" t="n">
        <v>19759</v>
      </c>
      <c r="AB20" s="78" t="n">
        <v>222196</v>
      </c>
    </row>
    <row r="21" customFormat="false" ht="21.75" hidden="false" customHeight="true" outlineLevel="0" collapsed="false">
      <c r="B21" s="79"/>
      <c r="C21" s="80" t="s">
        <v>192</v>
      </c>
      <c r="D21" s="76" t="n">
        <v>16</v>
      </c>
      <c r="E21" s="77" t="n">
        <v>170649</v>
      </c>
      <c r="F21" s="77" t="n">
        <v>170649</v>
      </c>
      <c r="G21" s="77" t="s">
        <v>57</v>
      </c>
      <c r="H21" s="77" t="s">
        <v>57</v>
      </c>
      <c r="I21" s="77" t="s">
        <v>57</v>
      </c>
      <c r="J21" s="77" t="s">
        <v>57</v>
      </c>
      <c r="K21" s="77" t="n">
        <v>152726</v>
      </c>
      <c r="L21" s="77" t="n">
        <v>134520</v>
      </c>
      <c r="M21" s="77" t="n">
        <v>18206</v>
      </c>
      <c r="N21" s="77" t="n">
        <v>16</v>
      </c>
      <c r="O21" s="77" t="n">
        <v>692</v>
      </c>
      <c r="P21" s="77" t="n">
        <v>1709</v>
      </c>
      <c r="Q21" s="77" t="n">
        <v>9580</v>
      </c>
      <c r="R21" s="77" t="n">
        <v>30974</v>
      </c>
      <c r="S21" s="77" t="n">
        <v>19036</v>
      </c>
      <c r="T21" s="77" t="n">
        <v>3458</v>
      </c>
      <c r="U21" s="77" t="n">
        <v>8139</v>
      </c>
      <c r="V21" s="77" t="n">
        <v>706</v>
      </c>
      <c r="W21" s="77" t="n">
        <v>17923</v>
      </c>
      <c r="X21" s="77" t="n">
        <v>10844</v>
      </c>
      <c r="Y21" s="77" t="n">
        <v>16693</v>
      </c>
      <c r="Z21" s="77" t="n">
        <v>12074</v>
      </c>
      <c r="AA21" s="77" t="n">
        <v>-2787</v>
      </c>
      <c r="AB21" s="78" t="n">
        <v>73100</v>
      </c>
    </row>
    <row r="22" customFormat="false" ht="21.75" hidden="false" customHeight="true" outlineLevel="0" collapsed="false">
      <c r="B22" s="79"/>
      <c r="C22" s="80" t="s">
        <v>193</v>
      </c>
      <c r="D22" s="76" t="n">
        <v>19</v>
      </c>
      <c r="E22" s="77" t="n">
        <v>119552</v>
      </c>
      <c r="F22" s="77" t="n">
        <v>107529</v>
      </c>
      <c r="G22" s="77" t="n">
        <v>613</v>
      </c>
      <c r="H22" s="77" t="n">
        <v>364</v>
      </c>
      <c r="I22" s="77" t="n">
        <v>8215</v>
      </c>
      <c r="J22" s="77" t="n">
        <v>3195</v>
      </c>
      <c r="K22" s="77" t="n">
        <v>84596</v>
      </c>
      <c r="L22" s="77" t="n">
        <v>68532</v>
      </c>
      <c r="M22" s="77" t="n">
        <v>16064</v>
      </c>
      <c r="N22" s="77" t="n">
        <v>37</v>
      </c>
      <c r="O22" s="77" t="n">
        <v>193</v>
      </c>
      <c r="P22" s="77" t="n">
        <v>2972</v>
      </c>
      <c r="Q22" s="77" t="n">
        <v>7609</v>
      </c>
      <c r="R22" s="77" t="n">
        <v>14101</v>
      </c>
      <c r="S22" s="77" t="n">
        <v>5166</v>
      </c>
      <c r="T22" s="77" t="n">
        <v>995</v>
      </c>
      <c r="U22" s="77" t="n">
        <v>1793</v>
      </c>
      <c r="V22" s="77" t="n">
        <v>347</v>
      </c>
      <c r="W22" s="77" t="n">
        <v>34956</v>
      </c>
      <c r="X22" s="77" t="n">
        <v>5279</v>
      </c>
      <c r="Y22" s="77" t="n">
        <v>3029</v>
      </c>
      <c r="Z22" s="77" t="n">
        <v>37206</v>
      </c>
      <c r="AA22" s="77" t="n">
        <v>12533</v>
      </c>
      <c r="AB22" s="78" t="n">
        <v>58190</v>
      </c>
    </row>
    <row r="23" customFormat="false" ht="21.75" hidden="false" customHeight="true" outlineLevel="0" collapsed="false">
      <c r="B23" s="79"/>
      <c r="C23" s="80" t="s">
        <v>194</v>
      </c>
      <c r="D23" s="76" t="n">
        <v>21</v>
      </c>
      <c r="E23" s="77" t="n">
        <v>129815</v>
      </c>
      <c r="F23" s="77" t="n">
        <v>84615</v>
      </c>
      <c r="G23" s="77" t="n">
        <v>13144</v>
      </c>
      <c r="H23" s="77" t="n">
        <v>64</v>
      </c>
      <c r="I23" s="77" t="n">
        <v>18965</v>
      </c>
      <c r="J23" s="77" t="n">
        <v>13091</v>
      </c>
      <c r="K23" s="77" t="n">
        <v>121536</v>
      </c>
      <c r="L23" s="77" t="n">
        <v>95062</v>
      </c>
      <c r="M23" s="77" t="n">
        <v>26474</v>
      </c>
      <c r="N23" s="77" t="n">
        <v>123</v>
      </c>
      <c r="O23" s="77" t="n">
        <v>485</v>
      </c>
      <c r="P23" s="77" t="n">
        <v>3178</v>
      </c>
      <c r="Q23" s="77" t="n">
        <v>11302</v>
      </c>
      <c r="R23" s="77" t="n">
        <v>20168</v>
      </c>
      <c r="S23" s="77" t="n">
        <v>10008</v>
      </c>
      <c r="T23" s="77" t="n">
        <v>2701</v>
      </c>
      <c r="U23" s="77" t="n">
        <v>2642</v>
      </c>
      <c r="V23" s="77" t="n">
        <v>1673</v>
      </c>
      <c r="W23" s="77" t="n">
        <v>8279</v>
      </c>
      <c r="X23" s="77" t="n">
        <v>5454</v>
      </c>
      <c r="Y23" s="77" t="n">
        <v>5694</v>
      </c>
      <c r="Z23" s="77" t="n">
        <v>8039</v>
      </c>
      <c r="AA23" s="77" t="n">
        <v>5579</v>
      </c>
      <c r="AB23" s="78" t="n">
        <v>44334</v>
      </c>
    </row>
    <row r="24" customFormat="false" ht="21.75" hidden="false" customHeight="true" outlineLevel="0" collapsed="false">
      <c r="B24" s="79"/>
      <c r="C24" s="80" t="s">
        <v>195</v>
      </c>
      <c r="D24" s="76" t="n">
        <v>4</v>
      </c>
      <c r="E24" s="77" t="n">
        <v>163324</v>
      </c>
      <c r="F24" s="77" t="n">
        <v>73732</v>
      </c>
      <c r="G24" s="77" t="n">
        <v>16304</v>
      </c>
      <c r="H24" s="77" t="s">
        <v>57</v>
      </c>
      <c r="I24" s="77" t="n">
        <v>60169</v>
      </c>
      <c r="J24" s="77" t="n">
        <v>13119</v>
      </c>
      <c r="K24" s="77" t="n">
        <v>153026</v>
      </c>
      <c r="L24" s="77" t="n">
        <v>124572</v>
      </c>
      <c r="M24" s="77" t="n">
        <v>28454</v>
      </c>
      <c r="N24" s="77" t="n">
        <v>86</v>
      </c>
      <c r="O24" s="77" t="n">
        <v>553</v>
      </c>
      <c r="P24" s="77" t="n">
        <v>2831</v>
      </c>
      <c r="Q24" s="77" t="n">
        <v>6893</v>
      </c>
      <c r="R24" s="77" t="n">
        <v>17391</v>
      </c>
      <c r="S24" s="77" t="n">
        <v>13690</v>
      </c>
      <c r="T24" s="77" t="n">
        <v>2362</v>
      </c>
      <c r="U24" s="77" t="n">
        <v>2815</v>
      </c>
      <c r="V24" s="77" t="n">
        <v>1148</v>
      </c>
      <c r="W24" s="77" t="n">
        <v>10298</v>
      </c>
      <c r="X24" s="77" t="n">
        <v>6099</v>
      </c>
      <c r="Y24" s="77" t="n">
        <v>10185</v>
      </c>
      <c r="Z24" s="77" t="n">
        <v>6212</v>
      </c>
      <c r="AA24" s="77" t="n">
        <v>4434</v>
      </c>
      <c r="AB24" s="78" t="n">
        <v>46572</v>
      </c>
    </row>
    <row r="25" customFormat="false" ht="32.25" hidden="false" customHeight="true" outlineLevel="0" collapsed="false">
      <c r="B25" s="81" t="s">
        <v>62</v>
      </c>
      <c r="C25" s="81" t="s">
        <v>196</v>
      </c>
      <c r="D25" s="76" t="n">
        <v>14386</v>
      </c>
      <c r="E25" s="77" t="n">
        <v>264183397</v>
      </c>
      <c r="F25" s="77" t="n">
        <v>43835</v>
      </c>
      <c r="G25" s="77" t="n">
        <v>238426575</v>
      </c>
      <c r="H25" s="77" t="n">
        <v>3699657</v>
      </c>
      <c r="I25" s="77" t="n">
        <v>21339260</v>
      </c>
      <c r="J25" s="77" t="n">
        <v>4373727</v>
      </c>
      <c r="K25" s="77" t="n">
        <v>253524228</v>
      </c>
      <c r="L25" s="77" t="n">
        <v>209212426</v>
      </c>
      <c r="M25" s="77" t="n">
        <v>44311802</v>
      </c>
      <c r="N25" s="77" t="n">
        <v>2303743</v>
      </c>
      <c r="O25" s="77" t="n">
        <v>1040107</v>
      </c>
      <c r="P25" s="77" t="n">
        <v>2756929</v>
      </c>
      <c r="Q25" s="77" t="n">
        <v>7090664</v>
      </c>
      <c r="R25" s="77" t="n">
        <v>35101701</v>
      </c>
      <c r="S25" s="77" t="n">
        <v>9824429</v>
      </c>
      <c r="T25" s="77" t="n">
        <v>1965660</v>
      </c>
      <c r="U25" s="77" t="n">
        <v>2703912</v>
      </c>
      <c r="V25" s="77" t="n">
        <v>1724041</v>
      </c>
      <c r="W25" s="77" t="n">
        <v>10659169</v>
      </c>
      <c r="X25" s="77" t="n">
        <v>4318405</v>
      </c>
      <c r="Y25" s="77" t="n">
        <v>5220729</v>
      </c>
      <c r="Z25" s="77" t="n">
        <v>9756845</v>
      </c>
      <c r="AA25" s="77" t="n">
        <v>4778408</v>
      </c>
      <c r="AB25" s="78" t="n">
        <v>60307888</v>
      </c>
    </row>
    <row r="26" customFormat="false" ht="21.75" hidden="false" customHeight="true" outlineLevel="0" collapsed="false">
      <c r="B26" s="79"/>
      <c r="C26" s="80" t="s">
        <v>192</v>
      </c>
      <c r="D26" s="76" t="n">
        <v>4595</v>
      </c>
      <c r="E26" s="77" t="n">
        <v>40325710</v>
      </c>
      <c r="F26" s="77" t="s">
        <v>57</v>
      </c>
      <c r="G26" s="77" t="n">
        <v>40325710</v>
      </c>
      <c r="H26" s="77" t="n">
        <v>1414905</v>
      </c>
      <c r="I26" s="77" t="s">
        <v>57</v>
      </c>
      <c r="J26" s="77" t="s">
        <v>57</v>
      </c>
      <c r="K26" s="77" t="n">
        <v>38808561</v>
      </c>
      <c r="L26" s="77" t="n">
        <v>33632213</v>
      </c>
      <c r="M26" s="77" t="n">
        <v>5176348</v>
      </c>
      <c r="N26" s="77" t="n">
        <v>228457</v>
      </c>
      <c r="O26" s="77" t="n">
        <v>145697</v>
      </c>
      <c r="P26" s="77" t="n">
        <v>520162</v>
      </c>
      <c r="Q26" s="77" t="n">
        <v>883065</v>
      </c>
      <c r="R26" s="77" t="n">
        <v>6043377</v>
      </c>
      <c r="S26" s="77" t="n">
        <v>1552940</v>
      </c>
      <c r="T26" s="77" t="n">
        <v>271926</v>
      </c>
      <c r="U26" s="77" t="n">
        <v>381544</v>
      </c>
      <c r="V26" s="77" t="n">
        <v>431845</v>
      </c>
      <c r="W26" s="77" t="n">
        <v>1517149</v>
      </c>
      <c r="X26" s="77" t="n">
        <v>478986</v>
      </c>
      <c r="Y26" s="77" t="n">
        <v>648982</v>
      </c>
      <c r="Z26" s="77" t="n">
        <v>1347153</v>
      </c>
      <c r="AA26" s="77" t="n">
        <v>634873</v>
      </c>
      <c r="AB26" s="78" t="n">
        <v>9905554</v>
      </c>
    </row>
    <row r="27" customFormat="false" ht="21.75" hidden="false" customHeight="true" outlineLevel="0" collapsed="false">
      <c r="B27" s="79"/>
      <c r="C27" s="80" t="s">
        <v>193</v>
      </c>
      <c r="D27" s="76" t="n">
        <v>5562</v>
      </c>
      <c r="E27" s="77" t="n">
        <v>106123251</v>
      </c>
      <c r="F27" s="77" t="n">
        <v>3614</v>
      </c>
      <c r="G27" s="77" t="n">
        <v>100720349</v>
      </c>
      <c r="H27" s="77" t="n">
        <v>1216131</v>
      </c>
      <c r="I27" s="77" t="n">
        <v>4097360</v>
      </c>
      <c r="J27" s="77" t="n">
        <v>1301928</v>
      </c>
      <c r="K27" s="77" t="n">
        <v>101800331</v>
      </c>
      <c r="L27" s="77" t="n">
        <v>84553308</v>
      </c>
      <c r="M27" s="77" t="n">
        <v>17247023</v>
      </c>
      <c r="N27" s="77" t="n">
        <v>1103581</v>
      </c>
      <c r="O27" s="77" t="n">
        <v>371048</v>
      </c>
      <c r="P27" s="77" t="n">
        <v>969465</v>
      </c>
      <c r="Q27" s="77" t="n">
        <v>2856799</v>
      </c>
      <c r="R27" s="77" t="n">
        <v>13293214</v>
      </c>
      <c r="S27" s="77" t="n">
        <v>3715441</v>
      </c>
      <c r="T27" s="77" t="n">
        <v>825328</v>
      </c>
      <c r="U27" s="77" t="n">
        <v>989179</v>
      </c>
      <c r="V27" s="77" t="n">
        <v>700915</v>
      </c>
      <c r="W27" s="77" t="n">
        <v>4322920</v>
      </c>
      <c r="X27" s="77" t="n">
        <v>1665614</v>
      </c>
      <c r="Y27" s="77" t="n">
        <v>1863708</v>
      </c>
      <c r="Z27" s="77" t="n">
        <v>4124826</v>
      </c>
      <c r="AA27" s="77" t="n">
        <v>1996760</v>
      </c>
      <c r="AB27" s="78" t="n">
        <v>23126368</v>
      </c>
    </row>
    <row r="28" customFormat="false" ht="21.75" hidden="false" customHeight="true" outlineLevel="0" collapsed="false">
      <c r="B28" s="79"/>
      <c r="C28" s="80" t="s">
        <v>194</v>
      </c>
      <c r="D28" s="76" t="n">
        <v>3117</v>
      </c>
      <c r="E28" s="77" t="n">
        <v>66677158</v>
      </c>
      <c r="F28" s="77" t="n">
        <v>30819</v>
      </c>
      <c r="G28" s="77" t="n">
        <v>54240124</v>
      </c>
      <c r="H28" s="77" t="n">
        <v>698285</v>
      </c>
      <c r="I28" s="77" t="n">
        <v>10504561</v>
      </c>
      <c r="J28" s="77" t="n">
        <v>1901654</v>
      </c>
      <c r="K28" s="77" t="n">
        <v>63833122</v>
      </c>
      <c r="L28" s="77" t="n">
        <v>50982400</v>
      </c>
      <c r="M28" s="77" t="n">
        <v>12850722</v>
      </c>
      <c r="N28" s="77" t="n">
        <v>590475</v>
      </c>
      <c r="O28" s="77" t="n">
        <v>290569</v>
      </c>
      <c r="P28" s="77" t="n">
        <v>678639</v>
      </c>
      <c r="Q28" s="77" t="n">
        <v>1967383</v>
      </c>
      <c r="R28" s="77" t="n">
        <v>9052578</v>
      </c>
      <c r="S28" s="77" t="n">
        <v>2482635</v>
      </c>
      <c r="T28" s="77" t="n">
        <v>469358</v>
      </c>
      <c r="U28" s="77" t="n">
        <v>752896</v>
      </c>
      <c r="V28" s="77" t="n">
        <v>337091</v>
      </c>
      <c r="W28" s="77" t="n">
        <v>2844036</v>
      </c>
      <c r="X28" s="77" t="n">
        <v>1155703</v>
      </c>
      <c r="Y28" s="77" t="n">
        <v>1470948</v>
      </c>
      <c r="Z28" s="77" t="n">
        <v>2528791</v>
      </c>
      <c r="AA28" s="77" t="n">
        <v>1236769</v>
      </c>
      <c r="AB28" s="78" t="n">
        <v>15527246</v>
      </c>
    </row>
    <row r="29" customFormat="false" ht="21.75" hidden="false" customHeight="true" outlineLevel="0" collapsed="false">
      <c r="B29" s="79"/>
      <c r="C29" s="80" t="s">
        <v>195</v>
      </c>
      <c r="D29" s="76" t="n">
        <v>1112</v>
      </c>
      <c r="E29" s="77" t="n">
        <v>51057278</v>
      </c>
      <c r="F29" s="77" t="n">
        <v>9402</v>
      </c>
      <c r="G29" s="77" t="n">
        <v>43140392</v>
      </c>
      <c r="H29" s="77" t="n">
        <v>370336</v>
      </c>
      <c r="I29" s="77" t="n">
        <v>6737339</v>
      </c>
      <c r="J29" s="77" t="n">
        <v>1170145</v>
      </c>
      <c r="K29" s="77" t="n">
        <v>49082214</v>
      </c>
      <c r="L29" s="77" t="n">
        <v>40044505</v>
      </c>
      <c r="M29" s="77" t="n">
        <v>9037709</v>
      </c>
      <c r="N29" s="77" t="n">
        <v>381230</v>
      </c>
      <c r="O29" s="77" t="n">
        <v>232793</v>
      </c>
      <c r="P29" s="77" t="n">
        <v>588663</v>
      </c>
      <c r="Q29" s="77" t="n">
        <v>1383417</v>
      </c>
      <c r="R29" s="77" t="n">
        <v>6712532</v>
      </c>
      <c r="S29" s="77" t="n">
        <v>2073413</v>
      </c>
      <c r="T29" s="77" t="n">
        <v>399048</v>
      </c>
      <c r="U29" s="77" t="n">
        <v>580293</v>
      </c>
      <c r="V29" s="77" t="n">
        <v>254190</v>
      </c>
      <c r="W29" s="77" t="n">
        <v>1975064</v>
      </c>
      <c r="X29" s="77" t="n">
        <v>1018102</v>
      </c>
      <c r="Y29" s="77" t="n">
        <v>1237091</v>
      </c>
      <c r="Z29" s="77" t="n">
        <v>1756075</v>
      </c>
      <c r="AA29" s="77" t="n">
        <v>910006</v>
      </c>
      <c r="AB29" s="78" t="n">
        <v>11748720</v>
      </c>
    </row>
    <row r="30" customFormat="false" ht="32.25" hidden="false" customHeight="true" outlineLevel="0" collapsed="false">
      <c r="B30" s="81" t="s">
        <v>63</v>
      </c>
      <c r="C30" s="81" t="s">
        <v>196</v>
      </c>
      <c r="D30" s="76" t="n">
        <v>1430</v>
      </c>
      <c r="E30" s="77" t="n">
        <v>15676701</v>
      </c>
      <c r="F30" s="77" t="s">
        <v>57</v>
      </c>
      <c r="G30" s="77" t="n">
        <v>13346533</v>
      </c>
      <c r="H30" s="77" t="n">
        <v>90461</v>
      </c>
      <c r="I30" s="77" t="n">
        <v>2106659</v>
      </c>
      <c r="J30" s="77" t="n">
        <v>223509</v>
      </c>
      <c r="K30" s="77" t="n">
        <v>15280219</v>
      </c>
      <c r="L30" s="77" t="n">
        <v>11589710</v>
      </c>
      <c r="M30" s="77" t="n">
        <v>3690509</v>
      </c>
      <c r="N30" s="77" t="n">
        <v>244173</v>
      </c>
      <c r="O30" s="77" t="n">
        <v>60223</v>
      </c>
      <c r="P30" s="77" t="n">
        <v>160777</v>
      </c>
      <c r="Q30" s="77" t="n">
        <v>712990</v>
      </c>
      <c r="R30" s="77" t="n">
        <v>2013460</v>
      </c>
      <c r="S30" s="77" t="n">
        <v>368577</v>
      </c>
      <c r="T30" s="77" t="n">
        <v>107792</v>
      </c>
      <c r="U30" s="77" t="n">
        <v>127404</v>
      </c>
      <c r="V30" s="77" t="n">
        <v>105650</v>
      </c>
      <c r="W30" s="77" t="n">
        <v>396482</v>
      </c>
      <c r="X30" s="77" t="n">
        <v>207372</v>
      </c>
      <c r="Y30" s="77" t="n">
        <v>199598</v>
      </c>
      <c r="Z30" s="77" t="n">
        <v>404256</v>
      </c>
      <c r="AA30" s="77" t="n">
        <v>152053</v>
      </c>
      <c r="AB30" s="78" t="n">
        <v>3047088</v>
      </c>
    </row>
    <row r="31" customFormat="false" ht="21.75" hidden="false" customHeight="true" outlineLevel="0" collapsed="false">
      <c r="B31" s="79"/>
      <c r="C31" s="80" t="s">
        <v>192</v>
      </c>
      <c r="D31" s="76" t="n">
        <v>380</v>
      </c>
      <c r="E31" s="77" t="n">
        <v>1961790</v>
      </c>
      <c r="F31" s="77" t="s">
        <v>57</v>
      </c>
      <c r="G31" s="77" t="n">
        <v>1961790</v>
      </c>
      <c r="H31" s="77" t="n">
        <v>37113</v>
      </c>
      <c r="I31" s="77" t="s">
        <v>57</v>
      </c>
      <c r="J31" s="77" t="s">
        <v>57</v>
      </c>
      <c r="K31" s="77" t="n">
        <v>1902949</v>
      </c>
      <c r="L31" s="77" t="n">
        <v>1463564</v>
      </c>
      <c r="M31" s="77" t="n">
        <v>439385</v>
      </c>
      <c r="N31" s="77" t="n">
        <v>25600</v>
      </c>
      <c r="O31" s="77" t="n">
        <v>5767</v>
      </c>
      <c r="P31" s="77" t="n">
        <v>22630</v>
      </c>
      <c r="Q31" s="77" t="n">
        <v>76543</v>
      </c>
      <c r="R31" s="77" t="n">
        <v>297428</v>
      </c>
      <c r="S31" s="77" t="n">
        <v>46493</v>
      </c>
      <c r="T31" s="77" t="n">
        <v>13563</v>
      </c>
      <c r="U31" s="77" t="n">
        <v>16119</v>
      </c>
      <c r="V31" s="77" t="n">
        <v>14873</v>
      </c>
      <c r="W31" s="77" t="n">
        <v>58841</v>
      </c>
      <c r="X31" s="77" t="n">
        <v>21228</v>
      </c>
      <c r="Y31" s="77" t="n">
        <v>24923</v>
      </c>
      <c r="Z31" s="77" t="n">
        <v>55146</v>
      </c>
      <c r="AA31" s="77" t="n">
        <v>24391</v>
      </c>
      <c r="AB31" s="78" t="n">
        <v>438955</v>
      </c>
    </row>
    <row r="32" customFormat="false" ht="21.75" hidden="false" customHeight="true" outlineLevel="0" collapsed="false">
      <c r="B32" s="79"/>
      <c r="C32" s="80" t="s">
        <v>193</v>
      </c>
      <c r="D32" s="76" t="n">
        <v>624</v>
      </c>
      <c r="E32" s="77" t="n">
        <v>7082537</v>
      </c>
      <c r="F32" s="77" t="s">
        <v>57</v>
      </c>
      <c r="G32" s="77" t="n">
        <v>6513620</v>
      </c>
      <c r="H32" s="77" t="n">
        <v>35844</v>
      </c>
      <c r="I32" s="77" t="n">
        <v>516198</v>
      </c>
      <c r="J32" s="77" t="n">
        <v>52719</v>
      </c>
      <c r="K32" s="77" t="n">
        <v>6884507</v>
      </c>
      <c r="L32" s="77" t="n">
        <v>5306111</v>
      </c>
      <c r="M32" s="77" t="n">
        <v>1578396</v>
      </c>
      <c r="N32" s="77" t="n">
        <v>115227</v>
      </c>
      <c r="O32" s="77" t="n">
        <v>22792</v>
      </c>
      <c r="P32" s="77" t="n">
        <v>71424</v>
      </c>
      <c r="Q32" s="77" t="n">
        <v>302780</v>
      </c>
      <c r="R32" s="77" t="n">
        <v>876934</v>
      </c>
      <c r="S32" s="77" t="n">
        <v>171978</v>
      </c>
      <c r="T32" s="77" t="n">
        <v>50259</v>
      </c>
      <c r="U32" s="77" t="n">
        <v>56402</v>
      </c>
      <c r="V32" s="77" t="n">
        <v>45015</v>
      </c>
      <c r="W32" s="77" t="n">
        <v>198030</v>
      </c>
      <c r="X32" s="77" t="n">
        <v>91748</v>
      </c>
      <c r="Y32" s="77" t="n">
        <v>82537</v>
      </c>
      <c r="Z32" s="77" t="n">
        <v>207241</v>
      </c>
      <c r="AA32" s="77" t="n">
        <v>81721</v>
      </c>
      <c r="AB32" s="78" t="n">
        <v>1368625</v>
      </c>
    </row>
    <row r="33" customFormat="false" ht="21.75" hidden="false" customHeight="true" outlineLevel="0" collapsed="false">
      <c r="B33" s="79"/>
      <c r="C33" s="80" t="s">
        <v>194</v>
      </c>
      <c r="D33" s="76" t="n">
        <v>353</v>
      </c>
      <c r="E33" s="77" t="n">
        <v>5173295</v>
      </c>
      <c r="F33" s="77" t="s">
        <v>57</v>
      </c>
      <c r="G33" s="77" t="n">
        <v>3906780</v>
      </c>
      <c r="H33" s="77" t="n">
        <v>13798</v>
      </c>
      <c r="I33" s="77" t="n">
        <v>1135599</v>
      </c>
      <c r="J33" s="77" t="n">
        <v>130916</v>
      </c>
      <c r="K33" s="77" t="n">
        <v>5059216</v>
      </c>
      <c r="L33" s="77" t="n">
        <v>3721668</v>
      </c>
      <c r="M33" s="77" t="n">
        <v>1337548</v>
      </c>
      <c r="N33" s="77" t="n">
        <v>85215</v>
      </c>
      <c r="O33" s="77" t="n">
        <v>24285</v>
      </c>
      <c r="P33" s="77" t="n">
        <v>52948</v>
      </c>
      <c r="Q33" s="77" t="n">
        <v>256679</v>
      </c>
      <c r="R33" s="77" t="n">
        <v>664687</v>
      </c>
      <c r="S33" s="77" t="n">
        <v>118448</v>
      </c>
      <c r="T33" s="77" t="n">
        <v>34656</v>
      </c>
      <c r="U33" s="77" t="n">
        <v>44039</v>
      </c>
      <c r="V33" s="77" t="n">
        <v>34859</v>
      </c>
      <c r="W33" s="77" t="n">
        <v>114079</v>
      </c>
      <c r="X33" s="77" t="n">
        <v>80583</v>
      </c>
      <c r="Y33" s="77" t="n">
        <v>76621</v>
      </c>
      <c r="Z33" s="77" t="n">
        <v>118041</v>
      </c>
      <c r="AA33" s="77" t="n">
        <v>39276</v>
      </c>
      <c r="AB33" s="78" t="n">
        <v>984818</v>
      </c>
    </row>
    <row r="34" customFormat="false" ht="21.75" hidden="false" customHeight="true" outlineLevel="0" collapsed="false">
      <c r="B34" s="79"/>
      <c r="C34" s="80" t="s">
        <v>195</v>
      </c>
      <c r="D34" s="76" t="n">
        <v>73</v>
      </c>
      <c r="E34" s="77" t="n">
        <v>1459079</v>
      </c>
      <c r="F34" s="77" t="s">
        <v>57</v>
      </c>
      <c r="G34" s="77" t="n">
        <v>964343</v>
      </c>
      <c r="H34" s="77" t="n">
        <v>3706</v>
      </c>
      <c r="I34" s="77" t="n">
        <v>454862</v>
      </c>
      <c r="J34" s="77" t="n">
        <v>39874</v>
      </c>
      <c r="K34" s="77" t="n">
        <v>1433547</v>
      </c>
      <c r="L34" s="77" t="n">
        <v>1098367</v>
      </c>
      <c r="M34" s="77" t="n">
        <v>335180</v>
      </c>
      <c r="N34" s="77" t="n">
        <v>18131</v>
      </c>
      <c r="O34" s="77" t="n">
        <v>7379</v>
      </c>
      <c r="P34" s="77" t="n">
        <v>13775</v>
      </c>
      <c r="Q34" s="77" t="n">
        <v>76988</v>
      </c>
      <c r="R34" s="77" t="n">
        <v>174411</v>
      </c>
      <c r="S34" s="77" t="n">
        <v>31658</v>
      </c>
      <c r="T34" s="77" t="n">
        <v>9314</v>
      </c>
      <c r="U34" s="77" t="n">
        <v>10844</v>
      </c>
      <c r="V34" s="77" t="n">
        <v>10903</v>
      </c>
      <c r="W34" s="77" t="n">
        <v>25532</v>
      </c>
      <c r="X34" s="77" t="n">
        <v>13813</v>
      </c>
      <c r="Y34" s="77" t="n">
        <v>15517</v>
      </c>
      <c r="Z34" s="77" t="n">
        <v>23828</v>
      </c>
      <c r="AA34" s="77" t="n">
        <v>6665</v>
      </c>
      <c r="AB34" s="78" t="n">
        <v>254690</v>
      </c>
    </row>
    <row r="35" customFormat="false" ht="32.25" hidden="false" customHeight="true" outlineLevel="0" collapsed="false">
      <c r="B35" s="81" t="s">
        <v>64</v>
      </c>
      <c r="C35" s="81" t="s">
        <v>196</v>
      </c>
      <c r="D35" s="76" t="n">
        <v>257</v>
      </c>
      <c r="E35" s="77" t="n">
        <v>4674954</v>
      </c>
      <c r="F35" s="77" t="s">
        <v>57</v>
      </c>
      <c r="G35" s="77" t="n">
        <v>3767764</v>
      </c>
      <c r="H35" s="77" t="n">
        <v>27208</v>
      </c>
      <c r="I35" s="77" t="n">
        <v>879070</v>
      </c>
      <c r="J35" s="77" t="n">
        <v>28120</v>
      </c>
      <c r="K35" s="77" t="n">
        <v>4598645</v>
      </c>
      <c r="L35" s="77" t="n">
        <v>3679870</v>
      </c>
      <c r="M35" s="77" t="n">
        <v>918775</v>
      </c>
      <c r="N35" s="77" t="n">
        <v>54522</v>
      </c>
      <c r="O35" s="77" t="n">
        <v>17320</v>
      </c>
      <c r="P35" s="77" t="n">
        <v>36528</v>
      </c>
      <c r="Q35" s="77" t="n">
        <v>198864</v>
      </c>
      <c r="R35" s="77" t="n">
        <v>461943</v>
      </c>
      <c r="S35" s="77" t="n">
        <v>88365</v>
      </c>
      <c r="T35" s="77" t="n">
        <v>22622</v>
      </c>
      <c r="U35" s="77" t="n">
        <v>20732</v>
      </c>
      <c r="V35" s="77" t="n">
        <v>29142</v>
      </c>
      <c r="W35" s="77" t="n">
        <v>76309</v>
      </c>
      <c r="X35" s="77" t="n">
        <v>51084</v>
      </c>
      <c r="Y35" s="77" t="n">
        <v>40166</v>
      </c>
      <c r="Z35" s="77" t="n">
        <v>87227</v>
      </c>
      <c r="AA35" s="77" t="n">
        <v>38364</v>
      </c>
      <c r="AB35" s="78" t="n">
        <v>685767</v>
      </c>
    </row>
    <row r="36" customFormat="false" ht="21.75" hidden="false" customHeight="true" outlineLevel="0" collapsed="false">
      <c r="B36" s="79"/>
      <c r="C36" s="80" t="s">
        <v>192</v>
      </c>
      <c r="D36" s="76" t="n">
        <v>46</v>
      </c>
      <c r="E36" s="77" t="s">
        <v>58</v>
      </c>
      <c r="F36" s="77" t="s">
        <v>57</v>
      </c>
      <c r="G36" s="77" t="s">
        <v>58</v>
      </c>
      <c r="H36" s="77" t="s">
        <v>58</v>
      </c>
      <c r="I36" s="77" t="s">
        <v>58</v>
      </c>
      <c r="J36" s="77" t="s">
        <v>58</v>
      </c>
      <c r="K36" s="77" t="s">
        <v>58</v>
      </c>
      <c r="L36" s="77" t="s">
        <v>58</v>
      </c>
      <c r="M36" s="77" t="s">
        <v>58</v>
      </c>
      <c r="N36" s="77" t="s">
        <v>58</v>
      </c>
      <c r="O36" s="77" t="s">
        <v>58</v>
      </c>
      <c r="P36" s="77" t="s">
        <v>58</v>
      </c>
      <c r="Q36" s="77" t="s">
        <v>58</v>
      </c>
      <c r="R36" s="77" t="s">
        <v>58</v>
      </c>
      <c r="S36" s="77" t="s">
        <v>58</v>
      </c>
      <c r="T36" s="77" t="s">
        <v>58</v>
      </c>
      <c r="U36" s="77" t="s">
        <v>58</v>
      </c>
      <c r="V36" s="77" t="s">
        <v>58</v>
      </c>
      <c r="W36" s="77" t="s">
        <v>58</v>
      </c>
      <c r="X36" s="77" t="s">
        <v>58</v>
      </c>
      <c r="Y36" s="77" t="s">
        <v>58</v>
      </c>
      <c r="Z36" s="77" t="s">
        <v>58</v>
      </c>
      <c r="AA36" s="77" t="s">
        <v>58</v>
      </c>
      <c r="AB36" s="78" t="s">
        <v>58</v>
      </c>
    </row>
    <row r="37" customFormat="false" ht="21.75" hidden="false" customHeight="true" outlineLevel="0" collapsed="false">
      <c r="B37" s="79"/>
      <c r="C37" s="80" t="s">
        <v>193</v>
      </c>
      <c r="D37" s="76" t="n">
        <v>109</v>
      </c>
      <c r="E37" s="77" t="n">
        <v>1949810</v>
      </c>
      <c r="F37" s="77" t="s">
        <v>57</v>
      </c>
      <c r="G37" s="77" t="n">
        <v>1713204</v>
      </c>
      <c r="H37" s="77" t="n">
        <v>12952</v>
      </c>
      <c r="I37" s="77" t="n">
        <v>225522</v>
      </c>
      <c r="J37" s="77" t="n">
        <v>11084</v>
      </c>
      <c r="K37" s="77" t="n">
        <v>1916082</v>
      </c>
      <c r="L37" s="77" t="n">
        <v>1590074</v>
      </c>
      <c r="M37" s="77" t="n">
        <v>326008</v>
      </c>
      <c r="N37" s="77" t="n">
        <v>19743</v>
      </c>
      <c r="O37" s="77" t="n">
        <v>5145</v>
      </c>
      <c r="P37" s="77" t="n">
        <v>13751</v>
      </c>
      <c r="Q37" s="77" t="n">
        <v>58038</v>
      </c>
      <c r="R37" s="77" t="n">
        <v>152485</v>
      </c>
      <c r="S37" s="77" t="n">
        <v>27936</v>
      </c>
      <c r="T37" s="77" t="n">
        <v>8088</v>
      </c>
      <c r="U37" s="77" t="n">
        <v>7877</v>
      </c>
      <c r="V37" s="77" t="n">
        <v>10468</v>
      </c>
      <c r="W37" s="77" t="n">
        <v>33728</v>
      </c>
      <c r="X37" s="77" t="n">
        <v>16804</v>
      </c>
      <c r="Y37" s="77" t="n">
        <v>13521</v>
      </c>
      <c r="Z37" s="77" t="n">
        <v>37011</v>
      </c>
      <c r="AA37" s="77" t="n">
        <v>17315</v>
      </c>
      <c r="AB37" s="78" t="n">
        <v>235988</v>
      </c>
    </row>
    <row r="38" customFormat="false" ht="21.75" hidden="false" customHeight="true" outlineLevel="0" collapsed="false">
      <c r="B38" s="79"/>
      <c r="C38" s="80" t="s">
        <v>194</v>
      </c>
      <c r="D38" s="76" t="n">
        <v>86</v>
      </c>
      <c r="E38" s="77" t="n">
        <v>1615625</v>
      </c>
      <c r="F38" s="77" t="s">
        <v>57</v>
      </c>
      <c r="G38" s="77" t="n">
        <v>1209903</v>
      </c>
      <c r="H38" s="77" t="n">
        <v>5404</v>
      </c>
      <c r="I38" s="77" t="n">
        <v>390241</v>
      </c>
      <c r="J38" s="77" t="n">
        <v>15481</v>
      </c>
      <c r="K38" s="77" t="n">
        <v>1592135</v>
      </c>
      <c r="L38" s="77" t="n">
        <v>1219773</v>
      </c>
      <c r="M38" s="77" t="n">
        <v>372362</v>
      </c>
      <c r="N38" s="77" t="n">
        <v>21743</v>
      </c>
      <c r="O38" s="77" t="n">
        <v>7308</v>
      </c>
      <c r="P38" s="77" t="n">
        <v>14517</v>
      </c>
      <c r="Q38" s="77" t="n">
        <v>76767</v>
      </c>
      <c r="R38" s="77" t="n">
        <v>205535</v>
      </c>
      <c r="S38" s="77" t="n">
        <v>37222</v>
      </c>
      <c r="T38" s="77" t="n">
        <v>9105</v>
      </c>
      <c r="U38" s="77" t="n">
        <v>8066</v>
      </c>
      <c r="V38" s="77" t="n">
        <v>13354</v>
      </c>
      <c r="W38" s="77" t="n">
        <v>23490</v>
      </c>
      <c r="X38" s="77" t="n">
        <v>25431</v>
      </c>
      <c r="Y38" s="77" t="n">
        <v>17922</v>
      </c>
      <c r="Z38" s="77" t="n">
        <v>30999</v>
      </c>
      <c r="AA38" s="77" t="n">
        <v>14057</v>
      </c>
      <c r="AB38" s="78" t="n">
        <v>289869</v>
      </c>
    </row>
    <row r="39" customFormat="false" ht="21.75" hidden="false" customHeight="true" outlineLevel="0" collapsed="false">
      <c r="B39" s="79"/>
      <c r="C39" s="80" t="s">
        <v>195</v>
      </c>
      <c r="D39" s="76" t="n">
        <v>16</v>
      </c>
      <c r="E39" s="77" t="s">
        <v>58</v>
      </c>
      <c r="F39" s="77" t="s">
        <v>57</v>
      </c>
      <c r="G39" s="77" t="s">
        <v>58</v>
      </c>
      <c r="H39" s="77" t="s">
        <v>58</v>
      </c>
      <c r="I39" s="77" t="s">
        <v>58</v>
      </c>
      <c r="J39" s="77" t="s">
        <v>58</v>
      </c>
      <c r="K39" s="77" t="s">
        <v>58</v>
      </c>
      <c r="L39" s="77" t="s">
        <v>58</v>
      </c>
      <c r="M39" s="77" t="s">
        <v>58</v>
      </c>
      <c r="N39" s="77" t="s">
        <v>58</v>
      </c>
      <c r="O39" s="77" t="s">
        <v>58</v>
      </c>
      <c r="P39" s="77" t="s">
        <v>58</v>
      </c>
      <c r="Q39" s="77" t="s">
        <v>58</v>
      </c>
      <c r="R39" s="77" t="s">
        <v>58</v>
      </c>
      <c r="S39" s="77" t="s">
        <v>58</v>
      </c>
      <c r="T39" s="77" t="s">
        <v>58</v>
      </c>
      <c r="U39" s="77" t="s">
        <v>58</v>
      </c>
      <c r="V39" s="77" t="s">
        <v>58</v>
      </c>
      <c r="W39" s="77" t="s">
        <v>58</v>
      </c>
      <c r="X39" s="77" t="s">
        <v>58</v>
      </c>
      <c r="Y39" s="77" t="s">
        <v>58</v>
      </c>
      <c r="Z39" s="77" t="s">
        <v>58</v>
      </c>
      <c r="AA39" s="77" t="s">
        <v>58</v>
      </c>
      <c r="AB39" s="78" t="s">
        <v>58</v>
      </c>
    </row>
    <row r="40" customFormat="false" ht="32.25" hidden="false" customHeight="true" outlineLevel="0" collapsed="false">
      <c r="B40" s="81" t="s">
        <v>65</v>
      </c>
      <c r="C40" s="81" t="s">
        <v>196</v>
      </c>
      <c r="D40" s="76" t="n">
        <v>224</v>
      </c>
      <c r="E40" s="77" t="n">
        <v>1694072</v>
      </c>
      <c r="F40" s="77" t="s">
        <v>57</v>
      </c>
      <c r="G40" s="77" t="n">
        <v>1485532</v>
      </c>
      <c r="H40" s="77" t="n">
        <v>5285</v>
      </c>
      <c r="I40" s="77" t="n">
        <v>173738</v>
      </c>
      <c r="J40" s="77" t="n">
        <v>34802</v>
      </c>
      <c r="K40" s="77" t="n">
        <v>1663922</v>
      </c>
      <c r="L40" s="77" t="n">
        <v>1354236</v>
      </c>
      <c r="M40" s="77" t="n">
        <v>309686</v>
      </c>
      <c r="N40" s="77" t="n">
        <v>14542</v>
      </c>
      <c r="O40" s="77" t="n">
        <v>5720</v>
      </c>
      <c r="P40" s="77" t="n">
        <v>15261</v>
      </c>
      <c r="Q40" s="77" t="n">
        <v>67061</v>
      </c>
      <c r="R40" s="77" t="n">
        <v>169621</v>
      </c>
      <c r="S40" s="77" t="n">
        <v>30050</v>
      </c>
      <c r="T40" s="77" t="n">
        <v>9400</v>
      </c>
      <c r="U40" s="77" t="n">
        <v>22442</v>
      </c>
      <c r="V40" s="77" t="n">
        <v>8892</v>
      </c>
      <c r="W40" s="77" t="n">
        <v>30150</v>
      </c>
      <c r="X40" s="77" t="n">
        <v>19598</v>
      </c>
      <c r="Y40" s="77" t="n">
        <v>27765</v>
      </c>
      <c r="Z40" s="77" t="n">
        <v>21983</v>
      </c>
      <c r="AA40" s="77" t="n">
        <v>5893</v>
      </c>
      <c r="AB40" s="78" t="n">
        <v>254482</v>
      </c>
    </row>
    <row r="41" customFormat="false" ht="21.75" hidden="false" customHeight="true" outlineLevel="0" collapsed="false">
      <c r="B41" s="79"/>
      <c r="C41" s="80" t="s">
        <v>192</v>
      </c>
      <c r="D41" s="76" t="n">
        <v>51</v>
      </c>
      <c r="E41" s="77" t="n">
        <v>195299</v>
      </c>
      <c r="F41" s="77" t="s">
        <v>57</v>
      </c>
      <c r="G41" s="77" t="n">
        <v>195299</v>
      </c>
      <c r="H41" s="77" t="n">
        <v>267</v>
      </c>
      <c r="I41" s="77" t="s">
        <v>57</v>
      </c>
      <c r="J41" s="77" t="s">
        <v>57</v>
      </c>
      <c r="K41" s="77" t="n">
        <v>188698</v>
      </c>
      <c r="L41" s="77" t="n">
        <v>158361</v>
      </c>
      <c r="M41" s="77" t="n">
        <v>30337</v>
      </c>
      <c r="N41" s="77" t="n">
        <v>1937</v>
      </c>
      <c r="O41" s="77" t="n">
        <v>623</v>
      </c>
      <c r="P41" s="77" t="n">
        <v>769</v>
      </c>
      <c r="Q41" s="77" t="n">
        <v>6568</v>
      </c>
      <c r="R41" s="77" t="n">
        <v>24188</v>
      </c>
      <c r="S41" s="77" t="n">
        <v>3527</v>
      </c>
      <c r="T41" s="77" t="n">
        <v>1567</v>
      </c>
      <c r="U41" s="77" t="n">
        <v>2167</v>
      </c>
      <c r="V41" s="77" t="n">
        <v>1130</v>
      </c>
      <c r="W41" s="77" t="n">
        <v>6601</v>
      </c>
      <c r="X41" s="77" t="n">
        <v>1606</v>
      </c>
      <c r="Y41" s="77" t="n">
        <v>2524</v>
      </c>
      <c r="Z41" s="77" t="n">
        <v>5683</v>
      </c>
      <c r="AA41" s="77" t="n">
        <v>2898</v>
      </c>
      <c r="AB41" s="78" t="n">
        <v>36652</v>
      </c>
    </row>
    <row r="42" customFormat="false" ht="21.75" hidden="false" customHeight="true" outlineLevel="0" collapsed="false">
      <c r="B42" s="79"/>
      <c r="C42" s="80" t="s">
        <v>193</v>
      </c>
      <c r="D42" s="76" t="n">
        <v>88</v>
      </c>
      <c r="E42" s="77" t="n">
        <v>883094</v>
      </c>
      <c r="F42" s="77" t="s">
        <v>57</v>
      </c>
      <c r="G42" s="77" t="n">
        <v>844776</v>
      </c>
      <c r="H42" s="77" t="n">
        <v>1260</v>
      </c>
      <c r="I42" s="77" t="n">
        <v>21846</v>
      </c>
      <c r="J42" s="77" t="n">
        <v>16472</v>
      </c>
      <c r="K42" s="77" t="n">
        <v>873232</v>
      </c>
      <c r="L42" s="77" t="n">
        <v>704106</v>
      </c>
      <c r="M42" s="77" t="n">
        <v>169126</v>
      </c>
      <c r="N42" s="77" t="n">
        <v>8243</v>
      </c>
      <c r="O42" s="77" t="n">
        <v>2009</v>
      </c>
      <c r="P42" s="77" t="n">
        <v>7672</v>
      </c>
      <c r="Q42" s="77" t="n">
        <v>33329</v>
      </c>
      <c r="R42" s="77" t="n">
        <v>72514</v>
      </c>
      <c r="S42" s="77" t="n">
        <v>14512</v>
      </c>
      <c r="T42" s="77" t="n">
        <v>4464</v>
      </c>
      <c r="U42" s="77" t="n">
        <v>10669</v>
      </c>
      <c r="V42" s="77" t="n">
        <v>3654</v>
      </c>
      <c r="W42" s="77" t="n">
        <v>9862</v>
      </c>
      <c r="X42" s="77" t="n">
        <v>12059</v>
      </c>
      <c r="Y42" s="77" t="n">
        <v>13604</v>
      </c>
      <c r="Z42" s="77" t="n">
        <v>8317</v>
      </c>
      <c r="AA42" s="77" t="n">
        <v>615</v>
      </c>
      <c r="AB42" s="78" t="n">
        <v>109024</v>
      </c>
    </row>
    <row r="43" customFormat="false" ht="21.75" hidden="false" customHeight="true" outlineLevel="0" collapsed="false">
      <c r="B43" s="79"/>
      <c r="C43" s="80" t="s">
        <v>194</v>
      </c>
      <c r="D43" s="76" t="n">
        <v>68</v>
      </c>
      <c r="E43" s="77" t="n">
        <v>468311</v>
      </c>
      <c r="F43" s="77" t="s">
        <v>57</v>
      </c>
      <c r="G43" s="77" t="n">
        <v>344023</v>
      </c>
      <c r="H43" s="77" t="n">
        <v>2240</v>
      </c>
      <c r="I43" s="77" t="n">
        <v>114410</v>
      </c>
      <c r="J43" s="77" t="n">
        <v>9878</v>
      </c>
      <c r="K43" s="77" t="n">
        <v>456607</v>
      </c>
      <c r="L43" s="77" t="n">
        <v>368083</v>
      </c>
      <c r="M43" s="77" t="n">
        <v>88524</v>
      </c>
      <c r="N43" s="77" t="n">
        <v>4104</v>
      </c>
      <c r="O43" s="77" t="n">
        <v>2316</v>
      </c>
      <c r="P43" s="77" t="n">
        <v>3888</v>
      </c>
      <c r="Q43" s="77" t="n">
        <v>22904</v>
      </c>
      <c r="R43" s="77" t="n">
        <v>56077</v>
      </c>
      <c r="S43" s="77" t="n">
        <v>10059</v>
      </c>
      <c r="T43" s="77" t="n">
        <v>2714</v>
      </c>
      <c r="U43" s="77" t="n">
        <v>7859</v>
      </c>
      <c r="V43" s="77" t="n">
        <v>2747</v>
      </c>
      <c r="W43" s="77" t="n">
        <v>11704</v>
      </c>
      <c r="X43" s="77" t="n">
        <v>4633</v>
      </c>
      <c r="Y43" s="77" t="n">
        <v>9670</v>
      </c>
      <c r="Z43" s="77" t="n">
        <v>6667</v>
      </c>
      <c r="AA43" s="77" t="n">
        <v>1768</v>
      </c>
      <c r="AB43" s="78" t="n">
        <v>84442</v>
      </c>
    </row>
    <row r="44" customFormat="false" ht="21.75" hidden="false" customHeight="true" outlineLevel="0" collapsed="false">
      <c r="B44" s="79"/>
      <c r="C44" s="80" t="s">
        <v>195</v>
      </c>
      <c r="D44" s="76" t="n">
        <v>17</v>
      </c>
      <c r="E44" s="77" t="n">
        <v>147368</v>
      </c>
      <c r="F44" s="77" t="s">
        <v>57</v>
      </c>
      <c r="G44" s="77" t="n">
        <v>101434</v>
      </c>
      <c r="H44" s="77" t="n">
        <v>1518</v>
      </c>
      <c r="I44" s="77" t="n">
        <v>37482</v>
      </c>
      <c r="J44" s="77" t="n">
        <v>8452</v>
      </c>
      <c r="K44" s="77" t="n">
        <v>145385</v>
      </c>
      <c r="L44" s="77" t="n">
        <v>123686</v>
      </c>
      <c r="M44" s="77" t="n">
        <v>21699</v>
      </c>
      <c r="N44" s="77" t="n">
        <v>258</v>
      </c>
      <c r="O44" s="77" t="n">
        <v>772</v>
      </c>
      <c r="P44" s="77" t="n">
        <v>2932</v>
      </c>
      <c r="Q44" s="77" t="n">
        <v>4260</v>
      </c>
      <c r="R44" s="77" t="n">
        <v>16842</v>
      </c>
      <c r="S44" s="77" t="n">
        <v>1952</v>
      </c>
      <c r="T44" s="77" t="n">
        <v>655</v>
      </c>
      <c r="U44" s="77" t="n">
        <v>1747</v>
      </c>
      <c r="V44" s="77" t="n">
        <v>1361</v>
      </c>
      <c r="W44" s="77" t="n">
        <v>1983</v>
      </c>
      <c r="X44" s="77" t="n">
        <v>1300</v>
      </c>
      <c r="Y44" s="77" t="n">
        <v>1967</v>
      </c>
      <c r="Z44" s="77" t="n">
        <v>1316</v>
      </c>
      <c r="AA44" s="77" t="n">
        <v>612</v>
      </c>
      <c r="AB44" s="78" t="n">
        <v>24364</v>
      </c>
    </row>
    <row r="45" customFormat="false" ht="32.25" hidden="false" customHeight="true" outlineLevel="0" collapsed="false">
      <c r="B45" s="81" t="s">
        <v>66</v>
      </c>
      <c r="C45" s="81" t="s">
        <v>196</v>
      </c>
      <c r="D45" s="76" t="n">
        <v>53</v>
      </c>
      <c r="E45" s="77" t="n">
        <v>900313</v>
      </c>
      <c r="F45" s="77" t="s">
        <v>57</v>
      </c>
      <c r="G45" s="77" t="n">
        <v>728047</v>
      </c>
      <c r="H45" s="77" t="n">
        <v>796</v>
      </c>
      <c r="I45" s="77" t="n">
        <v>159612</v>
      </c>
      <c r="J45" s="77" t="n">
        <v>12654</v>
      </c>
      <c r="K45" s="77" t="n">
        <v>885750</v>
      </c>
      <c r="L45" s="77" t="n">
        <v>730458</v>
      </c>
      <c r="M45" s="77" t="n">
        <v>155292</v>
      </c>
      <c r="N45" s="77" t="n">
        <v>7735</v>
      </c>
      <c r="O45" s="77" t="n">
        <v>2748</v>
      </c>
      <c r="P45" s="77" t="n">
        <v>3395</v>
      </c>
      <c r="Q45" s="77" t="n">
        <v>33372</v>
      </c>
      <c r="R45" s="77" t="n">
        <v>66192</v>
      </c>
      <c r="S45" s="77" t="n">
        <v>19813</v>
      </c>
      <c r="T45" s="77" t="n">
        <v>5804</v>
      </c>
      <c r="U45" s="77" t="n">
        <v>5670</v>
      </c>
      <c r="V45" s="77" t="n">
        <v>1400</v>
      </c>
      <c r="W45" s="77" t="n">
        <v>14563</v>
      </c>
      <c r="X45" s="77" t="n">
        <v>16231</v>
      </c>
      <c r="Y45" s="77" t="n">
        <v>9269</v>
      </c>
      <c r="Z45" s="77" t="n">
        <v>21525</v>
      </c>
      <c r="AA45" s="77" t="n">
        <v>10631</v>
      </c>
      <c r="AB45" s="78" t="n">
        <v>109767</v>
      </c>
    </row>
    <row r="46" customFormat="false" ht="21.75" hidden="false" customHeight="true" outlineLevel="0" collapsed="false">
      <c r="B46" s="79"/>
      <c r="C46" s="80" t="s">
        <v>192</v>
      </c>
      <c r="D46" s="76" t="n">
        <v>6</v>
      </c>
      <c r="E46" s="77" t="s">
        <v>58</v>
      </c>
      <c r="F46" s="77" t="s">
        <v>57</v>
      </c>
      <c r="G46" s="77" t="s">
        <v>58</v>
      </c>
      <c r="H46" s="77" t="s">
        <v>58</v>
      </c>
      <c r="I46" s="77" t="s">
        <v>58</v>
      </c>
      <c r="J46" s="77" t="s">
        <v>58</v>
      </c>
      <c r="K46" s="77" t="s">
        <v>58</v>
      </c>
      <c r="L46" s="77" t="s">
        <v>58</v>
      </c>
      <c r="M46" s="77" t="s">
        <v>58</v>
      </c>
      <c r="N46" s="77" t="s">
        <v>58</v>
      </c>
      <c r="O46" s="77" t="s">
        <v>58</v>
      </c>
      <c r="P46" s="77" t="s">
        <v>58</v>
      </c>
      <c r="Q46" s="77" t="s">
        <v>58</v>
      </c>
      <c r="R46" s="77" t="s">
        <v>58</v>
      </c>
      <c r="S46" s="77" t="s">
        <v>58</v>
      </c>
      <c r="T46" s="77" t="s">
        <v>58</v>
      </c>
      <c r="U46" s="77" t="s">
        <v>58</v>
      </c>
      <c r="V46" s="77" t="s">
        <v>58</v>
      </c>
      <c r="W46" s="77" t="s">
        <v>58</v>
      </c>
      <c r="X46" s="77" t="s">
        <v>58</v>
      </c>
      <c r="Y46" s="77" t="s">
        <v>58</v>
      </c>
      <c r="Z46" s="77" t="s">
        <v>58</v>
      </c>
      <c r="AA46" s="77" t="s">
        <v>58</v>
      </c>
      <c r="AB46" s="78" t="s">
        <v>58</v>
      </c>
    </row>
    <row r="47" customFormat="false" ht="21.75" hidden="false" customHeight="true" outlineLevel="0" collapsed="false">
      <c r="B47" s="79"/>
      <c r="C47" s="80" t="s">
        <v>193</v>
      </c>
      <c r="D47" s="76" t="n">
        <v>24</v>
      </c>
      <c r="E47" s="77" t="n">
        <v>324616</v>
      </c>
      <c r="F47" s="77" t="s">
        <v>57</v>
      </c>
      <c r="G47" s="77" t="n">
        <v>294536</v>
      </c>
      <c r="H47" s="77" t="n">
        <v>408</v>
      </c>
      <c r="I47" s="77" t="n">
        <v>25849</v>
      </c>
      <c r="J47" s="77" t="n">
        <v>4231</v>
      </c>
      <c r="K47" s="77" t="n">
        <v>322431</v>
      </c>
      <c r="L47" s="77" t="n">
        <v>268701</v>
      </c>
      <c r="M47" s="77" t="n">
        <v>53730</v>
      </c>
      <c r="N47" s="77" t="n">
        <v>2250</v>
      </c>
      <c r="O47" s="77" t="n">
        <v>598</v>
      </c>
      <c r="P47" s="77" t="n">
        <v>1093</v>
      </c>
      <c r="Q47" s="77" t="n">
        <v>14077</v>
      </c>
      <c r="R47" s="77" t="n">
        <v>25468</v>
      </c>
      <c r="S47" s="77" t="n">
        <v>8117</v>
      </c>
      <c r="T47" s="77" t="n">
        <v>1173</v>
      </c>
      <c r="U47" s="77" t="n">
        <v>2260</v>
      </c>
      <c r="V47" s="77" t="n">
        <v>838</v>
      </c>
      <c r="W47" s="77" t="n">
        <v>2185</v>
      </c>
      <c r="X47" s="77" t="n">
        <v>9224</v>
      </c>
      <c r="Y47" s="77" t="n">
        <v>4531</v>
      </c>
      <c r="Z47" s="77" t="n">
        <v>6878</v>
      </c>
      <c r="AA47" s="77" t="n">
        <v>4522</v>
      </c>
      <c r="AB47" s="78" t="n">
        <v>38036</v>
      </c>
    </row>
    <row r="48" customFormat="false" ht="21.75" hidden="false" customHeight="true" outlineLevel="0" collapsed="false">
      <c r="B48" s="79"/>
      <c r="C48" s="80" t="s">
        <v>194</v>
      </c>
      <c r="D48" s="76" t="n">
        <v>21</v>
      </c>
      <c r="E48" s="77" t="n">
        <v>241304</v>
      </c>
      <c r="F48" s="77" t="s">
        <v>57</v>
      </c>
      <c r="G48" s="77" t="n">
        <v>167317</v>
      </c>
      <c r="H48" s="77" t="n">
        <v>349</v>
      </c>
      <c r="I48" s="77" t="n">
        <v>68365</v>
      </c>
      <c r="J48" s="77" t="n">
        <v>5622</v>
      </c>
      <c r="K48" s="77" t="n">
        <v>238155</v>
      </c>
      <c r="L48" s="77" t="n">
        <v>209328</v>
      </c>
      <c r="M48" s="77" t="n">
        <v>28827</v>
      </c>
      <c r="N48" s="77" t="n">
        <v>954</v>
      </c>
      <c r="O48" s="77" t="n">
        <v>664</v>
      </c>
      <c r="P48" s="77" t="n">
        <v>977</v>
      </c>
      <c r="Q48" s="77" t="n">
        <v>7356</v>
      </c>
      <c r="R48" s="77" t="n">
        <v>15292</v>
      </c>
      <c r="S48" s="77" t="n">
        <v>4720</v>
      </c>
      <c r="T48" s="77" t="n">
        <v>1388</v>
      </c>
      <c r="U48" s="77" t="n">
        <v>2110</v>
      </c>
      <c r="V48" s="77" t="n">
        <v>399</v>
      </c>
      <c r="W48" s="77" t="n">
        <v>3149</v>
      </c>
      <c r="X48" s="77" t="n">
        <v>1971</v>
      </c>
      <c r="Y48" s="77" t="n">
        <v>2810</v>
      </c>
      <c r="Z48" s="77" t="n">
        <v>2310</v>
      </c>
      <c r="AA48" s="77" t="n">
        <v>934</v>
      </c>
      <c r="AB48" s="78" t="n">
        <v>25526</v>
      </c>
    </row>
    <row r="49" customFormat="false" ht="21.75" hidden="false" customHeight="true" outlineLevel="0" collapsed="false">
      <c r="B49" s="79"/>
      <c r="C49" s="80" t="s">
        <v>195</v>
      </c>
      <c r="D49" s="76" t="n">
        <v>2</v>
      </c>
      <c r="E49" s="77" t="s">
        <v>58</v>
      </c>
      <c r="F49" s="77" t="s">
        <v>57</v>
      </c>
      <c r="G49" s="77" t="s">
        <v>58</v>
      </c>
      <c r="H49" s="77" t="s">
        <v>58</v>
      </c>
      <c r="I49" s="77" t="s">
        <v>58</v>
      </c>
      <c r="J49" s="77" t="s">
        <v>58</v>
      </c>
      <c r="K49" s="77" t="s">
        <v>58</v>
      </c>
      <c r="L49" s="77" t="s">
        <v>58</v>
      </c>
      <c r="M49" s="77" t="s">
        <v>58</v>
      </c>
      <c r="N49" s="77" t="s">
        <v>58</v>
      </c>
      <c r="O49" s="77" t="s">
        <v>58</v>
      </c>
      <c r="P49" s="77" t="s">
        <v>58</v>
      </c>
      <c r="Q49" s="77" t="s">
        <v>58</v>
      </c>
      <c r="R49" s="77" t="s">
        <v>58</v>
      </c>
      <c r="S49" s="77" t="s">
        <v>58</v>
      </c>
      <c r="T49" s="77" t="s">
        <v>58</v>
      </c>
      <c r="U49" s="77" t="s">
        <v>58</v>
      </c>
      <c r="V49" s="77" t="s">
        <v>58</v>
      </c>
      <c r="W49" s="77" t="s">
        <v>58</v>
      </c>
      <c r="X49" s="77" t="s">
        <v>58</v>
      </c>
      <c r="Y49" s="77" t="s">
        <v>58</v>
      </c>
      <c r="Z49" s="77" t="s">
        <v>58</v>
      </c>
      <c r="AA49" s="77" t="s">
        <v>58</v>
      </c>
      <c r="AB49" s="78" t="s">
        <v>58</v>
      </c>
    </row>
    <row r="50" customFormat="false" ht="32.25" hidden="false" customHeight="true" outlineLevel="0" collapsed="false">
      <c r="B50" s="81" t="s">
        <v>67</v>
      </c>
      <c r="C50" s="81" t="s">
        <v>196</v>
      </c>
      <c r="D50" s="76" t="n">
        <v>896</v>
      </c>
      <c r="E50" s="77" t="n">
        <v>8407362</v>
      </c>
      <c r="F50" s="77" t="s">
        <v>57</v>
      </c>
      <c r="G50" s="77" t="n">
        <v>7365190</v>
      </c>
      <c r="H50" s="77" t="n">
        <v>57172</v>
      </c>
      <c r="I50" s="77" t="n">
        <v>894239</v>
      </c>
      <c r="J50" s="77" t="n">
        <v>147933</v>
      </c>
      <c r="K50" s="77" t="n">
        <v>8131902</v>
      </c>
      <c r="L50" s="77" t="n">
        <v>5825146</v>
      </c>
      <c r="M50" s="77" t="n">
        <v>2306756</v>
      </c>
      <c r="N50" s="77" t="n">
        <v>167374</v>
      </c>
      <c r="O50" s="77" t="n">
        <v>34435</v>
      </c>
      <c r="P50" s="77" t="n">
        <v>105593</v>
      </c>
      <c r="Q50" s="77" t="n">
        <v>413693</v>
      </c>
      <c r="R50" s="77" t="n">
        <v>1315704</v>
      </c>
      <c r="S50" s="77" t="n">
        <v>230349</v>
      </c>
      <c r="T50" s="77" t="n">
        <v>69966</v>
      </c>
      <c r="U50" s="77" t="n">
        <v>78560</v>
      </c>
      <c r="V50" s="77" t="n">
        <v>66216</v>
      </c>
      <c r="W50" s="77" t="n">
        <v>275460</v>
      </c>
      <c r="X50" s="77" t="n">
        <v>120459</v>
      </c>
      <c r="Y50" s="77" t="n">
        <v>122398</v>
      </c>
      <c r="Z50" s="77" t="n">
        <v>273521</v>
      </c>
      <c r="AA50" s="77" t="n">
        <v>97165</v>
      </c>
      <c r="AB50" s="78" t="n">
        <v>1997072</v>
      </c>
    </row>
    <row r="51" customFormat="false" ht="21.75" hidden="false" customHeight="true" outlineLevel="0" collapsed="false">
      <c r="B51" s="79"/>
      <c r="C51" s="80" t="s">
        <v>192</v>
      </c>
      <c r="D51" s="76" t="n">
        <v>277</v>
      </c>
      <c r="E51" s="77" t="n">
        <v>1277045</v>
      </c>
      <c r="F51" s="77" t="s">
        <v>57</v>
      </c>
      <c r="G51" s="77" t="n">
        <v>1277045</v>
      </c>
      <c r="H51" s="77" t="n">
        <v>30136</v>
      </c>
      <c r="I51" s="77" t="s">
        <v>57</v>
      </c>
      <c r="J51" s="77" t="s">
        <v>57</v>
      </c>
      <c r="K51" s="77" t="n">
        <v>1234324</v>
      </c>
      <c r="L51" s="77" t="n">
        <v>895812</v>
      </c>
      <c r="M51" s="77" t="n">
        <v>338512</v>
      </c>
      <c r="N51" s="77" t="n">
        <v>20108</v>
      </c>
      <c r="O51" s="77" t="n">
        <v>4021</v>
      </c>
      <c r="P51" s="77" t="n">
        <v>18743</v>
      </c>
      <c r="Q51" s="77" t="n">
        <v>51719</v>
      </c>
      <c r="R51" s="77" t="n">
        <v>229694</v>
      </c>
      <c r="S51" s="77" t="n">
        <v>34507</v>
      </c>
      <c r="T51" s="77" t="n">
        <v>10016</v>
      </c>
      <c r="U51" s="77" t="n">
        <v>12004</v>
      </c>
      <c r="V51" s="77" t="n">
        <v>12053</v>
      </c>
      <c r="W51" s="77" t="n">
        <v>42721</v>
      </c>
      <c r="X51" s="77" t="n">
        <v>15126</v>
      </c>
      <c r="Y51" s="77" t="n">
        <v>18929</v>
      </c>
      <c r="Z51" s="77" t="n">
        <v>38918</v>
      </c>
      <c r="AA51" s="77" t="n">
        <v>17129</v>
      </c>
      <c r="AB51" s="78" t="n">
        <v>335681</v>
      </c>
    </row>
    <row r="52" customFormat="false" ht="21.75" hidden="false" customHeight="true" outlineLevel="0" collapsed="false">
      <c r="B52" s="79"/>
      <c r="C52" s="80" t="s">
        <v>193</v>
      </c>
      <c r="D52" s="76" t="n">
        <v>403</v>
      </c>
      <c r="E52" s="77" t="n">
        <v>3925017</v>
      </c>
      <c r="F52" s="77" t="s">
        <v>57</v>
      </c>
      <c r="G52" s="77" t="n">
        <v>3661104</v>
      </c>
      <c r="H52" s="77" t="n">
        <v>21224</v>
      </c>
      <c r="I52" s="77" t="n">
        <v>242981</v>
      </c>
      <c r="J52" s="77" t="n">
        <v>20932</v>
      </c>
      <c r="K52" s="77" t="n">
        <v>3772762</v>
      </c>
      <c r="L52" s="77" t="n">
        <v>2743230</v>
      </c>
      <c r="M52" s="77" t="n">
        <v>1029532</v>
      </c>
      <c r="N52" s="77" t="n">
        <v>84991</v>
      </c>
      <c r="O52" s="77" t="n">
        <v>15040</v>
      </c>
      <c r="P52" s="77" t="n">
        <v>48908</v>
      </c>
      <c r="Q52" s="77" t="n">
        <v>197336</v>
      </c>
      <c r="R52" s="77" t="n">
        <v>626467</v>
      </c>
      <c r="S52" s="77" t="n">
        <v>121413</v>
      </c>
      <c r="T52" s="77" t="n">
        <v>36534</v>
      </c>
      <c r="U52" s="77" t="n">
        <v>35596</v>
      </c>
      <c r="V52" s="77" t="n">
        <v>30055</v>
      </c>
      <c r="W52" s="77" t="n">
        <v>152255</v>
      </c>
      <c r="X52" s="77" t="n">
        <v>53661</v>
      </c>
      <c r="Y52" s="77" t="n">
        <v>50881</v>
      </c>
      <c r="Z52" s="77" t="n">
        <v>155035</v>
      </c>
      <c r="AA52" s="77" t="n">
        <v>59269</v>
      </c>
      <c r="AB52" s="78" t="n">
        <v>985577</v>
      </c>
    </row>
    <row r="53" customFormat="false" ht="21.75" hidden="false" customHeight="true" outlineLevel="0" collapsed="false">
      <c r="B53" s="79"/>
      <c r="C53" s="80" t="s">
        <v>194</v>
      </c>
      <c r="D53" s="76" t="n">
        <v>178</v>
      </c>
      <c r="E53" s="77" t="n">
        <v>2848055</v>
      </c>
      <c r="F53" s="77" t="s">
        <v>57</v>
      </c>
      <c r="G53" s="77" t="n">
        <v>2185537</v>
      </c>
      <c r="H53" s="77" t="n">
        <v>5805</v>
      </c>
      <c r="I53" s="77" t="n">
        <v>562583</v>
      </c>
      <c r="J53" s="77" t="n">
        <v>99935</v>
      </c>
      <c r="K53" s="77" t="n">
        <v>2772319</v>
      </c>
      <c r="L53" s="77" t="n">
        <v>1924484</v>
      </c>
      <c r="M53" s="77" t="n">
        <v>847835</v>
      </c>
      <c r="N53" s="77" t="n">
        <v>58414</v>
      </c>
      <c r="O53" s="77" t="n">
        <v>13997</v>
      </c>
      <c r="P53" s="77" t="n">
        <v>33566</v>
      </c>
      <c r="Q53" s="77" t="n">
        <v>149652</v>
      </c>
      <c r="R53" s="77" t="n">
        <v>387783</v>
      </c>
      <c r="S53" s="77" t="n">
        <v>66447</v>
      </c>
      <c r="T53" s="77" t="n">
        <v>21449</v>
      </c>
      <c r="U53" s="77" t="n">
        <v>26004</v>
      </c>
      <c r="V53" s="77" t="n">
        <v>18359</v>
      </c>
      <c r="W53" s="77" t="n">
        <v>75736</v>
      </c>
      <c r="X53" s="77" t="n">
        <v>48548</v>
      </c>
      <c r="Y53" s="77" t="n">
        <v>46219</v>
      </c>
      <c r="Z53" s="77" t="n">
        <v>78065</v>
      </c>
      <c r="AA53" s="77" t="n">
        <v>22517</v>
      </c>
      <c r="AB53" s="78" t="n">
        <v>584981</v>
      </c>
    </row>
    <row r="54" customFormat="false" ht="21.75" hidden="false" customHeight="true" outlineLevel="0" collapsed="false">
      <c r="B54" s="79"/>
      <c r="C54" s="80" t="s">
        <v>195</v>
      </c>
      <c r="D54" s="76" t="n">
        <v>38</v>
      </c>
      <c r="E54" s="77" t="n">
        <v>357245</v>
      </c>
      <c r="F54" s="77" t="s">
        <v>57</v>
      </c>
      <c r="G54" s="77" t="n">
        <v>241504</v>
      </c>
      <c r="H54" s="77" t="n">
        <v>7</v>
      </c>
      <c r="I54" s="77" t="n">
        <v>88675</v>
      </c>
      <c r="J54" s="77" t="n">
        <v>27066</v>
      </c>
      <c r="K54" s="77" t="n">
        <v>352497</v>
      </c>
      <c r="L54" s="77" t="n">
        <v>261620</v>
      </c>
      <c r="M54" s="77" t="n">
        <v>90877</v>
      </c>
      <c r="N54" s="77" t="n">
        <v>3861</v>
      </c>
      <c r="O54" s="77" t="n">
        <v>1377</v>
      </c>
      <c r="P54" s="77" t="n">
        <v>4376</v>
      </c>
      <c r="Q54" s="77" t="n">
        <v>14986</v>
      </c>
      <c r="R54" s="77" t="n">
        <v>71760</v>
      </c>
      <c r="S54" s="77" t="n">
        <v>7982</v>
      </c>
      <c r="T54" s="77" t="n">
        <v>1967</v>
      </c>
      <c r="U54" s="77" t="n">
        <v>4956</v>
      </c>
      <c r="V54" s="77" t="n">
        <v>5749</v>
      </c>
      <c r="W54" s="77" t="n">
        <v>4748</v>
      </c>
      <c r="X54" s="77" t="n">
        <v>3124</v>
      </c>
      <c r="Y54" s="77" t="n">
        <v>6369</v>
      </c>
      <c r="Z54" s="77" t="n">
        <v>1503</v>
      </c>
      <c r="AA54" s="77" t="n">
        <v>-1750</v>
      </c>
      <c r="AB54" s="78" t="n">
        <v>90833</v>
      </c>
    </row>
    <row r="55" customFormat="false" ht="32.25" hidden="false" customHeight="true" outlineLevel="0" collapsed="false">
      <c r="B55" s="81" t="s">
        <v>68</v>
      </c>
      <c r="C55" s="81" t="s">
        <v>196</v>
      </c>
      <c r="D55" s="76" t="n">
        <v>227</v>
      </c>
      <c r="E55" s="77" t="n">
        <v>11675923</v>
      </c>
      <c r="F55" s="77" t="s">
        <v>57</v>
      </c>
      <c r="G55" s="77" t="n">
        <v>10500105</v>
      </c>
      <c r="H55" s="77" t="n">
        <v>63954</v>
      </c>
      <c r="I55" s="77" t="n">
        <v>1083699</v>
      </c>
      <c r="J55" s="77" t="n">
        <v>92119</v>
      </c>
      <c r="K55" s="77" t="n">
        <v>11060593</v>
      </c>
      <c r="L55" s="77" t="n">
        <v>8312951</v>
      </c>
      <c r="M55" s="77" t="n">
        <v>2747642</v>
      </c>
      <c r="N55" s="77" t="n">
        <v>311599</v>
      </c>
      <c r="O55" s="77" t="n">
        <v>56195</v>
      </c>
      <c r="P55" s="77" t="n">
        <v>95541</v>
      </c>
      <c r="Q55" s="77" t="n">
        <v>283850</v>
      </c>
      <c r="R55" s="77" t="n">
        <v>894511</v>
      </c>
      <c r="S55" s="77" t="n">
        <v>280360</v>
      </c>
      <c r="T55" s="77" t="n">
        <v>87069</v>
      </c>
      <c r="U55" s="77" t="n">
        <v>76038</v>
      </c>
      <c r="V55" s="77" t="n">
        <v>121192</v>
      </c>
      <c r="W55" s="77" t="n">
        <v>615330</v>
      </c>
      <c r="X55" s="77" t="n">
        <v>107113</v>
      </c>
      <c r="Y55" s="77" t="n">
        <v>171813</v>
      </c>
      <c r="Z55" s="77" t="n">
        <v>550630</v>
      </c>
      <c r="AA55" s="77" t="n">
        <v>273778</v>
      </c>
      <c r="AB55" s="78" t="n">
        <v>1972811</v>
      </c>
    </row>
    <row r="56" customFormat="false" ht="21.75" hidden="false" customHeight="true" outlineLevel="0" collapsed="false">
      <c r="B56" s="79"/>
      <c r="C56" s="80" t="s">
        <v>192</v>
      </c>
      <c r="D56" s="76" t="n">
        <v>39</v>
      </c>
      <c r="E56" s="77" t="n">
        <v>524475</v>
      </c>
      <c r="F56" s="77" t="s">
        <v>57</v>
      </c>
      <c r="G56" s="77" t="n">
        <v>524475</v>
      </c>
      <c r="H56" s="77" t="n">
        <v>32146</v>
      </c>
      <c r="I56" s="77" t="s">
        <v>57</v>
      </c>
      <c r="J56" s="77" t="s">
        <v>57</v>
      </c>
      <c r="K56" s="77" t="n">
        <v>447597</v>
      </c>
      <c r="L56" s="77" t="n">
        <v>340261</v>
      </c>
      <c r="M56" s="77" t="n">
        <v>107336</v>
      </c>
      <c r="N56" s="77" t="n">
        <v>17476</v>
      </c>
      <c r="O56" s="77" t="n">
        <v>585</v>
      </c>
      <c r="P56" s="77" t="n">
        <v>5366</v>
      </c>
      <c r="Q56" s="77" t="n">
        <v>7330</v>
      </c>
      <c r="R56" s="77" t="n">
        <v>27435</v>
      </c>
      <c r="S56" s="77" t="n">
        <v>7461</v>
      </c>
      <c r="T56" s="77" t="n">
        <v>2757</v>
      </c>
      <c r="U56" s="77" t="n">
        <v>2659</v>
      </c>
      <c r="V56" s="77" t="n">
        <v>1193</v>
      </c>
      <c r="W56" s="77" t="n">
        <v>76878</v>
      </c>
      <c r="X56" s="77" t="n">
        <v>3349</v>
      </c>
      <c r="Y56" s="77" t="n">
        <v>5681</v>
      </c>
      <c r="Z56" s="77" t="n">
        <v>74546</v>
      </c>
      <c r="AA56" s="77" t="n">
        <v>40300</v>
      </c>
      <c r="AB56" s="78" t="n">
        <v>119897</v>
      </c>
    </row>
    <row r="57" customFormat="false" ht="21.75" hidden="false" customHeight="true" outlineLevel="0" collapsed="false">
      <c r="B57" s="79"/>
      <c r="C57" s="80" t="s">
        <v>193</v>
      </c>
      <c r="D57" s="76" t="n">
        <v>118</v>
      </c>
      <c r="E57" s="77" t="n">
        <v>9004704</v>
      </c>
      <c r="F57" s="77" t="s">
        <v>57</v>
      </c>
      <c r="G57" s="77" t="n">
        <v>8523195</v>
      </c>
      <c r="H57" s="77" t="n">
        <v>10551</v>
      </c>
      <c r="I57" s="77" t="n">
        <v>401040</v>
      </c>
      <c r="J57" s="77" t="n">
        <v>80469</v>
      </c>
      <c r="K57" s="77" t="n">
        <v>8570433</v>
      </c>
      <c r="L57" s="77" t="n">
        <v>6635267</v>
      </c>
      <c r="M57" s="77" t="n">
        <v>1935166</v>
      </c>
      <c r="N57" s="77" t="n">
        <v>248062</v>
      </c>
      <c r="O57" s="77" t="n">
        <v>43745</v>
      </c>
      <c r="P57" s="77" t="n">
        <v>58604</v>
      </c>
      <c r="Q57" s="77" t="n">
        <v>219106</v>
      </c>
      <c r="R57" s="77" t="n">
        <v>608730</v>
      </c>
      <c r="S57" s="77" t="n">
        <v>197023</v>
      </c>
      <c r="T57" s="77" t="n">
        <v>69110</v>
      </c>
      <c r="U57" s="77" t="n">
        <v>65698</v>
      </c>
      <c r="V57" s="77" t="n">
        <v>95364</v>
      </c>
      <c r="W57" s="77" t="n">
        <v>434271</v>
      </c>
      <c r="X57" s="77" t="n">
        <v>81071</v>
      </c>
      <c r="Y57" s="77" t="n">
        <v>148046</v>
      </c>
      <c r="Z57" s="77" t="n">
        <v>367296</v>
      </c>
      <c r="AA57" s="77" t="n">
        <v>180682</v>
      </c>
      <c r="AB57" s="78" t="n">
        <v>1367738</v>
      </c>
    </row>
    <row r="58" customFormat="false" ht="21.75" hidden="false" customHeight="true" outlineLevel="0" collapsed="false">
      <c r="B58" s="79"/>
      <c r="C58" s="80" t="s">
        <v>194</v>
      </c>
      <c r="D58" s="76" t="n">
        <v>57</v>
      </c>
      <c r="E58" s="77" t="n">
        <v>1725167</v>
      </c>
      <c r="F58" s="77" t="s">
        <v>57</v>
      </c>
      <c r="G58" s="77" t="n">
        <v>1187504</v>
      </c>
      <c r="H58" s="77" t="n">
        <v>19521</v>
      </c>
      <c r="I58" s="77" t="n">
        <v>526764</v>
      </c>
      <c r="J58" s="77" t="n">
        <v>10899</v>
      </c>
      <c r="K58" s="77" t="n">
        <v>1649963</v>
      </c>
      <c r="L58" s="77" t="n">
        <v>1097751</v>
      </c>
      <c r="M58" s="77" t="n">
        <v>552212</v>
      </c>
      <c r="N58" s="77" t="n">
        <v>32332</v>
      </c>
      <c r="O58" s="77" t="n">
        <v>11654</v>
      </c>
      <c r="P58" s="77" t="n">
        <v>16496</v>
      </c>
      <c r="Q58" s="77" t="n">
        <v>43131</v>
      </c>
      <c r="R58" s="77" t="n">
        <v>227769</v>
      </c>
      <c r="S58" s="77" t="n">
        <v>73113</v>
      </c>
      <c r="T58" s="77" t="n">
        <v>14808</v>
      </c>
      <c r="U58" s="77" t="n">
        <v>6890</v>
      </c>
      <c r="V58" s="77" t="n">
        <v>15824</v>
      </c>
      <c r="W58" s="77" t="n">
        <v>75204</v>
      </c>
      <c r="X58" s="77" t="n">
        <v>18422</v>
      </c>
      <c r="Y58" s="77" t="n">
        <v>13645</v>
      </c>
      <c r="Z58" s="77" t="n">
        <v>79981</v>
      </c>
      <c r="AA58" s="77" t="n">
        <v>39111</v>
      </c>
      <c r="AB58" s="78" t="n">
        <v>407390</v>
      </c>
    </row>
    <row r="59" customFormat="false" ht="21.75" hidden="false" customHeight="true" outlineLevel="0" collapsed="false">
      <c r="B59" s="79"/>
      <c r="C59" s="80" t="s">
        <v>195</v>
      </c>
      <c r="D59" s="76" t="n">
        <v>13</v>
      </c>
      <c r="E59" s="77" t="n">
        <v>421577</v>
      </c>
      <c r="F59" s="77" t="s">
        <v>57</v>
      </c>
      <c r="G59" s="77" t="n">
        <v>264931</v>
      </c>
      <c r="H59" s="77" t="n">
        <v>1736</v>
      </c>
      <c r="I59" s="77" t="n">
        <v>155895</v>
      </c>
      <c r="J59" s="77" t="n">
        <v>751</v>
      </c>
      <c r="K59" s="77" t="n">
        <v>392600</v>
      </c>
      <c r="L59" s="77" t="n">
        <v>239672</v>
      </c>
      <c r="M59" s="77" t="n">
        <v>152928</v>
      </c>
      <c r="N59" s="77" t="n">
        <v>13729</v>
      </c>
      <c r="O59" s="77" t="n">
        <v>211</v>
      </c>
      <c r="P59" s="77" t="n">
        <v>15075</v>
      </c>
      <c r="Q59" s="77" t="n">
        <v>14283</v>
      </c>
      <c r="R59" s="77" t="n">
        <v>30577</v>
      </c>
      <c r="S59" s="77" t="n">
        <v>2763</v>
      </c>
      <c r="T59" s="77" t="n">
        <v>394</v>
      </c>
      <c r="U59" s="77" t="n">
        <v>791</v>
      </c>
      <c r="V59" s="77" t="n">
        <v>8811</v>
      </c>
      <c r="W59" s="77" t="n">
        <v>28977</v>
      </c>
      <c r="X59" s="77" t="n">
        <v>4271</v>
      </c>
      <c r="Y59" s="77" t="n">
        <v>4441</v>
      </c>
      <c r="Z59" s="77" t="n">
        <v>28807</v>
      </c>
      <c r="AA59" s="77" t="n">
        <v>13685</v>
      </c>
      <c r="AB59" s="78" t="n">
        <v>77786</v>
      </c>
    </row>
    <row r="60" customFormat="false" ht="32.25" hidden="false" customHeight="true" outlineLevel="0" collapsed="false">
      <c r="B60" s="81" t="s">
        <v>69</v>
      </c>
      <c r="C60" s="81" t="s">
        <v>196</v>
      </c>
      <c r="D60" s="76" t="n">
        <v>184</v>
      </c>
      <c r="E60" s="77" t="n">
        <v>10821793</v>
      </c>
      <c r="F60" s="77" t="s">
        <v>57</v>
      </c>
      <c r="G60" s="77" t="n">
        <v>9836121</v>
      </c>
      <c r="H60" s="77" t="n">
        <v>57192</v>
      </c>
      <c r="I60" s="77" t="n">
        <v>902467</v>
      </c>
      <c r="J60" s="77" t="n">
        <v>83205</v>
      </c>
      <c r="K60" s="77" t="n">
        <v>10215630</v>
      </c>
      <c r="L60" s="77" t="n">
        <v>7559722</v>
      </c>
      <c r="M60" s="77" t="n">
        <v>2655908</v>
      </c>
      <c r="N60" s="77" t="n">
        <v>309165</v>
      </c>
      <c r="O60" s="77" t="n">
        <v>54818</v>
      </c>
      <c r="P60" s="77" t="n">
        <v>90553</v>
      </c>
      <c r="Q60" s="77" t="n">
        <v>260786</v>
      </c>
      <c r="R60" s="77" t="n">
        <v>844539</v>
      </c>
      <c r="S60" s="77" t="n">
        <v>265725</v>
      </c>
      <c r="T60" s="77" t="n">
        <v>84033</v>
      </c>
      <c r="U60" s="77" t="n">
        <v>69839</v>
      </c>
      <c r="V60" s="77" t="n">
        <v>118432</v>
      </c>
      <c r="W60" s="77" t="n">
        <v>606163</v>
      </c>
      <c r="X60" s="77" t="n">
        <v>96238</v>
      </c>
      <c r="Y60" s="77" t="n">
        <v>162517</v>
      </c>
      <c r="Z60" s="77" t="n">
        <v>539884</v>
      </c>
      <c r="AA60" s="77" t="n">
        <v>268570</v>
      </c>
      <c r="AB60" s="78" t="n">
        <v>1891013</v>
      </c>
    </row>
    <row r="61" customFormat="false" ht="21.75" hidden="false" customHeight="true" outlineLevel="0" collapsed="false">
      <c r="B61" s="79"/>
      <c r="C61" s="80" t="s">
        <v>192</v>
      </c>
      <c r="D61" s="76" t="n">
        <v>32</v>
      </c>
      <c r="E61" s="77" t="n">
        <v>466439</v>
      </c>
      <c r="F61" s="77" t="s">
        <v>57</v>
      </c>
      <c r="G61" s="77" t="n">
        <v>466439</v>
      </c>
      <c r="H61" s="77" t="n">
        <v>28855</v>
      </c>
      <c r="I61" s="77" t="s">
        <v>57</v>
      </c>
      <c r="J61" s="77" t="s">
        <v>57</v>
      </c>
      <c r="K61" s="77" t="n">
        <v>391108</v>
      </c>
      <c r="L61" s="77" t="n">
        <v>287942</v>
      </c>
      <c r="M61" s="77" t="n">
        <v>103166</v>
      </c>
      <c r="N61" s="77" t="n">
        <v>17044</v>
      </c>
      <c r="O61" s="77" t="n">
        <v>476</v>
      </c>
      <c r="P61" s="77" t="n">
        <v>4034</v>
      </c>
      <c r="Q61" s="77" t="n">
        <v>7126</v>
      </c>
      <c r="R61" s="77" t="n">
        <v>22868</v>
      </c>
      <c r="S61" s="77" t="n">
        <v>6028</v>
      </c>
      <c r="T61" s="77" t="n">
        <v>2452</v>
      </c>
      <c r="U61" s="77" t="n">
        <v>2401</v>
      </c>
      <c r="V61" s="77" t="n">
        <v>1048</v>
      </c>
      <c r="W61" s="77" t="n">
        <v>75331</v>
      </c>
      <c r="X61" s="77" t="n">
        <v>2991</v>
      </c>
      <c r="Y61" s="77" t="n">
        <v>4894</v>
      </c>
      <c r="Z61" s="77" t="n">
        <v>73428</v>
      </c>
      <c r="AA61" s="77" t="n">
        <v>39925</v>
      </c>
      <c r="AB61" s="78" t="n">
        <v>110713</v>
      </c>
    </row>
    <row r="62" customFormat="false" ht="21.75" hidden="false" customHeight="true" outlineLevel="0" collapsed="false">
      <c r="B62" s="79"/>
      <c r="C62" s="80" t="s">
        <v>193</v>
      </c>
      <c r="D62" s="76" t="n">
        <v>98</v>
      </c>
      <c r="E62" s="77" t="n">
        <v>8598952</v>
      </c>
      <c r="F62" s="77" t="s">
        <v>57</v>
      </c>
      <c r="G62" s="77" t="n">
        <v>8170886</v>
      </c>
      <c r="H62" s="77" t="n">
        <v>7659</v>
      </c>
      <c r="I62" s="77" t="n">
        <v>352338</v>
      </c>
      <c r="J62" s="77" t="n">
        <v>75728</v>
      </c>
      <c r="K62" s="77" t="n">
        <v>8168352</v>
      </c>
      <c r="L62" s="77" t="n">
        <v>6271723</v>
      </c>
      <c r="M62" s="77" t="n">
        <v>1896629</v>
      </c>
      <c r="N62" s="77" t="n">
        <v>247260</v>
      </c>
      <c r="O62" s="77" t="n">
        <v>43289</v>
      </c>
      <c r="P62" s="77" t="n">
        <v>56692</v>
      </c>
      <c r="Q62" s="77" t="n">
        <v>207197</v>
      </c>
      <c r="R62" s="77" t="n">
        <v>583537</v>
      </c>
      <c r="S62" s="77" t="n">
        <v>190066</v>
      </c>
      <c r="T62" s="77" t="n">
        <v>67476</v>
      </c>
      <c r="U62" s="77" t="n">
        <v>63348</v>
      </c>
      <c r="V62" s="77" t="n">
        <v>94054</v>
      </c>
      <c r="W62" s="77" t="n">
        <v>430600</v>
      </c>
      <c r="X62" s="77" t="n">
        <v>75961</v>
      </c>
      <c r="Y62" s="77" t="n">
        <v>144663</v>
      </c>
      <c r="Z62" s="77" t="n">
        <v>361898</v>
      </c>
      <c r="AA62" s="77" t="n">
        <v>178335</v>
      </c>
      <c r="AB62" s="78" t="n">
        <v>1328371</v>
      </c>
    </row>
    <row r="63" customFormat="false" ht="21.75" hidden="false" customHeight="true" outlineLevel="0" collapsed="false">
      <c r="B63" s="79"/>
      <c r="C63" s="80" t="s">
        <v>194</v>
      </c>
      <c r="D63" s="76" t="n">
        <v>44</v>
      </c>
      <c r="E63" s="77" t="n">
        <v>1345465</v>
      </c>
      <c r="F63" s="77" t="s">
        <v>57</v>
      </c>
      <c r="G63" s="77" t="n">
        <v>943175</v>
      </c>
      <c r="H63" s="77" t="n">
        <v>19204</v>
      </c>
      <c r="I63" s="77" t="n">
        <v>395564</v>
      </c>
      <c r="J63" s="77" t="n">
        <v>6726</v>
      </c>
      <c r="K63" s="77" t="n">
        <v>1273663</v>
      </c>
      <c r="L63" s="77" t="n">
        <v>768661</v>
      </c>
      <c r="M63" s="77" t="n">
        <v>505002</v>
      </c>
      <c r="N63" s="77" t="n">
        <v>31151</v>
      </c>
      <c r="O63" s="77" t="n">
        <v>10866</v>
      </c>
      <c r="P63" s="77" t="n">
        <v>14791</v>
      </c>
      <c r="Q63" s="77" t="n">
        <v>32734</v>
      </c>
      <c r="R63" s="77" t="n">
        <v>208799</v>
      </c>
      <c r="S63" s="77" t="n">
        <v>67023</v>
      </c>
      <c r="T63" s="77" t="n">
        <v>13752</v>
      </c>
      <c r="U63" s="77" t="n">
        <v>3404</v>
      </c>
      <c r="V63" s="77" t="n">
        <v>14695</v>
      </c>
      <c r="W63" s="77" t="n">
        <v>71802</v>
      </c>
      <c r="X63" s="77" t="n">
        <v>13171</v>
      </c>
      <c r="Y63" s="77" t="n">
        <v>8626</v>
      </c>
      <c r="Z63" s="77" t="n">
        <v>76347</v>
      </c>
      <c r="AA63" s="77" t="n">
        <v>36909</v>
      </c>
      <c r="AB63" s="78" t="n">
        <v>376167</v>
      </c>
    </row>
    <row r="64" customFormat="false" ht="21.75" hidden="false" customHeight="true" outlineLevel="0" collapsed="false">
      <c r="B64" s="79"/>
      <c r="C64" s="80" t="s">
        <v>195</v>
      </c>
      <c r="D64" s="76" t="n">
        <v>10</v>
      </c>
      <c r="E64" s="77" t="n">
        <v>410937</v>
      </c>
      <c r="F64" s="77" t="s">
        <v>57</v>
      </c>
      <c r="G64" s="77" t="n">
        <v>255621</v>
      </c>
      <c r="H64" s="77" t="n">
        <v>1474</v>
      </c>
      <c r="I64" s="77" t="n">
        <v>154565</v>
      </c>
      <c r="J64" s="77" t="n">
        <v>751</v>
      </c>
      <c r="K64" s="77" t="n">
        <v>382507</v>
      </c>
      <c r="L64" s="77" t="n">
        <v>231396</v>
      </c>
      <c r="M64" s="77" t="n">
        <v>151111</v>
      </c>
      <c r="N64" s="77" t="n">
        <v>13710</v>
      </c>
      <c r="O64" s="77" t="n">
        <v>187</v>
      </c>
      <c r="P64" s="77" t="n">
        <v>15036</v>
      </c>
      <c r="Q64" s="77" t="n">
        <v>13729</v>
      </c>
      <c r="R64" s="77" t="n">
        <v>29335</v>
      </c>
      <c r="S64" s="77" t="n">
        <v>2608</v>
      </c>
      <c r="T64" s="77" t="n">
        <v>353</v>
      </c>
      <c r="U64" s="77" t="n">
        <v>686</v>
      </c>
      <c r="V64" s="77" t="n">
        <v>8635</v>
      </c>
      <c r="W64" s="77" t="n">
        <v>28430</v>
      </c>
      <c r="X64" s="77" t="n">
        <v>4115</v>
      </c>
      <c r="Y64" s="77" t="n">
        <v>4334</v>
      </c>
      <c r="Z64" s="77" t="n">
        <v>28211</v>
      </c>
      <c r="AA64" s="77" t="n">
        <v>13401</v>
      </c>
      <c r="AB64" s="78" t="n">
        <v>75762</v>
      </c>
    </row>
    <row r="65" customFormat="false" ht="32.25" hidden="false" customHeight="true" outlineLevel="0" collapsed="false">
      <c r="B65" s="81" t="s">
        <v>70</v>
      </c>
      <c r="C65" s="81" t="s">
        <v>196</v>
      </c>
      <c r="D65" s="76" t="n">
        <v>43</v>
      </c>
      <c r="E65" s="77" t="n">
        <v>854130</v>
      </c>
      <c r="F65" s="77" t="s">
        <v>57</v>
      </c>
      <c r="G65" s="77" t="n">
        <v>663984</v>
      </c>
      <c r="H65" s="77" t="n">
        <v>6762</v>
      </c>
      <c r="I65" s="77" t="n">
        <v>181232</v>
      </c>
      <c r="J65" s="77" t="n">
        <v>8914</v>
      </c>
      <c r="K65" s="77" t="n">
        <v>844963</v>
      </c>
      <c r="L65" s="77" t="n">
        <v>753229</v>
      </c>
      <c r="M65" s="77" t="n">
        <v>91734</v>
      </c>
      <c r="N65" s="77" t="n">
        <v>2434</v>
      </c>
      <c r="O65" s="77" t="n">
        <v>1377</v>
      </c>
      <c r="P65" s="77" t="n">
        <v>4988</v>
      </c>
      <c r="Q65" s="77" t="n">
        <v>23064</v>
      </c>
      <c r="R65" s="77" t="n">
        <v>49972</v>
      </c>
      <c r="S65" s="77" t="n">
        <v>14635</v>
      </c>
      <c r="T65" s="77" t="n">
        <v>3036</v>
      </c>
      <c r="U65" s="77" t="n">
        <v>6199</v>
      </c>
      <c r="V65" s="77" t="n">
        <v>2760</v>
      </c>
      <c r="W65" s="77" t="n">
        <v>9167</v>
      </c>
      <c r="X65" s="77" t="n">
        <v>10875</v>
      </c>
      <c r="Y65" s="77" t="n">
        <v>9296</v>
      </c>
      <c r="Z65" s="77" t="n">
        <v>10746</v>
      </c>
      <c r="AA65" s="77" t="n">
        <v>5208</v>
      </c>
      <c r="AB65" s="78" t="n">
        <v>81798</v>
      </c>
    </row>
    <row r="66" customFormat="false" ht="21.75" hidden="false" customHeight="true" outlineLevel="0" collapsed="false">
      <c r="B66" s="79"/>
      <c r="C66" s="80" t="s">
        <v>192</v>
      </c>
      <c r="D66" s="76" t="n">
        <v>7</v>
      </c>
      <c r="E66" s="77" t="n">
        <v>58036</v>
      </c>
      <c r="F66" s="77" t="s">
        <v>57</v>
      </c>
      <c r="G66" s="77" t="n">
        <v>58036</v>
      </c>
      <c r="H66" s="77" t="n">
        <v>3291</v>
      </c>
      <c r="I66" s="77" t="s">
        <v>57</v>
      </c>
      <c r="J66" s="77" t="s">
        <v>57</v>
      </c>
      <c r="K66" s="77" t="n">
        <v>56489</v>
      </c>
      <c r="L66" s="77" t="n">
        <v>52319</v>
      </c>
      <c r="M66" s="77" t="n">
        <v>4170</v>
      </c>
      <c r="N66" s="77" t="n">
        <v>432</v>
      </c>
      <c r="O66" s="77" t="n">
        <v>109</v>
      </c>
      <c r="P66" s="77" t="n">
        <v>1332</v>
      </c>
      <c r="Q66" s="77" t="n">
        <v>204</v>
      </c>
      <c r="R66" s="77" t="n">
        <v>4567</v>
      </c>
      <c r="S66" s="77" t="n">
        <v>1433</v>
      </c>
      <c r="T66" s="77" t="n">
        <v>305</v>
      </c>
      <c r="U66" s="77" t="n">
        <v>258</v>
      </c>
      <c r="V66" s="77" t="n">
        <v>145</v>
      </c>
      <c r="W66" s="77" t="n">
        <v>1547</v>
      </c>
      <c r="X66" s="77" t="n">
        <v>358</v>
      </c>
      <c r="Y66" s="77" t="n">
        <v>787</v>
      </c>
      <c r="Z66" s="77" t="n">
        <v>1118</v>
      </c>
      <c r="AA66" s="77" t="n">
        <v>375</v>
      </c>
      <c r="AB66" s="78" t="n">
        <v>9184</v>
      </c>
    </row>
    <row r="67" customFormat="false" ht="21.75" hidden="false" customHeight="true" outlineLevel="0" collapsed="false">
      <c r="B67" s="79"/>
      <c r="C67" s="80" t="s">
        <v>193</v>
      </c>
      <c r="D67" s="76" t="n">
        <v>20</v>
      </c>
      <c r="E67" s="77" t="n">
        <v>405752</v>
      </c>
      <c r="F67" s="77" t="s">
        <v>57</v>
      </c>
      <c r="G67" s="77" t="n">
        <v>352309</v>
      </c>
      <c r="H67" s="77" t="n">
        <v>2892</v>
      </c>
      <c r="I67" s="77" t="n">
        <v>48702</v>
      </c>
      <c r="J67" s="77" t="n">
        <v>4741</v>
      </c>
      <c r="K67" s="77" t="n">
        <v>402081</v>
      </c>
      <c r="L67" s="77" t="n">
        <v>363544</v>
      </c>
      <c r="M67" s="77" t="n">
        <v>38537</v>
      </c>
      <c r="N67" s="77" t="n">
        <v>802</v>
      </c>
      <c r="O67" s="77" t="n">
        <v>456</v>
      </c>
      <c r="P67" s="77" t="n">
        <v>1912</v>
      </c>
      <c r="Q67" s="77" t="n">
        <v>11909</v>
      </c>
      <c r="R67" s="77" t="n">
        <v>25193</v>
      </c>
      <c r="S67" s="77" t="n">
        <v>6957</v>
      </c>
      <c r="T67" s="77" t="n">
        <v>1634</v>
      </c>
      <c r="U67" s="77" t="n">
        <v>2350</v>
      </c>
      <c r="V67" s="77" t="n">
        <v>1310</v>
      </c>
      <c r="W67" s="77" t="n">
        <v>3671</v>
      </c>
      <c r="X67" s="77" t="n">
        <v>5110</v>
      </c>
      <c r="Y67" s="77" t="n">
        <v>3383</v>
      </c>
      <c r="Z67" s="77" t="n">
        <v>5398</v>
      </c>
      <c r="AA67" s="77" t="n">
        <v>2347</v>
      </c>
      <c r="AB67" s="78" t="n">
        <v>39367</v>
      </c>
    </row>
    <row r="68" customFormat="false" ht="21.75" hidden="false" customHeight="true" outlineLevel="0" collapsed="false">
      <c r="B68" s="79"/>
      <c r="C68" s="80" t="s">
        <v>194</v>
      </c>
      <c r="D68" s="76" t="n">
        <v>13</v>
      </c>
      <c r="E68" s="77" t="n">
        <v>379702</v>
      </c>
      <c r="F68" s="77" t="s">
        <v>57</v>
      </c>
      <c r="G68" s="77" t="n">
        <v>244329</v>
      </c>
      <c r="H68" s="77" t="n">
        <v>317</v>
      </c>
      <c r="I68" s="77" t="n">
        <v>131200</v>
      </c>
      <c r="J68" s="77" t="n">
        <v>4173</v>
      </c>
      <c r="K68" s="77" t="n">
        <v>376300</v>
      </c>
      <c r="L68" s="77" t="n">
        <v>329090</v>
      </c>
      <c r="M68" s="77" t="n">
        <v>47210</v>
      </c>
      <c r="N68" s="77" t="n">
        <v>1181</v>
      </c>
      <c r="O68" s="77" t="n">
        <v>788</v>
      </c>
      <c r="P68" s="77" t="n">
        <v>1705</v>
      </c>
      <c r="Q68" s="77" t="n">
        <v>10397</v>
      </c>
      <c r="R68" s="77" t="n">
        <v>18970</v>
      </c>
      <c r="S68" s="77" t="n">
        <v>6090</v>
      </c>
      <c r="T68" s="77" t="n">
        <v>1056</v>
      </c>
      <c r="U68" s="77" t="n">
        <v>3486</v>
      </c>
      <c r="V68" s="77" t="n">
        <v>1129</v>
      </c>
      <c r="W68" s="77" t="n">
        <v>3402</v>
      </c>
      <c r="X68" s="77" t="n">
        <v>5251</v>
      </c>
      <c r="Y68" s="77" t="n">
        <v>5019</v>
      </c>
      <c r="Z68" s="77" t="n">
        <v>3634</v>
      </c>
      <c r="AA68" s="77" t="n">
        <v>2202</v>
      </c>
      <c r="AB68" s="78" t="n">
        <v>31223</v>
      </c>
    </row>
    <row r="69" customFormat="false" ht="21.75" hidden="false" customHeight="true" outlineLevel="0" collapsed="false">
      <c r="B69" s="79"/>
      <c r="C69" s="80" t="s">
        <v>195</v>
      </c>
      <c r="D69" s="76" t="n">
        <v>3</v>
      </c>
      <c r="E69" s="77" t="n">
        <v>10640</v>
      </c>
      <c r="F69" s="77" t="s">
        <v>57</v>
      </c>
      <c r="G69" s="77" t="n">
        <v>9310</v>
      </c>
      <c r="H69" s="77" t="n">
        <v>262</v>
      </c>
      <c r="I69" s="77" t="n">
        <v>1330</v>
      </c>
      <c r="J69" s="77" t="s">
        <v>57</v>
      </c>
      <c r="K69" s="77" t="n">
        <v>10093</v>
      </c>
      <c r="L69" s="77" t="n">
        <v>8276</v>
      </c>
      <c r="M69" s="77" t="n">
        <v>1817</v>
      </c>
      <c r="N69" s="77" t="n">
        <v>19</v>
      </c>
      <c r="O69" s="77" t="n">
        <v>24</v>
      </c>
      <c r="P69" s="77" t="n">
        <v>39</v>
      </c>
      <c r="Q69" s="77" t="n">
        <v>554</v>
      </c>
      <c r="R69" s="77" t="n">
        <v>1242</v>
      </c>
      <c r="S69" s="77" t="n">
        <v>155</v>
      </c>
      <c r="T69" s="77" t="n">
        <v>41</v>
      </c>
      <c r="U69" s="77" t="n">
        <v>105</v>
      </c>
      <c r="V69" s="77" t="n">
        <v>176</v>
      </c>
      <c r="W69" s="77" t="n">
        <v>547</v>
      </c>
      <c r="X69" s="77" t="n">
        <v>156</v>
      </c>
      <c r="Y69" s="77" t="n">
        <v>107</v>
      </c>
      <c r="Z69" s="77" t="n">
        <v>596</v>
      </c>
      <c r="AA69" s="77" t="n">
        <v>284</v>
      </c>
      <c r="AB69" s="78" t="n">
        <v>2024</v>
      </c>
    </row>
    <row r="70" customFormat="false" ht="32.25" hidden="false" customHeight="true" outlineLevel="0" collapsed="false">
      <c r="B70" s="81" t="s">
        <v>71</v>
      </c>
      <c r="C70" s="81" t="s">
        <v>196</v>
      </c>
      <c r="D70" s="76" t="n">
        <v>457</v>
      </c>
      <c r="E70" s="77" t="n">
        <v>2364446</v>
      </c>
      <c r="F70" s="77" t="s">
        <v>57</v>
      </c>
      <c r="G70" s="77" t="n">
        <v>2074751</v>
      </c>
      <c r="H70" s="77" t="n">
        <v>441116</v>
      </c>
      <c r="I70" s="77" t="n">
        <v>225622</v>
      </c>
      <c r="J70" s="77" t="n">
        <v>64073</v>
      </c>
      <c r="K70" s="77" t="n">
        <v>2360948</v>
      </c>
      <c r="L70" s="77" t="n">
        <v>2045355</v>
      </c>
      <c r="M70" s="77" t="n">
        <v>315593</v>
      </c>
      <c r="N70" s="77" t="n">
        <v>6153</v>
      </c>
      <c r="O70" s="77" t="n">
        <v>8914</v>
      </c>
      <c r="P70" s="77" t="n">
        <v>25032</v>
      </c>
      <c r="Q70" s="77" t="n">
        <v>60338</v>
      </c>
      <c r="R70" s="77" t="n">
        <v>437966</v>
      </c>
      <c r="S70" s="77" t="n">
        <v>102061</v>
      </c>
      <c r="T70" s="77" t="n">
        <v>25881</v>
      </c>
      <c r="U70" s="77" t="n">
        <v>54120</v>
      </c>
      <c r="V70" s="77" t="n">
        <v>18023</v>
      </c>
      <c r="W70" s="77" t="n">
        <v>3498</v>
      </c>
      <c r="X70" s="77" t="n">
        <v>66395</v>
      </c>
      <c r="Y70" s="77" t="n">
        <v>77547</v>
      </c>
      <c r="Z70" s="77" t="n">
        <v>-7654</v>
      </c>
      <c r="AA70" s="77" t="n">
        <v>-15724</v>
      </c>
      <c r="AB70" s="78" t="n">
        <v>594438</v>
      </c>
    </row>
    <row r="71" customFormat="false" ht="21.75" hidden="false" customHeight="true" outlineLevel="0" collapsed="false">
      <c r="B71" s="79"/>
      <c r="C71" s="80" t="s">
        <v>192</v>
      </c>
      <c r="D71" s="76" t="n">
        <v>184</v>
      </c>
      <c r="E71" s="77" t="n">
        <v>493017</v>
      </c>
      <c r="F71" s="77" t="s">
        <v>57</v>
      </c>
      <c r="G71" s="77" t="n">
        <v>493017</v>
      </c>
      <c r="H71" s="77" t="n">
        <v>194198</v>
      </c>
      <c r="I71" s="77" t="s">
        <v>57</v>
      </c>
      <c r="J71" s="77" t="s">
        <v>57</v>
      </c>
      <c r="K71" s="77" t="n">
        <v>495529</v>
      </c>
      <c r="L71" s="77" t="n">
        <v>434220</v>
      </c>
      <c r="M71" s="77" t="n">
        <v>61309</v>
      </c>
      <c r="N71" s="77" t="n">
        <v>532</v>
      </c>
      <c r="O71" s="77" t="n">
        <v>1676</v>
      </c>
      <c r="P71" s="77" t="n">
        <v>6502</v>
      </c>
      <c r="Q71" s="77" t="n">
        <v>14838</v>
      </c>
      <c r="R71" s="77" t="n">
        <v>110086</v>
      </c>
      <c r="S71" s="77" t="n">
        <v>20058</v>
      </c>
      <c r="T71" s="77" t="n">
        <v>4876</v>
      </c>
      <c r="U71" s="77" t="n">
        <v>10288</v>
      </c>
      <c r="V71" s="77" t="n">
        <v>4817</v>
      </c>
      <c r="W71" s="77" t="n">
        <v>-2512</v>
      </c>
      <c r="X71" s="77" t="n">
        <v>11890</v>
      </c>
      <c r="Y71" s="77" t="n">
        <v>13685</v>
      </c>
      <c r="Z71" s="77" t="n">
        <v>-4307</v>
      </c>
      <c r="AA71" s="77" t="n">
        <v>-6334</v>
      </c>
      <c r="AB71" s="78" t="n">
        <v>139010</v>
      </c>
    </row>
    <row r="72" customFormat="false" ht="21.75" hidden="false" customHeight="true" outlineLevel="0" collapsed="false">
      <c r="B72" s="79"/>
      <c r="C72" s="80" t="s">
        <v>193</v>
      </c>
      <c r="D72" s="76" t="n">
        <v>151</v>
      </c>
      <c r="E72" s="77" t="n">
        <v>557241</v>
      </c>
      <c r="F72" s="77" t="s">
        <v>57</v>
      </c>
      <c r="G72" s="77" t="n">
        <v>526654</v>
      </c>
      <c r="H72" s="77" t="n">
        <v>149681</v>
      </c>
      <c r="I72" s="77" t="n">
        <v>22254</v>
      </c>
      <c r="J72" s="77" t="n">
        <v>8333</v>
      </c>
      <c r="K72" s="77" t="n">
        <v>556657</v>
      </c>
      <c r="L72" s="77" t="n">
        <v>481024</v>
      </c>
      <c r="M72" s="77" t="n">
        <v>75633</v>
      </c>
      <c r="N72" s="77" t="n">
        <v>1127</v>
      </c>
      <c r="O72" s="77" t="n">
        <v>2012</v>
      </c>
      <c r="P72" s="77" t="n">
        <v>7383</v>
      </c>
      <c r="Q72" s="77" t="n">
        <v>16017</v>
      </c>
      <c r="R72" s="77" t="n">
        <v>127526</v>
      </c>
      <c r="S72" s="77" t="n">
        <v>24485</v>
      </c>
      <c r="T72" s="77" t="n">
        <v>6447</v>
      </c>
      <c r="U72" s="77" t="n">
        <v>12496</v>
      </c>
      <c r="V72" s="77" t="n">
        <v>5916</v>
      </c>
      <c r="W72" s="77" t="n">
        <v>584</v>
      </c>
      <c r="X72" s="77" t="n">
        <v>18111</v>
      </c>
      <c r="Y72" s="77" t="n">
        <v>20093</v>
      </c>
      <c r="Z72" s="77" t="n">
        <v>-1398</v>
      </c>
      <c r="AA72" s="77" t="n">
        <v>-5131</v>
      </c>
      <c r="AB72" s="78" t="n">
        <v>166425</v>
      </c>
    </row>
    <row r="73" customFormat="false" ht="21.75" hidden="false" customHeight="true" outlineLevel="0" collapsed="false">
      <c r="B73" s="79"/>
      <c r="C73" s="80" t="s">
        <v>194</v>
      </c>
      <c r="D73" s="76" t="n">
        <v>83</v>
      </c>
      <c r="E73" s="77" t="n">
        <v>730268</v>
      </c>
      <c r="F73" s="77" t="s">
        <v>57</v>
      </c>
      <c r="G73" s="77" t="n">
        <v>604908</v>
      </c>
      <c r="H73" s="77" t="n">
        <v>65281</v>
      </c>
      <c r="I73" s="77" t="n">
        <v>96533</v>
      </c>
      <c r="J73" s="77" t="n">
        <v>28827</v>
      </c>
      <c r="K73" s="77" t="n">
        <v>723835</v>
      </c>
      <c r="L73" s="77" t="n">
        <v>618476</v>
      </c>
      <c r="M73" s="77" t="n">
        <v>105359</v>
      </c>
      <c r="N73" s="77" t="n">
        <v>2308</v>
      </c>
      <c r="O73" s="77" t="n">
        <v>3374</v>
      </c>
      <c r="P73" s="77" t="n">
        <v>7476</v>
      </c>
      <c r="Q73" s="77" t="n">
        <v>16201</v>
      </c>
      <c r="R73" s="77" t="n">
        <v>107670</v>
      </c>
      <c r="S73" s="77" t="n">
        <v>26239</v>
      </c>
      <c r="T73" s="77" t="n">
        <v>9052</v>
      </c>
      <c r="U73" s="77" t="n">
        <v>12501</v>
      </c>
      <c r="V73" s="77" t="n">
        <v>3760</v>
      </c>
      <c r="W73" s="77" t="n">
        <v>6433</v>
      </c>
      <c r="X73" s="77" t="n">
        <v>19962</v>
      </c>
      <c r="Y73" s="77" t="n">
        <v>19853</v>
      </c>
      <c r="Z73" s="77" t="n">
        <v>6542</v>
      </c>
      <c r="AA73" s="77" t="n">
        <v>6969</v>
      </c>
      <c r="AB73" s="78" t="n">
        <v>156870</v>
      </c>
    </row>
    <row r="74" customFormat="false" ht="21.75" hidden="false" customHeight="true" outlineLevel="0" collapsed="false">
      <c r="B74" s="79"/>
      <c r="C74" s="80" t="s">
        <v>195</v>
      </c>
      <c r="D74" s="76" t="n">
        <v>39</v>
      </c>
      <c r="E74" s="77" t="n">
        <v>583920</v>
      </c>
      <c r="F74" s="77" t="s">
        <v>57</v>
      </c>
      <c r="G74" s="77" t="n">
        <v>450172</v>
      </c>
      <c r="H74" s="77" t="n">
        <v>31956</v>
      </c>
      <c r="I74" s="77" t="n">
        <v>106835</v>
      </c>
      <c r="J74" s="77" t="n">
        <v>26913</v>
      </c>
      <c r="K74" s="77" t="n">
        <v>584927</v>
      </c>
      <c r="L74" s="77" t="n">
        <v>511635</v>
      </c>
      <c r="M74" s="77" t="n">
        <v>73292</v>
      </c>
      <c r="N74" s="77" t="n">
        <v>2186</v>
      </c>
      <c r="O74" s="77" t="n">
        <v>1852</v>
      </c>
      <c r="P74" s="77" t="n">
        <v>3671</v>
      </c>
      <c r="Q74" s="77" t="n">
        <v>13282</v>
      </c>
      <c r="R74" s="77" t="n">
        <v>92684</v>
      </c>
      <c r="S74" s="77" t="n">
        <v>31279</v>
      </c>
      <c r="T74" s="77" t="n">
        <v>5506</v>
      </c>
      <c r="U74" s="77" t="n">
        <v>18835</v>
      </c>
      <c r="V74" s="77" t="n">
        <v>3530</v>
      </c>
      <c r="W74" s="77" t="n">
        <v>-1007</v>
      </c>
      <c r="X74" s="77" t="n">
        <v>16432</v>
      </c>
      <c r="Y74" s="77" t="n">
        <v>23916</v>
      </c>
      <c r="Z74" s="77" t="n">
        <v>-8491</v>
      </c>
      <c r="AA74" s="77" t="n">
        <v>-11228</v>
      </c>
      <c r="AB74" s="78" t="n">
        <v>132133</v>
      </c>
    </row>
    <row r="75" customFormat="false" ht="32.25" hidden="false" customHeight="true" outlineLevel="0" collapsed="false">
      <c r="B75" s="81" t="s">
        <v>72</v>
      </c>
      <c r="C75" s="81" t="s">
        <v>196</v>
      </c>
      <c r="D75" s="76" t="n">
        <v>56</v>
      </c>
      <c r="E75" s="77" t="n">
        <v>262727</v>
      </c>
      <c r="F75" s="77" t="s">
        <v>57</v>
      </c>
      <c r="G75" s="77" t="n">
        <v>220529</v>
      </c>
      <c r="H75" s="77" t="n">
        <v>20361</v>
      </c>
      <c r="I75" s="77" t="n">
        <v>25618</v>
      </c>
      <c r="J75" s="77" t="n">
        <v>16580</v>
      </c>
      <c r="K75" s="77" t="n">
        <v>272275</v>
      </c>
      <c r="L75" s="77" t="n">
        <v>250596</v>
      </c>
      <c r="M75" s="77" t="n">
        <v>21679</v>
      </c>
      <c r="N75" s="77" t="n">
        <v>197</v>
      </c>
      <c r="O75" s="77" t="n">
        <v>488</v>
      </c>
      <c r="P75" s="77" t="n">
        <v>1069</v>
      </c>
      <c r="Q75" s="77" t="n">
        <v>6470</v>
      </c>
      <c r="R75" s="77" t="n">
        <v>48863</v>
      </c>
      <c r="S75" s="77" t="n">
        <v>16409</v>
      </c>
      <c r="T75" s="77" t="n">
        <v>4087</v>
      </c>
      <c r="U75" s="77" t="n">
        <v>17107</v>
      </c>
      <c r="V75" s="77" t="n">
        <v>2188</v>
      </c>
      <c r="W75" s="77" t="n">
        <v>-9548</v>
      </c>
      <c r="X75" s="77" t="n">
        <v>12790</v>
      </c>
      <c r="Y75" s="77" t="n">
        <v>20652</v>
      </c>
      <c r="Z75" s="77" t="n">
        <v>-17410</v>
      </c>
      <c r="AA75" s="77" t="n">
        <v>-14395</v>
      </c>
      <c r="AB75" s="78" t="n">
        <v>60880</v>
      </c>
    </row>
    <row r="76" customFormat="false" ht="21.75" hidden="false" customHeight="true" outlineLevel="0" collapsed="false">
      <c r="B76" s="79"/>
      <c r="C76" s="80" t="s">
        <v>192</v>
      </c>
      <c r="D76" s="76" t="n">
        <v>21</v>
      </c>
      <c r="E76" s="77" t="n">
        <v>58646</v>
      </c>
      <c r="F76" s="77" t="s">
        <v>57</v>
      </c>
      <c r="G76" s="77" t="n">
        <v>58646</v>
      </c>
      <c r="H76" s="77" t="n">
        <v>6992</v>
      </c>
      <c r="I76" s="77" t="s">
        <v>57</v>
      </c>
      <c r="J76" s="77" t="s">
        <v>57</v>
      </c>
      <c r="K76" s="77" t="n">
        <v>60399</v>
      </c>
      <c r="L76" s="77" t="n">
        <v>55897</v>
      </c>
      <c r="M76" s="77" t="n">
        <v>4502</v>
      </c>
      <c r="N76" s="77" t="n">
        <v>6</v>
      </c>
      <c r="O76" s="77" t="n">
        <v>98</v>
      </c>
      <c r="P76" s="77" t="n">
        <v>299</v>
      </c>
      <c r="Q76" s="77" t="n">
        <v>1347</v>
      </c>
      <c r="R76" s="77" t="n">
        <v>10876</v>
      </c>
      <c r="S76" s="77" t="n">
        <v>2256</v>
      </c>
      <c r="T76" s="77" t="n">
        <v>567</v>
      </c>
      <c r="U76" s="77" t="n">
        <v>870</v>
      </c>
      <c r="V76" s="77" t="n">
        <v>516</v>
      </c>
      <c r="W76" s="77" t="n">
        <v>-1753</v>
      </c>
      <c r="X76" s="77" t="n">
        <v>823</v>
      </c>
      <c r="Y76" s="77" t="n">
        <v>1141</v>
      </c>
      <c r="Z76" s="77" t="n">
        <v>-2071</v>
      </c>
      <c r="AA76" s="77" t="n">
        <v>-1357</v>
      </c>
      <c r="AB76" s="78" t="n">
        <v>12245</v>
      </c>
    </row>
    <row r="77" customFormat="false" ht="21.75" hidden="false" customHeight="true" outlineLevel="0" collapsed="false">
      <c r="B77" s="79"/>
      <c r="C77" s="80" t="s">
        <v>193</v>
      </c>
      <c r="D77" s="76" t="n">
        <v>15</v>
      </c>
      <c r="E77" s="77" t="n">
        <v>60441</v>
      </c>
      <c r="F77" s="77" t="s">
        <v>57</v>
      </c>
      <c r="G77" s="77" t="n">
        <v>55288</v>
      </c>
      <c r="H77" s="77" t="n">
        <v>2574</v>
      </c>
      <c r="I77" s="77" t="n">
        <v>1359</v>
      </c>
      <c r="J77" s="77" t="n">
        <v>3794</v>
      </c>
      <c r="K77" s="77" t="n">
        <v>64451</v>
      </c>
      <c r="L77" s="77" t="n">
        <v>59204</v>
      </c>
      <c r="M77" s="77" t="n">
        <v>5247</v>
      </c>
      <c r="N77" s="77" t="n">
        <v>38</v>
      </c>
      <c r="O77" s="77" t="n">
        <v>115</v>
      </c>
      <c r="P77" s="77" t="n">
        <v>249</v>
      </c>
      <c r="Q77" s="77" t="n">
        <v>1888</v>
      </c>
      <c r="R77" s="77" t="n">
        <v>11590</v>
      </c>
      <c r="S77" s="77" t="n">
        <v>5210</v>
      </c>
      <c r="T77" s="77" t="n">
        <v>1354</v>
      </c>
      <c r="U77" s="77" t="n">
        <v>3474</v>
      </c>
      <c r="V77" s="77" t="n">
        <v>262</v>
      </c>
      <c r="W77" s="77" t="n">
        <v>-4010</v>
      </c>
      <c r="X77" s="77" t="n">
        <v>3729</v>
      </c>
      <c r="Y77" s="77" t="n">
        <v>4033</v>
      </c>
      <c r="Z77" s="77" t="n">
        <v>-4314</v>
      </c>
      <c r="AA77" s="77" t="n">
        <v>70</v>
      </c>
      <c r="AB77" s="78" t="n">
        <v>14393</v>
      </c>
    </row>
    <row r="78" customFormat="false" ht="21.75" hidden="false" customHeight="true" outlineLevel="0" collapsed="false">
      <c r="B78" s="79"/>
      <c r="C78" s="80" t="s">
        <v>194</v>
      </c>
      <c r="D78" s="76" t="n">
        <v>15</v>
      </c>
      <c r="E78" s="77" t="n">
        <v>52462</v>
      </c>
      <c r="F78" s="77" t="s">
        <v>57</v>
      </c>
      <c r="G78" s="77" t="n">
        <v>46346</v>
      </c>
      <c r="H78" s="77" t="n">
        <v>8950</v>
      </c>
      <c r="I78" s="77" t="n">
        <v>4661</v>
      </c>
      <c r="J78" s="77" t="n">
        <v>1455</v>
      </c>
      <c r="K78" s="77" t="n">
        <v>53382</v>
      </c>
      <c r="L78" s="77" t="n">
        <v>47039</v>
      </c>
      <c r="M78" s="77" t="n">
        <v>6343</v>
      </c>
      <c r="N78" s="77" t="n">
        <v>42</v>
      </c>
      <c r="O78" s="77" t="n">
        <v>127</v>
      </c>
      <c r="P78" s="77" t="n">
        <v>334</v>
      </c>
      <c r="Q78" s="77" t="n">
        <v>1281</v>
      </c>
      <c r="R78" s="77" t="n">
        <v>12049</v>
      </c>
      <c r="S78" s="77" t="n">
        <v>1501</v>
      </c>
      <c r="T78" s="77" t="n">
        <v>697</v>
      </c>
      <c r="U78" s="77" t="n">
        <v>1256</v>
      </c>
      <c r="V78" s="77" t="n">
        <v>717</v>
      </c>
      <c r="W78" s="77" t="n">
        <v>-920</v>
      </c>
      <c r="X78" s="77" t="n">
        <v>2397</v>
      </c>
      <c r="Y78" s="77" t="n">
        <v>1851</v>
      </c>
      <c r="Z78" s="77" t="n">
        <v>-374</v>
      </c>
      <c r="AA78" s="77" t="n">
        <v>-626</v>
      </c>
      <c r="AB78" s="78" t="n">
        <v>13661</v>
      </c>
    </row>
    <row r="79" customFormat="false" ht="21.75" hidden="false" customHeight="true" outlineLevel="0" collapsed="false">
      <c r="B79" s="79"/>
      <c r="C79" s="80" t="s">
        <v>195</v>
      </c>
      <c r="D79" s="76" t="n">
        <v>5</v>
      </c>
      <c r="E79" s="77" t="n">
        <v>91178</v>
      </c>
      <c r="F79" s="77" t="s">
        <v>57</v>
      </c>
      <c r="G79" s="77" t="n">
        <v>60249</v>
      </c>
      <c r="H79" s="77" t="n">
        <v>1845</v>
      </c>
      <c r="I79" s="77" t="n">
        <v>19598</v>
      </c>
      <c r="J79" s="77" t="n">
        <v>11331</v>
      </c>
      <c r="K79" s="77" t="n">
        <v>94043</v>
      </c>
      <c r="L79" s="77" t="n">
        <v>88456</v>
      </c>
      <c r="M79" s="77" t="n">
        <v>5587</v>
      </c>
      <c r="N79" s="77" t="n">
        <v>111</v>
      </c>
      <c r="O79" s="77" t="n">
        <v>148</v>
      </c>
      <c r="P79" s="77" t="n">
        <v>187</v>
      </c>
      <c r="Q79" s="77" t="n">
        <v>1954</v>
      </c>
      <c r="R79" s="77" t="n">
        <v>14348</v>
      </c>
      <c r="S79" s="77" t="n">
        <v>7442</v>
      </c>
      <c r="T79" s="77" t="n">
        <v>1469</v>
      </c>
      <c r="U79" s="77" t="n">
        <v>11507</v>
      </c>
      <c r="V79" s="77" t="n">
        <v>693</v>
      </c>
      <c r="W79" s="77" t="n">
        <v>-2865</v>
      </c>
      <c r="X79" s="77" t="n">
        <v>5841</v>
      </c>
      <c r="Y79" s="77" t="n">
        <v>13627</v>
      </c>
      <c r="Z79" s="77" t="n">
        <v>-10651</v>
      </c>
      <c r="AA79" s="77" t="n">
        <v>-12482</v>
      </c>
      <c r="AB79" s="78" t="n">
        <v>20581</v>
      </c>
    </row>
    <row r="80" customFormat="false" ht="32.25" hidden="false" customHeight="true" outlineLevel="0" collapsed="false">
      <c r="B80" s="81" t="s">
        <v>73</v>
      </c>
      <c r="C80" s="81" t="s">
        <v>196</v>
      </c>
      <c r="D80" s="76" t="n">
        <v>144</v>
      </c>
      <c r="E80" s="77" t="n">
        <v>1029718</v>
      </c>
      <c r="F80" s="77" t="s">
        <v>57</v>
      </c>
      <c r="G80" s="77" t="n">
        <v>939637</v>
      </c>
      <c r="H80" s="77" t="n">
        <v>89435</v>
      </c>
      <c r="I80" s="77" t="n">
        <v>58971</v>
      </c>
      <c r="J80" s="77" t="n">
        <v>31110</v>
      </c>
      <c r="K80" s="77" t="n">
        <v>1024730</v>
      </c>
      <c r="L80" s="77" t="n">
        <v>899043</v>
      </c>
      <c r="M80" s="77" t="n">
        <v>125687</v>
      </c>
      <c r="N80" s="77" t="n">
        <v>3223</v>
      </c>
      <c r="O80" s="77" t="n">
        <v>3335</v>
      </c>
      <c r="P80" s="77" t="n">
        <v>8157</v>
      </c>
      <c r="Q80" s="77" t="n">
        <v>16897</v>
      </c>
      <c r="R80" s="77" t="n">
        <v>150830</v>
      </c>
      <c r="S80" s="77" t="n">
        <v>44606</v>
      </c>
      <c r="T80" s="77" t="n">
        <v>8083</v>
      </c>
      <c r="U80" s="77" t="n">
        <v>18318</v>
      </c>
      <c r="V80" s="77" t="n">
        <v>5136</v>
      </c>
      <c r="W80" s="77" t="n">
        <v>4988</v>
      </c>
      <c r="X80" s="77" t="n">
        <v>28468</v>
      </c>
      <c r="Y80" s="77" t="n">
        <v>30322</v>
      </c>
      <c r="Z80" s="77" t="n">
        <v>3134</v>
      </c>
      <c r="AA80" s="77" t="n">
        <v>3760</v>
      </c>
      <c r="AB80" s="78" t="n">
        <v>216664</v>
      </c>
    </row>
    <row r="81" customFormat="false" ht="21.75" hidden="false" customHeight="true" outlineLevel="0" collapsed="false">
      <c r="B81" s="79"/>
      <c r="C81" s="80" t="s">
        <v>192</v>
      </c>
      <c r="D81" s="76" t="n">
        <v>53</v>
      </c>
      <c r="E81" s="77" t="n">
        <v>173845</v>
      </c>
      <c r="F81" s="77" t="s">
        <v>57</v>
      </c>
      <c r="G81" s="77" t="n">
        <v>173845</v>
      </c>
      <c r="H81" s="77" t="n">
        <v>20884</v>
      </c>
      <c r="I81" s="77" t="s">
        <v>57</v>
      </c>
      <c r="J81" s="77" t="s">
        <v>57</v>
      </c>
      <c r="K81" s="77" t="n">
        <v>170016</v>
      </c>
      <c r="L81" s="77" t="n">
        <v>149258</v>
      </c>
      <c r="M81" s="77" t="n">
        <v>20758</v>
      </c>
      <c r="N81" s="77" t="n">
        <v>315</v>
      </c>
      <c r="O81" s="77" t="n">
        <v>473</v>
      </c>
      <c r="P81" s="77" t="n">
        <v>1186</v>
      </c>
      <c r="Q81" s="77" t="n">
        <v>2993</v>
      </c>
      <c r="R81" s="77" t="n">
        <v>26269</v>
      </c>
      <c r="S81" s="77" t="n">
        <v>4857</v>
      </c>
      <c r="T81" s="77" t="n">
        <v>1300</v>
      </c>
      <c r="U81" s="77" t="n">
        <v>4199</v>
      </c>
      <c r="V81" s="77" t="n">
        <v>998</v>
      </c>
      <c r="W81" s="77" t="n">
        <v>3829</v>
      </c>
      <c r="X81" s="77" t="n">
        <v>3519</v>
      </c>
      <c r="Y81" s="77" t="n">
        <v>5524</v>
      </c>
      <c r="Z81" s="77" t="n">
        <v>1824</v>
      </c>
      <c r="AA81" s="77" t="n">
        <v>270</v>
      </c>
      <c r="AB81" s="78" t="n">
        <v>37441</v>
      </c>
    </row>
    <row r="82" customFormat="false" ht="21.75" hidden="false" customHeight="true" outlineLevel="0" collapsed="false">
      <c r="B82" s="79"/>
      <c r="C82" s="80" t="s">
        <v>193</v>
      </c>
      <c r="D82" s="76" t="n">
        <v>54</v>
      </c>
      <c r="E82" s="77" t="n">
        <v>150018</v>
      </c>
      <c r="F82" s="77" t="s">
        <v>57</v>
      </c>
      <c r="G82" s="77" t="n">
        <v>144342</v>
      </c>
      <c r="H82" s="77" t="n">
        <v>33359</v>
      </c>
      <c r="I82" s="77" t="n">
        <v>4245</v>
      </c>
      <c r="J82" s="77" t="n">
        <v>1431</v>
      </c>
      <c r="K82" s="77" t="n">
        <v>148906</v>
      </c>
      <c r="L82" s="77" t="n">
        <v>128064</v>
      </c>
      <c r="M82" s="77" t="n">
        <v>20842</v>
      </c>
      <c r="N82" s="77" t="n">
        <v>526</v>
      </c>
      <c r="O82" s="77" t="n">
        <v>435</v>
      </c>
      <c r="P82" s="77" t="n">
        <v>2370</v>
      </c>
      <c r="Q82" s="77" t="n">
        <v>1942</v>
      </c>
      <c r="R82" s="77" t="n">
        <v>27848</v>
      </c>
      <c r="S82" s="77" t="n">
        <v>5409</v>
      </c>
      <c r="T82" s="77" t="n">
        <v>1260</v>
      </c>
      <c r="U82" s="77" t="n">
        <v>3522</v>
      </c>
      <c r="V82" s="77" t="n">
        <v>1655</v>
      </c>
      <c r="W82" s="77" t="n">
        <v>1112</v>
      </c>
      <c r="X82" s="77" t="n">
        <v>5866</v>
      </c>
      <c r="Y82" s="77" t="n">
        <v>7929</v>
      </c>
      <c r="Z82" s="77" t="n">
        <v>-951</v>
      </c>
      <c r="AA82" s="77" t="n">
        <v>-2835</v>
      </c>
      <c r="AB82" s="78" t="n">
        <v>37999</v>
      </c>
    </row>
    <row r="83" customFormat="false" ht="21.75" hidden="false" customHeight="true" outlineLevel="0" collapsed="false">
      <c r="B83" s="79"/>
      <c r="C83" s="80" t="s">
        <v>194</v>
      </c>
      <c r="D83" s="76" t="n">
        <v>27</v>
      </c>
      <c r="E83" s="77" t="n">
        <v>415493</v>
      </c>
      <c r="F83" s="77" t="s">
        <v>57</v>
      </c>
      <c r="G83" s="77" t="n">
        <v>366982</v>
      </c>
      <c r="H83" s="77" t="n">
        <v>19037</v>
      </c>
      <c r="I83" s="77" t="n">
        <v>30186</v>
      </c>
      <c r="J83" s="77" t="n">
        <v>18325</v>
      </c>
      <c r="K83" s="77" t="n">
        <v>414329</v>
      </c>
      <c r="L83" s="77" t="n">
        <v>363337</v>
      </c>
      <c r="M83" s="77" t="n">
        <v>50992</v>
      </c>
      <c r="N83" s="77" t="n">
        <v>1297</v>
      </c>
      <c r="O83" s="77" t="n">
        <v>1547</v>
      </c>
      <c r="P83" s="77" t="n">
        <v>2897</v>
      </c>
      <c r="Q83" s="77" t="n">
        <v>6686</v>
      </c>
      <c r="R83" s="77" t="n">
        <v>50275</v>
      </c>
      <c r="S83" s="77" t="n">
        <v>16293</v>
      </c>
      <c r="T83" s="77" t="n">
        <v>3689</v>
      </c>
      <c r="U83" s="77" t="n">
        <v>6715</v>
      </c>
      <c r="V83" s="77" t="n">
        <v>934</v>
      </c>
      <c r="W83" s="77" t="n">
        <v>1164</v>
      </c>
      <c r="X83" s="77" t="n">
        <v>12757</v>
      </c>
      <c r="Y83" s="77" t="n">
        <v>11621</v>
      </c>
      <c r="Z83" s="77" t="n">
        <v>2300</v>
      </c>
      <c r="AA83" s="77" t="n">
        <v>4793</v>
      </c>
      <c r="AB83" s="78" t="n">
        <v>74318</v>
      </c>
    </row>
    <row r="84" customFormat="false" ht="21.75" hidden="false" customHeight="true" outlineLevel="0" collapsed="false">
      <c r="B84" s="79"/>
      <c r="C84" s="80" t="s">
        <v>195</v>
      </c>
      <c r="D84" s="76" t="n">
        <v>10</v>
      </c>
      <c r="E84" s="77" t="n">
        <v>290362</v>
      </c>
      <c r="F84" s="77" t="s">
        <v>57</v>
      </c>
      <c r="G84" s="77" t="n">
        <v>254468</v>
      </c>
      <c r="H84" s="77" t="n">
        <v>16155</v>
      </c>
      <c r="I84" s="77" t="n">
        <v>24540</v>
      </c>
      <c r="J84" s="77" t="n">
        <v>11354</v>
      </c>
      <c r="K84" s="77" t="n">
        <v>291479</v>
      </c>
      <c r="L84" s="77" t="n">
        <v>258384</v>
      </c>
      <c r="M84" s="77" t="n">
        <v>33095</v>
      </c>
      <c r="N84" s="77" t="n">
        <v>1085</v>
      </c>
      <c r="O84" s="77" t="n">
        <v>880</v>
      </c>
      <c r="P84" s="77" t="n">
        <v>1704</v>
      </c>
      <c r="Q84" s="77" t="n">
        <v>5276</v>
      </c>
      <c r="R84" s="77" t="n">
        <v>46438</v>
      </c>
      <c r="S84" s="77" t="n">
        <v>18047</v>
      </c>
      <c r="T84" s="77" t="n">
        <v>1834</v>
      </c>
      <c r="U84" s="77" t="n">
        <v>3882</v>
      </c>
      <c r="V84" s="77" t="n">
        <v>1549</v>
      </c>
      <c r="W84" s="77" t="n">
        <v>-1117</v>
      </c>
      <c r="X84" s="77" t="n">
        <v>6326</v>
      </c>
      <c r="Y84" s="77" t="n">
        <v>5248</v>
      </c>
      <c r="Z84" s="77" t="n">
        <v>-39</v>
      </c>
      <c r="AA84" s="77" t="n">
        <v>1532</v>
      </c>
      <c r="AB84" s="78" t="n">
        <v>66906</v>
      </c>
    </row>
    <row r="85" customFormat="false" ht="32.25" hidden="false" customHeight="true" outlineLevel="0" collapsed="false">
      <c r="B85" s="81" t="s">
        <v>74</v>
      </c>
      <c r="C85" s="81" t="s">
        <v>196</v>
      </c>
      <c r="D85" s="76" t="n">
        <v>129</v>
      </c>
      <c r="E85" s="77" t="n">
        <v>371956</v>
      </c>
      <c r="F85" s="77" t="s">
        <v>57</v>
      </c>
      <c r="G85" s="77" t="n">
        <v>356443</v>
      </c>
      <c r="H85" s="77" t="n">
        <v>302456</v>
      </c>
      <c r="I85" s="77" t="n">
        <v>11629</v>
      </c>
      <c r="J85" s="77" t="n">
        <v>3884</v>
      </c>
      <c r="K85" s="77" t="n">
        <v>385033</v>
      </c>
      <c r="L85" s="77" t="n">
        <v>335413</v>
      </c>
      <c r="M85" s="77" t="n">
        <v>49620</v>
      </c>
      <c r="N85" s="77" t="n">
        <v>317</v>
      </c>
      <c r="O85" s="77" t="n">
        <v>1984</v>
      </c>
      <c r="P85" s="77" t="n">
        <v>7413</v>
      </c>
      <c r="Q85" s="77" t="n">
        <v>18226</v>
      </c>
      <c r="R85" s="77" t="n">
        <v>121713</v>
      </c>
      <c r="S85" s="77" t="n">
        <v>20329</v>
      </c>
      <c r="T85" s="77" t="n">
        <v>6137</v>
      </c>
      <c r="U85" s="77" t="n">
        <v>8055</v>
      </c>
      <c r="V85" s="77" t="n">
        <v>4602</v>
      </c>
      <c r="W85" s="77" t="n">
        <v>-13077</v>
      </c>
      <c r="X85" s="77" t="n">
        <v>11954</v>
      </c>
      <c r="Y85" s="77" t="n">
        <v>10104</v>
      </c>
      <c r="Z85" s="77" t="n">
        <v>-11227</v>
      </c>
      <c r="AA85" s="77" t="n">
        <v>-12821</v>
      </c>
      <c r="AB85" s="78" t="n">
        <v>142515</v>
      </c>
    </row>
    <row r="86" customFormat="false" ht="21.75" hidden="false" customHeight="true" outlineLevel="0" collapsed="false">
      <c r="B86" s="79"/>
      <c r="C86" s="80" t="s">
        <v>192</v>
      </c>
      <c r="D86" s="76" t="n">
        <v>81</v>
      </c>
      <c r="E86" s="77" t="n">
        <v>168512</v>
      </c>
      <c r="F86" s="77" t="s">
        <v>57</v>
      </c>
      <c r="G86" s="77" t="n">
        <v>168512</v>
      </c>
      <c r="H86" s="77" t="n">
        <v>157795</v>
      </c>
      <c r="I86" s="77" t="s">
        <v>57</v>
      </c>
      <c r="J86" s="77" t="s">
        <v>57</v>
      </c>
      <c r="K86" s="77" t="n">
        <v>176434</v>
      </c>
      <c r="L86" s="77" t="n">
        <v>153153</v>
      </c>
      <c r="M86" s="77" t="n">
        <v>23281</v>
      </c>
      <c r="N86" s="77" t="n">
        <v>74</v>
      </c>
      <c r="O86" s="77" t="n">
        <v>858</v>
      </c>
      <c r="P86" s="77" t="n">
        <v>3069</v>
      </c>
      <c r="Q86" s="77" t="n">
        <v>7934</v>
      </c>
      <c r="R86" s="77" t="n">
        <v>58215</v>
      </c>
      <c r="S86" s="77" t="n">
        <v>10438</v>
      </c>
      <c r="T86" s="77" t="n">
        <v>2302</v>
      </c>
      <c r="U86" s="77" t="n">
        <v>3787</v>
      </c>
      <c r="V86" s="77" t="n">
        <v>2264</v>
      </c>
      <c r="W86" s="77" t="n">
        <v>-7922</v>
      </c>
      <c r="X86" s="77" t="n">
        <v>5733</v>
      </c>
      <c r="Y86" s="77" t="n">
        <v>4867</v>
      </c>
      <c r="Z86" s="77" t="n">
        <v>-7056</v>
      </c>
      <c r="AA86" s="77" t="n">
        <v>-7206</v>
      </c>
      <c r="AB86" s="78" t="n">
        <v>66102</v>
      </c>
    </row>
    <row r="87" customFormat="false" ht="21.75" hidden="false" customHeight="true" outlineLevel="0" collapsed="false">
      <c r="B87" s="79"/>
      <c r="C87" s="80" t="s">
        <v>193</v>
      </c>
      <c r="D87" s="76" t="n">
        <v>33</v>
      </c>
      <c r="E87" s="77" t="n">
        <v>133940</v>
      </c>
      <c r="F87" s="77" t="s">
        <v>57</v>
      </c>
      <c r="G87" s="77" t="n">
        <v>127425</v>
      </c>
      <c r="H87" s="77" t="n">
        <v>103306</v>
      </c>
      <c r="I87" s="77" t="n">
        <v>5264</v>
      </c>
      <c r="J87" s="77" t="n">
        <v>1251</v>
      </c>
      <c r="K87" s="77" t="n">
        <v>138915</v>
      </c>
      <c r="L87" s="77" t="n">
        <v>121915</v>
      </c>
      <c r="M87" s="77" t="n">
        <v>17000</v>
      </c>
      <c r="N87" s="77" t="n">
        <v>151</v>
      </c>
      <c r="O87" s="77" t="n">
        <v>746</v>
      </c>
      <c r="P87" s="77" t="n">
        <v>2751</v>
      </c>
      <c r="Q87" s="77" t="n">
        <v>7474</v>
      </c>
      <c r="R87" s="77" t="n">
        <v>45187</v>
      </c>
      <c r="S87" s="77" t="n">
        <v>6938</v>
      </c>
      <c r="T87" s="77" t="n">
        <v>1789</v>
      </c>
      <c r="U87" s="77" t="n">
        <v>2641</v>
      </c>
      <c r="V87" s="77" t="n">
        <v>1849</v>
      </c>
      <c r="W87" s="77" t="n">
        <v>-4975</v>
      </c>
      <c r="X87" s="77" t="n">
        <v>4605</v>
      </c>
      <c r="Y87" s="77" t="n">
        <v>3230</v>
      </c>
      <c r="Z87" s="77" t="n">
        <v>-3600</v>
      </c>
      <c r="AA87" s="77" t="n">
        <v>-6232</v>
      </c>
      <c r="AB87" s="78" t="n">
        <v>51690</v>
      </c>
    </row>
    <row r="88" customFormat="false" ht="21.75" hidden="false" customHeight="true" outlineLevel="0" collapsed="false">
      <c r="B88" s="79"/>
      <c r="C88" s="80" t="s">
        <v>194</v>
      </c>
      <c r="D88" s="76" t="n">
        <v>9</v>
      </c>
      <c r="E88" s="77" t="n">
        <v>49443</v>
      </c>
      <c r="F88" s="77" t="s">
        <v>57</v>
      </c>
      <c r="G88" s="77" t="n">
        <v>43801</v>
      </c>
      <c r="H88" s="77" t="n">
        <v>31244</v>
      </c>
      <c r="I88" s="77" t="n">
        <v>4289</v>
      </c>
      <c r="J88" s="77" t="n">
        <v>1353</v>
      </c>
      <c r="K88" s="77" t="n">
        <v>50194</v>
      </c>
      <c r="L88" s="77" t="n">
        <v>43247</v>
      </c>
      <c r="M88" s="77" t="n">
        <v>6947</v>
      </c>
      <c r="N88" s="77" t="n">
        <v>57</v>
      </c>
      <c r="O88" s="77" t="n">
        <v>330</v>
      </c>
      <c r="P88" s="77" t="n">
        <v>1421</v>
      </c>
      <c r="Q88" s="77" t="n">
        <v>2387</v>
      </c>
      <c r="R88" s="77" t="n">
        <v>12577</v>
      </c>
      <c r="S88" s="77" t="n">
        <v>2138</v>
      </c>
      <c r="T88" s="77" t="n">
        <v>1730</v>
      </c>
      <c r="U88" s="77" t="n">
        <v>950</v>
      </c>
      <c r="V88" s="77" t="n">
        <v>461</v>
      </c>
      <c r="W88" s="77" t="n">
        <v>-751</v>
      </c>
      <c r="X88" s="77" t="n">
        <v>960</v>
      </c>
      <c r="Y88" s="77" t="n">
        <v>1254</v>
      </c>
      <c r="Z88" s="77" t="n">
        <v>-1045</v>
      </c>
      <c r="AA88" s="77" t="n">
        <v>418</v>
      </c>
      <c r="AB88" s="78" t="n">
        <v>17115</v>
      </c>
    </row>
    <row r="89" customFormat="false" ht="21.75" hidden="false" customHeight="true" outlineLevel="0" collapsed="false">
      <c r="B89" s="79"/>
      <c r="C89" s="80" t="s">
        <v>195</v>
      </c>
      <c r="D89" s="76" t="n">
        <v>6</v>
      </c>
      <c r="E89" s="77" t="n">
        <v>20061</v>
      </c>
      <c r="F89" s="77" t="s">
        <v>57</v>
      </c>
      <c r="G89" s="77" t="n">
        <v>16705</v>
      </c>
      <c r="H89" s="77" t="n">
        <v>10111</v>
      </c>
      <c r="I89" s="77" t="n">
        <v>2076</v>
      </c>
      <c r="J89" s="77" t="n">
        <v>1280</v>
      </c>
      <c r="K89" s="77" t="n">
        <v>19490</v>
      </c>
      <c r="L89" s="77" t="n">
        <v>17098</v>
      </c>
      <c r="M89" s="77" t="n">
        <v>2392</v>
      </c>
      <c r="N89" s="77" t="n">
        <v>35</v>
      </c>
      <c r="O89" s="77" t="n">
        <v>50</v>
      </c>
      <c r="P89" s="77" t="n">
        <v>172</v>
      </c>
      <c r="Q89" s="77" t="n">
        <v>431</v>
      </c>
      <c r="R89" s="77" t="n">
        <v>5734</v>
      </c>
      <c r="S89" s="77" t="n">
        <v>815</v>
      </c>
      <c r="T89" s="77" t="n">
        <v>316</v>
      </c>
      <c r="U89" s="77" t="n">
        <v>677</v>
      </c>
      <c r="V89" s="77" t="n">
        <v>28</v>
      </c>
      <c r="W89" s="77" t="n">
        <v>571</v>
      </c>
      <c r="X89" s="77" t="n">
        <v>656</v>
      </c>
      <c r="Y89" s="77" t="n">
        <v>753</v>
      </c>
      <c r="Z89" s="77" t="n">
        <v>474</v>
      </c>
      <c r="AA89" s="77" t="n">
        <v>199</v>
      </c>
      <c r="AB89" s="78" t="n">
        <v>7608</v>
      </c>
    </row>
    <row r="90" customFormat="false" ht="32.25" hidden="false" customHeight="true" outlineLevel="0" collapsed="false">
      <c r="B90" s="81" t="s">
        <v>75</v>
      </c>
      <c r="C90" s="81" t="s">
        <v>196</v>
      </c>
      <c r="D90" s="76" t="n">
        <v>128</v>
      </c>
      <c r="E90" s="77" t="n">
        <v>700045</v>
      </c>
      <c r="F90" s="77" t="s">
        <v>57</v>
      </c>
      <c r="G90" s="77" t="n">
        <v>558142</v>
      </c>
      <c r="H90" s="77" t="n">
        <v>28864</v>
      </c>
      <c r="I90" s="77" t="n">
        <v>129404</v>
      </c>
      <c r="J90" s="77" t="n">
        <v>12499</v>
      </c>
      <c r="K90" s="77" t="n">
        <v>678910</v>
      </c>
      <c r="L90" s="77" t="n">
        <v>560303</v>
      </c>
      <c r="M90" s="77" t="n">
        <v>118607</v>
      </c>
      <c r="N90" s="77" t="n">
        <v>2416</v>
      </c>
      <c r="O90" s="77" t="n">
        <v>3107</v>
      </c>
      <c r="P90" s="77" t="n">
        <v>8393</v>
      </c>
      <c r="Q90" s="77" t="n">
        <v>18745</v>
      </c>
      <c r="R90" s="77" t="n">
        <v>116560</v>
      </c>
      <c r="S90" s="77" t="n">
        <v>20717</v>
      </c>
      <c r="T90" s="77" t="n">
        <v>7574</v>
      </c>
      <c r="U90" s="77" t="n">
        <v>10640</v>
      </c>
      <c r="V90" s="77" t="n">
        <v>6097</v>
      </c>
      <c r="W90" s="77" t="n">
        <v>21135</v>
      </c>
      <c r="X90" s="77" t="n">
        <v>13183</v>
      </c>
      <c r="Y90" s="77" t="n">
        <v>16469</v>
      </c>
      <c r="Z90" s="77" t="n">
        <v>17849</v>
      </c>
      <c r="AA90" s="77" t="n">
        <v>7732</v>
      </c>
      <c r="AB90" s="78" t="n">
        <v>174379</v>
      </c>
    </row>
    <row r="91" customFormat="false" ht="21.75" hidden="false" customHeight="true" outlineLevel="0" collapsed="false">
      <c r="B91" s="79"/>
      <c r="C91" s="80" t="s">
        <v>192</v>
      </c>
      <c r="D91" s="76" t="n">
        <v>29</v>
      </c>
      <c r="E91" s="77" t="n">
        <v>92014</v>
      </c>
      <c r="F91" s="77" t="s">
        <v>57</v>
      </c>
      <c r="G91" s="77" t="n">
        <v>92014</v>
      </c>
      <c r="H91" s="77" t="n">
        <v>8527</v>
      </c>
      <c r="I91" s="77" t="s">
        <v>57</v>
      </c>
      <c r="J91" s="77" t="s">
        <v>57</v>
      </c>
      <c r="K91" s="77" t="n">
        <v>88680</v>
      </c>
      <c r="L91" s="77" t="n">
        <v>75912</v>
      </c>
      <c r="M91" s="77" t="n">
        <v>12768</v>
      </c>
      <c r="N91" s="77" t="n">
        <v>137</v>
      </c>
      <c r="O91" s="77" t="n">
        <v>247</v>
      </c>
      <c r="P91" s="77" t="n">
        <v>1948</v>
      </c>
      <c r="Q91" s="77" t="n">
        <v>2564</v>
      </c>
      <c r="R91" s="77" t="n">
        <v>14726</v>
      </c>
      <c r="S91" s="77" t="n">
        <v>2507</v>
      </c>
      <c r="T91" s="77" t="n">
        <v>707</v>
      </c>
      <c r="U91" s="77" t="n">
        <v>1432</v>
      </c>
      <c r="V91" s="77" t="n">
        <v>1039</v>
      </c>
      <c r="W91" s="77" t="n">
        <v>3334</v>
      </c>
      <c r="X91" s="77" t="n">
        <v>1815</v>
      </c>
      <c r="Y91" s="77" t="n">
        <v>2153</v>
      </c>
      <c r="Z91" s="77" t="n">
        <v>2996</v>
      </c>
      <c r="AA91" s="77" t="n">
        <v>1959</v>
      </c>
      <c r="AB91" s="78" t="n">
        <v>23222</v>
      </c>
    </row>
    <row r="92" customFormat="false" ht="21.75" hidden="false" customHeight="true" outlineLevel="0" collapsed="false">
      <c r="B92" s="79"/>
      <c r="C92" s="80" t="s">
        <v>193</v>
      </c>
      <c r="D92" s="76" t="n">
        <v>49</v>
      </c>
      <c r="E92" s="77" t="n">
        <v>212842</v>
      </c>
      <c r="F92" s="77" t="s">
        <v>57</v>
      </c>
      <c r="G92" s="77" t="n">
        <v>199599</v>
      </c>
      <c r="H92" s="77" t="n">
        <v>10442</v>
      </c>
      <c r="I92" s="77" t="n">
        <v>11386</v>
      </c>
      <c r="J92" s="77" t="n">
        <v>1857</v>
      </c>
      <c r="K92" s="77" t="n">
        <v>204385</v>
      </c>
      <c r="L92" s="77" t="n">
        <v>171841</v>
      </c>
      <c r="M92" s="77" t="n">
        <v>32544</v>
      </c>
      <c r="N92" s="77" t="n">
        <v>412</v>
      </c>
      <c r="O92" s="77" t="n">
        <v>716</v>
      </c>
      <c r="P92" s="77" t="n">
        <v>2013</v>
      </c>
      <c r="Q92" s="77" t="n">
        <v>4713</v>
      </c>
      <c r="R92" s="77" t="n">
        <v>42901</v>
      </c>
      <c r="S92" s="77" t="n">
        <v>6928</v>
      </c>
      <c r="T92" s="77" t="n">
        <v>2044</v>
      </c>
      <c r="U92" s="77" t="n">
        <v>2859</v>
      </c>
      <c r="V92" s="77" t="n">
        <v>2150</v>
      </c>
      <c r="W92" s="77" t="n">
        <v>8457</v>
      </c>
      <c r="X92" s="77" t="n">
        <v>3911</v>
      </c>
      <c r="Y92" s="77" t="n">
        <v>4901</v>
      </c>
      <c r="Z92" s="77" t="n">
        <v>7467</v>
      </c>
      <c r="AA92" s="77" t="n">
        <v>3866</v>
      </c>
      <c r="AB92" s="78" t="n">
        <v>62343</v>
      </c>
    </row>
    <row r="93" customFormat="false" ht="21.75" hidden="false" customHeight="true" outlineLevel="0" collapsed="false">
      <c r="B93" s="79"/>
      <c r="C93" s="80" t="s">
        <v>194</v>
      </c>
      <c r="D93" s="76" t="n">
        <v>32</v>
      </c>
      <c r="E93" s="77" t="n">
        <v>212870</v>
      </c>
      <c r="F93" s="77" t="s">
        <v>57</v>
      </c>
      <c r="G93" s="77" t="n">
        <v>147779</v>
      </c>
      <c r="H93" s="77" t="n">
        <v>6050</v>
      </c>
      <c r="I93" s="77" t="n">
        <v>57397</v>
      </c>
      <c r="J93" s="77" t="n">
        <v>7694</v>
      </c>
      <c r="K93" s="77" t="n">
        <v>205930</v>
      </c>
      <c r="L93" s="77" t="n">
        <v>164853</v>
      </c>
      <c r="M93" s="77" t="n">
        <v>41077</v>
      </c>
      <c r="N93" s="77" t="n">
        <v>912</v>
      </c>
      <c r="O93" s="77" t="n">
        <v>1370</v>
      </c>
      <c r="P93" s="77" t="n">
        <v>2824</v>
      </c>
      <c r="Q93" s="77" t="n">
        <v>5847</v>
      </c>
      <c r="R93" s="77" t="n">
        <v>32769</v>
      </c>
      <c r="S93" s="77" t="n">
        <v>6307</v>
      </c>
      <c r="T93" s="77" t="n">
        <v>2936</v>
      </c>
      <c r="U93" s="77" t="n">
        <v>3580</v>
      </c>
      <c r="V93" s="77" t="n">
        <v>1648</v>
      </c>
      <c r="W93" s="77" t="n">
        <v>6940</v>
      </c>
      <c r="X93" s="77" t="n">
        <v>3848</v>
      </c>
      <c r="Y93" s="77" t="n">
        <v>5127</v>
      </c>
      <c r="Z93" s="77" t="n">
        <v>5661</v>
      </c>
      <c r="AA93" s="77" t="n">
        <v>2384</v>
      </c>
      <c r="AB93" s="78" t="n">
        <v>51776</v>
      </c>
    </row>
    <row r="94" customFormat="false" ht="21.75" hidden="false" customHeight="true" outlineLevel="0" collapsed="false">
      <c r="B94" s="79"/>
      <c r="C94" s="80" t="s">
        <v>195</v>
      </c>
      <c r="D94" s="76" t="n">
        <v>18</v>
      </c>
      <c r="E94" s="77" t="n">
        <v>182319</v>
      </c>
      <c r="F94" s="77" t="s">
        <v>57</v>
      </c>
      <c r="G94" s="77" t="n">
        <v>118750</v>
      </c>
      <c r="H94" s="77" t="n">
        <v>3845</v>
      </c>
      <c r="I94" s="77" t="n">
        <v>60621</v>
      </c>
      <c r="J94" s="77" t="n">
        <v>2948</v>
      </c>
      <c r="K94" s="77" t="n">
        <v>179915</v>
      </c>
      <c r="L94" s="77" t="n">
        <v>147697</v>
      </c>
      <c r="M94" s="77" t="n">
        <v>32218</v>
      </c>
      <c r="N94" s="77" t="n">
        <v>955</v>
      </c>
      <c r="O94" s="77" t="n">
        <v>774</v>
      </c>
      <c r="P94" s="77" t="n">
        <v>1608</v>
      </c>
      <c r="Q94" s="77" t="n">
        <v>5621</v>
      </c>
      <c r="R94" s="77" t="n">
        <v>26164</v>
      </c>
      <c r="S94" s="77" t="n">
        <v>4975</v>
      </c>
      <c r="T94" s="77" t="n">
        <v>1887</v>
      </c>
      <c r="U94" s="77" t="n">
        <v>2769</v>
      </c>
      <c r="V94" s="77" t="n">
        <v>1260</v>
      </c>
      <c r="W94" s="77" t="n">
        <v>2404</v>
      </c>
      <c r="X94" s="77" t="n">
        <v>3609</v>
      </c>
      <c r="Y94" s="77" t="n">
        <v>4288</v>
      </c>
      <c r="Z94" s="77" t="n">
        <v>1725</v>
      </c>
      <c r="AA94" s="77" t="n">
        <v>-477</v>
      </c>
      <c r="AB94" s="78" t="n">
        <v>37038</v>
      </c>
    </row>
    <row r="95" customFormat="false" ht="32.25" hidden="false" customHeight="true" outlineLevel="0" collapsed="false">
      <c r="B95" s="81" t="s">
        <v>76</v>
      </c>
      <c r="C95" s="81" t="s">
        <v>196</v>
      </c>
      <c r="D95" s="76" t="n">
        <v>563</v>
      </c>
      <c r="E95" s="77" t="n">
        <v>2661995</v>
      </c>
      <c r="F95" s="77" t="s">
        <v>57</v>
      </c>
      <c r="G95" s="77" t="n">
        <v>2447665</v>
      </c>
      <c r="H95" s="77" t="n">
        <v>138100</v>
      </c>
      <c r="I95" s="77" t="n">
        <v>194525</v>
      </c>
      <c r="J95" s="77" t="n">
        <v>19805</v>
      </c>
      <c r="K95" s="77" t="n">
        <v>2593933</v>
      </c>
      <c r="L95" s="77" t="n">
        <v>1980187</v>
      </c>
      <c r="M95" s="77" t="n">
        <v>613746</v>
      </c>
      <c r="N95" s="77" t="n">
        <v>46971</v>
      </c>
      <c r="O95" s="77" t="n">
        <v>12087</v>
      </c>
      <c r="P95" s="77" t="n">
        <v>34409</v>
      </c>
      <c r="Q95" s="77" t="n">
        <v>44940</v>
      </c>
      <c r="R95" s="77" t="n">
        <v>482276</v>
      </c>
      <c r="S95" s="77" t="n">
        <v>36527</v>
      </c>
      <c r="T95" s="77" t="n">
        <v>17667</v>
      </c>
      <c r="U95" s="77" t="n">
        <v>36513</v>
      </c>
      <c r="V95" s="77" t="n">
        <v>18291</v>
      </c>
      <c r="W95" s="77" t="n">
        <v>68062</v>
      </c>
      <c r="X95" s="77" t="n">
        <v>53578</v>
      </c>
      <c r="Y95" s="77" t="n">
        <v>52611</v>
      </c>
      <c r="Z95" s="77" t="n">
        <v>69029</v>
      </c>
      <c r="AA95" s="77" t="n">
        <v>18480</v>
      </c>
      <c r="AB95" s="78" t="n">
        <v>638941</v>
      </c>
    </row>
    <row r="96" customFormat="false" ht="21.75" hidden="false" customHeight="true" outlineLevel="0" collapsed="false">
      <c r="B96" s="79"/>
      <c r="C96" s="80" t="s">
        <v>192</v>
      </c>
      <c r="D96" s="76" t="n">
        <v>297</v>
      </c>
      <c r="E96" s="77" t="n">
        <v>980793</v>
      </c>
      <c r="F96" s="77" t="s">
        <v>57</v>
      </c>
      <c r="G96" s="77" t="n">
        <v>980793</v>
      </c>
      <c r="H96" s="77" t="n">
        <v>84363</v>
      </c>
      <c r="I96" s="77" t="s">
        <v>57</v>
      </c>
      <c r="J96" s="77" t="s">
        <v>57</v>
      </c>
      <c r="K96" s="77" t="n">
        <v>956280</v>
      </c>
      <c r="L96" s="77" t="n">
        <v>743021</v>
      </c>
      <c r="M96" s="77" t="n">
        <v>213259</v>
      </c>
      <c r="N96" s="77" t="n">
        <v>15855</v>
      </c>
      <c r="O96" s="77" t="n">
        <v>4255</v>
      </c>
      <c r="P96" s="77" t="n">
        <v>11591</v>
      </c>
      <c r="Q96" s="77" t="n">
        <v>14771</v>
      </c>
      <c r="R96" s="77" t="n">
        <v>216463</v>
      </c>
      <c r="S96" s="77" t="n">
        <v>11805</v>
      </c>
      <c r="T96" s="77" t="n">
        <v>6225</v>
      </c>
      <c r="U96" s="77" t="n">
        <v>11719</v>
      </c>
      <c r="V96" s="77" t="n">
        <v>7783</v>
      </c>
      <c r="W96" s="77" t="n">
        <v>24513</v>
      </c>
      <c r="X96" s="77" t="n">
        <v>17745</v>
      </c>
      <c r="Y96" s="77" t="n">
        <v>17209</v>
      </c>
      <c r="Z96" s="77" t="n">
        <v>25049</v>
      </c>
      <c r="AA96" s="77" t="n">
        <v>7749</v>
      </c>
      <c r="AB96" s="78" t="n">
        <v>270597</v>
      </c>
    </row>
    <row r="97" customFormat="false" ht="21.75" hidden="false" customHeight="true" outlineLevel="0" collapsed="false">
      <c r="B97" s="79"/>
      <c r="C97" s="80" t="s">
        <v>193</v>
      </c>
      <c r="D97" s="76" t="n">
        <v>186</v>
      </c>
      <c r="E97" s="77" t="n">
        <v>1173265</v>
      </c>
      <c r="F97" s="77" t="s">
        <v>57</v>
      </c>
      <c r="G97" s="77" t="n">
        <v>1098167</v>
      </c>
      <c r="H97" s="77" t="n">
        <v>41114</v>
      </c>
      <c r="I97" s="77" t="n">
        <v>66359</v>
      </c>
      <c r="J97" s="77" t="n">
        <v>8739</v>
      </c>
      <c r="K97" s="77" t="n">
        <v>1138680</v>
      </c>
      <c r="L97" s="77" t="n">
        <v>832300</v>
      </c>
      <c r="M97" s="77" t="n">
        <v>306380</v>
      </c>
      <c r="N97" s="77" t="n">
        <v>25819</v>
      </c>
      <c r="O97" s="77" t="n">
        <v>6199</v>
      </c>
      <c r="P97" s="77" t="n">
        <v>16218</v>
      </c>
      <c r="Q97" s="77" t="n">
        <v>20136</v>
      </c>
      <c r="R97" s="77" t="n">
        <v>198685</v>
      </c>
      <c r="S97" s="77" t="n">
        <v>17390</v>
      </c>
      <c r="T97" s="77" t="n">
        <v>6653</v>
      </c>
      <c r="U97" s="77" t="n">
        <v>18363</v>
      </c>
      <c r="V97" s="77" t="n">
        <v>7906</v>
      </c>
      <c r="W97" s="77" t="n">
        <v>34585</v>
      </c>
      <c r="X97" s="77" t="n">
        <v>26098</v>
      </c>
      <c r="Y97" s="77" t="n">
        <v>25953</v>
      </c>
      <c r="Z97" s="77" t="n">
        <v>34730</v>
      </c>
      <c r="AA97" s="77" t="n">
        <v>10341</v>
      </c>
      <c r="AB97" s="78" t="n">
        <v>273531</v>
      </c>
    </row>
    <row r="98" customFormat="false" ht="21.75" hidden="false" customHeight="true" outlineLevel="0" collapsed="false">
      <c r="B98" s="79"/>
      <c r="C98" s="80" t="s">
        <v>194</v>
      </c>
      <c r="D98" s="76" t="n">
        <v>65</v>
      </c>
      <c r="E98" s="77" t="n">
        <v>410971</v>
      </c>
      <c r="F98" s="77" t="s">
        <v>57</v>
      </c>
      <c r="G98" s="77" t="n">
        <v>304503</v>
      </c>
      <c r="H98" s="77" t="n">
        <v>11378</v>
      </c>
      <c r="I98" s="77" t="n">
        <v>98180</v>
      </c>
      <c r="J98" s="77" t="n">
        <v>8288</v>
      </c>
      <c r="K98" s="77" t="n">
        <v>401758</v>
      </c>
      <c r="L98" s="77" t="n">
        <v>327935</v>
      </c>
      <c r="M98" s="77" t="n">
        <v>73823</v>
      </c>
      <c r="N98" s="77" t="n">
        <v>4403</v>
      </c>
      <c r="O98" s="77" t="n">
        <v>1171</v>
      </c>
      <c r="P98" s="77" t="n">
        <v>5401</v>
      </c>
      <c r="Q98" s="77" t="n">
        <v>7917</v>
      </c>
      <c r="R98" s="77" t="n">
        <v>55684</v>
      </c>
      <c r="S98" s="77" t="n">
        <v>6031</v>
      </c>
      <c r="T98" s="77" t="n">
        <v>3724</v>
      </c>
      <c r="U98" s="77" t="n">
        <v>5028</v>
      </c>
      <c r="V98" s="77" t="n">
        <v>1979</v>
      </c>
      <c r="W98" s="77" t="n">
        <v>9213</v>
      </c>
      <c r="X98" s="77" t="n">
        <v>7844</v>
      </c>
      <c r="Y98" s="77" t="n">
        <v>7472</v>
      </c>
      <c r="Z98" s="77" t="n">
        <v>9585</v>
      </c>
      <c r="AA98" s="77" t="n">
        <v>988</v>
      </c>
      <c r="AB98" s="78" t="n">
        <v>80053</v>
      </c>
    </row>
    <row r="99" customFormat="false" ht="21.75" hidden="false" customHeight="true" outlineLevel="0" collapsed="false">
      <c r="B99" s="79"/>
      <c r="C99" s="80" t="s">
        <v>195</v>
      </c>
      <c r="D99" s="76" t="n">
        <v>15</v>
      </c>
      <c r="E99" s="77" t="n">
        <v>96966</v>
      </c>
      <c r="F99" s="77" t="s">
        <v>57</v>
      </c>
      <c r="G99" s="77" t="n">
        <v>64202</v>
      </c>
      <c r="H99" s="77" t="n">
        <v>1245</v>
      </c>
      <c r="I99" s="77" t="n">
        <v>29986</v>
      </c>
      <c r="J99" s="77" t="n">
        <v>2778</v>
      </c>
      <c r="K99" s="77" t="n">
        <v>97215</v>
      </c>
      <c r="L99" s="77" t="n">
        <v>76931</v>
      </c>
      <c r="M99" s="77" t="n">
        <v>20284</v>
      </c>
      <c r="N99" s="77" t="n">
        <v>894</v>
      </c>
      <c r="O99" s="77" t="n">
        <v>462</v>
      </c>
      <c r="P99" s="77" t="n">
        <v>1199</v>
      </c>
      <c r="Q99" s="77" t="n">
        <v>2116</v>
      </c>
      <c r="R99" s="77" t="n">
        <v>11444</v>
      </c>
      <c r="S99" s="77" t="n">
        <v>1301</v>
      </c>
      <c r="T99" s="77" t="n">
        <v>1065</v>
      </c>
      <c r="U99" s="77" t="n">
        <v>1403</v>
      </c>
      <c r="V99" s="77" t="n">
        <v>623</v>
      </c>
      <c r="W99" s="77" t="n">
        <v>-249</v>
      </c>
      <c r="X99" s="77" t="n">
        <v>1891</v>
      </c>
      <c r="Y99" s="77" t="n">
        <v>1977</v>
      </c>
      <c r="Z99" s="77" t="n">
        <v>-335</v>
      </c>
      <c r="AA99" s="77" t="n">
        <v>-598</v>
      </c>
      <c r="AB99" s="78" t="n">
        <v>14760</v>
      </c>
    </row>
    <row r="100" customFormat="false" ht="32.25" hidden="false" customHeight="true" outlineLevel="0" collapsed="false">
      <c r="B100" s="81" t="s">
        <v>77</v>
      </c>
      <c r="C100" s="81" t="s">
        <v>196</v>
      </c>
      <c r="D100" s="76" t="n">
        <v>408</v>
      </c>
      <c r="E100" s="77" t="n">
        <v>2001880</v>
      </c>
      <c r="F100" s="77" t="s">
        <v>57</v>
      </c>
      <c r="G100" s="77" t="n">
        <v>1861349</v>
      </c>
      <c r="H100" s="77" t="n">
        <v>126720</v>
      </c>
      <c r="I100" s="77" t="n">
        <v>123854</v>
      </c>
      <c r="J100" s="77" t="n">
        <v>16677</v>
      </c>
      <c r="K100" s="77" t="n">
        <v>1940565</v>
      </c>
      <c r="L100" s="77" t="n">
        <v>1454691</v>
      </c>
      <c r="M100" s="77" t="n">
        <v>485874</v>
      </c>
      <c r="N100" s="77" t="n">
        <v>39073</v>
      </c>
      <c r="O100" s="77" t="n">
        <v>9089</v>
      </c>
      <c r="P100" s="77" t="n">
        <v>28496</v>
      </c>
      <c r="Q100" s="77" t="n">
        <v>31646</v>
      </c>
      <c r="R100" s="77" t="n">
        <v>391961</v>
      </c>
      <c r="S100" s="77" t="n">
        <v>24808</v>
      </c>
      <c r="T100" s="77" t="n">
        <v>12552</v>
      </c>
      <c r="U100" s="77" t="n">
        <v>22690</v>
      </c>
      <c r="V100" s="77" t="n">
        <v>14118</v>
      </c>
      <c r="W100" s="77" t="n">
        <v>61315</v>
      </c>
      <c r="X100" s="77" t="n">
        <v>37264</v>
      </c>
      <c r="Y100" s="77" t="n">
        <v>34216</v>
      </c>
      <c r="Z100" s="77" t="n">
        <v>64363</v>
      </c>
      <c r="AA100" s="77" t="n">
        <v>19448</v>
      </c>
      <c r="AB100" s="78" t="n">
        <v>519132</v>
      </c>
    </row>
    <row r="101" customFormat="false" ht="21.75" hidden="false" customHeight="true" outlineLevel="0" collapsed="false">
      <c r="B101" s="79"/>
      <c r="C101" s="80" t="s">
        <v>192</v>
      </c>
      <c r="D101" s="76" t="n">
        <v>243</v>
      </c>
      <c r="E101" s="77" t="n">
        <v>829273</v>
      </c>
      <c r="F101" s="77" t="s">
        <v>57</v>
      </c>
      <c r="G101" s="77" t="n">
        <v>829273</v>
      </c>
      <c r="H101" s="77" t="n">
        <v>79878</v>
      </c>
      <c r="I101" s="77" t="s">
        <v>57</v>
      </c>
      <c r="J101" s="77" t="s">
        <v>57</v>
      </c>
      <c r="K101" s="77" t="n">
        <v>807784</v>
      </c>
      <c r="L101" s="77" t="n">
        <v>618830</v>
      </c>
      <c r="M101" s="77" t="n">
        <v>188954</v>
      </c>
      <c r="N101" s="77" t="n">
        <v>14463</v>
      </c>
      <c r="O101" s="77" t="n">
        <v>3885</v>
      </c>
      <c r="P101" s="77" t="n">
        <v>10579</v>
      </c>
      <c r="Q101" s="77" t="n">
        <v>12082</v>
      </c>
      <c r="R101" s="77" t="n">
        <v>196014</v>
      </c>
      <c r="S101" s="77" t="n">
        <v>9375</v>
      </c>
      <c r="T101" s="77" t="n">
        <v>5122</v>
      </c>
      <c r="U101" s="77" t="n">
        <v>8798</v>
      </c>
      <c r="V101" s="77" t="n">
        <v>6849</v>
      </c>
      <c r="W101" s="77" t="n">
        <v>21489</v>
      </c>
      <c r="X101" s="77" t="n">
        <v>14707</v>
      </c>
      <c r="Y101" s="77" t="n">
        <v>13431</v>
      </c>
      <c r="Z101" s="77" t="n">
        <v>22765</v>
      </c>
      <c r="AA101" s="77" t="n">
        <v>6888</v>
      </c>
      <c r="AB101" s="78" t="n">
        <v>242579</v>
      </c>
    </row>
    <row r="102" customFormat="false" ht="21.75" hidden="false" customHeight="true" outlineLevel="0" collapsed="false">
      <c r="B102" s="79"/>
      <c r="C102" s="80" t="s">
        <v>193</v>
      </c>
      <c r="D102" s="76" t="n">
        <v>129</v>
      </c>
      <c r="E102" s="77" t="n">
        <v>863518</v>
      </c>
      <c r="F102" s="77" t="s">
        <v>57</v>
      </c>
      <c r="G102" s="77" t="n">
        <v>807667</v>
      </c>
      <c r="H102" s="77" t="n">
        <v>37048</v>
      </c>
      <c r="I102" s="77" t="n">
        <v>48716</v>
      </c>
      <c r="J102" s="77" t="n">
        <v>7135</v>
      </c>
      <c r="K102" s="77" t="n">
        <v>830783</v>
      </c>
      <c r="L102" s="77" t="n">
        <v>588319</v>
      </c>
      <c r="M102" s="77" t="n">
        <v>242464</v>
      </c>
      <c r="N102" s="77" t="n">
        <v>20672</v>
      </c>
      <c r="O102" s="77" t="n">
        <v>4358</v>
      </c>
      <c r="P102" s="77" t="n">
        <v>13502</v>
      </c>
      <c r="Q102" s="77" t="n">
        <v>14342</v>
      </c>
      <c r="R102" s="77" t="n">
        <v>153775</v>
      </c>
      <c r="S102" s="77" t="n">
        <v>10469</v>
      </c>
      <c r="T102" s="77" t="n">
        <v>4298</v>
      </c>
      <c r="U102" s="77" t="n">
        <v>10707</v>
      </c>
      <c r="V102" s="77" t="n">
        <v>5964</v>
      </c>
      <c r="W102" s="77" t="n">
        <v>32735</v>
      </c>
      <c r="X102" s="77" t="n">
        <v>15611</v>
      </c>
      <c r="Y102" s="77" t="n">
        <v>15523</v>
      </c>
      <c r="Z102" s="77" t="n">
        <v>32823</v>
      </c>
      <c r="AA102" s="77" t="n">
        <v>11743</v>
      </c>
      <c r="AB102" s="78" t="n">
        <v>214779</v>
      </c>
    </row>
    <row r="103" customFormat="false" ht="21.75" hidden="false" customHeight="true" outlineLevel="0" collapsed="false">
      <c r="B103" s="79"/>
      <c r="C103" s="80" t="s">
        <v>194</v>
      </c>
      <c r="D103" s="76" t="n">
        <v>33</v>
      </c>
      <c r="E103" s="77" t="n">
        <v>267281</v>
      </c>
      <c r="F103" s="77" t="s">
        <v>57</v>
      </c>
      <c r="G103" s="77" t="n">
        <v>200397</v>
      </c>
      <c r="H103" s="77" t="n">
        <v>9794</v>
      </c>
      <c r="I103" s="77" t="n">
        <v>59405</v>
      </c>
      <c r="J103" s="77" t="n">
        <v>7479</v>
      </c>
      <c r="K103" s="77" t="n">
        <v>260945</v>
      </c>
      <c r="L103" s="77" t="n">
        <v>215495</v>
      </c>
      <c r="M103" s="77" t="n">
        <v>45450</v>
      </c>
      <c r="N103" s="77" t="n">
        <v>3748</v>
      </c>
      <c r="O103" s="77" t="n">
        <v>667</v>
      </c>
      <c r="P103" s="77" t="n">
        <v>3995</v>
      </c>
      <c r="Q103" s="77" t="n">
        <v>4703</v>
      </c>
      <c r="R103" s="77" t="n">
        <v>38071</v>
      </c>
      <c r="S103" s="77" t="n">
        <v>4400</v>
      </c>
      <c r="T103" s="77" t="n">
        <v>2609</v>
      </c>
      <c r="U103" s="77" t="n">
        <v>2723</v>
      </c>
      <c r="V103" s="77" t="n">
        <v>1265</v>
      </c>
      <c r="W103" s="77" t="n">
        <v>6336</v>
      </c>
      <c r="X103" s="77" t="n">
        <v>6050</v>
      </c>
      <c r="Y103" s="77" t="n">
        <v>4495</v>
      </c>
      <c r="Z103" s="77" t="n">
        <v>7891</v>
      </c>
      <c r="AA103" s="77" t="n">
        <v>597</v>
      </c>
      <c r="AB103" s="78" t="n">
        <v>55411</v>
      </c>
    </row>
    <row r="104" customFormat="false" ht="21.75" hidden="false" customHeight="true" outlineLevel="0" collapsed="false">
      <c r="B104" s="79"/>
      <c r="C104" s="80" t="s">
        <v>195</v>
      </c>
      <c r="D104" s="76" t="n">
        <v>3</v>
      </c>
      <c r="E104" s="77" t="n">
        <v>41808</v>
      </c>
      <c r="F104" s="77" t="s">
        <v>57</v>
      </c>
      <c r="G104" s="77" t="n">
        <v>24012</v>
      </c>
      <c r="H104" s="77" t="s">
        <v>57</v>
      </c>
      <c r="I104" s="77" t="n">
        <v>15733</v>
      </c>
      <c r="J104" s="77" t="n">
        <v>2063</v>
      </c>
      <c r="K104" s="77" t="n">
        <v>41053</v>
      </c>
      <c r="L104" s="77" t="n">
        <v>32047</v>
      </c>
      <c r="M104" s="77" t="n">
        <v>9006</v>
      </c>
      <c r="N104" s="77" t="n">
        <v>190</v>
      </c>
      <c r="O104" s="77" t="n">
        <v>179</v>
      </c>
      <c r="P104" s="77" t="n">
        <v>420</v>
      </c>
      <c r="Q104" s="77" t="n">
        <v>519</v>
      </c>
      <c r="R104" s="77" t="n">
        <v>4101</v>
      </c>
      <c r="S104" s="77" t="n">
        <v>564</v>
      </c>
      <c r="T104" s="77" t="n">
        <v>523</v>
      </c>
      <c r="U104" s="77" t="n">
        <v>462</v>
      </c>
      <c r="V104" s="77" t="n">
        <v>40</v>
      </c>
      <c r="W104" s="77" t="n">
        <v>755</v>
      </c>
      <c r="X104" s="77" t="n">
        <v>896</v>
      </c>
      <c r="Y104" s="77" t="n">
        <v>767</v>
      </c>
      <c r="Z104" s="77" t="n">
        <v>884</v>
      </c>
      <c r="AA104" s="77" t="n">
        <v>220</v>
      </c>
      <c r="AB104" s="78" t="n">
        <v>6363</v>
      </c>
    </row>
    <row r="105" customFormat="false" ht="32.25" hidden="false" customHeight="true" outlineLevel="0" collapsed="false">
      <c r="B105" s="81" t="s">
        <v>78</v>
      </c>
      <c r="C105" s="81" t="s">
        <v>196</v>
      </c>
      <c r="D105" s="76" t="n">
        <v>155</v>
      </c>
      <c r="E105" s="77" t="n">
        <v>660115</v>
      </c>
      <c r="F105" s="77" t="s">
        <v>57</v>
      </c>
      <c r="G105" s="77" t="n">
        <v>586316</v>
      </c>
      <c r="H105" s="77" t="n">
        <v>11380</v>
      </c>
      <c r="I105" s="77" t="n">
        <v>70671</v>
      </c>
      <c r="J105" s="77" t="n">
        <v>3128</v>
      </c>
      <c r="K105" s="77" t="n">
        <v>653368</v>
      </c>
      <c r="L105" s="77" t="n">
        <v>525496</v>
      </c>
      <c r="M105" s="77" t="n">
        <v>127872</v>
      </c>
      <c r="N105" s="77" t="n">
        <v>7898</v>
      </c>
      <c r="O105" s="77" t="n">
        <v>2998</v>
      </c>
      <c r="P105" s="77" t="n">
        <v>5913</v>
      </c>
      <c r="Q105" s="77" t="n">
        <v>13294</v>
      </c>
      <c r="R105" s="77" t="n">
        <v>90315</v>
      </c>
      <c r="S105" s="77" t="n">
        <v>11719</v>
      </c>
      <c r="T105" s="77" t="n">
        <v>5115</v>
      </c>
      <c r="U105" s="77" t="n">
        <v>13823</v>
      </c>
      <c r="V105" s="77" t="n">
        <v>4173</v>
      </c>
      <c r="W105" s="77" t="n">
        <v>6747</v>
      </c>
      <c r="X105" s="77" t="n">
        <v>16314</v>
      </c>
      <c r="Y105" s="77" t="n">
        <v>18395</v>
      </c>
      <c r="Z105" s="77" t="n">
        <v>4666</v>
      </c>
      <c r="AA105" s="77" t="n">
        <v>-968</v>
      </c>
      <c r="AB105" s="78" t="n">
        <v>119809</v>
      </c>
    </row>
    <row r="106" customFormat="false" ht="21.75" hidden="false" customHeight="true" outlineLevel="0" collapsed="false">
      <c r="B106" s="79"/>
      <c r="C106" s="80" t="s">
        <v>192</v>
      </c>
      <c r="D106" s="76" t="n">
        <v>54</v>
      </c>
      <c r="E106" s="77" t="n">
        <v>151520</v>
      </c>
      <c r="F106" s="77" t="s">
        <v>57</v>
      </c>
      <c r="G106" s="77" t="n">
        <v>151520</v>
      </c>
      <c r="H106" s="77" t="n">
        <v>4485</v>
      </c>
      <c r="I106" s="77" t="s">
        <v>57</v>
      </c>
      <c r="J106" s="77" t="s">
        <v>57</v>
      </c>
      <c r="K106" s="77" t="n">
        <v>148496</v>
      </c>
      <c r="L106" s="77" t="n">
        <v>124191</v>
      </c>
      <c r="M106" s="77" t="n">
        <v>24305</v>
      </c>
      <c r="N106" s="77" t="n">
        <v>1392</v>
      </c>
      <c r="O106" s="77" t="n">
        <v>370</v>
      </c>
      <c r="P106" s="77" t="n">
        <v>1012</v>
      </c>
      <c r="Q106" s="77" t="n">
        <v>2689</v>
      </c>
      <c r="R106" s="77" t="n">
        <v>20449</v>
      </c>
      <c r="S106" s="77" t="n">
        <v>2430</v>
      </c>
      <c r="T106" s="77" t="n">
        <v>1103</v>
      </c>
      <c r="U106" s="77" t="n">
        <v>2921</v>
      </c>
      <c r="V106" s="77" t="n">
        <v>934</v>
      </c>
      <c r="W106" s="77" t="n">
        <v>3024</v>
      </c>
      <c r="X106" s="77" t="n">
        <v>3038</v>
      </c>
      <c r="Y106" s="77" t="n">
        <v>3778</v>
      </c>
      <c r="Z106" s="77" t="n">
        <v>2284</v>
      </c>
      <c r="AA106" s="77" t="n">
        <v>861</v>
      </c>
      <c r="AB106" s="78" t="n">
        <v>28018</v>
      </c>
    </row>
    <row r="107" customFormat="false" ht="21.75" hidden="false" customHeight="true" outlineLevel="0" collapsed="false">
      <c r="B107" s="79"/>
      <c r="C107" s="80" t="s">
        <v>193</v>
      </c>
      <c r="D107" s="76" t="n">
        <v>57</v>
      </c>
      <c r="E107" s="77" t="n">
        <v>309747</v>
      </c>
      <c r="F107" s="77" t="s">
        <v>57</v>
      </c>
      <c r="G107" s="77" t="n">
        <v>290500</v>
      </c>
      <c r="H107" s="77" t="n">
        <v>4066</v>
      </c>
      <c r="I107" s="77" t="n">
        <v>17643</v>
      </c>
      <c r="J107" s="77" t="n">
        <v>1604</v>
      </c>
      <c r="K107" s="77" t="n">
        <v>307897</v>
      </c>
      <c r="L107" s="77" t="n">
        <v>243981</v>
      </c>
      <c r="M107" s="77" t="n">
        <v>63916</v>
      </c>
      <c r="N107" s="77" t="n">
        <v>5147</v>
      </c>
      <c r="O107" s="77" t="n">
        <v>1841</v>
      </c>
      <c r="P107" s="77" t="n">
        <v>2716</v>
      </c>
      <c r="Q107" s="77" t="n">
        <v>5794</v>
      </c>
      <c r="R107" s="77" t="n">
        <v>44910</v>
      </c>
      <c r="S107" s="77" t="n">
        <v>6921</v>
      </c>
      <c r="T107" s="77" t="n">
        <v>2355</v>
      </c>
      <c r="U107" s="77" t="n">
        <v>7656</v>
      </c>
      <c r="V107" s="77" t="n">
        <v>1942</v>
      </c>
      <c r="W107" s="77" t="n">
        <v>1850</v>
      </c>
      <c r="X107" s="77" t="n">
        <v>10487</v>
      </c>
      <c r="Y107" s="77" t="n">
        <v>10430</v>
      </c>
      <c r="Z107" s="77" t="n">
        <v>1907</v>
      </c>
      <c r="AA107" s="77" t="n">
        <v>-1402</v>
      </c>
      <c r="AB107" s="78" t="n">
        <v>58752</v>
      </c>
    </row>
    <row r="108" customFormat="false" ht="21.75" hidden="false" customHeight="true" outlineLevel="0" collapsed="false">
      <c r="B108" s="79"/>
      <c r="C108" s="80" t="s">
        <v>194</v>
      </c>
      <c r="D108" s="76" t="n">
        <v>32</v>
      </c>
      <c r="E108" s="77" t="n">
        <v>143690</v>
      </c>
      <c r="F108" s="77" t="s">
        <v>57</v>
      </c>
      <c r="G108" s="77" t="n">
        <v>104106</v>
      </c>
      <c r="H108" s="77" t="n">
        <v>1584</v>
      </c>
      <c r="I108" s="77" t="n">
        <v>38775</v>
      </c>
      <c r="J108" s="77" t="n">
        <v>809</v>
      </c>
      <c r="K108" s="77" t="n">
        <v>140813</v>
      </c>
      <c r="L108" s="77" t="n">
        <v>112440</v>
      </c>
      <c r="M108" s="77" t="n">
        <v>28373</v>
      </c>
      <c r="N108" s="77" t="n">
        <v>655</v>
      </c>
      <c r="O108" s="77" t="n">
        <v>504</v>
      </c>
      <c r="P108" s="77" t="n">
        <v>1406</v>
      </c>
      <c r="Q108" s="77" t="n">
        <v>3214</v>
      </c>
      <c r="R108" s="77" t="n">
        <v>17613</v>
      </c>
      <c r="S108" s="77" t="n">
        <v>1631</v>
      </c>
      <c r="T108" s="77" t="n">
        <v>1115</v>
      </c>
      <c r="U108" s="77" t="n">
        <v>2305</v>
      </c>
      <c r="V108" s="77" t="n">
        <v>714</v>
      </c>
      <c r="W108" s="77" t="n">
        <v>2877</v>
      </c>
      <c r="X108" s="77" t="n">
        <v>1794</v>
      </c>
      <c r="Y108" s="77" t="n">
        <v>2977</v>
      </c>
      <c r="Z108" s="77" t="n">
        <v>1694</v>
      </c>
      <c r="AA108" s="77" t="n">
        <v>391</v>
      </c>
      <c r="AB108" s="78" t="n">
        <v>24642</v>
      </c>
    </row>
    <row r="109" customFormat="false" ht="21.75" hidden="false" customHeight="true" outlineLevel="0" collapsed="false">
      <c r="B109" s="79"/>
      <c r="C109" s="80" t="s">
        <v>195</v>
      </c>
      <c r="D109" s="76" t="n">
        <v>12</v>
      </c>
      <c r="E109" s="77" t="n">
        <v>55158</v>
      </c>
      <c r="F109" s="77" t="s">
        <v>57</v>
      </c>
      <c r="G109" s="77" t="n">
        <v>40190</v>
      </c>
      <c r="H109" s="77" t="n">
        <v>1245</v>
      </c>
      <c r="I109" s="77" t="n">
        <v>14253</v>
      </c>
      <c r="J109" s="77" t="n">
        <v>715</v>
      </c>
      <c r="K109" s="77" t="n">
        <v>56162</v>
      </c>
      <c r="L109" s="77" t="n">
        <v>44884</v>
      </c>
      <c r="M109" s="77" t="n">
        <v>11278</v>
      </c>
      <c r="N109" s="77" t="n">
        <v>704</v>
      </c>
      <c r="O109" s="77" t="n">
        <v>283</v>
      </c>
      <c r="P109" s="77" t="n">
        <v>779</v>
      </c>
      <c r="Q109" s="77" t="n">
        <v>1597</v>
      </c>
      <c r="R109" s="77" t="n">
        <v>7343</v>
      </c>
      <c r="S109" s="77" t="n">
        <v>737</v>
      </c>
      <c r="T109" s="77" t="n">
        <v>542</v>
      </c>
      <c r="U109" s="77" t="n">
        <v>941</v>
      </c>
      <c r="V109" s="77" t="n">
        <v>583</v>
      </c>
      <c r="W109" s="77" t="n">
        <v>-1004</v>
      </c>
      <c r="X109" s="77" t="n">
        <v>995</v>
      </c>
      <c r="Y109" s="77" t="n">
        <v>1210</v>
      </c>
      <c r="Z109" s="77" t="n">
        <v>-1219</v>
      </c>
      <c r="AA109" s="77" t="n">
        <v>-818</v>
      </c>
      <c r="AB109" s="78" t="n">
        <v>8397</v>
      </c>
    </row>
    <row r="110" customFormat="false" ht="32.25" hidden="false" customHeight="true" outlineLevel="0" collapsed="false">
      <c r="B110" s="81" t="s">
        <v>79</v>
      </c>
      <c r="C110" s="81" t="s">
        <v>196</v>
      </c>
      <c r="D110" s="76" t="n">
        <v>195</v>
      </c>
      <c r="E110" s="77" t="n">
        <v>2805973</v>
      </c>
      <c r="F110" s="77" t="n">
        <v>414</v>
      </c>
      <c r="G110" s="77" t="n">
        <v>2427044</v>
      </c>
      <c r="H110" s="77" t="n">
        <v>6817</v>
      </c>
      <c r="I110" s="77" t="n">
        <v>163843</v>
      </c>
      <c r="J110" s="77" t="n">
        <v>214672</v>
      </c>
      <c r="K110" s="77" t="n">
        <v>2675190</v>
      </c>
      <c r="L110" s="77" t="n">
        <v>2269125</v>
      </c>
      <c r="M110" s="77" t="n">
        <v>406065</v>
      </c>
      <c r="N110" s="77" t="n">
        <v>31750</v>
      </c>
      <c r="O110" s="77" t="n">
        <v>9705</v>
      </c>
      <c r="P110" s="77" t="n">
        <v>21706</v>
      </c>
      <c r="Q110" s="77" t="n">
        <v>94998</v>
      </c>
      <c r="R110" s="77" t="n">
        <v>295928</v>
      </c>
      <c r="S110" s="77" t="n">
        <v>37614</v>
      </c>
      <c r="T110" s="77" t="n">
        <v>14091</v>
      </c>
      <c r="U110" s="77" t="n">
        <v>30477</v>
      </c>
      <c r="V110" s="77" t="n">
        <v>10032</v>
      </c>
      <c r="W110" s="77" t="n">
        <v>130783</v>
      </c>
      <c r="X110" s="77" t="n">
        <v>35078</v>
      </c>
      <c r="Y110" s="77" t="n">
        <v>41546</v>
      </c>
      <c r="Z110" s="77" t="n">
        <v>124315</v>
      </c>
      <c r="AA110" s="77" t="n">
        <v>73270</v>
      </c>
      <c r="AB110" s="78" t="n">
        <v>500122</v>
      </c>
    </row>
    <row r="111" customFormat="false" ht="21.75" hidden="false" customHeight="true" outlineLevel="0" collapsed="false">
      <c r="B111" s="79"/>
      <c r="C111" s="80" t="s">
        <v>192</v>
      </c>
      <c r="D111" s="76" t="n">
        <v>48</v>
      </c>
      <c r="E111" s="77" t="n">
        <v>304049</v>
      </c>
      <c r="F111" s="77" t="s">
        <v>57</v>
      </c>
      <c r="G111" s="77" t="n">
        <v>304049</v>
      </c>
      <c r="H111" s="77" t="n">
        <v>357</v>
      </c>
      <c r="I111" s="77" t="s">
        <v>57</v>
      </c>
      <c r="J111" s="77" t="s">
        <v>57</v>
      </c>
      <c r="K111" s="77" t="n">
        <v>297979</v>
      </c>
      <c r="L111" s="77" t="n">
        <v>254818</v>
      </c>
      <c r="M111" s="77" t="n">
        <v>43161</v>
      </c>
      <c r="N111" s="77" t="n">
        <v>1786</v>
      </c>
      <c r="O111" s="77" t="n">
        <v>932</v>
      </c>
      <c r="P111" s="77" t="n">
        <v>2976</v>
      </c>
      <c r="Q111" s="77" t="n">
        <v>15674</v>
      </c>
      <c r="R111" s="77" t="n">
        <v>39850</v>
      </c>
      <c r="S111" s="77" t="n">
        <v>8053</v>
      </c>
      <c r="T111" s="77" t="n">
        <v>1897</v>
      </c>
      <c r="U111" s="77" t="n">
        <v>2576</v>
      </c>
      <c r="V111" s="77" t="n">
        <v>1783</v>
      </c>
      <c r="W111" s="77" t="n">
        <v>6070</v>
      </c>
      <c r="X111" s="77" t="n">
        <v>2600</v>
      </c>
      <c r="Y111" s="77" t="n">
        <v>4273</v>
      </c>
      <c r="Z111" s="77" t="n">
        <v>4397</v>
      </c>
      <c r="AA111" s="77" t="n">
        <v>4078</v>
      </c>
      <c r="AB111" s="78" t="n">
        <v>58846</v>
      </c>
    </row>
    <row r="112" customFormat="false" ht="21.75" hidden="false" customHeight="true" outlineLevel="0" collapsed="false">
      <c r="B112" s="79"/>
      <c r="C112" s="80" t="s">
        <v>193</v>
      </c>
      <c r="D112" s="76" t="n">
        <v>81</v>
      </c>
      <c r="E112" s="77" t="n">
        <v>1837695</v>
      </c>
      <c r="F112" s="77" t="s">
        <v>57</v>
      </c>
      <c r="G112" s="77" t="n">
        <v>1658174</v>
      </c>
      <c r="H112" s="77" t="n">
        <v>2056</v>
      </c>
      <c r="I112" s="77" t="n">
        <v>32497</v>
      </c>
      <c r="J112" s="77" t="n">
        <v>147024</v>
      </c>
      <c r="K112" s="77" t="n">
        <v>1744929</v>
      </c>
      <c r="L112" s="77" t="n">
        <v>1498554</v>
      </c>
      <c r="M112" s="77" t="n">
        <v>246375</v>
      </c>
      <c r="N112" s="77" t="n">
        <v>23479</v>
      </c>
      <c r="O112" s="77" t="n">
        <v>5270</v>
      </c>
      <c r="P112" s="77" t="n">
        <v>12442</v>
      </c>
      <c r="Q112" s="77" t="n">
        <v>54605</v>
      </c>
      <c r="R112" s="77" t="n">
        <v>179496</v>
      </c>
      <c r="S112" s="77" t="n">
        <v>19942</v>
      </c>
      <c r="T112" s="77" t="n">
        <v>6294</v>
      </c>
      <c r="U112" s="77" t="n">
        <v>21519</v>
      </c>
      <c r="V112" s="77" t="n">
        <v>5239</v>
      </c>
      <c r="W112" s="77" t="n">
        <v>92766</v>
      </c>
      <c r="X112" s="77" t="n">
        <v>23000</v>
      </c>
      <c r="Y112" s="77" t="n">
        <v>28318</v>
      </c>
      <c r="Z112" s="77" t="n">
        <v>87448</v>
      </c>
      <c r="AA112" s="77" t="n">
        <v>52417</v>
      </c>
      <c r="AB112" s="78" t="n">
        <v>310940</v>
      </c>
    </row>
    <row r="113" customFormat="false" ht="21.75" hidden="false" customHeight="true" outlineLevel="0" collapsed="false">
      <c r="B113" s="79"/>
      <c r="C113" s="80" t="s">
        <v>194</v>
      </c>
      <c r="D113" s="76" t="n">
        <v>49</v>
      </c>
      <c r="E113" s="77" t="n">
        <v>573470</v>
      </c>
      <c r="F113" s="77" t="n">
        <v>414</v>
      </c>
      <c r="G113" s="77" t="n">
        <v>404929</v>
      </c>
      <c r="H113" s="77" t="n">
        <v>3262</v>
      </c>
      <c r="I113" s="77" t="n">
        <v>111556</v>
      </c>
      <c r="J113" s="77" t="n">
        <v>56571</v>
      </c>
      <c r="K113" s="77" t="n">
        <v>543299</v>
      </c>
      <c r="L113" s="77" t="n">
        <v>435617</v>
      </c>
      <c r="M113" s="77" t="n">
        <v>107682</v>
      </c>
      <c r="N113" s="77" t="n">
        <v>6311</v>
      </c>
      <c r="O113" s="77" t="n">
        <v>3231</v>
      </c>
      <c r="P113" s="77" t="n">
        <v>5601</v>
      </c>
      <c r="Q113" s="77" t="n">
        <v>22837</v>
      </c>
      <c r="R113" s="77" t="n">
        <v>65493</v>
      </c>
      <c r="S113" s="77" t="n">
        <v>8164</v>
      </c>
      <c r="T113" s="77" t="n">
        <v>5459</v>
      </c>
      <c r="U113" s="77" t="n">
        <v>5629</v>
      </c>
      <c r="V113" s="77" t="n">
        <v>2213</v>
      </c>
      <c r="W113" s="77" t="n">
        <v>30171</v>
      </c>
      <c r="X113" s="77" t="n">
        <v>8746</v>
      </c>
      <c r="Y113" s="77" t="n">
        <v>8024</v>
      </c>
      <c r="Z113" s="77" t="n">
        <v>30893</v>
      </c>
      <c r="AA113" s="77" t="n">
        <v>15157</v>
      </c>
      <c r="AB113" s="78" t="n">
        <v>114888</v>
      </c>
    </row>
    <row r="114" customFormat="false" ht="21.75" hidden="false" customHeight="true" outlineLevel="0" collapsed="false">
      <c r="B114" s="79"/>
      <c r="C114" s="80" t="s">
        <v>195</v>
      </c>
      <c r="D114" s="76" t="n">
        <v>17</v>
      </c>
      <c r="E114" s="77" t="n">
        <v>90759</v>
      </c>
      <c r="F114" s="77" t="s">
        <v>57</v>
      </c>
      <c r="G114" s="77" t="n">
        <v>59892</v>
      </c>
      <c r="H114" s="77" t="n">
        <v>1142</v>
      </c>
      <c r="I114" s="77" t="n">
        <v>19790</v>
      </c>
      <c r="J114" s="77" t="n">
        <v>11077</v>
      </c>
      <c r="K114" s="77" t="n">
        <v>88983</v>
      </c>
      <c r="L114" s="77" t="n">
        <v>80136</v>
      </c>
      <c r="M114" s="77" t="n">
        <v>8847</v>
      </c>
      <c r="N114" s="77" t="n">
        <v>174</v>
      </c>
      <c r="O114" s="77" t="n">
        <v>272</v>
      </c>
      <c r="P114" s="77" t="n">
        <v>687</v>
      </c>
      <c r="Q114" s="77" t="n">
        <v>1882</v>
      </c>
      <c r="R114" s="77" t="n">
        <v>11089</v>
      </c>
      <c r="S114" s="77" t="n">
        <v>1455</v>
      </c>
      <c r="T114" s="77" t="n">
        <v>441</v>
      </c>
      <c r="U114" s="77" t="n">
        <v>753</v>
      </c>
      <c r="V114" s="77" t="n">
        <v>797</v>
      </c>
      <c r="W114" s="77" t="n">
        <v>1776</v>
      </c>
      <c r="X114" s="77" t="n">
        <v>732</v>
      </c>
      <c r="Y114" s="77" t="n">
        <v>931</v>
      </c>
      <c r="Z114" s="77" t="n">
        <v>1577</v>
      </c>
      <c r="AA114" s="77" t="n">
        <v>1618</v>
      </c>
      <c r="AB114" s="78" t="n">
        <v>15448</v>
      </c>
    </row>
    <row r="115" customFormat="false" ht="32.25" hidden="false" customHeight="true" outlineLevel="0" collapsed="false">
      <c r="B115" s="81" t="s">
        <v>80</v>
      </c>
      <c r="C115" s="81" t="s">
        <v>196</v>
      </c>
      <c r="D115" s="76" t="n">
        <v>173</v>
      </c>
      <c r="E115" s="77" t="n">
        <v>2696962</v>
      </c>
      <c r="F115" s="77" t="n">
        <v>414</v>
      </c>
      <c r="G115" s="77" t="n">
        <v>2335544</v>
      </c>
      <c r="H115" s="77" t="n">
        <v>3487</v>
      </c>
      <c r="I115" s="77" t="n">
        <v>155377</v>
      </c>
      <c r="J115" s="77" t="n">
        <v>205627</v>
      </c>
      <c r="K115" s="77" t="n">
        <v>2569353</v>
      </c>
      <c r="L115" s="77" t="n">
        <v>2178394</v>
      </c>
      <c r="M115" s="77" t="n">
        <v>390959</v>
      </c>
      <c r="N115" s="77" t="n">
        <v>31246</v>
      </c>
      <c r="O115" s="77" t="n">
        <v>9334</v>
      </c>
      <c r="P115" s="77" t="n">
        <v>20881</v>
      </c>
      <c r="Q115" s="77" t="n">
        <v>91991</v>
      </c>
      <c r="R115" s="77" t="n">
        <v>279192</v>
      </c>
      <c r="S115" s="77" t="n">
        <v>36299</v>
      </c>
      <c r="T115" s="77" t="n">
        <v>13420</v>
      </c>
      <c r="U115" s="77" t="n">
        <v>29715</v>
      </c>
      <c r="V115" s="77" t="n">
        <v>9302</v>
      </c>
      <c r="W115" s="77" t="n">
        <v>127609</v>
      </c>
      <c r="X115" s="77" t="n">
        <v>34049</v>
      </c>
      <c r="Y115" s="77" t="n">
        <v>40438</v>
      </c>
      <c r="Z115" s="77" t="n">
        <v>121220</v>
      </c>
      <c r="AA115" s="77" t="n">
        <v>70174</v>
      </c>
      <c r="AB115" s="78" t="n">
        <v>477401</v>
      </c>
    </row>
    <row r="116" customFormat="false" ht="21.75" hidden="false" customHeight="true" outlineLevel="0" collapsed="false">
      <c r="B116" s="79"/>
      <c r="C116" s="80" t="s">
        <v>192</v>
      </c>
      <c r="D116" s="76" t="n">
        <v>44</v>
      </c>
      <c r="E116" s="77" t="n">
        <v>286569</v>
      </c>
      <c r="F116" s="77" t="s">
        <v>57</v>
      </c>
      <c r="G116" s="77" t="n">
        <v>286569</v>
      </c>
      <c r="H116" s="77" t="n">
        <v>357</v>
      </c>
      <c r="I116" s="77" t="s">
        <v>57</v>
      </c>
      <c r="J116" s="77" t="s">
        <v>57</v>
      </c>
      <c r="K116" s="77" t="n">
        <v>280619</v>
      </c>
      <c r="L116" s="77" t="n">
        <v>240491</v>
      </c>
      <c r="M116" s="77" t="n">
        <v>40128</v>
      </c>
      <c r="N116" s="77" t="n">
        <v>1517</v>
      </c>
      <c r="O116" s="77" t="n">
        <v>902</v>
      </c>
      <c r="P116" s="77" t="n">
        <v>2786</v>
      </c>
      <c r="Q116" s="77" t="n">
        <v>14957</v>
      </c>
      <c r="R116" s="77" t="n">
        <v>37916</v>
      </c>
      <c r="S116" s="77" t="n">
        <v>7848</v>
      </c>
      <c r="T116" s="77" t="n">
        <v>1787</v>
      </c>
      <c r="U116" s="77" t="n">
        <v>2405</v>
      </c>
      <c r="V116" s="77" t="n">
        <v>1711</v>
      </c>
      <c r="W116" s="77" t="n">
        <v>5950</v>
      </c>
      <c r="X116" s="77" t="n">
        <v>2527</v>
      </c>
      <c r="Y116" s="77" t="n">
        <v>4020</v>
      </c>
      <c r="Z116" s="77" t="n">
        <v>4457</v>
      </c>
      <c r="AA116" s="77" t="n">
        <v>4128</v>
      </c>
      <c r="AB116" s="78" t="n">
        <v>56287</v>
      </c>
    </row>
    <row r="117" customFormat="false" ht="21.75" hidden="false" customHeight="true" outlineLevel="0" collapsed="false">
      <c r="B117" s="79"/>
      <c r="C117" s="80" t="s">
        <v>193</v>
      </c>
      <c r="D117" s="76" t="n">
        <v>73</v>
      </c>
      <c r="E117" s="77" t="n">
        <v>1775489</v>
      </c>
      <c r="F117" s="77" t="n">
        <v>414</v>
      </c>
      <c r="G117" s="77" t="n">
        <v>1604912</v>
      </c>
      <c r="H117" s="77" t="n">
        <v>1560</v>
      </c>
      <c r="I117" s="77" t="n">
        <v>29241</v>
      </c>
      <c r="J117" s="77" t="n">
        <v>141336</v>
      </c>
      <c r="K117" s="77" t="n">
        <v>1685473</v>
      </c>
      <c r="L117" s="77" t="n">
        <v>1446521</v>
      </c>
      <c r="M117" s="77" t="n">
        <v>238952</v>
      </c>
      <c r="N117" s="77" t="n">
        <v>23358</v>
      </c>
      <c r="O117" s="77" t="n">
        <v>5083</v>
      </c>
      <c r="P117" s="77" t="n">
        <v>12135</v>
      </c>
      <c r="Q117" s="77" t="n">
        <v>52942</v>
      </c>
      <c r="R117" s="77" t="n">
        <v>170865</v>
      </c>
      <c r="S117" s="77" t="n">
        <v>19382</v>
      </c>
      <c r="T117" s="77" t="n">
        <v>5963</v>
      </c>
      <c r="U117" s="77" t="n">
        <v>21209</v>
      </c>
      <c r="V117" s="77" t="n">
        <v>4904</v>
      </c>
      <c r="W117" s="77" t="n">
        <v>90016</v>
      </c>
      <c r="X117" s="77" t="n">
        <v>22382</v>
      </c>
      <c r="Y117" s="77" t="n">
        <v>27821</v>
      </c>
      <c r="Z117" s="77" t="n">
        <v>84577</v>
      </c>
      <c r="AA117" s="77" t="n">
        <v>50329</v>
      </c>
      <c r="AB117" s="78" t="n">
        <v>298361</v>
      </c>
    </row>
    <row r="118" customFormat="false" ht="21.75" hidden="false" customHeight="true" outlineLevel="0" collapsed="false">
      <c r="B118" s="79"/>
      <c r="C118" s="80" t="s">
        <v>194</v>
      </c>
      <c r="D118" s="76" t="n">
        <v>42</v>
      </c>
      <c r="E118" s="77" t="n">
        <v>556296</v>
      </c>
      <c r="F118" s="77" t="s">
        <v>57</v>
      </c>
      <c r="G118" s="77" t="n">
        <v>391605</v>
      </c>
      <c r="H118" s="77" t="n">
        <v>495</v>
      </c>
      <c r="I118" s="77" t="n">
        <v>110256</v>
      </c>
      <c r="J118" s="77" t="n">
        <v>54021</v>
      </c>
      <c r="K118" s="77" t="n">
        <v>526558</v>
      </c>
      <c r="L118" s="77" t="n">
        <v>421149</v>
      </c>
      <c r="M118" s="77" t="n">
        <v>105409</v>
      </c>
      <c r="N118" s="77" t="n">
        <v>6272</v>
      </c>
      <c r="O118" s="77" t="n">
        <v>3167</v>
      </c>
      <c r="P118" s="77" t="n">
        <v>5400</v>
      </c>
      <c r="Q118" s="77" t="n">
        <v>22696</v>
      </c>
      <c r="R118" s="77" t="n">
        <v>61345</v>
      </c>
      <c r="S118" s="77" t="n">
        <v>7827</v>
      </c>
      <c r="T118" s="77" t="n">
        <v>5359</v>
      </c>
      <c r="U118" s="77" t="n">
        <v>5388</v>
      </c>
      <c r="V118" s="77" t="n">
        <v>1999</v>
      </c>
      <c r="W118" s="77" t="n">
        <v>29738</v>
      </c>
      <c r="X118" s="77" t="n">
        <v>8586</v>
      </c>
      <c r="Y118" s="77" t="n">
        <v>7750</v>
      </c>
      <c r="Z118" s="77" t="n">
        <v>30574</v>
      </c>
      <c r="AA118" s="77" t="n">
        <v>15055</v>
      </c>
      <c r="AB118" s="78" t="n">
        <v>109669</v>
      </c>
    </row>
    <row r="119" customFormat="false" ht="21.75" hidden="false" customHeight="true" outlineLevel="0" collapsed="false">
      <c r="B119" s="79"/>
      <c r="C119" s="80" t="s">
        <v>195</v>
      </c>
      <c r="D119" s="76" t="n">
        <v>14</v>
      </c>
      <c r="E119" s="77" t="n">
        <v>78608</v>
      </c>
      <c r="F119" s="77" t="s">
        <v>57</v>
      </c>
      <c r="G119" s="77" t="n">
        <v>52458</v>
      </c>
      <c r="H119" s="77" t="n">
        <v>1075</v>
      </c>
      <c r="I119" s="77" t="n">
        <v>15880</v>
      </c>
      <c r="J119" s="77" t="n">
        <v>10270</v>
      </c>
      <c r="K119" s="77" t="n">
        <v>76703</v>
      </c>
      <c r="L119" s="77" t="n">
        <v>70233</v>
      </c>
      <c r="M119" s="77" t="n">
        <v>6470</v>
      </c>
      <c r="N119" s="77" t="n">
        <v>99</v>
      </c>
      <c r="O119" s="77" t="n">
        <v>182</v>
      </c>
      <c r="P119" s="77" t="n">
        <v>560</v>
      </c>
      <c r="Q119" s="77" t="n">
        <v>1396</v>
      </c>
      <c r="R119" s="77" t="n">
        <v>9066</v>
      </c>
      <c r="S119" s="77" t="n">
        <v>1242</v>
      </c>
      <c r="T119" s="77" t="n">
        <v>311</v>
      </c>
      <c r="U119" s="77" t="n">
        <v>713</v>
      </c>
      <c r="V119" s="77" t="n">
        <v>688</v>
      </c>
      <c r="W119" s="77" t="n">
        <v>1905</v>
      </c>
      <c r="X119" s="77" t="n">
        <v>554</v>
      </c>
      <c r="Y119" s="77" t="n">
        <v>847</v>
      </c>
      <c r="Z119" s="77" t="n">
        <v>1612</v>
      </c>
      <c r="AA119" s="77" t="n">
        <v>662</v>
      </c>
      <c r="AB119" s="78" t="n">
        <v>13084</v>
      </c>
    </row>
    <row r="120" customFormat="false" ht="32.25" hidden="false" customHeight="true" outlineLevel="0" collapsed="false">
      <c r="B120" s="81" t="s">
        <v>81</v>
      </c>
      <c r="C120" s="81" t="s">
        <v>196</v>
      </c>
      <c r="D120" s="76" t="n">
        <v>22</v>
      </c>
      <c r="E120" s="77" t="n">
        <v>109011</v>
      </c>
      <c r="F120" s="77" t="s">
        <v>57</v>
      </c>
      <c r="G120" s="77" t="n">
        <v>91500</v>
      </c>
      <c r="H120" s="77" t="n">
        <v>3330</v>
      </c>
      <c r="I120" s="77" t="n">
        <v>8466</v>
      </c>
      <c r="J120" s="77" t="n">
        <v>9045</v>
      </c>
      <c r="K120" s="77" t="n">
        <v>105837</v>
      </c>
      <c r="L120" s="77" t="n">
        <v>90731</v>
      </c>
      <c r="M120" s="77" t="n">
        <v>15106</v>
      </c>
      <c r="N120" s="77" t="n">
        <v>504</v>
      </c>
      <c r="O120" s="77" t="n">
        <v>371</v>
      </c>
      <c r="P120" s="77" t="n">
        <v>825</v>
      </c>
      <c r="Q120" s="77" t="n">
        <v>3007</v>
      </c>
      <c r="R120" s="77" t="n">
        <v>16736</v>
      </c>
      <c r="S120" s="77" t="n">
        <v>1315</v>
      </c>
      <c r="T120" s="77" t="n">
        <v>671</v>
      </c>
      <c r="U120" s="77" t="n">
        <v>762</v>
      </c>
      <c r="V120" s="77" t="n">
        <v>730</v>
      </c>
      <c r="W120" s="77" t="n">
        <v>3174</v>
      </c>
      <c r="X120" s="77" t="n">
        <v>1029</v>
      </c>
      <c r="Y120" s="77" t="n">
        <v>1108</v>
      </c>
      <c r="Z120" s="77" t="n">
        <v>3095</v>
      </c>
      <c r="AA120" s="77" t="n">
        <v>3096</v>
      </c>
      <c r="AB120" s="78" t="n">
        <v>22721</v>
      </c>
    </row>
    <row r="121" customFormat="false" ht="21.75" hidden="false" customHeight="true" outlineLevel="0" collapsed="false">
      <c r="B121" s="79"/>
      <c r="C121" s="80" t="s">
        <v>192</v>
      </c>
      <c r="D121" s="76" t="n">
        <v>4</v>
      </c>
      <c r="E121" s="77" t="n">
        <v>17480</v>
      </c>
      <c r="F121" s="77" t="s">
        <v>57</v>
      </c>
      <c r="G121" s="77" t="n">
        <v>17480</v>
      </c>
      <c r="H121" s="77" t="s">
        <v>57</v>
      </c>
      <c r="I121" s="77" t="s">
        <v>57</v>
      </c>
      <c r="J121" s="77" t="s">
        <v>57</v>
      </c>
      <c r="K121" s="77" t="n">
        <v>17360</v>
      </c>
      <c r="L121" s="77" t="n">
        <v>14327</v>
      </c>
      <c r="M121" s="77" t="n">
        <v>3033</v>
      </c>
      <c r="N121" s="77" t="n">
        <v>269</v>
      </c>
      <c r="O121" s="77" t="n">
        <v>30</v>
      </c>
      <c r="P121" s="77" t="n">
        <v>190</v>
      </c>
      <c r="Q121" s="77" t="n">
        <v>717</v>
      </c>
      <c r="R121" s="77" t="n">
        <v>1934</v>
      </c>
      <c r="S121" s="77" t="n">
        <v>205</v>
      </c>
      <c r="T121" s="77" t="n">
        <v>110</v>
      </c>
      <c r="U121" s="77" t="n">
        <v>171</v>
      </c>
      <c r="V121" s="77" t="n">
        <v>72</v>
      </c>
      <c r="W121" s="77" t="n">
        <v>120</v>
      </c>
      <c r="X121" s="77" t="n">
        <v>73</v>
      </c>
      <c r="Y121" s="77" t="n">
        <v>253</v>
      </c>
      <c r="Z121" s="77" t="n">
        <v>-60</v>
      </c>
      <c r="AA121" s="77" t="n">
        <v>-50</v>
      </c>
      <c r="AB121" s="78" t="n">
        <v>2559</v>
      </c>
    </row>
    <row r="122" customFormat="false" ht="21.75" hidden="false" customHeight="true" outlineLevel="0" collapsed="false">
      <c r="B122" s="79"/>
      <c r="C122" s="80" t="s">
        <v>193</v>
      </c>
      <c r="D122" s="76" t="n">
        <v>8</v>
      </c>
      <c r="E122" s="77" t="n">
        <v>62206</v>
      </c>
      <c r="F122" s="77" t="s">
        <v>57</v>
      </c>
      <c r="G122" s="77" t="n">
        <v>53262</v>
      </c>
      <c r="H122" s="77" t="n">
        <v>496</v>
      </c>
      <c r="I122" s="77" t="n">
        <v>3256</v>
      </c>
      <c r="J122" s="77" t="n">
        <v>5688</v>
      </c>
      <c r="K122" s="77" t="n">
        <v>59456</v>
      </c>
      <c r="L122" s="77" t="n">
        <v>52033</v>
      </c>
      <c r="M122" s="77" t="n">
        <v>7423</v>
      </c>
      <c r="N122" s="77" t="n">
        <v>121</v>
      </c>
      <c r="O122" s="77" t="n">
        <v>187</v>
      </c>
      <c r="P122" s="77" t="n">
        <v>307</v>
      </c>
      <c r="Q122" s="77" t="n">
        <v>1663</v>
      </c>
      <c r="R122" s="77" t="n">
        <v>8631</v>
      </c>
      <c r="S122" s="77" t="n">
        <v>560</v>
      </c>
      <c r="T122" s="77" t="n">
        <v>331</v>
      </c>
      <c r="U122" s="77" t="n">
        <v>310</v>
      </c>
      <c r="V122" s="77" t="n">
        <v>335</v>
      </c>
      <c r="W122" s="77" t="n">
        <v>2750</v>
      </c>
      <c r="X122" s="77" t="n">
        <v>618</v>
      </c>
      <c r="Y122" s="77" t="n">
        <v>497</v>
      </c>
      <c r="Z122" s="77" t="n">
        <v>2871</v>
      </c>
      <c r="AA122" s="77" t="n">
        <v>2088</v>
      </c>
      <c r="AB122" s="78" t="n">
        <v>12579</v>
      </c>
    </row>
    <row r="123" customFormat="false" ht="21.75" hidden="false" customHeight="true" outlineLevel="0" collapsed="false">
      <c r="B123" s="79"/>
      <c r="C123" s="80" t="s">
        <v>194</v>
      </c>
      <c r="D123" s="76" t="n">
        <v>7</v>
      </c>
      <c r="E123" s="77" t="n">
        <v>17174</v>
      </c>
      <c r="F123" s="77" t="s">
        <v>57</v>
      </c>
      <c r="G123" s="77" t="n">
        <v>13324</v>
      </c>
      <c r="H123" s="77" t="n">
        <v>2767</v>
      </c>
      <c r="I123" s="77" t="n">
        <v>1300</v>
      </c>
      <c r="J123" s="77" t="n">
        <v>2550</v>
      </c>
      <c r="K123" s="77" t="n">
        <v>16741</v>
      </c>
      <c r="L123" s="77" t="n">
        <v>14468</v>
      </c>
      <c r="M123" s="77" t="n">
        <v>2273</v>
      </c>
      <c r="N123" s="77" t="n">
        <v>39</v>
      </c>
      <c r="O123" s="77" t="n">
        <v>64</v>
      </c>
      <c r="P123" s="77" t="n">
        <v>201</v>
      </c>
      <c r="Q123" s="77" t="n">
        <v>141</v>
      </c>
      <c r="R123" s="77" t="n">
        <v>4148</v>
      </c>
      <c r="S123" s="77" t="n">
        <v>337</v>
      </c>
      <c r="T123" s="77" t="n">
        <v>100</v>
      </c>
      <c r="U123" s="77" t="n">
        <v>241</v>
      </c>
      <c r="V123" s="77" t="n">
        <v>214</v>
      </c>
      <c r="W123" s="77" t="n">
        <v>433</v>
      </c>
      <c r="X123" s="77" t="n">
        <v>160</v>
      </c>
      <c r="Y123" s="77" t="n">
        <v>274</v>
      </c>
      <c r="Z123" s="77" t="n">
        <v>319</v>
      </c>
      <c r="AA123" s="77" t="n">
        <v>102</v>
      </c>
      <c r="AB123" s="78" t="n">
        <v>5219</v>
      </c>
    </row>
    <row r="124" customFormat="false" ht="21.75" hidden="false" customHeight="true" outlineLevel="0" collapsed="false">
      <c r="B124" s="79"/>
      <c r="C124" s="80" t="s">
        <v>195</v>
      </c>
      <c r="D124" s="76" t="n">
        <v>3</v>
      </c>
      <c r="E124" s="77" t="n">
        <v>12151</v>
      </c>
      <c r="F124" s="77" t="s">
        <v>57</v>
      </c>
      <c r="G124" s="77" t="n">
        <v>7434</v>
      </c>
      <c r="H124" s="77" t="n">
        <v>67</v>
      </c>
      <c r="I124" s="77" t="n">
        <v>3910</v>
      </c>
      <c r="J124" s="77" t="n">
        <v>807</v>
      </c>
      <c r="K124" s="77" t="n">
        <v>12280</v>
      </c>
      <c r="L124" s="77" t="n">
        <v>9903</v>
      </c>
      <c r="M124" s="77" t="n">
        <v>2377</v>
      </c>
      <c r="N124" s="77" t="n">
        <v>75</v>
      </c>
      <c r="O124" s="77" t="n">
        <v>90</v>
      </c>
      <c r="P124" s="77" t="n">
        <v>127</v>
      </c>
      <c r="Q124" s="77" t="n">
        <v>486</v>
      </c>
      <c r="R124" s="77" t="n">
        <v>2023</v>
      </c>
      <c r="S124" s="77" t="n">
        <v>213</v>
      </c>
      <c r="T124" s="77" t="n">
        <v>130</v>
      </c>
      <c r="U124" s="77" t="n">
        <v>40</v>
      </c>
      <c r="V124" s="77" t="n">
        <v>109</v>
      </c>
      <c r="W124" s="77" t="n">
        <v>-129</v>
      </c>
      <c r="X124" s="77" t="n">
        <v>178</v>
      </c>
      <c r="Y124" s="77" t="n">
        <v>84</v>
      </c>
      <c r="Z124" s="77" t="n">
        <v>-35</v>
      </c>
      <c r="AA124" s="77" t="n">
        <v>956</v>
      </c>
      <c r="AB124" s="78" t="n">
        <v>2364</v>
      </c>
    </row>
    <row r="125" customFormat="false" ht="32.25" hidden="false" customHeight="true" outlineLevel="0" collapsed="false">
      <c r="B125" s="81" t="s">
        <v>82</v>
      </c>
      <c r="C125" s="81" t="s">
        <v>196</v>
      </c>
      <c r="D125" s="76" t="n">
        <v>200</v>
      </c>
      <c r="E125" s="77" t="n">
        <v>1204270</v>
      </c>
      <c r="F125" s="77" t="s">
        <v>57</v>
      </c>
      <c r="G125" s="77" t="n">
        <v>1022594</v>
      </c>
      <c r="H125" s="77" t="n">
        <v>6697</v>
      </c>
      <c r="I125" s="77" t="n">
        <v>163348</v>
      </c>
      <c r="J125" s="77" t="n">
        <v>18328</v>
      </c>
      <c r="K125" s="77" t="n">
        <v>1167110</v>
      </c>
      <c r="L125" s="77" t="n">
        <v>905694</v>
      </c>
      <c r="M125" s="77" t="n">
        <v>261416</v>
      </c>
      <c r="N125" s="77" t="n">
        <v>14628</v>
      </c>
      <c r="O125" s="77" t="n">
        <v>6647</v>
      </c>
      <c r="P125" s="77" t="n">
        <v>18151</v>
      </c>
      <c r="Q125" s="77" t="n">
        <v>37722</v>
      </c>
      <c r="R125" s="77" t="n">
        <v>203339</v>
      </c>
      <c r="S125" s="77" t="n">
        <v>25642</v>
      </c>
      <c r="T125" s="77" t="n">
        <v>9684</v>
      </c>
      <c r="U125" s="77" t="n">
        <v>15600</v>
      </c>
      <c r="V125" s="77" t="n">
        <v>8961</v>
      </c>
      <c r="W125" s="77" t="n">
        <v>37160</v>
      </c>
      <c r="X125" s="77" t="n">
        <v>16722</v>
      </c>
      <c r="Y125" s="77" t="n">
        <v>22324</v>
      </c>
      <c r="Z125" s="77" t="n">
        <v>31558</v>
      </c>
      <c r="AA125" s="77" t="n">
        <v>13572</v>
      </c>
      <c r="AB125" s="78" t="n">
        <v>293976</v>
      </c>
    </row>
    <row r="126" customFormat="false" ht="21.75" hidden="false" customHeight="true" outlineLevel="0" collapsed="false">
      <c r="B126" s="79"/>
      <c r="C126" s="80" t="s">
        <v>192</v>
      </c>
      <c r="D126" s="76" t="n">
        <v>60</v>
      </c>
      <c r="E126" s="77" t="n">
        <v>232677</v>
      </c>
      <c r="F126" s="77" t="s">
        <v>57</v>
      </c>
      <c r="G126" s="77" t="n">
        <v>232677</v>
      </c>
      <c r="H126" s="77" t="n">
        <v>2631</v>
      </c>
      <c r="I126" s="77" t="s">
        <v>57</v>
      </c>
      <c r="J126" s="77" t="s">
        <v>57</v>
      </c>
      <c r="K126" s="77" t="n">
        <v>229166</v>
      </c>
      <c r="L126" s="77" t="n">
        <v>190873</v>
      </c>
      <c r="M126" s="77" t="n">
        <v>38293</v>
      </c>
      <c r="N126" s="77" t="n">
        <v>867</v>
      </c>
      <c r="O126" s="77" t="n">
        <v>993</v>
      </c>
      <c r="P126" s="77" t="n">
        <v>3368</v>
      </c>
      <c r="Q126" s="77" t="n">
        <v>5971</v>
      </c>
      <c r="R126" s="77" t="n">
        <v>40827</v>
      </c>
      <c r="S126" s="77" t="n">
        <v>5830</v>
      </c>
      <c r="T126" s="77" t="n">
        <v>1871</v>
      </c>
      <c r="U126" s="77" t="n">
        <v>3746</v>
      </c>
      <c r="V126" s="77" t="n">
        <v>2354</v>
      </c>
      <c r="W126" s="77" t="n">
        <v>3511</v>
      </c>
      <c r="X126" s="77" t="n">
        <v>3466</v>
      </c>
      <c r="Y126" s="77" t="n">
        <v>4952</v>
      </c>
      <c r="Z126" s="77" t="n">
        <v>2025</v>
      </c>
      <c r="AA126" s="77" t="n">
        <v>1309</v>
      </c>
      <c r="AB126" s="78" t="n">
        <v>55407</v>
      </c>
    </row>
    <row r="127" customFormat="false" ht="21.75" hidden="false" customHeight="true" outlineLevel="0" collapsed="false">
      <c r="B127" s="79"/>
      <c r="C127" s="80" t="s">
        <v>193</v>
      </c>
      <c r="D127" s="76" t="n">
        <v>74</v>
      </c>
      <c r="E127" s="77" t="n">
        <v>421563</v>
      </c>
      <c r="F127" s="77" t="s">
        <v>57</v>
      </c>
      <c r="G127" s="77" t="n">
        <v>386598</v>
      </c>
      <c r="H127" s="77" t="n">
        <v>249</v>
      </c>
      <c r="I127" s="77" t="n">
        <v>31423</v>
      </c>
      <c r="J127" s="77" t="n">
        <v>3542</v>
      </c>
      <c r="K127" s="77" t="n">
        <v>404979</v>
      </c>
      <c r="L127" s="77" t="n">
        <v>314099</v>
      </c>
      <c r="M127" s="77" t="n">
        <v>90880</v>
      </c>
      <c r="N127" s="77" t="n">
        <v>5466</v>
      </c>
      <c r="O127" s="77" t="n">
        <v>2306</v>
      </c>
      <c r="P127" s="77" t="n">
        <v>6179</v>
      </c>
      <c r="Q127" s="77" t="n">
        <v>14106</v>
      </c>
      <c r="R127" s="77" t="n">
        <v>68402</v>
      </c>
      <c r="S127" s="77" t="n">
        <v>9092</v>
      </c>
      <c r="T127" s="77" t="n">
        <v>3619</v>
      </c>
      <c r="U127" s="77" t="n">
        <v>5747</v>
      </c>
      <c r="V127" s="77" t="n">
        <v>3129</v>
      </c>
      <c r="W127" s="77" t="n">
        <v>16584</v>
      </c>
      <c r="X127" s="77" t="n">
        <v>5426</v>
      </c>
      <c r="Y127" s="77" t="n">
        <v>8343</v>
      </c>
      <c r="Z127" s="77" t="n">
        <v>13667</v>
      </c>
      <c r="AA127" s="77" t="n">
        <v>6436</v>
      </c>
      <c r="AB127" s="78" t="n">
        <v>103876</v>
      </c>
    </row>
    <row r="128" customFormat="false" ht="21.75" hidden="false" customHeight="true" outlineLevel="0" collapsed="false">
      <c r="B128" s="79"/>
      <c r="C128" s="80" t="s">
        <v>194</v>
      </c>
      <c r="D128" s="76" t="n">
        <v>51</v>
      </c>
      <c r="E128" s="77" t="n">
        <v>404392</v>
      </c>
      <c r="F128" s="77" t="s">
        <v>57</v>
      </c>
      <c r="G128" s="77" t="n">
        <v>308861</v>
      </c>
      <c r="H128" s="77" t="n">
        <v>2740</v>
      </c>
      <c r="I128" s="77" t="n">
        <v>90192</v>
      </c>
      <c r="J128" s="77" t="n">
        <v>5339</v>
      </c>
      <c r="K128" s="77" t="n">
        <v>390239</v>
      </c>
      <c r="L128" s="77" t="n">
        <v>293024</v>
      </c>
      <c r="M128" s="77" t="n">
        <v>97215</v>
      </c>
      <c r="N128" s="77" t="n">
        <v>6494</v>
      </c>
      <c r="O128" s="77" t="n">
        <v>2376</v>
      </c>
      <c r="P128" s="77" t="n">
        <v>5726</v>
      </c>
      <c r="Q128" s="77" t="n">
        <v>13069</v>
      </c>
      <c r="R128" s="77" t="n">
        <v>69729</v>
      </c>
      <c r="S128" s="77" t="n">
        <v>8824</v>
      </c>
      <c r="T128" s="77" t="n">
        <v>3039</v>
      </c>
      <c r="U128" s="77" t="n">
        <v>4239</v>
      </c>
      <c r="V128" s="77" t="n">
        <v>2073</v>
      </c>
      <c r="W128" s="77" t="n">
        <v>14153</v>
      </c>
      <c r="X128" s="77" t="n">
        <v>4904</v>
      </c>
      <c r="Y128" s="77" t="n">
        <v>6183</v>
      </c>
      <c r="Z128" s="77" t="n">
        <v>12874</v>
      </c>
      <c r="AA128" s="77" t="n">
        <v>4769</v>
      </c>
      <c r="AB128" s="78" t="n">
        <v>101471</v>
      </c>
    </row>
    <row r="129" customFormat="false" ht="21.75" hidden="false" customHeight="true" outlineLevel="0" collapsed="false">
      <c r="B129" s="79"/>
      <c r="C129" s="80" t="s">
        <v>195</v>
      </c>
      <c r="D129" s="76" t="n">
        <v>15</v>
      </c>
      <c r="E129" s="77" t="n">
        <v>145638</v>
      </c>
      <c r="F129" s="77" t="s">
        <v>57</v>
      </c>
      <c r="G129" s="77" t="n">
        <v>94458</v>
      </c>
      <c r="H129" s="77" t="n">
        <v>1077</v>
      </c>
      <c r="I129" s="77" t="n">
        <v>41733</v>
      </c>
      <c r="J129" s="77" t="n">
        <v>9447</v>
      </c>
      <c r="K129" s="77" t="n">
        <v>142726</v>
      </c>
      <c r="L129" s="77" t="n">
        <v>107698</v>
      </c>
      <c r="M129" s="77" t="n">
        <v>35028</v>
      </c>
      <c r="N129" s="77" t="n">
        <v>1801</v>
      </c>
      <c r="O129" s="77" t="n">
        <v>972</v>
      </c>
      <c r="P129" s="77" t="n">
        <v>2878</v>
      </c>
      <c r="Q129" s="77" t="n">
        <v>4576</v>
      </c>
      <c r="R129" s="77" t="n">
        <v>24381</v>
      </c>
      <c r="S129" s="77" t="n">
        <v>1896</v>
      </c>
      <c r="T129" s="77" t="n">
        <v>1155</v>
      </c>
      <c r="U129" s="77" t="n">
        <v>1868</v>
      </c>
      <c r="V129" s="77" t="n">
        <v>1405</v>
      </c>
      <c r="W129" s="77" t="n">
        <v>2912</v>
      </c>
      <c r="X129" s="77" t="n">
        <v>2926</v>
      </c>
      <c r="Y129" s="77" t="n">
        <v>2846</v>
      </c>
      <c r="Z129" s="77" t="n">
        <v>2992</v>
      </c>
      <c r="AA129" s="77" t="n">
        <v>1058</v>
      </c>
      <c r="AB129" s="78" t="n">
        <v>33222</v>
      </c>
    </row>
    <row r="130" customFormat="false" ht="32.25" hidden="false" customHeight="true" outlineLevel="0" collapsed="false">
      <c r="B130" s="81" t="s">
        <v>83</v>
      </c>
      <c r="C130" s="81" t="s">
        <v>196</v>
      </c>
      <c r="D130" s="76" t="n">
        <v>465</v>
      </c>
      <c r="E130" s="77" t="n">
        <v>6308617</v>
      </c>
      <c r="F130" s="77" t="s">
        <v>57</v>
      </c>
      <c r="G130" s="77" t="n">
        <v>5418562</v>
      </c>
      <c r="H130" s="77" t="n">
        <v>30844</v>
      </c>
      <c r="I130" s="77" t="n">
        <v>838463</v>
      </c>
      <c r="J130" s="77" t="n">
        <v>51592</v>
      </c>
      <c r="K130" s="77" t="n">
        <v>5963220</v>
      </c>
      <c r="L130" s="77" t="n">
        <v>4968671</v>
      </c>
      <c r="M130" s="77" t="n">
        <v>994549</v>
      </c>
      <c r="N130" s="77" t="n">
        <v>18374</v>
      </c>
      <c r="O130" s="77" t="n">
        <v>17817</v>
      </c>
      <c r="P130" s="77" t="n">
        <v>49268</v>
      </c>
      <c r="Q130" s="77" t="n">
        <v>425403</v>
      </c>
      <c r="R130" s="77" t="n">
        <v>730556</v>
      </c>
      <c r="S130" s="77" t="n">
        <v>330192</v>
      </c>
      <c r="T130" s="77" t="n">
        <v>63361</v>
      </c>
      <c r="U130" s="77" t="n">
        <v>122465</v>
      </c>
      <c r="V130" s="77" t="n">
        <v>33650</v>
      </c>
      <c r="W130" s="77" t="n">
        <v>345397</v>
      </c>
      <c r="X130" s="77" t="n">
        <v>78055</v>
      </c>
      <c r="Y130" s="77" t="n">
        <v>176678</v>
      </c>
      <c r="Z130" s="77" t="n">
        <v>246774</v>
      </c>
      <c r="AA130" s="77" t="n">
        <v>86211</v>
      </c>
      <c r="AB130" s="78" t="n">
        <v>1518774</v>
      </c>
    </row>
    <row r="131" customFormat="false" ht="21.75" hidden="false" customHeight="true" outlineLevel="0" collapsed="false">
      <c r="B131" s="79"/>
      <c r="C131" s="80" t="s">
        <v>192</v>
      </c>
      <c r="D131" s="76" t="n">
        <v>110</v>
      </c>
      <c r="E131" s="77" t="n">
        <v>521855</v>
      </c>
      <c r="F131" s="77" t="s">
        <v>57</v>
      </c>
      <c r="G131" s="77" t="n">
        <v>521855</v>
      </c>
      <c r="H131" s="77" t="n">
        <v>12024</v>
      </c>
      <c r="I131" s="77" t="s">
        <v>57</v>
      </c>
      <c r="J131" s="77" t="s">
        <v>57</v>
      </c>
      <c r="K131" s="77" t="n">
        <v>498598</v>
      </c>
      <c r="L131" s="77" t="n">
        <v>425268</v>
      </c>
      <c r="M131" s="77" t="n">
        <v>73330</v>
      </c>
      <c r="N131" s="77" t="n">
        <v>1437</v>
      </c>
      <c r="O131" s="77" t="n">
        <v>1074</v>
      </c>
      <c r="P131" s="77" t="n">
        <v>5381</v>
      </c>
      <c r="Q131" s="77" t="n">
        <v>24728</v>
      </c>
      <c r="R131" s="77" t="n">
        <v>74270</v>
      </c>
      <c r="S131" s="77" t="n">
        <v>28469</v>
      </c>
      <c r="T131" s="77" t="n">
        <v>6821</v>
      </c>
      <c r="U131" s="77" t="n">
        <v>10026</v>
      </c>
      <c r="V131" s="77" t="n">
        <v>4413</v>
      </c>
      <c r="W131" s="77" t="n">
        <v>23257</v>
      </c>
      <c r="X131" s="77" t="n">
        <v>6770</v>
      </c>
      <c r="Y131" s="77" t="n">
        <v>12501</v>
      </c>
      <c r="Z131" s="77" t="n">
        <v>17526</v>
      </c>
      <c r="AA131" s="77" t="n">
        <v>11320</v>
      </c>
      <c r="AB131" s="78" t="n">
        <v>138198</v>
      </c>
    </row>
    <row r="132" customFormat="false" ht="21.75" hidden="false" customHeight="true" outlineLevel="0" collapsed="false">
      <c r="B132" s="79"/>
      <c r="C132" s="80" t="s">
        <v>193</v>
      </c>
      <c r="D132" s="76" t="n">
        <v>196</v>
      </c>
      <c r="E132" s="77" t="n">
        <v>2754490</v>
      </c>
      <c r="F132" s="77" t="s">
        <v>57</v>
      </c>
      <c r="G132" s="77" t="n">
        <v>2569274</v>
      </c>
      <c r="H132" s="77" t="n">
        <v>9894</v>
      </c>
      <c r="I132" s="77" t="n">
        <v>157177</v>
      </c>
      <c r="J132" s="77" t="n">
        <v>28039</v>
      </c>
      <c r="K132" s="77" t="n">
        <v>2581749</v>
      </c>
      <c r="L132" s="77" t="n">
        <v>2142484</v>
      </c>
      <c r="M132" s="77" t="n">
        <v>439265</v>
      </c>
      <c r="N132" s="77" t="n">
        <v>3683</v>
      </c>
      <c r="O132" s="77" t="n">
        <v>6057</v>
      </c>
      <c r="P132" s="77" t="n">
        <v>25136</v>
      </c>
      <c r="Q132" s="77" t="n">
        <v>230209</v>
      </c>
      <c r="R132" s="77" t="n">
        <v>318999</v>
      </c>
      <c r="S132" s="77" t="n">
        <v>159796</v>
      </c>
      <c r="T132" s="77" t="n">
        <v>28881</v>
      </c>
      <c r="U132" s="77" t="n">
        <v>58438</v>
      </c>
      <c r="V132" s="77" t="n">
        <v>19389</v>
      </c>
      <c r="W132" s="77" t="n">
        <v>172741</v>
      </c>
      <c r="X132" s="77" t="n">
        <v>37076</v>
      </c>
      <c r="Y132" s="77" t="n">
        <v>81123</v>
      </c>
      <c r="Z132" s="77" t="n">
        <v>128694</v>
      </c>
      <c r="AA132" s="77" t="n">
        <v>38967</v>
      </c>
      <c r="AB132" s="78" t="n">
        <v>705553</v>
      </c>
    </row>
    <row r="133" customFormat="false" ht="21.75" hidden="false" customHeight="true" outlineLevel="0" collapsed="false">
      <c r="B133" s="79"/>
      <c r="C133" s="80" t="s">
        <v>194</v>
      </c>
      <c r="D133" s="76" t="n">
        <v>122</v>
      </c>
      <c r="E133" s="77" t="n">
        <v>2236963</v>
      </c>
      <c r="F133" s="77" t="s">
        <v>57</v>
      </c>
      <c r="G133" s="77" t="n">
        <v>1708138</v>
      </c>
      <c r="H133" s="77" t="n">
        <v>6884</v>
      </c>
      <c r="I133" s="77" t="n">
        <v>513407</v>
      </c>
      <c r="J133" s="77" t="n">
        <v>15418</v>
      </c>
      <c r="K133" s="77" t="n">
        <v>2109186</v>
      </c>
      <c r="L133" s="77" t="n">
        <v>1715544</v>
      </c>
      <c r="M133" s="77" t="n">
        <v>393642</v>
      </c>
      <c r="N133" s="77" t="n">
        <v>12570</v>
      </c>
      <c r="O133" s="77" t="n">
        <v>7785</v>
      </c>
      <c r="P133" s="77" t="n">
        <v>12850</v>
      </c>
      <c r="Q133" s="77" t="n">
        <v>137274</v>
      </c>
      <c r="R133" s="77" t="n">
        <v>235301</v>
      </c>
      <c r="S133" s="77" t="n">
        <v>106044</v>
      </c>
      <c r="T133" s="77" t="n">
        <v>20944</v>
      </c>
      <c r="U133" s="77" t="n">
        <v>42894</v>
      </c>
      <c r="V133" s="77" t="n">
        <v>6338</v>
      </c>
      <c r="W133" s="77" t="n">
        <v>127777</v>
      </c>
      <c r="X133" s="77" t="n">
        <v>25033</v>
      </c>
      <c r="Y133" s="77" t="n">
        <v>69813</v>
      </c>
      <c r="Z133" s="77" t="n">
        <v>82997</v>
      </c>
      <c r="AA133" s="77" t="n">
        <v>30660</v>
      </c>
      <c r="AB133" s="78" t="n">
        <v>502916</v>
      </c>
    </row>
    <row r="134" customFormat="false" ht="21.75" hidden="false" customHeight="true" outlineLevel="0" collapsed="false">
      <c r="B134" s="79"/>
      <c r="C134" s="80" t="s">
        <v>195</v>
      </c>
      <c r="D134" s="76" t="n">
        <v>37</v>
      </c>
      <c r="E134" s="77" t="n">
        <v>795309</v>
      </c>
      <c r="F134" s="77" t="s">
        <v>57</v>
      </c>
      <c r="G134" s="77" t="n">
        <v>619295</v>
      </c>
      <c r="H134" s="77" t="n">
        <v>2042</v>
      </c>
      <c r="I134" s="77" t="n">
        <v>167879</v>
      </c>
      <c r="J134" s="77" t="n">
        <v>8135</v>
      </c>
      <c r="K134" s="77" t="n">
        <v>773687</v>
      </c>
      <c r="L134" s="77" t="n">
        <v>685375</v>
      </c>
      <c r="M134" s="77" t="n">
        <v>88312</v>
      </c>
      <c r="N134" s="77" t="n">
        <v>684</v>
      </c>
      <c r="O134" s="77" t="n">
        <v>2901</v>
      </c>
      <c r="P134" s="77" t="n">
        <v>5901</v>
      </c>
      <c r="Q134" s="77" t="n">
        <v>33192</v>
      </c>
      <c r="R134" s="77" t="n">
        <v>101986</v>
      </c>
      <c r="S134" s="77" t="n">
        <v>35883</v>
      </c>
      <c r="T134" s="77" t="n">
        <v>6715</v>
      </c>
      <c r="U134" s="77" t="n">
        <v>11107</v>
      </c>
      <c r="V134" s="77" t="n">
        <v>3510</v>
      </c>
      <c r="W134" s="77" t="n">
        <v>21622</v>
      </c>
      <c r="X134" s="77" t="n">
        <v>9176</v>
      </c>
      <c r="Y134" s="77" t="n">
        <v>13241</v>
      </c>
      <c r="Z134" s="77" t="n">
        <v>17557</v>
      </c>
      <c r="AA134" s="77" t="n">
        <v>5264</v>
      </c>
      <c r="AB134" s="78" t="n">
        <v>172107</v>
      </c>
    </row>
    <row r="135" customFormat="false" ht="32.25" hidden="false" customHeight="true" outlineLevel="0" collapsed="false">
      <c r="B135" s="81" t="s">
        <v>84</v>
      </c>
      <c r="C135" s="81" t="s">
        <v>196</v>
      </c>
      <c r="D135" s="76" t="n">
        <v>157</v>
      </c>
      <c r="E135" s="77" t="n">
        <v>3891709</v>
      </c>
      <c r="F135" s="77" t="s">
        <v>57</v>
      </c>
      <c r="G135" s="77" t="n">
        <v>3367371</v>
      </c>
      <c r="H135" s="77" t="n">
        <v>12882</v>
      </c>
      <c r="I135" s="77" t="n">
        <v>490875</v>
      </c>
      <c r="J135" s="77" t="n">
        <v>33463</v>
      </c>
      <c r="K135" s="77" t="n">
        <v>3617814</v>
      </c>
      <c r="L135" s="77" t="n">
        <v>3009798</v>
      </c>
      <c r="M135" s="77" t="n">
        <v>608016</v>
      </c>
      <c r="N135" s="77" t="n">
        <v>6839</v>
      </c>
      <c r="O135" s="77" t="n">
        <v>6742</v>
      </c>
      <c r="P135" s="77" t="n">
        <v>27773</v>
      </c>
      <c r="Q135" s="77" t="n">
        <v>316866</v>
      </c>
      <c r="R135" s="77" t="n">
        <v>394765</v>
      </c>
      <c r="S135" s="77" t="n">
        <v>242279</v>
      </c>
      <c r="T135" s="77" t="n">
        <v>43633</v>
      </c>
      <c r="U135" s="77" t="n">
        <v>92439</v>
      </c>
      <c r="V135" s="77" t="n">
        <v>19488</v>
      </c>
      <c r="W135" s="77" t="n">
        <v>273895</v>
      </c>
      <c r="X135" s="77" t="n">
        <v>52436</v>
      </c>
      <c r="Y135" s="77" t="n">
        <v>122158</v>
      </c>
      <c r="Z135" s="77" t="n">
        <v>204173</v>
      </c>
      <c r="AA135" s="77" t="n">
        <v>76260</v>
      </c>
      <c r="AB135" s="78" t="n">
        <v>982345</v>
      </c>
    </row>
    <row r="136" customFormat="false" ht="21.75" hidden="false" customHeight="true" outlineLevel="0" collapsed="false">
      <c r="B136" s="79"/>
      <c r="C136" s="80" t="s">
        <v>192</v>
      </c>
      <c r="D136" s="76" t="n">
        <v>45</v>
      </c>
      <c r="E136" s="77" t="n">
        <v>317862</v>
      </c>
      <c r="F136" s="77" t="s">
        <v>57</v>
      </c>
      <c r="G136" s="77" t="n">
        <v>317862</v>
      </c>
      <c r="H136" s="77" t="n">
        <v>3908</v>
      </c>
      <c r="I136" s="77" t="s">
        <v>57</v>
      </c>
      <c r="J136" s="77" t="s">
        <v>57</v>
      </c>
      <c r="K136" s="77" t="n">
        <v>301600</v>
      </c>
      <c r="L136" s="77" t="n">
        <v>260863</v>
      </c>
      <c r="M136" s="77" t="n">
        <v>40737</v>
      </c>
      <c r="N136" s="77" t="n">
        <v>683</v>
      </c>
      <c r="O136" s="77" t="n">
        <v>419</v>
      </c>
      <c r="P136" s="77" t="n">
        <v>2695</v>
      </c>
      <c r="Q136" s="77" t="n">
        <v>17707</v>
      </c>
      <c r="R136" s="77" t="n">
        <v>37630</v>
      </c>
      <c r="S136" s="77" t="n">
        <v>21049</v>
      </c>
      <c r="T136" s="77" t="n">
        <v>3777</v>
      </c>
      <c r="U136" s="77" t="n">
        <v>7145</v>
      </c>
      <c r="V136" s="77" t="n">
        <v>3262</v>
      </c>
      <c r="W136" s="77" t="n">
        <v>16262</v>
      </c>
      <c r="X136" s="77" t="n">
        <v>3916</v>
      </c>
      <c r="Y136" s="77" t="n">
        <v>8283</v>
      </c>
      <c r="Z136" s="77" t="n">
        <v>11895</v>
      </c>
      <c r="AA136" s="77" t="n">
        <v>8725</v>
      </c>
      <c r="AB136" s="78" t="n">
        <v>81413</v>
      </c>
    </row>
    <row r="137" customFormat="false" ht="21.75" hidden="false" customHeight="true" outlineLevel="0" collapsed="false">
      <c r="B137" s="79"/>
      <c r="C137" s="80" t="s">
        <v>193</v>
      </c>
      <c r="D137" s="76" t="n">
        <v>71</v>
      </c>
      <c r="E137" s="77" t="n">
        <v>2024760</v>
      </c>
      <c r="F137" s="77" t="s">
        <v>57</v>
      </c>
      <c r="G137" s="77" t="n">
        <v>1906609</v>
      </c>
      <c r="H137" s="77" t="n">
        <v>4569</v>
      </c>
      <c r="I137" s="77" t="n">
        <v>94191</v>
      </c>
      <c r="J137" s="77" t="n">
        <v>23960</v>
      </c>
      <c r="K137" s="77" t="n">
        <v>1870935</v>
      </c>
      <c r="L137" s="77" t="n">
        <v>1546394</v>
      </c>
      <c r="M137" s="77" t="n">
        <v>324541</v>
      </c>
      <c r="N137" s="77" t="n">
        <v>2461</v>
      </c>
      <c r="O137" s="77" t="n">
        <v>2478</v>
      </c>
      <c r="P137" s="77" t="n">
        <v>18187</v>
      </c>
      <c r="Q137" s="77" t="n">
        <v>190781</v>
      </c>
      <c r="R137" s="77" t="n">
        <v>206256</v>
      </c>
      <c r="S137" s="77" t="n">
        <v>132775</v>
      </c>
      <c r="T137" s="77" t="n">
        <v>23604</v>
      </c>
      <c r="U137" s="77" t="n">
        <v>51419</v>
      </c>
      <c r="V137" s="77" t="n">
        <v>13762</v>
      </c>
      <c r="W137" s="77" t="n">
        <v>153825</v>
      </c>
      <c r="X137" s="77" t="n">
        <v>28863</v>
      </c>
      <c r="Y137" s="77" t="n">
        <v>70053</v>
      </c>
      <c r="Z137" s="77" t="n">
        <v>112635</v>
      </c>
      <c r="AA137" s="77" t="n">
        <v>34283</v>
      </c>
      <c r="AB137" s="78" t="n">
        <v>534647</v>
      </c>
    </row>
    <row r="138" customFormat="false" ht="21.75" hidden="false" customHeight="true" outlineLevel="0" collapsed="false">
      <c r="B138" s="79"/>
      <c r="C138" s="80" t="s">
        <v>194</v>
      </c>
      <c r="D138" s="76" t="n">
        <v>35</v>
      </c>
      <c r="E138" s="77" t="n">
        <v>1491902</v>
      </c>
      <c r="F138" s="77" t="s">
        <v>57</v>
      </c>
      <c r="G138" s="77" t="n">
        <v>1088984</v>
      </c>
      <c r="H138" s="77" t="n">
        <v>3121</v>
      </c>
      <c r="I138" s="77" t="n">
        <v>393609</v>
      </c>
      <c r="J138" s="77" t="n">
        <v>9309</v>
      </c>
      <c r="K138" s="77" t="n">
        <v>1390027</v>
      </c>
      <c r="L138" s="77" t="n">
        <v>1154184</v>
      </c>
      <c r="M138" s="77" t="n">
        <v>235843</v>
      </c>
      <c r="N138" s="77" t="n">
        <v>3603</v>
      </c>
      <c r="O138" s="77" t="n">
        <v>3755</v>
      </c>
      <c r="P138" s="77" t="n">
        <v>6539</v>
      </c>
      <c r="Q138" s="77" t="n">
        <v>106701</v>
      </c>
      <c r="R138" s="77" t="n">
        <v>139394</v>
      </c>
      <c r="S138" s="77" t="n">
        <v>86119</v>
      </c>
      <c r="T138" s="77" t="n">
        <v>16065</v>
      </c>
      <c r="U138" s="77" t="n">
        <v>32702</v>
      </c>
      <c r="V138" s="77" t="n">
        <v>1941</v>
      </c>
      <c r="W138" s="77" t="n">
        <v>101875</v>
      </c>
      <c r="X138" s="77" t="n">
        <v>17519</v>
      </c>
      <c r="Y138" s="77" t="n">
        <v>42423</v>
      </c>
      <c r="Z138" s="77" t="n">
        <v>76971</v>
      </c>
      <c r="AA138" s="77" t="n">
        <v>33823</v>
      </c>
      <c r="AB138" s="78" t="n">
        <v>349992</v>
      </c>
    </row>
    <row r="139" customFormat="false" ht="21.75" hidden="false" customHeight="true" outlineLevel="0" collapsed="false">
      <c r="B139" s="79"/>
      <c r="C139" s="80" t="s">
        <v>195</v>
      </c>
      <c r="D139" s="76" t="n">
        <v>6</v>
      </c>
      <c r="E139" s="77" t="n">
        <v>57185</v>
      </c>
      <c r="F139" s="77" t="s">
        <v>57</v>
      </c>
      <c r="G139" s="77" t="n">
        <v>53916</v>
      </c>
      <c r="H139" s="77" t="n">
        <v>1284</v>
      </c>
      <c r="I139" s="77" t="n">
        <v>3075</v>
      </c>
      <c r="J139" s="77" t="n">
        <v>194</v>
      </c>
      <c r="K139" s="77" t="n">
        <v>55252</v>
      </c>
      <c r="L139" s="77" t="n">
        <v>48357</v>
      </c>
      <c r="M139" s="77" t="n">
        <v>6895</v>
      </c>
      <c r="N139" s="77" t="n">
        <v>92</v>
      </c>
      <c r="O139" s="77" t="n">
        <v>90</v>
      </c>
      <c r="P139" s="77" t="n">
        <v>352</v>
      </c>
      <c r="Q139" s="77" t="n">
        <v>1677</v>
      </c>
      <c r="R139" s="77" t="n">
        <v>11485</v>
      </c>
      <c r="S139" s="77" t="n">
        <v>2336</v>
      </c>
      <c r="T139" s="77" t="n">
        <v>187</v>
      </c>
      <c r="U139" s="77" t="n">
        <v>1173</v>
      </c>
      <c r="V139" s="77" t="n">
        <v>523</v>
      </c>
      <c r="W139" s="77" t="n">
        <v>1933</v>
      </c>
      <c r="X139" s="77" t="n">
        <v>2138</v>
      </c>
      <c r="Y139" s="77" t="n">
        <v>1399</v>
      </c>
      <c r="Z139" s="77" t="n">
        <v>2672</v>
      </c>
      <c r="AA139" s="77" t="n">
        <v>-571</v>
      </c>
      <c r="AB139" s="78" t="n">
        <v>16293</v>
      </c>
    </row>
    <row r="140" customFormat="false" ht="32.25" hidden="false" customHeight="true" outlineLevel="0" collapsed="false">
      <c r="B140" s="81" t="s">
        <v>85</v>
      </c>
      <c r="C140" s="81" t="s">
        <v>196</v>
      </c>
      <c r="D140" s="76" t="n">
        <v>308</v>
      </c>
      <c r="E140" s="77" t="n">
        <v>2416908</v>
      </c>
      <c r="F140" s="77" t="s">
        <v>57</v>
      </c>
      <c r="G140" s="77" t="n">
        <v>2051191</v>
      </c>
      <c r="H140" s="77" t="n">
        <v>17962</v>
      </c>
      <c r="I140" s="77" t="n">
        <v>347588</v>
      </c>
      <c r="J140" s="77" t="n">
        <v>18129</v>
      </c>
      <c r="K140" s="77" t="n">
        <v>2345406</v>
      </c>
      <c r="L140" s="77" t="n">
        <v>1958873</v>
      </c>
      <c r="M140" s="77" t="n">
        <v>386533</v>
      </c>
      <c r="N140" s="77" t="n">
        <v>11535</v>
      </c>
      <c r="O140" s="77" t="n">
        <v>11075</v>
      </c>
      <c r="P140" s="77" t="n">
        <v>21495</v>
      </c>
      <c r="Q140" s="77" t="n">
        <v>108537</v>
      </c>
      <c r="R140" s="77" t="n">
        <v>335791</v>
      </c>
      <c r="S140" s="77" t="n">
        <v>87913</v>
      </c>
      <c r="T140" s="77" t="n">
        <v>19728</v>
      </c>
      <c r="U140" s="77" t="n">
        <v>30026</v>
      </c>
      <c r="V140" s="77" t="n">
        <v>14162</v>
      </c>
      <c r="W140" s="77" t="n">
        <v>71502</v>
      </c>
      <c r="X140" s="77" t="n">
        <v>25619</v>
      </c>
      <c r="Y140" s="77" t="n">
        <v>54520</v>
      </c>
      <c r="Z140" s="77" t="n">
        <v>42601</v>
      </c>
      <c r="AA140" s="77" t="n">
        <v>9951</v>
      </c>
      <c r="AB140" s="78" t="n">
        <v>536429</v>
      </c>
    </row>
    <row r="141" customFormat="false" ht="21.75" hidden="false" customHeight="true" outlineLevel="0" collapsed="false">
      <c r="B141" s="79"/>
      <c r="C141" s="80" t="s">
        <v>192</v>
      </c>
      <c r="D141" s="76" t="n">
        <v>65</v>
      </c>
      <c r="E141" s="77" t="n">
        <v>203993</v>
      </c>
      <c r="F141" s="77" t="s">
        <v>57</v>
      </c>
      <c r="G141" s="77" t="n">
        <v>203993</v>
      </c>
      <c r="H141" s="77" t="n">
        <v>8116</v>
      </c>
      <c r="I141" s="77" t="s">
        <v>57</v>
      </c>
      <c r="J141" s="77" t="s">
        <v>57</v>
      </c>
      <c r="K141" s="77" t="n">
        <v>196998</v>
      </c>
      <c r="L141" s="77" t="n">
        <v>164405</v>
      </c>
      <c r="M141" s="77" t="n">
        <v>32593</v>
      </c>
      <c r="N141" s="77" t="n">
        <v>754</v>
      </c>
      <c r="O141" s="77" t="n">
        <v>655</v>
      </c>
      <c r="P141" s="77" t="n">
        <v>2686</v>
      </c>
      <c r="Q141" s="77" t="n">
        <v>7021</v>
      </c>
      <c r="R141" s="77" t="n">
        <v>36640</v>
      </c>
      <c r="S141" s="77" t="n">
        <v>7420</v>
      </c>
      <c r="T141" s="77" t="n">
        <v>3044</v>
      </c>
      <c r="U141" s="77" t="n">
        <v>2881</v>
      </c>
      <c r="V141" s="77" t="n">
        <v>1151</v>
      </c>
      <c r="W141" s="77" t="n">
        <v>6995</v>
      </c>
      <c r="X141" s="77" t="n">
        <v>2854</v>
      </c>
      <c r="Y141" s="77" t="n">
        <v>4218</v>
      </c>
      <c r="Z141" s="77" t="n">
        <v>5631</v>
      </c>
      <c r="AA141" s="77" t="n">
        <v>2595</v>
      </c>
      <c r="AB141" s="78" t="n">
        <v>56785</v>
      </c>
    </row>
    <row r="142" customFormat="false" ht="21.75" hidden="false" customHeight="true" outlineLevel="0" collapsed="false">
      <c r="B142" s="79"/>
      <c r="C142" s="80" t="s">
        <v>193</v>
      </c>
      <c r="D142" s="76" t="n">
        <v>125</v>
      </c>
      <c r="E142" s="77" t="n">
        <v>729730</v>
      </c>
      <c r="F142" s="77" t="s">
        <v>57</v>
      </c>
      <c r="G142" s="77" t="n">
        <v>662665</v>
      </c>
      <c r="H142" s="77" t="n">
        <v>5325</v>
      </c>
      <c r="I142" s="77" t="n">
        <v>62986</v>
      </c>
      <c r="J142" s="77" t="n">
        <v>4079</v>
      </c>
      <c r="K142" s="77" t="n">
        <v>710814</v>
      </c>
      <c r="L142" s="77" t="n">
        <v>596090</v>
      </c>
      <c r="M142" s="77" t="n">
        <v>114724</v>
      </c>
      <c r="N142" s="77" t="n">
        <v>1222</v>
      </c>
      <c r="O142" s="77" t="n">
        <v>3579</v>
      </c>
      <c r="P142" s="77" t="n">
        <v>6949</v>
      </c>
      <c r="Q142" s="77" t="n">
        <v>39428</v>
      </c>
      <c r="R142" s="77" t="n">
        <v>112743</v>
      </c>
      <c r="S142" s="77" t="n">
        <v>27021</v>
      </c>
      <c r="T142" s="77" t="n">
        <v>5277</v>
      </c>
      <c r="U142" s="77" t="n">
        <v>7019</v>
      </c>
      <c r="V142" s="77" t="n">
        <v>5627</v>
      </c>
      <c r="W142" s="77" t="n">
        <v>18916</v>
      </c>
      <c r="X142" s="77" t="n">
        <v>8213</v>
      </c>
      <c r="Y142" s="77" t="n">
        <v>11070</v>
      </c>
      <c r="Z142" s="77" t="n">
        <v>16059</v>
      </c>
      <c r="AA142" s="77" t="n">
        <v>4684</v>
      </c>
      <c r="AB142" s="78" t="n">
        <v>170906</v>
      </c>
    </row>
    <row r="143" customFormat="false" ht="21.75" hidden="false" customHeight="true" outlineLevel="0" collapsed="false">
      <c r="B143" s="79"/>
      <c r="C143" s="80" t="s">
        <v>194</v>
      </c>
      <c r="D143" s="76" t="n">
        <v>87</v>
      </c>
      <c r="E143" s="77" t="n">
        <v>745061</v>
      </c>
      <c r="F143" s="77" t="s">
        <v>57</v>
      </c>
      <c r="G143" s="77" t="n">
        <v>619154</v>
      </c>
      <c r="H143" s="77" t="n">
        <v>3763</v>
      </c>
      <c r="I143" s="77" t="n">
        <v>119798</v>
      </c>
      <c r="J143" s="77" t="n">
        <v>6109</v>
      </c>
      <c r="K143" s="77" t="n">
        <v>719159</v>
      </c>
      <c r="L143" s="77" t="n">
        <v>561360</v>
      </c>
      <c r="M143" s="77" t="n">
        <v>157799</v>
      </c>
      <c r="N143" s="77" t="n">
        <v>8967</v>
      </c>
      <c r="O143" s="77" t="n">
        <v>4030</v>
      </c>
      <c r="P143" s="77" t="n">
        <v>6311</v>
      </c>
      <c r="Q143" s="77" t="n">
        <v>30573</v>
      </c>
      <c r="R143" s="77" t="n">
        <v>95907</v>
      </c>
      <c r="S143" s="77" t="n">
        <v>19925</v>
      </c>
      <c r="T143" s="77" t="n">
        <v>4879</v>
      </c>
      <c r="U143" s="77" t="n">
        <v>10192</v>
      </c>
      <c r="V143" s="77" t="n">
        <v>4397</v>
      </c>
      <c r="W143" s="77" t="n">
        <v>25902</v>
      </c>
      <c r="X143" s="77" t="n">
        <v>7514</v>
      </c>
      <c r="Y143" s="77" t="n">
        <v>27390</v>
      </c>
      <c r="Z143" s="77" t="n">
        <v>6026</v>
      </c>
      <c r="AA143" s="77" t="n">
        <v>-3163</v>
      </c>
      <c r="AB143" s="78" t="n">
        <v>152924</v>
      </c>
    </row>
    <row r="144" customFormat="false" ht="21.75" hidden="false" customHeight="true" outlineLevel="0" collapsed="false">
      <c r="B144" s="79"/>
      <c r="C144" s="80" t="s">
        <v>195</v>
      </c>
      <c r="D144" s="76" t="n">
        <v>31</v>
      </c>
      <c r="E144" s="77" t="n">
        <v>738124</v>
      </c>
      <c r="F144" s="77" t="s">
        <v>57</v>
      </c>
      <c r="G144" s="77" t="n">
        <v>565379</v>
      </c>
      <c r="H144" s="77" t="n">
        <v>758</v>
      </c>
      <c r="I144" s="77" t="n">
        <v>164804</v>
      </c>
      <c r="J144" s="77" t="n">
        <v>7941</v>
      </c>
      <c r="K144" s="77" t="n">
        <v>718435</v>
      </c>
      <c r="L144" s="77" t="n">
        <v>637018</v>
      </c>
      <c r="M144" s="77" t="n">
        <v>81417</v>
      </c>
      <c r="N144" s="77" t="n">
        <v>592</v>
      </c>
      <c r="O144" s="77" t="n">
        <v>2811</v>
      </c>
      <c r="P144" s="77" t="n">
        <v>5549</v>
      </c>
      <c r="Q144" s="77" t="n">
        <v>31515</v>
      </c>
      <c r="R144" s="77" t="n">
        <v>90501</v>
      </c>
      <c r="S144" s="77" t="n">
        <v>33547</v>
      </c>
      <c r="T144" s="77" t="n">
        <v>6528</v>
      </c>
      <c r="U144" s="77" t="n">
        <v>9934</v>
      </c>
      <c r="V144" s="77" t="n">
        <v>2987</v>
      </c>
      <c r="W144" s="77" t="n">
        <v>19689</v>
      </c>
      <c r="X144" s="77" t="n">
        <v>7038</v>
      </c>
      <c r="Y144" s="77" t="n">
        <v>11842</v>
      </c>
      <c r="Z144" s="77" t="n">
        <v>14885</v>
      </c>
      <c r="AA144" s="77" t="n">
        <v>5835</v>
      </c>
      <c r="AB144" s="78" t="n">
        <v>155814</v>
      </c>
    </row>
    <row r="145" customFormat="false" ht="32.25" hidden="false" customHeight="true" outlineLevel="0" collapsed="false">
      <c r="B145" s="81" t="s">
        <v>86</v>
      </c>
      <c r="C145" s="81" t="s">
        <v>196</v>
      </c>
      <c r="D145" s="76" t="n">
        <v>785</v>
      </c>
      <c r="E145" s="77" t="n">
        <v>8793223</v>
      </c>
      <c r="F145" s="77" t="s">
        <v>57</v>
      </c>
      <c r="G145" s="77" t="n">
        <v>8087451</v>
      </c>
      <c r="H145" s="77" t="n">
        <v>206613</v>
      </c>
      <c r="I145" s="77" t="n">
        <v>295451</v>
      </c>
      <c r="J145" s="77" t="n">
        <v>410321</v>
      </c>
      <c r="K145" s="77" t="n">
        <v>8397740</v>
      </c>
      <c r="L145" s="77" t="n">
        <v>6341039</v>
      </c>
      <c r="M145" s="77" t="n">
        <v>2056701</v>
      </c>
      <c r="N145" s="77" t="n">
        <v>127782</v>
      </c>
      <c r="O145" s="77" t="n">
        <v>54503</v>
      </c>
      <c r="P145" s="77" t="n">
        <v>142006</v>
      </c>
      <c r="Q145" s="77" t="n">
        <v>229478</v>
      </c>
      <c r="R145" s="77" t="n">
        <v>1531060</v>
      </c>
      <c r="S145" s="77" t="n">
        <v>288047</v>
      </c>
      <c r="T145" s="77" t="n">
        <v>86591</v>
      </c>
      <c r="U145" s="77" t="n">
        <v>77406</v>
      </c>
      <c r="V145" s="77" t="n">
        <v>86872</v>
      </c>
      <c r="W145" s="77" t="n">
        <v>395483</v>
      </c>
      <c r="X145" s="77" t="n">
        <v>164434</v>
      </c>
      <c r="Y145" s="77" t="n">
        <v>146593</v>
      </c>
      <c r="Z145" s="77" t="n">
        <v>413324</v>
      </c>
      <c r="AA145" s="77" t="n">
        <v>183159</v>
      </c>
      <c r="AB145" s="78" t="n">
        <v>2443187</v>
      </c>
    </row>
    <row r="146" customFormat="false" ht="21.75" hidden="false" customHeight="true" outlineLevel="0" collapsed="false">
      <c r="B146" s="79"/>
      <c r="C146" s="80" t="s">
        <v>192</v>
      </c>
      <c r="D146" s="76" t="n">
        <v>371</v>
      </c>
      <c r="E146" s="77" t="n">
        <v>2914307</v>
      </c>
      <c r="F146" s="77" t="s">
        <v>57</v>
      </c>
      <c r="G146" s="77" t="n">
        <v>2914307</v>
      </c>
      <c r="H146" s="77" t="n">
        <v>109088</v>
      </c>
      <c r="I146" s="77" t="s">
        <v>57</v>
      </c>
      <c r="J146" s="77" t="s">
        <v>57</v>
      </c>
      <c r="K146" s="77" t="n">
        <v>2778987</v>
      </c>
      <c r="L146" s="77" t="n">
        <v>2314729</v>
      </c>
      <c r="M146" s="77" t="n">
        <v>464258</v>
      </c>
      <c r="N146" s="77" t="n">
        <v>23175</v>
      </c>
      <c r="O146" s="77" t="n">
        <v>12990</v>
      </c>
      <c r="P146" s="77" t="n">
        <v>44805</v>
      </c>
      <c r="Q146" s="77" t="n">
        <v>59013</v>
      </c>
      <c r="R146" s="77" t="n">
        <v>494273</v>
      </c>
      <c r="S146" s="77" t="n">
        <v>98240</v>
      </c>
      <c r="T146" s="77" t="n">
        <v>24977</v>
      </c>
      <c r="U146" s="77" t="n">
        <v>24902</v>
      </c>
      <c r="V146" s="77" t="n">
        <v>30148</v>
      </c>
      <c r="W146" s="77" t="n">
        <v>135320</v>
      </c>
      <c r="X146" s="77" t="n">
        <v>51151</v>
      </c>
      <c r="Y146" s="77" t="n">
        <v>39882</v>
      </c>
      <c r="Z146" s="77" t="n">
        <v>146589</v>
      </c>
      <c r="AA146" s="77" t="n">
        <v>68496</v>
      </c>
      <c r="AB146" s="78" t="n">
        <v>797615</v>
      </c>
    </row>
    <row r="147" customFormat="false" ht="21.75" hidden="false" customHeight="true" outlineLevel="0" collapsed="false">
      <c r="B147" s="79"/>
      <c r="C147" s="80" t="s">
        <v>193</v>
      </c>
      <c r="D147" s="76" t="n">
        <v>281</v>
      </c>
      <c r="E147" s="77" t="n">
        <v>4431755</v>
      </c>
      <c r="F147" s="77" t="s">
        <v>57</v>
      </c>
      <c r="G147" s="77" t="n">
        <v>4109572</v>
      </c>
      <c r="H147" s="77" t="n">
        <v>83506</v>
      </c>
      <c r="I147" s="77" t="n">
        <v>130558</v>
      </c>
      <c r="J147" s="77" t="n">
        <v>191625</v>
      </c>
      <c r="K147" s="77" t="n">
        <v>4224150</v>
      </c>
      <c r="L147" s="77" t="n">
        <v>3037883</v>
      </c>
      <c r="M147" s="77" t="n">
        <v>1186267</v>
      </c>
      <c r="N147" s="77" t="n">
        <v>72769</v>
      </c>
      <c r="O147" s="77" t="n">
        <v>32025</v>
      </c>
      <c r="P147" s="77" t="n">
        <v>68678</v>
      </c>
      <c r="Q147" s="77" t="n">
        <v>132374</v>
      </c>
      <c r="R147" s="77" t="n">
        <v>769471</v>
      </c>
      <c r="S147" s="77" t="n">
        <v>150426</v>
      </c>
      <c r="T147" s="77" t="n">
        <v>50218</v>
      </c>
      <c r="U147" s="77" t="n">
        <v>34942</v>
      </c>
      <c r="V147" s="77" t="n">
        <v>44539</v>
      </c>
      <c r="W147" s="77" t="n">
        <v>207605</v>
      </c>
      <c r="X147" s="77" t="n">
        <v>88174</v>
      </c>
      <c r="Y147" s="77" t="n">
        <v>79228</v>
      </c>
      <c r="Z147" s="77" t="n">
        <v>216551</v>
      </c>
      <c r="AA147" s="77" t="n">
        <v>95995</v>
      </c>
      <c r="AB147" s="78" t="n">
        <v>1246398</v>
      </c>
    </row>
    <row r="148" customFormat="false" ht="21.75" hidden="false" customHeight="true" outlineLevel="0" collapsed="false">
      <c r="B148" s="79"/>
      <c r="C148" s="80" t="s">
        <v>194</v>
      </c>
      <c r="D148" s="76" t="n">
        <v>116</v>
      </c>
      <c r="E148" s="77" t="n">
        <v>1333168</v>
      </c>
      <c r="F148" s="77" t="s">
        <v>57</v>
      </c>
      <c r="G148" s="77" t="n">
        <v>996511</v>
      </c>
      <c r="H148" s="77" t="n">
        <v>12431</v>
      </c>
      <c r="I148" s="77" t="n">
        <v>131851</v>
      </c>
      <c r="J148" s="77" t="n">
        <v>204806</v>
      </c>
      <c r="K148" s="77" t="n">
        <v>1285577</v>
      </c>
      <c r="L148" s="77" t="n">
        <v>921038</v>
      </c>
      <c r="M148" s="77" t="n">
        <v>364539</v>
      </c>
      <c r="N148" s="77" t="n">
        <v>24709</v>
      </c>
      <c r="O148" s="77" t="n">
        <v>8284</v>
      </c>
      <c r="P148" s="77" t="n">
        <v>27029</v>
      </c>
      <c r="Q148" s="77" t="n">
        <v>33486</v>
      </c>
      <c r="R148" s="77" t="n">
        <v>245449</v>
      </c>
      <c r="S148" s="77" t="n">
        <v>37345</v>
      </c>
      <c r="T148" s="77" t="n">
        <v>10646</v>
      </c>
      <c r="U148" s="77" t="n">
        <v>16037</v>
      </c>
      <c r="V148" s="77" t="n">
        <v>10970</v>
      </c>
      <c r="W148" s="77" t="n">
        <v>47591</v>
      </c>
      <c r="X148" s="77" t="n">
        <v>22961</v>
      </c>
      <c r="Y148" s="77" t="n">
        <v>24915</v>
      </c>
      <c r="Z148" s="77" t="n">
        <v>45637</v>
      </c>
      <c r="AA148" s="77" t="n">
        <v>16738</v>
      </c>
      <c r="AB148" s="78" t="n">
        <v>368060</v>
      </c>
    </row>
    <row r="149" customFormat="false" ht="21.75" hidden="false" customHeight="true" outlineLevel="0" collapsed="false">
      <c r="B149" s="79"/>
      <c r="C149" s="80" t="s">
        <v>195</v>
      </c>
      <c r="D149" s="76" t="n">
        <v>17</v>
      </c>
      <c r="E149" s="77" t="n">
        <v>113993</v>
      </c>
      <c r="F149" s="77" t="s">
        <v>57</v>
      </c>
      <c r="G149" s="77" t="n">
        <v>67061</v>
      </c>
      <c r="H149" s="77" t="n">
        <v>1588</v>
      </c>
      <c r="I149" s="77" t="n">
        <v>33042</v>
      </c>
      <c r="J149" s="77" t="n">
        <v>13890</v>
      </c>
      <c r="K149" s="77" t="n">
        <v>109026</v>
      </c>
      <c r="L149" s="77" t="n">
        <v>67389</v>
      </c>
      <c r="M149" s="77" t="n">
        <v>41637</v>
      </c>
      <c r="N149" s="77" t="n">
        <v>7129</v>
      </c>
      <c r="O149" s="77" t="n">
        <v>1204</v>
      </c>
      <c r="P149" s="77" t="n">
        <v>1494</v>
      </c>
      <c r="Q149" s="77" t="n">
        <v>4605</v>
      </c>
      <c r="R149" s="77" t="n">
        <v>21867</v>
      </c>
      <c r="S149" s="77" t="n">
        <v>2036</v>
      </c>
      <c r="T149" s="77" t="n">
        <v>750</v>
      </c>
      <c r="U149" s="77" t="n">
        <v>1525</v>
      </c>
      <c r="V149" s="77" t="n">
        <v>1215</v>
      </c>
      <c r="W149" s="77" t="n">
        <v>4967</v>
      </c>
      <c r="X149" s="77" t="n">
        <v>2148</v>
      </c>
      <c r="Y149" s="77" t="n">
        <v>2568</v>
      </c>
      <c r="Z149" s="77" t="n">
        <v>4547</v>
      </c>
      <c r="AA149" s="77" t="n">
        <v>1930</v>
      </c>
      <c r="AB149" s="78" t="n">
        <v>31114</v>
      </c>
    </row>
    <row r="150" customFormat="false" ht="32.25" hidden="false" customHeight="true" outlineLevel="0" collapsed="false">
      <c r="B150" s="81" t="s">
        <v>197</v>
      </c>
      <c r="C150" s="81" t="s">
        <v>196</v>
      </c>
      <c r="D150" s="76" t="n">
        <v>92</v>
      </c>
      <c r="E150" s="77" t="n">
        <v>2251962</v>
      </c>
      <c r="F150" s="77" t="s">
        <v>57</v>
      </c>
      <c r="G150" s="77" t="n">
        <v>2031135</v>
      </c>
      <c r="H150" s="77" t="n">
        <v>20848</v>
      </c>
      <c r="I150" s="77" t="n">
        <v>1492</v>
      </c>
      <c r="J150" s="77" t="n">
        <v>219335</v>
      </c>
      <c r="K150" s="77" t="n">
        <v>2163073</v>
      </c>
      <c r="L150" s="77" t="n">
        <v>1292843</v>
      </c>
      <c r="M150" s="77" t="n">
        <v>870230</v>
      </c>
      <c r="N150" s="77" t="n">
        <v>24003</v>
      </c>
      <c r="O150" s="77" t="n">
        <v>18442</v>
      </c>
      <c r="P150" s="77" t="n">
        <v>48976</v>
      </c>
      <c r="Q150" s="77" t="n">
        <v>82338</v>
      </c>
      <c r="R150" s="77" t="n">
        <v>517787</v>
      </c>
      <c r="S150" s="77" t="n">
        <v>88158</v>
      </c>
      <c r="T150" s="77" t="n">
        <v>27249</v>
      </c>
      <c r="U150" s="77" t="n">
        <v>25650</v>
      </c>
      <c r="V150" s="77" t="n">
        <v>27499</v>
      </c>
      <c r="W150" s="77" t="n">
        <v>88889</v>
      </c>
      <c r="X150" s="77" t="n">
        <v>31064</v>
      </c>
      <c r="Y150" s="77" t="n">
        <v>36318</v>
      </c>
      <c r="Z150" s="77" t="n">
        <v>83635</v>
      </c>
      <c r="AA150" s="77" t="n">
        <v>29173</v>
      </c>
      <c r="AB150" s="78" t="n">
        <v>771059</v>
      </c>
    </row>
    <row r="151" customFormat="false" ht="21.75" hidden="false" customHeight="true" outlineLevel="0" collapsed="false">
      <c r="B151" s="79"/>
      <c r="C151" s="80" t="s">
        <v>192</v>
      </c>
      <c r="D151" s="76" t="n">
        <v>13</v>
      </c>
      <c r="E151" s="77" t="s">
        <v>58</v>
      </c>
      <c r="F151" s="77" t="s">
        <v>58</v>
      </c>
      <c r="G151" s="77" t="s">
        <v>58</v>
      </c>
      <c r="H151" s="77" t="s">
        <v>58</v>
      </c>
      <c r="I151" s="77" t="s">
        <v>58</v>
      </c>
      <c r="J151" s="77" t="s">
        <v>58</v>
      </c>
      <c r="K151" s="77" t="s">
        <v>58</v>
      </c>
      <c r="L151" s="77" t="s">
        <v>58</v>
      </c>
      <c r="M151" s="77" t="s">
        <v>58</v>
      </c>
      <c r="N151" s="77" t="s">
        <v>58</v>
      </c>
      <c r="O151" s="77" t="s">
        <v>58</v>
      </c>
      <c r="P151" s="77" t="s">
        <v>58</v>
      </c>
      <c r="Q151" s="77" t="s">
        <v>58</v>
      </c>
      <c r="R151" s="77" t="s">
        <v>58</v>
      </c>
      <c r="S151" s="77" t="s">
        <v>58</v>
      </c>
      <c r="T151" s="77" t="s">
        <v>58</v>
      </c>
      <c r="U151" s="77" t="s">
        <v>58</v>
      </c>
      <c r="V151" s="77" t="s">
        <v>58</v>
      </c>
      <c r="W151" s="77" t="s">
        <v>58</v>
      </c>
      <c r="X151" s="77" t="s">
        <v>58</v>
      </c>
      <c r="Y151" s="77" t="s">
        <v>58</v>
      </c>
      <c r="Z151" s="77" t="s">
        <v>58</v>
      </c>
      <c r="AA151" s="77" t="s">
        <v>58</v>
      </c>
      <c r="AB151" s="78" t="s">
        <v>58</v>
      </c>
    </row>
    <row r="152" customFormat="false" ht="21.75" hidden="false" customHeight="true" outlineLevel="0" collapsed="false">
      <c r="B152" s="79"/>
      <c r="C152" s="80" t="s">
        <v>193</v>
      </c>
      <c r="D152" s="76" t="n">
        <v>57</v>
      </c>
      <c r="E152" s="77" t="n">
        <v>1857252</v>
      </c>
      <c r="F152" s="77" t="s">
        <v>57</v>
      </c>
      <c r="G152" s="77" t="n">
        <v>1735840</v>
      </c>
      <c r="H152" s="77" t="n">
        <v>13160</v>
      </c>
      <c r="I152" s="77" t="n">
        <v>1193</v>
      </c>
      <c r="J152" s="77" t="n">
        <v>120219</v>
      </c>
      <c r="K152" s="77" t="n">
        <v>1787631</v>
      </c>
      <c r="L152" s="77" t="n">
        <v>1065941</v>
      </c>
      <c r="M152" s="77" t="n">
        <v>721690</v>
      </c>
      <c r="N152" s="77" t="n">
        <v>19831</v>
      </c>
      <c r="O152" s="77" t="n">
        <v>15247</v>
      </c>
      <c r="P152" s="77" t="n">
        <v>39869</v>
      </c>
      <c r="Q152" s="77" t="n">
        <v>69004</v>
      </c>
      <c r="R152" s="77" t="n">
        <v>411992</v>
      </c>
      <c r="S152" s="77" t="n">
        <v>71574</v>
      </c>
      <c r="T152" s="77" t="n">
        <v>22608</v>
      </c>
      <c r="U152" s="77" t="n">
        <v>20404</v>
      </c>
      <c r="V152" s="77" t="n">
        <v>23874</v>
      </c>
      <c r="W152" s="77" t="n">
        <v>69621</v>
      </c>
      <c r="X152" s="77" t="n">
        <v>24660</v>
      </c>
      <c r="Y152" s="77" t="n">
        <v>29310</v>
      </c>
      <c r="Z152" s="77" t="n">
        <v>64971</v>
      </c>
      <c r="AA152" s="77" t="n">
        <v>20357</v>
      </c>
      <c r="AB152" s="78" t="n">
        <v>615664</v>
      </c>
    </row>
    <row r="153" customFormat="false" ht="21.75" hidden="false" customHeight="true" outlineLevel="0" collapsed="false">
      <c r="B153" s="79"/>
      <c r="C153" s="80" t="s">
        <v>194</v>
      </c>
      <c r="D153" s="76" t="n">
        <v>21</v>
      </c>
      <c r="E153" s="77" t="n">
        <v>302984</v>
      </c>
      <c r="F153" s="77" t="s">
        <v>57</v>
      </c>
      <c r="G153" s="77" t="n">
        <v>203928</v>
      </c>
      <c r="H153" s="77" t="n">
        <v>2332</v>
      </c>
      <c r="I153" s="77" t="n">
        <v>299</v>
      </c>
      <c r="J153" s="77" t="n">
        <v>98757</v>
      </c>
      <c r="K153" s="77" t="n">
        <v>287338</v>
      </c>
      <c r="L153" s="77" t="n">
        <v>178413</v>
      </c>
      <c r="M153" s="77" t="n">
        <v>108925</v>
      </c>
      <c r="N153" s="77" t="n">
        <v>3818</v>
      </c>
      <c r="O153" s="77" t="n">
        <v>2349</v>
      </c>
      <c r="P153" s="77" t="n">
        <v>6351</v>
      </c>
      <c r="Q153" s="77" t="n">
        <v>11768</v>
      </c>
      <c r="R153" s="77" t="n">
        <v>79934</v>
      </c>
      <c r="S153" s="77" t="n">
        <v>13474</v>
      </c>
      <c r="T153" s="77" t="n">
        <v>3710</v>
      </c>
      <c r="U153" s="77" t="n">
        <v>4082</v>
      </c>
      <c r="V153" s="77" t="n">
        <v>2731</v>
      </c>
      <c r="W153" s="77" t="n">
        <v>15646</v>
      </c>
      <c r="X153" s="77" t="n">
        <v>5293</v>
      </c>
      <c r="Y153" s="77" t="n">
        <v>5512</v>
      </c>
      <c r="Z153" s="77" t="n">
        <v>15427</v>
      </c>
      <c r="AA153" s="77" t="n">
        <v>6968</v>
      </c>
      <c r="AB153" s="78" t="n">
        <v>119115</v>
      </c>
    </row>
    <row r="154" customFormat="false" ht="21.75" hidden="false" customHeight="true" outlineLevel="0" collapsed="false">
      <c r="B154" s="79"/>
      <c r="C154" s="80" t="s">
        <v>195</v>
      </c>
      <c r="D154" s="76" t="n">
        <v>1</v>
      </c>
      <c r="E154" s="77" t="s">
        <v>58</v>
      </c>
      <c r="F154" s="77" t="s">
        <v>58</v>
      </c>
      <c r="G154" s="77" t="s">
        <v>58</v>
      </c>
      <c r="H154" s="77" t="s">
        <v>58</v>
      </c>
      <c r="I154" s="77" t="s">
        <v>58</v>
      </c>
      <c r="J154" s="77" t="s">
        <v>58</v>
      </c>
      <c r="K154" s="77" t="s">
        <v>58</v>
      </c>
      <c r="L154" s="77" t="s">
        <v>58</v>
      </c>
      <c r="M154" s="77" t="s">
        <v>58</v>
      </c>
      <c r="N154" s="77" t="s">
        <v>58</v>
      </c>
      <c r="O154" s="77" t="s">
        <v>58</v>
      </c>
      <c r="P154" s="77" t="s">
        <v>58</v>
      </c>
      <c r="Q154" s="77" t="s">
        <v>58</v>
      </c>
      <c r="R154" s="77" t="s">
        <v>58</v>
      </c>
      <c r="S154" s="77" t="s">
        <v>58</v>
      </c>
      <c r="T154" s="77" t="s">
        <v>58</v>
      </c>
      <c r="U154" s="77" t="s">
        <v>58</v>
      </c>
      <c r="V154" s="77" t="s">
        <v>58</v>
      </c>
      <c r="W154" s="77" t="s">
        <v>58</v>
      </c>
      <c r="X154" s="77" t="s">
        <v>58</v>
      </c>
      <c r="Y154" s="77" t="s">
        <v>58</v>
      </c>
      <c r="Z154" s="77" t="s">
        <v>58</v>
      </c>
      <c r="AA154" s="77" t="s">
        <v>58</v>
      </c>
      <c r="AB154" s="78" t="s">
        <v>58</v>
      </c>
    </row>
    <row r="155" customFormat="false" ht="32.25" hidden="false" customHeight="true" outlineLevel="0" collapsed="false">
      <c r="B155" s="81" t="s">
        <v>198</v>
      </c>
      <c r="C155" s="81" t="s">
        <v>196</v>
      </c>
      <c r="D155" s="76" t="n">
        <v>113</v>
      </c>
      <c r="E155" s="77" t="n">
        <v>1614946</v>
      </c>
      <c r="F155" s="77" t="s">
        <v>57</v>
      </c>
      <c r="G155" s="77" t="n">
        <v>1392172</v>
      </c>
      <c r="H155" s="77" t="n">
        <v>3201</v>
      </c>
      <c r="I155" s="77" t="n">
        <v>79632</v>
      </c>
      <c r="J155" s="77" t="n">
        <v>143142</v>
      </c>
      <c r="K155" s="77" t="n">
        <v>1533933</v>
      </c>
      <c r="L155" s="77" t="n">
        <v>1011667</v>
      </c>
      <c r="M155" s="77" t="n">
        <v>522266</v>
      </c>
      <c r="N155" s="77" t="n">
        <v>98622</v>
      </c>
      <c r="O155" s="77" t="n">
        <v>11092</v>
      </c>
      <c r="P155" s="77" t="n">
        <v>19537</v>
      </c>
      <c r="Q155" s="77" t="n">
        <v>31570</v>
      </c>
      <c r="R155" s="77" t="n">
        <v>224753</v>
      </c>
      <c r="S155" s="77" t="n">
        <v>12753</v>
      </c>
      <c r="T155" s="77" t="n">
        <v>10023</v>
      </c>
      <c r="U155" s="77" t="n">
        <v>9193</v>
      </c>
      <c r="V155" s="77" t="n">
        <v>6411</v>
      </c>
      <c r="W155" s="77" t="n">
        <v>81013</v>
      </c>
      <c r="X155" s="77" t="n">
        <v>42398</v>
      </c>
      <c r="Y155" s="77" t="n">
        <v>31507</v>
      </c>
      <c r="Z155" s="77" t="n">
        <v>91904</v>
      </c>
      <c r="AA155" s="77" t="n">
        <v>39855</v>
      </c>
      <c r="AB155" s="78" t="n">
        <v>348079</v>
      </c>
    </row>
    <row r="156" customFormat="false" ht="21.75" hidden="false" customHeight="true" outlineLevel="0" collapsed="false">
      <c r="B156" s="79"/>
      <c r="C156" s="80" t="s">
        <v>192</v>
      </c>
      <c r="D156" s="76" t="n">
        <v>26</v>
      </c>
      <c r="E156" s="77" t="s">
        <v>58</v>
      </c>
      <c r="F156" s="77" t="s">
        <v>58</v>
      </c>
      <c r="G156" s="77" t="s">
        <v>58</v>
      </c>
      <c r="H156" s="77" t="s">
        <v>58</v>
      </c>
      <c r="I156" s="77" t="s">
        <v>58</v>
      </c>
      <c r="J156" s="77" t="s">
        <v>58</v>
      </c>
      <c r="K156" s="77" t="s">
        <v>58</v>
      </c>
      <c r="L156" s="77" t="s">
        <v>58</v>
      </c>
      <c r="M156" s="77" t="s">
        <v>58</v>
      </c>
      <c r="N156" s="77" t="s">
        <v>58</v>
      </c>
      <c r="O156" s="77" t="s">
        <v>58</v>
      </c>
      <c r="P156" s="77" t="s">
        <v>58</v>
      </c>
      <c r="Q156" s="77" t="s">
        <v>58</v>
      </c>
      <c r="R156" s="77" t="s">
        <v>58</v>
      </c>
      <c r="S156" s="77" t="s">
        <v>58</v>
      </c>
      <c r="T156" s="77" t="s">
        <v>58</v>
      </c>
      <c r="U156" s="77" t="s">
        <v>58</v>
      </c>
      <c r="V156" s="77" t="s">
        <v>58</v>
      </c>
      <c r="W156" s="77" t="s">
        <v>58</v>
      </c>
      <c r="X156" s="77" t="s">
        <v>58</v>
      </c>
      <c r="Y156" s="77" t="s">
        <v>58</v>
      </c>
      <c r="Z156" s="77" t="s">
        <v>58</v>
      </c>
      <c r="AA156" s="77" t="s">
        <v>58</v>
      </c>
      <c r="AB156" s="78" t="s">
        <v>58</v>
      </c>
    </row>
    <row r="157" customFormat="false" ht="21.75" hidden="false" customHeight="true" outlineLevel="0" collapsed="false">
      <c r="B157" s="79"/>
      <c r="C157" s="80" t="s">
        <v>193</v>
      </c>
      <c r="D157" s="76" t="n">
        <v>50</v>
      </c>
      <c r="E157" s="77" t="n">
        <v>747876</v>
      </c>
      <c r="F157" s="77" t="s">
        <v>57</v>
      </c>
      <c r="G157" s="77" t="n">
        <v>680250</v>
      </c>
      <c r="H157" s="77" t="n">
        <v>3</v>
      </c>
      <c r="I157" s="77" t="n">
        <v>7257</v>
      </c>
      <c r="J157" s="77" t="n">
        <v>60369</v>
      </c>
      <c r="K157" s="77" t="n">
        <v>710594</v>
      </c>
      <c r="L157" s="77" t="n">
        <v>464452</v>
      </c>
      <c r="M157" s="77" t="n">
        <v>246142</v>
      </c>
      <c r="N157" s="77" t="n">
        <v>51442</v>
      </c>
      <c r="O157" s="77" t="n">
        <v>5376</v>
      </c>
      <c r="P157" s="77" t="n">
        <v>7220</v>
      </c>
      <c r="Q157" s="77" t="n">
        <v>11437</v>
      </c>
      <c r="R157" s="77" t="n">
        <v>107955</v>
      </c>
      <c r="S157" s="77" t="n">
        <v>5034</v>
      </c>
      <c r="T157" s="77" t="n">
        <v>4821</v>
      </c>
      <c r="U157" s="77" t="n">
        <v>2618</v>
      </c>
      <c r="V157" s="77" t="n">
        <v>2819</v>
      </c>
      <c r="W157" s="77" t="n">
        <v>37282</v>
      </c>
      <c r="X157" s="77" t="n">
        <v>20515</v>
      </c>
      <c r="Y157" s="77" t="n">
        <v>16306</v>
      </c>
      <c r="Z157" s="77" t="n">
        <v>41491</v>
      </c>
      <c r="AA157" s="77" t="n">
        <v>20303</v>
      </c>
      <c r="AB157" s="78" t="n">
        <v>162312</v>
      </c>
    </row>
    <row r="158" customFormat="false" ht="21.75" hidden="false" customHeight="true" outlineLevel="0" collapsed="false">
      <c r="B158" s="79"/>
      <c r="C158" s="80" t="s">
        <v>194</v>
      </c>
      <c r="D158" s="76" t="n">
        <v>30</v>
      </c>
      <c r="E158" s="77" t="n">
        <v>465934</v>
      </c>
      <c r="F158" s="77" t="s">
        <v>57</v>
      </c>
      <c r="G158" s="77" t="n">
        <v>347927</v>
      </c>
      <c r="H158" s="77" t="n">
        <v>264</v>
      </c>
      <c r="I158" s="77" t="n">
        <v>42677</v>
      </c>
      <c r="J158" s="77" t="n">
        <v>75330</v>
      </c>
      <c r="K158" s="77" t="n">
        <v>454146</v>
      </c>
      <c r="L158" s="77" t="n">
        <v>311529</v>
      </c>
      <c r="M158" s="77" t="n">
        <v>142617</v>
      </c>
      <c r="N158" s="77" t="n">
        <v>19519</v>
      </c>
      <c r="O158" s="77" t="n">
        <v>2940</v>
      </c>
      <c r="P158" s="77" t="n">
        <v>8644</v>
      </c>
      <c r="Q158" s="77" t="n">
        <v>10612</v>
      </c>
      <c r="R158" s="77" t="n">
        <v>60272</v>
      </c>
      <c r="S158" s="77" t="n">
        <v>4540</v>
      </c>
      <c r="T158" s="77" t="n">
        <v>2374</v>
      </c>
      <c r="U158" s="77" t="n">
        <v>5540</v>
      </c>
      <c r="V158" s="77" t="n">
        <v>2058</v>
      </c>
      <c r="W158" s="77" t="n">
        <v>11788</v>
      </c>
      <c r="X158" s="77" t="n">
        <v>10549</v>
      </c>
      <c r="Y158" s="77" t="n">
        <v>9902</v>
      </c>
      <c r="Z158" s="77" t="n">
        <v>12435</v>
      </c>
      <c r="AA158" s="77" t="n">
        <v>2445</v>
      </c>
      <c r="AB158" s="78" t="n">
        <v>87618</v>
      </c>
    </row>
    <row r="159" customFormat="false" ht="21.75" hidden="false" customHeight="true" outlineLevel="0" collapsed="false">
      <c r="B159" s="79"/>
      <c r="C159" s="80" t="s">
        <v>195</v>
      </c>
      <c r="D159" s="76" t="n">
        <v>7</v>
      </c>
      <c r="E159" s="77" t="s">
        <v>58</v>
      </c>
      <c r="F159" s="77" t="s">
        <v>58</v>
      </c>
      <c r="G159" s="77" t="s">
        <v>58</v>
      </c>
      <c r="H159" s="77" t="s">
        <v>58</v>
      </c>
      <c r="I159" s="77" t="s">
        <v>58</v>
      </c>
      <c r="J159" s="77" t="s">
        <v>58</v>
      </c>
      <c r="K159" s="77" t="s">
        <v>58</v>
      </c>
      <c r="L159" s="77" t="s">
        <v>58</v>
      </c>
      <c r="M159" s="77" t="s">
        <v>58</v>
      </c>
      <c r="N159" s="77" t="s">
        <v>58</v>
      </c>
      <c r="O159" s="77" t="s">
        <v>58</v>
      </c>
      <c r="P159" s="77" t="s">
        <v>58</v>
      </c>
      <c r="Q159" s="77" t="s">
        <v>58</v>
      </c>
      <c r="R159" s="77" t="s">
        <v>58</v>
      </c>
      <c r="S159" s="77" t="s">
        <v>58</v>
      </c>
      <c r="T159" s="77" t="s">
        <v>58</v>
      </c>
      <c r="U159" s="77" t="s">
        <v>58</v>
      </c>
      <c r="V159" s="77" t="s">
        <v>58</v>
      </c>
      <c r="W159" s="77" t="s">
        <v>58</v>
      </c>
      <c r="X159" s="77" t="s">
        <v>58</v>
      </c>
      <c r="Y159" s="77" t="s">
        <v>58</v>
      </c>
      <c r="Z159" s="77" t="s">
        <v>58</v>
      </c>
      <c r="AA159" s="77" t="s">
        <v>58</v>
      </c>
      <c r="AB159" s="78" t="s">
        <v>58</v>
      </c>
    </row>
    <row r="160" customFormat="false" ht="32.25" hidden="false" customHeight="true" outlineLevel="0" collapsed="false">
      <c r="B160" s="81" t="s">
        <v>199</v>
      </c>
      <c r="C160" s="81" t="s">
        <v>196</v>
      </c>
      <c r="D160" s="76" t="n">
        <v>580</v>
      </c>
      <c r="E160" s="77" t="n">
        <v>4926315</v>
      </c>
      <c r="F160" s="77" t="s">
        <v>57</v>
      </c>
      <c r="G160" s="77" t="n">
        <v>4664144</v>
      </c>
      <c r="H160" s="77" t="n">
        <v>182564</v>
      </c>
      <c r="I160" s="77" t="n">
        <v>214327</v>
      </c>
      <c r="J160" s="77" t="n">
        <v>47844</v>
      </c>
      <c r="K160" s="77" t="n">
        <v>4700734</v>
      </c>
      <c r="L160" s="77" t="n">
        <v>4036529</v>
      </c>
      <c r="M160" s="77" t="n">
        <v>664205</v>
      </c>
      <c r="N160" s="77" t="n">
        <v>5157</v>
      </c>
      <c r="O160" s="77" t="n">
        <v>24969</v>
      </c>
      <c r="P160" s="77" t="n">
        <v>73493</v>
      </c>
      <c r="Q160" s="77" t="n">
        <v>115570</v>
      </c>
      <c r="R160" s="77" t="n">
        <v>788520</v>
      </c>
      <c r="S160" s="77" t="n">
        <v>187136</v>
      </c>
      <c r="T160" s="77" t="n">
        <v>49319</v>
      </c>
      <c r="U160" s="77" t="n">
        <v>42563</v>
      </c>
      <c r="V160" s="77" t="n">
        <v>52962</v>
      </c>
      <c r="W160" s="77" t="n">
        <v>225581</v>
      </c>
      <c r="X160" s="77" t="n">
        <v>90972</v>
      </c>
      <c r="Y160" s="77" t="n">
        <v>78768</v>
      </c>
      <c r="Z160" s="77" t="n">
        <v>237785</v>
      </c>
      <c r="AA160" s="77" t="n">
        <v>114131</v>
      </c>
      <c r="AB160" s="78" t="n">
        <v>1324049</v>
      </c>
    </row>
    <row r="161" customFormat="false" ht="21.75" hidden="false" customHeight="true" outlineLevel="0" collapsed="false">
      <c r="B161" s="79"/>
      <c r="C161" s="80" t="s">
        <v>192</v>
      </c>
      <c r="D161" s="76" t="n">
        <v>332</v>
      </c>
      <c r="E161" s="77" t="n">
        <v>2506041</v>
      </c>
      <c r="F161" s="77" t="s">
        <v>57</v>
      </c>
      <c r="G161" s="77" t="n">
        <v>2506041</v>
      </c>
      <c r="H161" s="77" t="n">
        <v>100798</v>
      </c>
      <c r="I161" s="77" t="s">
        <v>57</v>
      </c>
      <c r="J161" s="77" t="s">
        <v>57</v>
      </c>
      <c r="K161" s="77" t="n">
        <v>2402725</v>
      </c>
      <c r="L161" s="77" t="n">
        <v>2076247</v>
      </c>
      <c r="M161" s="77" t="n">
        <v>326478</v>
      </c>
      <c r="N161" s="77" t="n">
        <v>2169</v>
      </c>
      <c r="O161" s="77" t="n">
        <v>10427</v>
      </c>
      <c r="P161" s="77" t="n">
        <v>39337</v>
      </c>
      <c r="Q161" s="77" t="n">
        <v>52101</v>
      </c>
      <c r="R161" s="77" t="n">
        <v>427101</v>
      </c>
      <c r="S161" s="77" t="n">
        <v>92930</v>
      </c>
      <c r="T161" s="77" t="n">
        <v>21691</v>
      </c>
      <c r="U161" s="77" t="n">
        <v>22896</v>
      </c>
      <c r="V161" s="77" t="n">
        <v>28107</v>
      </c>
      <c r="W161" s="77" t="n">
        <v>103316</v>
      </c>
      <c r="X161" s="77" t="n">
        <v>40064</v>
      </c>
      <c r="Y161" s="77" t="n">
        <v>34048</v>
      </c>
      <c r="Z161" s="77" t="n">
        <v>109332</v>
      </c>
      <c r="AA161" s="77" t="n">
        <v>51172</v>
      </c>
      <c r="AB161" s="78" t="n">
        <v>684375</v>
      </c>
    </row>
    <row r="162" customFormat="false" ht="21.75" hidden="false" customHeight="true" outlineLevel="0" collapsed="false">
      <c r="B162" s="79"/>
      <c r="C162" s="80" t="s">
        <v>193</v>
      </c>
      <c r="D162" s="76" t="n">
        <v>174</v>
      </c>
      <c r="E162" s="77" t="n">
        <v>1826627</v>
      </c>
      <c r="F162" s="77" t="s">
        <v>57</v>
      </c>
      <c r="G162" s="77" t="n">
        <v>1693482</v>
      </c>
      <c r="H162" s="77" t="n">
        <v>70343</v>
      </c>
      <c r="I162" s="77" t="n">
        <v>122108</v>
      </c>
      <c r="J162" s="77" t="n">
        <v>11037</v>
      </c>
      <c r="K162" s="77" t="n">
        <v>1725925</v>
      </c>
      <c r="L162" s="77" t="n">
        <v>1507490</v>
      </c>
      <c r="M162" s="77" t="n">
        <v>218435</v>
      </c>
      <c r="N162" s="77" t="n">
        <v>1496</v>
      </c>
      <c r="O162" s="77" t="n">
        <v>11402</v>
      </c>
      <c r="P162" s="77" t="n">
        <v>21589</v>
      </c>
      <c r="Q162" s="77" t="n">
        <v>51933</v>
      </c>
      <c r="R162" s="77" t="n">
        <v>249524</v>
      </c>
      <c r="S162" s="77" t="n">
        <v>73818</v>
      </c>
      <c r="T162" s="77" t="n">
        <v>22789</v>
      </c>
      <c r="U162" s="77" t="n">
        <v>11920</v>
      </c>
      <c r="V162" s="77" t="n">
        <v>17846</v>
      </c>
      <c r="W162" s="77" t="n">
        <v>100702</v>
      </c>
      <c r="X162" s="77" t="n">
        <v>42999</v>
      </c>
      <c r="Y162" s="77" t="n">
        <v>33612</v>
      </c>
      <c r="Z162" s="77" t="n">
        <v>110089</v>
      </c>
      <c r="AA162" s="77" t="n">
        <v>55335</v>
      </c>
      <c r="AB162" s="78" t="n">
        <v>468422</v>
      </c>
    </row>
    <row r="163" customFormat="false" ht="21.75" hidden="false" customHeight="true" outlineLevel="0" collapsed="false">
      <c r="B163" s="79"/>
      <c r="C163" s="80" t="s">
        <v>194</v>
      </c>
      <c r="D163" s="76" t="n">
        <v>65</v>
      </c>
      <c r="E163" s="77" t="n">
        <v>564250</v>
      </c>
      <c r="F163" s="77" t="s">
        <v>57</v>
      </c>
      <c r="G163" s="77" t="n">
        <v>444656</v>
      </c>
      <c r="H163" s="77" t="n">
        <v>9835</v>
      </c>
      <c r="I163" s="77" t="n">
        <v>88875</v>
      </c>
      <c r="J163" s="77" t="n">
        <v>30719</v>
      </c>
      <c r="K163" s="77" t="n">
        <v>544093</v>
      </c>
      <c r="L163" s="77" t="n">
        <v>431096</v>
      </c>
      <c r="M163" s="77" t="n">
        <v>112997</v>
      </c>
      <c r="N163" s="77" t="n">
        <v>1372</v>
      </c>
      <c r="O163" s="77" t="n">
        <v>2995</v>
      </c>
      <c r="P163" s="77" t="n">
        <v>12034</v>
      </c>
      <c r="Q163" s="77" t="n">
        <v>11106</v>
      </c>
      <c r="R163" s="77" t="n">
        <v>105243</v>
      </c>
      <c r="S163" s="77" t="n">
        <v>19331</v>
      </c>
      <c r="T163" s="77" t="n">
        <v>4562</v>
      </c>
      <c r="U163" s="77" t="n">
        <v>6415</v>
      </c>
      <c r="V163" s="77" t="n">
        <v>6181</v>
      </c>
      <c r="W163" s="77" t="n">
        <v>20157</v>
      </c>
      <c r="X163" s="77" t="n">
        <v>7119</v>
      </c>
      <c r="Y163" s="77" t="n">
        <v>9501</v>
      </c>
      <c r="Z163" s="77" t="n">
        <v>17775</v>
      </c>
      <c r="AA163" s="77" t="n">
        <v>7325</v>
      </c>
      <c r="AB163" s="78" t="n">
        <v>161327</v>
      </c>
    </row>
    <row r="164" customFormat="false" ht="21.75" hidden="false" customHeight="true" outlineLevel="0" collapsed="false">
      <c r="B164" s="79"/>
      <c r="C164" s="80" t="s">
        <v>195</v>
      </c>
      <c r="D164" s="76" t="n">
        <v>9</v>
      </c>
      <c r="E164" s="77" t="n">
        <v>29397</v>
      </c>
      <c r="F164" s="77" t="s">
        <v>57</v>
      </c>
      <c r="G164" s="77" t="n">
        <v>19965</v>
      </c>
      <c r="H164" s="77" t="n">
        <v>1588</v>
      </c>
      <c r="I164" s="77" t="n">
        <v>3344</v>
      </c>
      <c r="J164" s="77" t="n">
        <v>6088</v>
      </c>
      <c r="K164" s="77" t="n">
        <v>27991</v>
      </c>
      <c r="L164" s="77" t="n">
        <v>21696</v>
      </c>
      <c r="M164" s="77" t="n">
        <v>6295</v>
      </c>
      <c r="N164" s="77" t="n">
        <v>120</v>
      </c>
      <c r="O164" s="77" t="n">
        <v>145</v>
      </c>
      <c r="P164" s="77" t="n">
        <v>533</v>
      </c>
      <c r="Q164" s="77" t="n">
        <v>430</v>
      </c>
      <c r="R164" s="77" t="n">
        <v>6652</v>
      </c>
      <c r="S164" s="77" t="n">
        <v>1057</v>
      </c>
      <c r="T164" s="77" t="n">
        <v>277</v>
      </c>
      <c r="U164" s="77" t="n">
        <v>1332</v>
      </c>
      <c r="V164" s="77" t="n">
        <v>828</v>
      </c>
      <c r="W164" s="77" t="n">
        <v>1406</v>
      </c>
      <c r="X164" s="77" t="n">
        <v>790</v>
      </c>
      <c r="Y164" s="77" t="n">
        <v>1607</v>
      </c>
      <c r="Z164" s="77" t="n">
        <v>589</v>
      </c>
      <c r="AA164" s="77" t="n">
        <v>299</v>
      </c>
      <c r="AB164" s="78" t="n">
        <v>9925</v>
      </c>
    </row>
    <row r="165" customFormat="false" ht="32.25" hidden="false" customHeight="true" outlineLevel="0" collapsed="false">
      <c r="B165" s="81" t="s">
        <v>90</v>
      </c>
      <c r="C165" s="81" t="s">
        <v>196</v>
      </c>
      <c r="D165" s="76" t="n">
        <v>982</v>
      </c>
      <c r="E165" s="77" t="n">
        <v>27406800</v>
      </c>
      <c r="F165" s="77" t="n">
        <v>4579</v>
      </c>
      <c r="G165" s="77" t="n">
        <v>22053658</v>
      </c>
      <c r="H165" s="77" t="n">
        <v>107510</v>
      </c>
      <c r="I165" s="77" t="n">
        <v>5141155</v>
      </c>
      <c r="J165" s="77" t="n">
        <v>207408</v>
      </c>
      <c r="K165" s="77" t="n">
        <v>25446222</v>
      </c>
      <c r="L165" s="77" t="n">
        <v>17820475</v>
      </c>
      <c r="M165" s="77" t="n">
        <v>7625747</v>
      </c>
      <c r="N165" s="77" t="n">
        <v>473267</v>
      </c>
      <c r="O165" s="77" t="n">
        <v>143940</v>
      </c>
      <c r="P165" s="77" t="n">
        <v>331542</v>
      </c>
      <c r="Q165" s="77" t="n">
        <v>977881</v>
      </c>
      <c r="R165" s="77" t="n">
        <v>3743954</v>
      </c>
      <c r="S165" s="77" t="n">
        <v>1186290</v>
      </c>
      <c r="T165" s="77" t="n">
        <v>264593</v>
      </c>
      <c r="U165" s="77" t="n">
        <v>351008</v>
      </c>
      <c r="V165" s="77" t="n">
        <v>117838</v>
      </c>
      <c r="W165" s="77" t="n">
        <v>1960578</v>
      </c>
      <c r="X165" s="77" t="n">
        <v>526146</v>
      </c>
      <c r="Y165" s="77" t="n">
        <v>633904</v>
      </c>
      <c r="Z165" s="77" t="n">
        <v>1852820</v>
      </c>
      <c r="AA165" s="77" t="n">
        <v>837660</v>
      </c>
      <c r="AB165" s="78" t="n">
        <v>7486957</v>
      </c>
    </row>
    <row r="166" customFormat="false" ht="21.75" hidden="false" customHeight="true" outlineLevel="0" collapsed="false">
      <c r="B166" s="79"/>
      <c r="C166" s="80" t="s">
        <v>192</v>
      </c>
      <c r="D166" s="76" t="n">
        <v>163</v>
      </c>
      <c r="E166" s="77" t="n">
        <v>1953090</v>
      </c>
      <c r="F166" s="77" t="s">
        <v>57</v>
      </c>
      <c r="G166" s="77" t="n">
        <v>1953090</v>
      </c>
      <c r="H166" s="77" t="n">
        <v>5502</v>
      </c>
      <c r="I166" s="77" t="s">
        <v>57</v>
      </c>
      <c r="J166" s="77" t="s">
        <v>57</v>
      </c>
      <c r="K166" s="77" t="n">
        <v>1834517</v>
      </c>
      <c r="L166" s="77" t="n">
        <v>1371511</v>
      </c>
      <c r="M166" s="77" t="n">
        <v>463006</v>
      </c>
      <c r="N166" s="77" t="n">
        <v>32165</v>
      </c>
      <c r="O166" s="77" t="n">
        <v>5882</v>
      </c>
      <c r="P166" s="77" t="n">
        <v>26834</v>
      </c>
      <c r="Q166" s="77" t="n">
        <v>65305</v>
      </c>
      <c r="R166" s="77" t="n">
        <v>252935</v>
      </c>
      <c r="S166" s="77" t="n">
        <v>75958</v>
      </c>
      <c r="T166" s="77" t="n">
        <v>12424</v>
      </c>
      <c r="U166" s="77" t="n">
        <v>21867</v>
      </c>
      <c r="V166" s="77" t="n">
        <v>8822</v>
      </c>
      <c r="W166" s="77" t="n">
        <v>118573</v>
      </c>
      <c r="X166" s="77" t="n">
        <v>25517</v>
      </c>
      <c r="Y166" s="77" t="n">
        <v>44126</v>
      </c>
      <c r="Z166" s="77" t="n">
        <v>99964</v>
      </c>
      <c r="AA166" s="77" t="n">
        <v>46873</v>
      </c>
      <c r="AB166" s="78" t="n">
        <v>486724</v>
      </c>
    </row>
    <row r="167" customFormat="false" ht="21.75" hidden="false" customHeight="true" outlineLevel="0" collapsed="false">
      <c r="B167" s="79"/>
      <c r="C167" s="80" t="s">
        <v>193</v>
      </c>
      <c r="D167" s="76" t="n">
        <v>417</v>
      </c>
      <c r="E167" s="77" t="n">
        <v>6942844</v>
      </c>
      <c r="F167" s="77" t="s">
        <v>57</v>
      </c>
      <c r="G167" s="77" t="n">
        <v>6335469</v>
      </c>
      <c r="H167" s="77" t="n">
        <v>45085</v>
      </c>
      <c r="I167" s="77" t="n">
        <v>568719</v>
      </c>
      <c r="J167" s="77" t="n">
        <v>38656</v>
      </c>
      <c r="K167" s="77" t="n">
        <v>6251670</v>
      </c>
      <c r="L167" s="77" t="n">
        <v>3799274</v>
      </c>
      <c r="M167" s="77" t="n">
        <v>2452396</v>
      </c>
      <c r="N167" s="77" t="n">
        <v>171540</v>
      </c>
      <c r="O167" s="77" t="n">
        <v>49220</v>
      </c>
      <c r="P167" s="77" t="n">
        <v>99630</v>
      </c>
      <c r="Q167" s="77" t="n">
        <v>180159</v>
      </c>
      <c r="R167" s="77" t="n">
        <v>1136382</v>
      </c>
      <c r="S167" s="77" t="n">
        <v>250909</v>
      </c>
      <c r="T167" s="77" t="n">
        <v>66649</v>
      </c>
      <c r="U167" s="77" t="n">
        <v>71276</v>
      </c>
      <c r="V167" s="77" t="n">
        <v>38896</v>
      </c>
      <c r="W167" s="77" t="n">
        <v>691174</v>
      </c>
      <c r="X167" s="77" t="n">
        <v>122406</v>
      </c>
      <c r="Y167" s="77" t="n">
        <v>128818</v>
      </c>
      <c r="Z167" s="77" t="n">
        <v>684762</v>
      </c>
      <c r="AA167" s="77" t="n">
        <v>305633</v>
      </c>
      <c r="AB167" s="78" t="n">
        <v>2244744</v>
      </c>
    </row>
    <row r="168" customFormat="false" ht="21.75" hidden="false" customHeight="true" outlineLevel="0" collapsed="false">
      <c r="B168" s="79"/>
      <c r="C168" s="80" t="s">
        <v>194</v>
      </c>
      <c r="D168" s="76" t="n">
        <v>269</v>
      </c>
      <c r="E168" s="77" t="n">
        <v>8714955</v>
      </c>
      <c r="F168" s="77" t="n">
        <v>3424</v>
      </c>
      <c r="G168" s="77" t="n">
        <v>6591884</v>
      </c>
      <c r="H168" s="77" t="n">
        <v>30994</v>
      </c>
      <c r="I168" s="77" t="n">
        <v>2063081</v>
      </c>
      <c r="J168" s="77" t="n">
        <v>56566</v>
      </c>
      <c r="K168" s="77" t="n">
        <v>8027787</v>
      </c>
      <c r="L168" s="77" t="n">
        <v>5475915</v>
      </c>
      <c r="M168" s="77" t="n">
        <v>2551872</v>
      </c>
      <c r="N168" s="77" t="n">
        <v>168810</v>
      </c>
      <c r="O168" s="77" t="n">
        <v>47051</v>
      </c>
      <c r="P168" s="77" t="n">
        <v>101470</v>
      </c>
      <c r="Q168" s="77" t="n">
        <v>249277</v>
      </c>
      <c r="R168" s="77" t="n">
        <v>1138309</v>
      </c>
      <c r="S168" s="77" t="n">
        <v>388173</v>
      </c>
      <c r="T168" s="77" t="n">
        <v>92591</v>
      </c>
      <c r="U168" s="77" t="n">
        <v>96255</v>
      </c>
      <c r="V168" s="77" t="n">
        <v>40088</v>
      </c>
      <c r="W168" s="77" t="n">
        <v>687168</v>
      </c>
      <c r="X168" s="77" t="n">
        <v>165063</v>
      </c>
      <c r="Y168" s="77" t="n">
        <v>178186</v>
      </c>
      <c r="Z168" s="77" t="n">
        <v>674045</v>
      </c>
      <c r="AA168" s="77" t="n">
        <v>310428</v>
      </c>
      <c r="AB168" s="78" t="n">
        <v>2407711</v>
      </c>
    </row>
    <row r="169" customFormat="false" ht="21.75" hidden="false" customHeight="true" outlineLevel="0" collapsed="false">
      <c r="B169" s="79"/>
      <c r="C169" s="80" t="s">
        <v>195</v>
      </c>
      <c r="D169" s="76" t="n">
        <v>133</v>
      </c>
      <c r="E169" s="77" t="n">
        <v>9795911</v>
      </c>
      <c r="F169" s="77" t="n">
        <v>1155</v>
      </c>
      <c r="G169" s="77" t="n">
        <v>7173215</v>
      </c>
      <c r="H169" s="77" t="n">
        <v>25929</v>
      </c>
      <c r="I169" s="77" t="n">
        <v>2509355</v>
      </c>
      <c r="J169" s="77" t="n">
        <v>112186</v>
      </c>
      <c r="K169" s="77" t="n">
        <v>9332248</v>
      </c>
      <c r="L169" s="77" t="n">
        <v>7173775</v>
      </c>
      <c r="M169" s="77" t="n">
        <v>2158473</v>
      </c>
      <c r="N169" s="77" t="n">
        <v>100752</v>
      </c>
      <c r="O169" s="77" t="n">
        <v>41787</v>
      </c>
      <c r="P169" s="77" t="n">
        <v>103608</v>
      </c>
      <c r="Q169" s="77" t="n">
        <v>483140</v>
      </c>
      <c r="R169" s="77" t="n">
        <v>1216328</v>
      </c>
      <c r="S169" s="77" t="n">
        <v>471250</v>
      </c>
      <c r="T169" s="77" t="n">
        <v>92929</v>
      </c>
      <c r="U169" s="77" t="n">
        <v>161610</v>
      </c>
      <c r="V169" s="77" t="n">
        <v>30032</v>
      </c>
      <c r="W169" s="77" t="n">
        <v>463663</v>
      </c>
      <c r="X169" s="77" t="n">
        <v>213160</v>
      </c>
      <c r="Y169" s="77" t="n">
        <v>282774</v>
      </c>
      <c r="Z169" s="77" t="n">
        <v>394049</v>
      </c>
      <c r="AA169" s="77" t="n">
        <v>174726</v>
      </c>
      <c r="AB169" s="78" t="n">
        <v>2347778</v>
      </c>
    </row>
    <row r="170" customFormat="false" ht="32.25" hidden="false" customHeight="true" outlineLevel="0" collapsed="false">
      <c r="B170" s="81" t="s">
        <v>91</v>
      </c>
      <c r="C170" s="81" t="s">
        <v>196</v>
      </c>
      <c r="D170" s="76" t="n">
        <v>126</v>
      </c>
      <c r="E170" s="77" t="n">
        <v>1607056</v>
      </c>
      <c r="F170" s="77" t="n">
        <v>4220</v>
      </c>
      <c r="G170" s="77" t="n">
        <v>1364912</v>
      </c>
      <c r="H170" s="77" t="n">
        <v>19356</v>
      </c>
      <c r="I170" s="77" t="n">
        <v>212650</v>
      </c>
      <c r="J170" s="77" t="n">
        <v>25274</v>
      </c>
      <c r="K170" s="77" t="n">
        <v>1533138</v>
      </c>
      <c r="L170" s="77" t="n">
        <v>1212744</v>
      </c>
      <c r="M170" s="77" t="n">
        <v>320394</v>
      </c>
      <c r="N170" s="77" t="n">
        <v>3649</v>
      </c>
      <c r="O170" s="77" t="n">
        <v>6418</v>
      </c>
      <c r="P170" s="77" t="n">
        <v>19604</v>
      </c>
      <c r="Q170" s="77" t="n">
        <v>93566</v>
      </c>
      <c r="R170" s="77" t="n">
        <v>196817</v>
      </c>
      <c r="S170" s="77" t="n">
        <v>68830</v>
      </c>
      <c r="T170" s="77" t="n">
        <v>16144</v>
      </c>
      <c r="U170" s="77" t="n">
        <v>26930</v>
      </c>
      <c r="V170" s="77" t="n">
        <v>4823</v>
      </c>
      <c r="W170" s="77" t="n">
        <v>73918</v>
      </c>
      <c r="X170" s="77" t="n">
        <v>22852</v>
      </c>
      <c r="Y170" s="77" t="n">
        <v>44784</v>
      </c>
      <c r="Z170" s="77" t="n">
        <v>51986</v>
      </c>
      <c r="AA170" s="77" t="n">
        <v>26766</v>
      </c>
      <c r="AB170" s="78" t="n">
        <v>375313</v>
      </c>
    </row>
    <row r="171" customFormat="false" ht="21.75" hidden="false" customHeight="true" outlineLevel="0" collapsed="false">
      <c r="B171" s="79"/>
      <c r="C171" s="80" t="s">
        <v>192</v>
      </c>
      <c r="D171" s="76" t="n">
        <v>16</v>
      </c>
      <c r="E171" s="77" t="n">
        <v>369557</v>
      </c>
      <c r="F171" s="77" t="s">
        <v>57</v>
      </c>
      <c r="G171" s="77" t="n">
        <v>369557</v>
      </c>
      <c r="H171" s="77" t="n">
        <v>886</v>
      </c>
      <c r="I171" s="77" t="s">
        <v>57</v>
      </c>
      <c r="J171" s="77" t="s">
        <v>57</v>
      </c>
      <c r="K171" s="77" t="n">
        <v>355723</v>
      </c>
      <c r="L171" s="77" t="n">
        <v>283724</v>
      </c>
      <c r="M171" s="77" t="n">
        <v>71999</v>
      </c>
      <c r="N171" s="77" t="n">
        <v>1418</v>
      </c>
      <c r="O171" s="77" t="n">
        <v>1960</v>
      </c>
      <c r="P171" s="77" t="n">
        <v>4810</v>
      </c>
      <c r="Q171" s="77" t="n">
        <v>14758</v>
      </c>
      <c r="R171" s="77" t="n">
        <v>25517</v>
      </c>
      <c r="S171" s="77" t="n">
        <v>14614</v>
      </c>
      <c r="T171" s="77" t="n">
        <v>907</v>
      </c>
      <c r="U171" s="77" t="n">
        <v>6507</v>
      </c>
      <c r="V171" s="77" t="n">
        <v>113</v>
      </c>
      <c r="W171" s="77" t="n">
        <v>13834</v>
      </c>
      <c r="X171" s="77" t="n">
        <v>4134</v>
      </c>
      <c r="Y171" s="77" t="n">
        <v>11889</v>
      </c>
      <c r="Z171" s="77" t="n">
        <v>6079</v>
      </c>
      <c r="AA171" s="77" t="n">
        <v>2035</v>
      </c>
      <c r="AB171" s="78" t="n">
        <v>59682</v>
      </c>
    </row>
    <row r="172" customFormat="false" ht="21.75" hidden="false" customHeight="true" outlineLevel="0" collapsed="false">
      <c r="B172" s="79"/>
      <c r="C172" s="80" t="s">
        <v>193</v>
      </c>
      <c r="D172" s="76" t="n">
        <v>47</v>
      </c>
      <c r="E172" s="77" t="n">
        <v>333541</v>
      </c>
      <c r="F172" s="77" t="s">
        <v>57</v>
      </c>
      <c r="G172" s="77" t="n">
        <v>307260</v>
      </c>
      <c r="H172" s="77" t="n">
        <v>2210</v>
      </c>
      <c r="I172" s="77" t="n">
        <v>24828</v>
      </c>
      <c r="J172" s="77" t="n">
        <v>1453</v>
      </c>
      <c r="K172" s="77" t="n">
        <v>313380</v>
      </c>
      <c r="L172" s="77" t="n">
        <v>251467</v>
      </c>
      <c r="M172" s="77" t="n">
        <v>61913</v>
      </c>
      <c r="N172" s="77" t="n">
        <v>374</v>
      </c>
      <c r="O172" s="77" t="n">
        <v>954</v>
      </c>
      <c r="P172" s="77" t="n">
        <v>3960</v>
      </c>
      <c r="Q172" s="77" t="n">
        <v>21791</v>
      </c>
      <c r="R172" s="77" t="n">
        <v>46221</v>
      </c>
      <c r="S172" s="77" t="n">
        <v>17634</v>
      </c>
      <c r="T172" s="77" t="n">
        <v>4024</v>
      </c>
      <c r="U172" s="77" t="n">
        <v>4773</v>
      </c>
      <c r="V172" s="77" t="n">
        <v>1867</v>
      </c>
      <c r="W172" s="77" t="n">
        <v>20161</v>
      </c>
      <c r="X172" s="77" t="n">
        <v>4244</v>
      </c>
      <c r="Y172" s="77" t="n">
        <v>7426</v>
      </c>
      <c r="Z172" s="77" t="n">
        <v>16979</v>
      </c>
      <c r="AA172" s="77" t="n">
        <v>9285</v>
      </c>
      <c r="AB172" s="78" t="n">
        <v>92000</v>
      </c>
    </row>
    <row r="173" customFormat="false" ht="21.75" hidden="false" customHeight="true" outlineLevel="0" collapsed="false">
      <c r="B173" s="79"/>
      <c r="C173" s="80" t="s">
        <v>194</v>
      </c>
      <c r="D173" s="76" t="n">
        <v>40</v>
      </c>
      <c r="E173" s="77" t="n">
        <v>573239</v>
      </c>
      <c r="F173" s="77" t="n">
        <v>3424</v>
      </c>
      <c r="G173" s="77" t="n">
        <v>458474</v>
      </c>
      <c r="H173" s="77" t="n">
        <v>1476</v>
      </c>
      <c r="I173" s="77" t="n">
        <v>93622</v>
      </c>
      <c r="J173" s="77" t="n">
        <v>17719</v>
      </c>
      <c r="K173" s="77" t="n">
        <v>545612</v>
      </c>
      <c r="L173" s="77" t="n">
        <v>425281</v>
      </c>
      <c r="M173" s="77" t="n">
        <v>120331</v>
      </c>
      <c r="N173" s="77" t="n">
        <v>1337</v>
      </c>
      <c r="O173" s="77" t="n">
        <v>2499</v>
      </c>
      <c r="P173" s="77" t="n">
        <v>6451</v>
      </c>
      <c r="Q173" s="77" t="n">
        <v>37563</v>
      </c>
      <c r="R173" s="77" t="n">
        <v>76244</v>
      </c>
      <c r="S173" s="77" t="n">
        <v>23214</v>
      </c>
      <c r="T173" s="77" t="n">
        <v>7078</v>
      </c>
      <c r="U173" s="77" t="n">
        <v>7702</v>
      </c>
      <c r="V173" s="77" t="n">
        <v>1822</v>
      </c>
      <c r="W173" s="77" t="n">
        <v>27627</v>
      </c>
      <c r="X173" s="77" t="n">
        <v>8173</v>
      </c>
      <c r="Y173" s="77" t="n">
        <v>13816</v>
      </c>
      <c r="Z173" s="77" t="n">
        <v>21984</v>
      </c>
      <c r="AA173" s="77" t="n">
        <v>15562</v>
      </c>
      <c r="AB173" s="78" t="n">
        <v>140614</v>
      </c>
    </row>
    <row r="174" customFormat="false" ht="21.75" hidden="false" customHeight="true" outlineLevel="0" collapsed="false">
      <c r="B174" s="79"/>
      <c r="C174" s="80" t="s">
        <v>195</v>
      </c>
      <c r="D174" s="76" t="n">
        <v>23</v>
      </c>
      <c r="E174" s="77" t="n">
        <v>330719</v>
      </c>
      <c r="F174" s="77" t="n">
        <v>796</v>
      </c>
      <c r="G174" s="77" t="n">
        <v>229621</v>
      </c>
      <c r="H174" s="77" t="n">
        <v>14784</v>
      </c>
      <c r="I174" s="77" t="n">
        <v>94200</v>
      </c>
      <c r="J174" s="77" t="n">
        <v>6102</v>
      </c>
      <c r="K174" s="77" t="n">
        <v>318423</v>
      </c>
      <c r="L174" s="77" t="n">
        <v>252272</v>
      </c>
      <c r="M174" s="77" t="n">
        <v>66151</v>
      </c>
      <c r="N174" s="77" t="n">
        <v>520</v>
      </c>
      <c r="O174" s="77" t="n">
        <v>1005</v>
      </c>
      <c r="P174" s="77" t="n">
        <v>4383</v>
      </c>
      <c r="Q174" s="77" t="n">
        <v>19454</v>
      </c>
      <c r="R174" s="77" t="n">
        <v>48835</v>
      </c>
      <c r="S174" s="77" t="n">
        <v>13368</v>
      </c>
      <c r="T174" s="77" t="n">
        <v>4135</v>
      </c>
      <c r="U174" s="77" t="n">
        <v>7948</v>
      </c>
      <c r="V174" s="77" t="n">
        <v>1021</v>
      </c>
      <c r="W174" s="77" t="n">
        <v>12296</v>
      </c>
      <c r="X174" s="77" t="n">
        <v>6301</v>
      </c>
      <c r="Y174" s="77" t="n">
        <v>11653</v>
      </c>
      <c r="Z174" s="77" t="n">
        <v>6944</v>
      </c>
      <c r="AA174" s="77" t="n">
        <v>-116</v>
      </c>
      <c r="AB174" s="78" t="n">
        <v>83017</v>
      </c>
    </row>
    <row r="175" customFormat="false" ht="32.25" hidden="false" customHeight="true" outlineLevel="0" collapsed="false">
      <c r="B175" s="81" t="s">
        <v>92</v>
      </c>
      <c r="C175" s="81" t="s">
        <v>196</v>
      </c>
      <c r="D175" s="76" t="n">
        <v>201</v>
      </c>
      <c r="E175" s="77" t="n">
        <v>9079054</v>
      </c>
      <c r="F175" s="77" t="n">
        <v>359</v>
      </c>
      <c r="G175" s="77" t="n">
        <v>6929929</v>
      </c>
      <c r="H175" s="77" t="n">
        <v>23027</v>
      </c>
      <c r="I175" s="77" t="n">
        <v>2116395</v>
      </c>
      <c r="J175" s="77" t="n">
        <v>32371</v>
      </c>
      <c r="K175" s="77" t="n">
        <v>8608716</v>
      </c>
      <c r="L175" s="77" t="n">
        <v>7105667</v>
      </c>
      <c r="M175" s="77" t="n">
        <v>1503049</v>
      </c>
      <c r="N175" s="77" t="n">
        <v>16218</v>
      </c>
      <c r="O175" s="77" t="n">
        <v>26325</v>
      </c>
      <c r="P175" s="77" t="n">
        <v>98406</v>
      </c>
      <c r="Q175" s="77" t="n">
        <v>504061</v>
      </c>
      <c r="R175" s="77" t="n">
        <v>1010669</v>
      </c>
      <c r="S175" s="77" t="n">
        <v>521554</v>
      </c>
      <c r="T175" s="77" t="n">
        <v>67205</v>
      </c>
      <c r="U175" s="77" t="n">
        <v>162752</v>
      </c>
      <c r="V175" s="77" t="n">
        <v>25238</v>
      </c>
      <c r="W175" s="77" t="n">
        <v>470338</v>
      </c>
      <c r="X175" s="77" t="n">
        <v>162768</v>
      </c>
      <c r="Y175" s="77" t="n">
        <v>276673</v>
      </c>
      <c r="Z175" s="77" t="n">
        <v>356433</v>
      </c>
      <c r="AA175" s="77" t="n">
        <v>173006</v>
      </c>
      <c r="AB175" s="78" t="n">
        <v>2168172</v>
      </c>
    </row>
    <row r="176" customFormat="false" ht="21.75" hidden="false" customHeight="true" outlineLevel="0" collapsed="false">
      <c r="B176" s="79"/>
      <c r="C176" s="80" t="s">
        <v>192</v>
      </c>
      <c r="D176" s="76" t="n">
        <v>34</v>
      </c>
      <c r="E176" s="77" t="n">
        <v>644632</v>
      </c>
      <c r="F176" s="77" t="s">
        <v>57</v>
      </c>
      <c r="G176" s="77" t="n">
        <v>644632</v>
      </c>
      <c r="H176" s="77" t="n">
        <v>837</v>
      </c>
      <c r="I176" s="77" t="s">
        <v>57</v>
      </c>
      <c r="J176" s="77" t="s">
        <v>57</v>
      </c>
      <c r="K176" s="77" t="n">
        <v>601919</v>
      </c>
      <c r="L176" s="77" t="n">
        <v>501978</v>
      </c>
      <c r="M176" s="77" t="n">
        <v>99941</v>
      </c>
      <c r="N176" s="77" t="n">
        <v>413</v>
      </c>
      <c r="O176" s="77" t="n">
        <v>774</v>
      </c>
      <c r="P176" s="77" t="n">
        <v>8739</v>
      </c>
      <c r="Q176" s="77" t="n">
        <v>32225</v>
      </c>
      <c r="R176" s="77" t="n">
        <v>67096</v>
      </c>
      <c r="S176" s="77" t="n">
        <v>30271</v>
      </c>
      <c r="T176" s="77" t="n">
        <v>4812</v>
      </c>
      <c r="U176" s="77" t="n">
        <v>6350</v>
      </c>
      <c r="V176" s="77" t="n">
        <v>3683</v>
      </c>
      <c r="W176" s="77" t="n">
        <v>42713</v>
      </c>
      <c r="X176" s="77" t="n">
        <v>8077</v>
      </c>
      <c r="Y176" s="77" t="n">
        <v>14627</v>
      </c>
      <c r="Z176" s="77" t="n">
        <v>36163</v>
      </c>
      <c r="AA176" s="77" t="n">
        <v>18024</v>
      </c>
      <c r="AB176" s="78" t="n">
        <v>153631</v>
      </c>
    </row>
    <row r="177" customFormat="false" ht="21.75" hidden="false" customHeight="true" outlineLevel="0" collapsed="false">
      <c r="B177" s="79"/>
      <c r="C177" s="80" t="s">
        <v>193</v>
      </c>
      <c r="D177" s="76" t="n">
        <v>79</v>
      </c>
      <c r="E177" s="77" t="n">
        <v>1110690</v>
      </c>
      <c r="F177" s="77" t="s">
        <v>57</v>
      </c>
      <c r="G177" s="77" t="n">
        <v>998118</v>
      </c>
      <c r="H177" s="77" t="n">
        <v>9881</v>
      </c>
      <c r="I177" s="77" t="n">
        <v>110266</v>
      </c>
      <c r="J177" s="77" t="n">
        <v>2306</v>
      </c>
      <c r="K177" s="77" t="n">
        <v>1044769</v>
      </c>
      <c r="L177" s="77" t="n">
        <v>872830</v>
      </c>
      <c r="M177" s="77" t="n">
        <v>171939</v>
      </c>
      <c r="N177" s="77" t="n">
        <v>770</v>
      </c>
      <c r="O177" s="77" t="n">
        <v>3185</v>
      </c>
      <c r="P177" s="77" t="n">
        <v>10750</v>
      </c>
      <c r="Q177" s="77" t="n">
        <v>46171</v>
      </c>
      <c r="R177" s="77" t="n">
        <v>128082</v>
      </c>
      <c r="S177" s="77" t="n">
        <v>48374</v>
      </c>
      <c r="T177" s="77" t="n">
        <v>6573</v>
      </c>
      <c r="U177" s="77" t="n">
        <v>13698</v>
      </c>
      <c r="V177" s="77" t="n">
        <v>4115</v>
      </c>
      <c r="W177" s="77" t="n">
        <v>65921</v>
      </c>
      <c r="X177" s="77" t="n">
        <v>12367</v>
      </c>
      <c r="Y177" s="77" t="n">
        <v>21896</v>
      </c>
      <c r="Z177" s="77" t="n">
        <v>56392</v>
      </c>
      <c r="AA177" s="77" t="n">
        <v>25882</v>
      </c>
      <c r="AB177" s="78" t="n">
        <v>259700</v>
      </c>
    </row>
    <row r="178" customFormat="false" ht="21.75" hidden="false" customHeight="true" outlineLevel="0" collapsed="false">
      <c r="B178" s="79"/>
      <c r="C178" s="80" t="s">
        <v>194</v>
      </c>
      <c r="D178" s="76" t="n">
        <v>53</v>
      </c>
      <c r="E178" s="77" t="n">
        <v>1951339</v>
      </c>
      <c r="F178" s="77" t="s">
        <v>57</v>
      </c>
      <c r="G178" s="77" t="n">
        <v>1474897</v>
      </c>
      <c r="H178" s="77" t="n">
        <v>6967</v>
      </c>
      <c r="I178" s="77" t="n">
        <v>474313</v>
      </c>
      <c r="J178" s="77" t="n">
        <v>2129</v>
      </c>
      <c r="K178" s="77" t="n">
        <v>1845211</v>
      </c>
      <c r="L178" s="77" t="n">
        <v>1555035</v>
      </c>
      <c r="M178" s="77" t="n">
        <v>290176</v>
      </c>
      <c r="N178" s="77" t="n">
        <v>1929</v>
      </c>
      <c r="O178" s="77" t="n">
        <v>4301</v>
      </c>
      <c r="P178" s="77" t="n">
        <v>19492</v>
      </c>
      <c r="Q178" s="77" t="n">
        <v>79286</v>
      </c>
      <c r="R178" s="77" t="n">
        <v>194237</v>
      </c>
      <c r="S178" s="77" t="n">
        <v>121817</v>
      </c>
      <c r="T178" s="77" t="n">
        <v>12450</v>
      </c>
      <c r="U178" s="77" t="n">
        <v>47448</v>
      </c>
      <c r="V178" s="77" t="n">
        <v>4978</v>
      </c>
      <c r="W178" s="77" t="n">
        <v>106128</v>
      </c>
      <c r="X178" s="77" t="n">
        <v>36454</v>
      </c>
      <c r="Y178" s="77" t="n">
        <v>73692</v>
      </c>
      <c r="Z178" s="77" t="n">
        <v>68890</v>
      </c>
      <c r="AA178" s="77" t="n">
        <v>33258</v>
      </c>
      <c r="AB178" s="78" t="n">
        <v>454124</v>
      </c>
    </row>
    <row r="179" customFormat="false" ht="21.75" hidden="false" customHeight="true" outlineLevel="0" collapsed="false">
      <c r="B179" s="79"/>
      <c r="C179" s="80" t="s">
        <v>195</v>
      </c>
      <c r="D179" s="76" t="n">
        <v>35</v>
      </c>
      <c r="E179" s="77" t="n">
        <v>5372393</v>
      </c>
      <c r="F179" s="77" t="n">
        <v>359</v>
      </c>
      <c r="G179" s="77" t="n">
        <v>3812282</v>
      </c>
      <c r="H179" s="77" t="n">
        <v>5342</v>
      </c>
      <c r="I179" s="77" t="n">
        <v>1531816</v>
      </c>
      <c r="J179" s="77" t="n">
        <v>27936</v>
      </c>
      <c r="K179" s="77" t="n">
        <v>5116817</v>
      </c>
      <c r="L179" s="77" t="n">
        <v>4175824</v>
      </c>
      <c r="M179" s="77" t="n">
        <v>940993</v>
      </c>
      <c r="N179" s="77" t="n">
        <v>13106</v>
      </c>
      <c r="O179" s="77" t="n">
        <v>18065</v>
      </c>
      <c r="P179" s="77" t="n">
        <v>59425</v>
      </c>
      <c r="Q179" s="77" t="n">
        <v>346379</v>
      </c>
      <c r="R179" s="77" t="n">
        <v>621254</v>
      </c>
      <c r="S179" s="77" t="n">
        <v>321092</v>
      </c>
      <c r="T179" s="77" t="n">
        <v>43370</v>
      </c>
      <c r="U179" s="77" t="n">
        <v>95256</v>
      </c>
      <c r="V179" s="77" t="n">
        <v>12462</v>
      </c>
      <c r="W179" s="77" t="n">
        <v>255576</v>
      </c>
      <c r="X179" s="77" t="n">
        <v>105870</v>
      </c>
      <c r="Y179" s="77" t="n">
        <v>166458</v>
      </c>
      <c r="Z179" s="77" t="n">
        <v>194988</v>
      </c>
      <c r="AA179" s="77" t="n">
        <v>95842</v>
      </c>
      <c r="AB179" s="78" t="n">
        <v>1300717</v>
      </c>
    </row>
    <row r="180" customFormat="false" ht="32.25" hidden="false" customHeight="true" outlineLevel="0" collapsed="false">
      <c r="B180" s="81" t="s">
        <v>93</v>
      </c>
      <c r="C180" s="81" t="s">
        <v>196</v>
      </c>
      <c r="D180" s="76" t="n">
        <v>21</v>
      </c>
      <c r="E180" s="77" t="n">
        <v>2146948</v>
      </c>
      <c r="F180" s="77" t="s">
        <v>57</v>
      </c>
      <c r="G180" s="77" t="n">
        <v>1898407</v>
      </c>
      <c r="H180" s="77" t="n">
        <v>855</v>
      </c>
      <c r="I180" s="77" t="n">
        <v>175972</v>
      </c>
      <c r="J180" s="77" t="n">
        <v>72569</v>
      </c>
      <c r="K180" s="77" t="n">
        <v>2067539</v>
      </c>
      <c r="L180" s="77" t="n">
        <v>1614610</v>
      </c>
      <c r="M180" s="77" t="n">
        <v>452929</v>
      </c>
      <c r="N180" s="77" t="n">
        <v>30128</v>
      </c>
      <c r="O180" s="77" t="n">
        <v>11753</v>
      </c>
      <c r="P180" s="77" t="n">
        <v>18585</v>
      </c>
      <c r="Q180" s="77" t="n">
        <v>68479</v>
      </c>
      <c r="R180" s="77" t="n">
        <v>267694</v>
      </c>
      <c r="S180" s="77" t="n">
        <v>119451</v>
      </c>
      <c r="T180" s="77" t="n">
        <v>21362</v>
      </c>
      <c r="U180" s="77" t="n">
        <v>34008</v>
      </c>
      <c r="V180" s="77" t="n">
        <v>4883</v>
      </c>
      <c r="W180" s="77" t="n">
        <v>79409</v>
      </c>
      <c r="X180" s="77" t="n">
        <v>60103</v>
      </c>
      <c r="Y180" s="77" t="n">
        <v>52232</v>
      </c>
      <c r="Z180" s="77" t="n">
        <v>87280</v>
      </c>
      <c r="AA180" s="77" t="n">
        <v>42198</v>
      </c>
      <c r="AB180" s="78" t="n">
        <v>506501</v>
      </c>
    </row>
    <row r="181" customFormat="false" ht="21.75" hidden="false" customHeight="true" outlineLevel="0" collapsed="false">
      <c r="B181" s="79"/>
      <c r="C181" s="80" t="s">
        <v>192</v>
      </c>
      <c r="D181" s="76" t="n">
        <v>4</v>
      </c>
      <c r="E181" s="77" t="n">
        <v>13871</v>
      </c>
      <c r="F181" s="77" t="s">
        <v>57</v>
      </c>
      <c r="G181" s="77" t="n">
        <v>13871</v>
      </c>
      <c r="H181" s="77" t="s">
        <v>57</v>
      </c>
      <c r="I181" s="77" t="s">
        <v>57</v>
      </c>
      <c r="J181" s="77" t="s">
        <v>57</v>
      </c>
      <c r="K181" s="77" t="n">
        <v>13234</v>
      </c>
      <c r="L181" s="77" t="n">
        <v>9929</v>
      </c>
      <c r="M181" s="77" t="n">
        <v>3305</v>
      </c>
      <c r="N181" s="77" t="n">
        <v>111</v>
      </c>
      <c r="O181" s="77" t="n">
        <v>76</v>
      </c>
      <c r="P181" s="77" t="n">
        <v>316</v>
      </c>
      <c r="Q181" s="77" t="n">
        <v>810</v>
      </c>
      <c r="R181" s="77" t="n">
        <v>2925</v>
      </c>
      <c r="S181" s="77" t="n">
        <v>645</v>
      </c>
      <c r="T181" s="77" t="n">
        <v>197</v>
      </c>
      <c r="U181" s="77" t="n">
        <v>145</v>
      </c>
      <c r="V181" s="77" t="n">
        <v>34</v>
      </c>
      <c r="W181" s="77" t="n">
        <v>637</v>
      </c>
      <c r="X181" s="77" t="n">
        <v>108</v>
      </c>
      <c r="Y181" s="77" t="n">
        <v>225</v>
      </c>
      <c r="Z181" s="77" t="n">
        <v>520</v>
      </c>
      <c r="AA181" s="77" t="n">
        <v>224</v>
      </c>
      <c r="AB181" s="78" t="n">
        <v>4720</v>
      </c>
    </row>
    <row r="182" customFormat="false" ht="21.75" hidden="false" customHeight="true" outlineLevel="0" collapsed="false">
      <c r="B182" s="79"/>
      <c r="C182" s="80" t="s">
        <v>193</v>
      </c>
      <c r="D182" s="76" t="n">
        <v>6</v>
      </c>
      <c r="E182" s="77" t="n">
        <v>366373</v>
      </c>
      <c r="F182" s="77" t="s">
        <v>57</v>
      </c>
      <c r="G182" s="77" t="n">
        <v>329748</v>
      </c>
      <c r="H182" s="77" t="n">
        <v>855</v>
      </c>
      <c r="I182" s="77" t="n">
        <v>31106</v>
      </c>
      <c r="J182" s="77" t="n">
        <v>5519</v>
      </c>
      <c r="K182" s="77" t="n">
        <v>346827</v>
      </c>
      <c r="L182" s="77" t="n">
        <v>269110</v>
      </c>
      <c r="M182" s="77" t="n">
        <v>77717</v>
      </c>
      <c r="N182" s="77" t="n">
        <v>583</v>
      </c>
      <c r="O182" s="77" t="n">
        <v>2451</v>
      </c>
      <c r="P182" s="77" t="n">
        <v>2936</v>
      </c>
      <c r="Q182" s="77" t="n">
        <v>11137</v>
      </c>
      <c r="R182" s="77" t="n">
        <v>50650</v>
      </c>
      <c r="S182" s="77" t="n">
        <v>25969</v>
      </c>
      <c r="T182" s="77" t="n">
        <v>2818</v>
      </c>
      <c r="U182" s="77" t="n">
        <v>4096</v>
      </c>
      <c r="V182" s="77" t="n">
        <v>310</v>
      </c>
      <c r="W182" s="77" t="n">
        <v>19546</v>
      </c>
      <c r="X182" s="77" t="n">
        <v>7995</v>
      </c>
      <c r="Y182" s="77" t="n">
        <v>7108</v>
      </c>
      <c r="Z182" s="77" t="n">
        <v>20433</v>
      </c>
      <c r="AA182" s="77" t="n">
        <v>9321</v>
      </c>
      <c r="AB182" s="78" t="n">
        <v>101919</v>
      </c>
    </row>
    <row r="183" customFormat="false" ht="21.75" hidden="false" customHeight="true" outlineLevel="0" collapsed="false">
      <c r="B183" s="79"/>
      <c r="C183" s="80" t="s">
        <v>194</v>
      </c>
      <c r="D183" s="76" t="n">
        <v>6</v>
      </c>
      <c r="E183" s="77" t="n">
        <v>641015</v>
      </c>
      <c r="F183" s="77" t="s">
        <v>57</v>
      </c>
      <c r="G183" s="77" t="n">
        <v>632627</v>
      </c>
      <c r="H183" s="77" t="s">
        <v>57</v>
      </c>
      <c r="I183" s="77" t="n">
        <v>8278</v>
      </c>
      <c r="J183" s="77" t="n">
        <v>110</v>
      </c>
      <c r="K183" s="77" t="n">
        <v>605343</v>
      </c>
      <c r="L183" s="77" t="n">
        <v>493434</v>
      </c>
      <c r="M183" s="77" t="n">
        <v>111909</v>
      </c>
      <c r="N183" s="77" t="n">
        <v>3448</v>
      </c>
      <c r="O183" s="77" t="n">
        <v>3432</v>
      </c>
      <c r="P183" s="77" t="n">
        <v>7542</v>
      </c>
      <c r="Q183" s="77" t="n">
        <v>14420</v>
      </c>
      <c r="R183" s="77" t="n">
        <v>84507</v>
      </c>
      <c r="S183" s="77" t="n">
        <v>45167</v>
      </c>
      <c r="T183" s="77" t="n">
        <v>7733</v>
      </c>
      <c r="U183" s="77" t="n">
        <v>9950</v>
      </c>
      <c r="V183" s="77" t="n">
        <v>2011</v>
      </c>
      <c r="W183" s="77" t="n">
        <v>35672</v>
      </c>
      <c r="X183" s="77" t="n">
        <v>22483</v>
      </c>
      <c r="Y183" s="77" t="n">
        <v>13573</v>
      </c>
      <c r="Z183" s="77" t="n">
        <v>44582</v>
      </c>
      <c r="AA183" s="77" t="n">
        <v>22053</v>
      </c>
      <c r="AB183" s="78" t="n">
        <v>180621</v>
      </c>
    </row>
    <row r="184" customFormat="false" ht="21.75" hidden="false" customHeight="true" outlineLevel="0" collapsed="false">
      <c r="B184" s="79"/>
      <c r="C184" s="80" t="s">
        <v>195</v>
      </c>
      <c r="D184" s="76" t="n">
        <v>5</v>
      </c>
      <c r="E184" s="77" t="n">
        <v>1125689</v>
      </c>
      <c r="F184" s="77" t="s">
        <v>57</v>
      </c>
      <c r="G184" s="77" t="n">
        <v>922161</v>
      </c>
      <c r="H184" s="77" t="s">
        <v>57</v>
      </c>
      <c r="I184" s="77" t="n">
        <v>136588</v>
      </c>
      <c r="J184" s="77" t="n">
        <v>66940</v>
      </c>
      <c r="K184" s="77" t="n">
        <v>1102135</v>
      </c>
      <c r="L184" s="77" t="n">
        <v>842137</v>
      </c>
      <c r="M184" s="77" t="n">
        <v>259998</v>
      </c>
      <c r="N184" s="77" t="n">
        <v>25986</v>
      </c>
      <c r="O184" s="77" t="n">
        <v>5794</v>
      </c>
      <c r="P184" s="77" t="n">
        <v>7791</v>
      </c>
      <c r="Q184" s="77" t="n">
        <v>42112</v>
      </c>
      <c r="R184" s="77" t="n">
        <v>129612</v>
      </c>
      <c r="S184" s="77" t="n">
        <v>47670</v>
      </c>
      <c r="T184" s="77" t="n">
        <v>10614</v>
      </c>
      <c r="U184" s="77" t="n">
        <v>19817</v>
      </c>
      <c r="V184" s="77" t="n">
        <v>2528</v>
      </c>
      <c r="W184" s="77" t="n">
        <v>23554</v>
      </c>
      <c r="X184" s="77" t="n">
        <v>29517</v>
      </c>
      <c r="Y184" s="77" t="n">
        <v>31326</v>
      </c>
      <c r="Z184" s="77" t="n">
        <v>21745</v>
      </c>
      <c r="AA184" s="77" t="n">
        <v>10600</v>
      </c>
      <c r="AB184" s="78" t="n">
        <v>219241</v>
      </c>
    </row>
    <row r="185" customFormat="false" ht="32.25" hidden="false" customHeight="true" outlineLevel="0" collapsed="false">
      <c r="B185" s="82" t="s">
        <v>200</v>
      </c>
      <c r="C185" s="82" t="s">
        <v>196</v>
      </c>
      <c r="D185" s="76" t="n">
        <v>148</v>
      </c>
      <c r="E185" s="77" t="n">
        <v>2541224</v>
      </c>
      <c r="F185" s="77" t="s">
        <v>57</v>
      </c>
      <c r="G185" s="77" t="n">
        <v>2213512</v>
      </c>
      <c r="H185" s="77" t="n">
        <v>15784</v>
      </c>
      <c r="I185" s="77" t="n">
        <v>305788</v>
      </c>
      <c r="J185" s="77" t="n">
        <v>21924</v>
      </c>
      <c r="K185" s="77" t="n">
        <v>2429819</v>
      </c>
      <c r="L185" s="77" t="n">
        <v>1715598</v>
      </c>
      <c r="M185" s="77" t="n">
        <v>714221</v>
      </c>
      <c r="N185" s="77" t="n">
        <v>76819</v>
      </c>
      <c r="O185" s="77" t="n">
        <v>13583</v>
      </c>
      <c r="P185" s="77" t="n">
        <v>23959</v>
      </c>
      <c r="Q185" s="77" t="n">
        <v>86964</v>
      </c>
      <c r="R185" s="77" t="n">
        <v>336304</v>
      </c>
      <c r="S185" s="77" t="n">
        <v>110559</v>
      </c>
      <c r="T185" s="77" t="n">
        <v>19992</v>
      </c>
      <c r="U185" s="77" t="n">
        <v>20875</v>
      </c>
      <c r="V185" s="77" t="n">
        <v>11475</v>
      </c>
      <c r="W185" s="77" t="n">
        <v>111405</v>
      </c>
      <c r="X185" s="77" t="n">
        <v>36524</v>
      </c>
      <c r="Y185" s="77" t="n">
        <v>38838</v>
      </c>
      <c r="Z185" s="77" t="n">
        <v>109091</v>
      </c>
      <c r="AA185" s="77" t="n">
        <v>50444</v>
      </c>
      <c r="AB185" s="78" t="n">
        <v>602219</v>
      </c>
    </row>
    <row r="186" customFormat="false" ht="21.75" hidden="false" customHeight="true" outlineLevel="0" collapsed="false">
      <c r="B186" s="79"/>
      <c r="C186" s="80" t="s">
        <v>192</v>
      </c>
      <c r="D186" s="76" t="n">
        <v>27</v>
      </c>
      <c r="E186" s="77" t="n">
        <v>216747</v>
      </c>
      <c r="F186" s="77" t="s">
        <v>57</v>
      </c>
      <c r="G186" s="77" t="n">
        <v>216747</v>
      </c>
      <c r="H186" s="77" t="n">
        <v>93</v>
      </c>
      <c r="I186" s="77" t="s">
        <v>57</v>
      </c>
      <c r="J186" s="77" t="s">
        <v>57</v>
      </c>
      <c r="K186" s="77" t="n">
        <v>210333</v>
      </c>
      <c r="L186" s="77" t="n">
        <v>166276</v>
      </c>
      <c r="M186" s="77" t="n">
        <v>44057</v>
      </c>
      <c r="N186" s="77" t="n">
        <v>1409</v>
      </c>
      <c r="O186" s="77" t="n">
        <v>508</v>
      </c>
      <c r="P186" s="77" t="n">
        <v>2485</v>
      </c>
      <c r="Q186" s="77" t="n">
        <v>5217</v>
      </c>
      <c r="R186" s="77" t="n">
        <v>35896</v>
      </c>
      <c r="S186" s="77" t="n">
        <v>7735</v>
      </c>
      <c r="T186" s="77" t="n">
        <v>1224</v>
      </c>
      <c r="U186" s="77" t="n">
        <v>1669</v>
      </c>
      <c r="V186" s="77" t="n">
        <v>1096</v>
      </c>
      <c r="W186" s="77" t="n">
        <v>6414</v>
      </c>
      <c r="X186" s="77" t="n">
        <v>3946</v>
      </c>
      <c r="Y186" s="77" t="n">
        <v>3657</v>
      </c>
      <c r="Z186" s="77" t="n">
        <v>6703</v>
      </c>
      <c r="AA186" s="77" t="n">
        <v>3735</v>
      </c>
      <c r="AB186" s="78" t="n">
        <v>53754</v>
      </c>
    </row>
    <row r="187" customFormat="false" ht="21.75" hidden="false" customHeight="true" outlineLevel="0" collapsed="false">
      <c r="B187" s="79"/>
      <c r="C187" s="80" t="s">
        <v>193</v>
      </c>
      <c r="D187" s="76" t="n">
        <v>62</v>
      </c>
      <c r="E187" s="77" t="n">
        <v>783882</v>
      </c>
      <c r="F187" s="77" t="s">
        <v>57</v>
      </c>
      <c r="G187" s="77" t="n">
        <v>715874</v>
      </c>
      <c r="H187" s="77" t="n">
        <v>6285</v>
      </c>
      <c r="I187" s="77" t="n">
        <v>60719</v>
      </c>
      <c r="J187" s="77" t="n">
        <v>7289</v>
      </c>
      <c r="K187" s="77" t="n">
        <v>755204</v>
      </c>
      <c r="L187" s="77" t="n">
        <v>562374</v>
      </c>
      <c r="M187" s="77" t="n">
        <v>192830</v>
      </c>
      <c r="N187" s="77" t="n">
        <v>21570</v>
      </c>
      <c r="O187" s="77" t="n">
        <v>3974</v>
      </c>
      <c r="P187" s="77" t="n">
        <v>8255</v>
      </c>
      <c r="Q187" s="77" t="n">
        <v>29047</v>
      </c>
      <c r="R187" s="77" t="n">
        <v>119878</v>
      </c>
      <c r="S187" s="77" t="n">
        <v>21278</v>
      </c>
      <c r="T187" s="77" t="n">
        <v>7650</v>
      </c>
      <c r="U187" s="77" t="n">
        <v>6860</v>
      </c>
      <c r="V187" s="77" t="n">
        <v>3758</v>
      </c>
      <c r="W187" s="77" t="n">
        <v>28678</v>
      </c>
      <c r="X187" s="77" t="n">
        <v>9752</v>
      </c>
      <c r="Y187" s="77" t="n">
        <v>11544</v>
      </c>
      <c r="Z187" s="77" t="n">
        <v>26886</v>
      </c>
      <c r="AA187" s="77" t="n">
        <v>11512</v>
      </c>
      <c r="AB187" s="78" t="n">
        <v>185739</v>
      </c>
    </row>
    <row r="188" customFormat="false" ht="21.75" hidden="false" customHeight="true" outlineLevel="0" collapsed="false">
      <c r="B188" s="79"/>
      <c r="C188" s="80" t="s">
        <v>194</v>
      </c>
      <c r="D188" s="76" t="n">
        <v>40</v>
      </c>
      <c r="E188" s="77" t="n">
        <v>1042772</v>
      </c>
      <c r="F188" s="77" t="s">
        <v>57</v>
      </c>
      <c r="G188" s="77" t="n">
        <v>934002</v>
      </c>
      <c r="H188" s="77" t="n">
        <v>5607</v>
      </c>
      <c r="I188" s="77" t="n">
        <v>97759</v>
      </c>
      <c r="J188" s="77" t="n">
        <v>11011</v>
      </c>
      <c r="K188" s="77" t="n">
        <v>980709</v>
      </c>
      <c r="L188" s="77" t="n">
        <v>590008</v>
      </c>
      <c r="M188" s="77" t="n">
        <v>390701</v>
      </c>
      <c r="N188" s="77" t="n">
        <v>51846</v>
      </c>
      <c r="O188" s="77" t="n">
        <v>7376</v>
      </c>
      <c r="P188" s="77" t="n">
        <v>7531</v>
      </c>
      <c r="Q188" s="77" t="n">
        <v>38365</v>
      </c>
      <c r="R188" s="77" t="n">
        <v>111776</v>
      </c>
      <c r="S188" s="77" t="n">
        <v>67381</v>
      </c>
      <c r="T188" s="77" t="n">
        <v>8566</v>
      </c>
      <c r="U188" s="77" t="n">
        <v>5833</v>
      </c>
      <c r="V188" s="77" t="n">
        <v>4604</v>
      </c>
      <c r="W188" s="77" t="n">
        <v>62063</v>
      </c>
      <c r="X188" s="77" t="n">
        <v>12272</v>
      </c>
      <c r="Y188" s="77" t="n">
        <v>13874</v>
      </c>
      <c r="Z188" s="77" t="n">
        <v>60461</v>
      </c>
      <c r="AA188" s="77" t="n">
        <v>27985</v>
      </c>
      <c r="AB188" s="78" t="n">
        <v>257317</v>
      </c>
    </row>
    <row r="189" customFormat="false" ht="21.75" hidden="false" customHeight="true" outlineLevel="0" collapsed="false">
      <c r="B189" s="79"/>
      <c r="C189" s="80" t="s">
        <v>195</v>
      </c>
      <c r="D189" s="76" t="n">
        <v>19</v>
      </c>
      <c r="E189" s="77" t="n">
        <v>497823</v>
      </c>
      <c r="F189" s="77" t="s">
        <v>57</v>
      </c>
      <c r="G189" s="77" t="n">
        <v>346889</v>
      </c>
      <c r="H189" s="77" t="n">
        <v>3799</v>
      </c>
      <c r="I189" s="77" t="n">
        <v>147310</v>
      </c>
      <c r="J189" s="77" t="n">
        <v>3624</v>
      </c>
      <c r="K189" s="77" t="n">
        <v>483573</v>
      </c>
      <c r="L189" s="77" t="n">
        <v>396940</v>
      </c>
      <c r="M189" s="77" t="n">
        <v>86633</v>
      </c>
      <c r="N189" s="77" t="n">
        <v>1994</v>
      </c>
      <c r="O189" s="77" t="n">
        <v>1725</v>
      </c>
      <c r="P189" s="77" t="n">
        <v>5688</v>
      </c>
      <c r="Q189" s="77" t="n">
        <v>14335</v>
      </c>
      <c r="R189" s="77" t="n">
        <v>68754</v>
      </c>
      <c r="S189" s="77" t="n">
        <v>14165</v>
      </c>
      <c r="T189" s="77" t="n">
        <v>2552</v>
      </c>
      <c r="U189" s="77" t="n">
        <v>6513</v>
      </c>
      <c r="V189" s="77" t="n">
        <v>2017</v>
      </c>
      <c r="W189" s="77" t="n">
        <v>14250</v>
      </c>
      <c r="X189" s="77" t="n">
        <v>10554</v>
      </c>
      <c r="Y189" s="77" t="n">
        <v>9763</v>
      </c>
      <c r="Z189" s="77" t="n">
        <v>15041</v>
      </c>
      <c r="AA189" s="77" t="n">
        <v>7212</v>
      </c>
      <c r="AB189" s="78" t="n">
        <v>105409</v>
      </c>
    </row>
    <row r="190" customFormat="false" ht="32.25" hidden="false" customHeight="true" outlineLevel="0" collapsed="false">
      <c r="B190" s="81" t="s">
        <v>95</v>
      </c>
      <c r="C190" s="81" t="s">
        <v>196</v>
      </c>
      <c r="D190" s="76" t="n">
        <v>221</v>
      </c>
      <c r="E190" s="77" t="n">
        <v>6924453</v>
      </c>
      <c r="F190" s="77" t="s">
        <v>57</v>
      </c>
      <c r="G190" s="77" t="n">
        <v>5358779</v>
      </c>
      <c r="H190" s="77" t="n">
        <v>28599</v>
      </c>
      <c r="I190" s="77" t="n">
        <v>1536336</v>
      </c>
      <c r="J190" s="77" t="n">
        <v>29338</v>
      </c>
      <c r="K190" s="77" t="n">
        <v>6013284</v>
      </c>
      <c r="L190" s="77" t="n">
        <v>3113149</v>
      </c>
      <c r="M190" s="77" t="n">
        <v>2900135</v>
      </c>
      <c r="N190" s="77" t="n">
        <v>186895</v>
      </c>
      <c r="O190" s="77" t="n">
        <v>64112</v>
      </c>
      <c r="P190" s="77" t="n">
        <v>113936</v>
      </c>
      <c r="Q190" s="77" t="n">
        <v>84994</v>
      </c>
      <c r="R190" s="77" t="n">
        <v>1254474</v>
      </c>
      <c r="S190" s="77" t="n">
        <v>208637</v>
      </c>
      <c r="T190" s="77" t="n">
        <v>90583</v>
      </c>
      <c r="U190" s="77" t="n">
        <v>55940</v>
      </c>
      <c r="V190" s="77" t="n">
        <v>43502</v>
      </c>
      <c r="W190" s="77" t="n">
        <v>911169</v>
      </c>
      <c r="X190" s="77" t="n">
        <v>136794</v>
      </c>
      <c r="Y190" s="77" t="n">
        <v>122890</v>
      </c>
      <c r="Z190" s="77" t="n">
        <v>925073</v>
      </c>
      <c r="AA190" s="77" t="n">
        <v>384417</v>
      </c>
      <c r="AB190" s="78" t="n">
        <v>2578799</v>
      </c>
    </row>
    <row r="191" customFormat="false" ht="21.75" hidden="false" customHeight="true" outlineLevel="0" collapsed="false">
      <c r="B191" s="79"/>
      <c r="C191" s="80" t="s">
        <v>192</v>
      </c>
      <c r="D191" s="76" t="n">
        <v>32</v>
      </c>
      <c r="E191" s="77" t="n">
        <v>330986</v>
      </c>
      <c r="F191" s="77" t="s">
        <v>57</v>
      </c>
      <c r="G191" s="77" t="n">
        <v>330986</v>
      </c>
      <c r="H191" s="77" t="n">
        <v>2667</v>
      </c>
      <c r="I191" s="77" t="s">
        <v>57</v>
      </c>
      <c r="J191" s="77" t="s">
        <v>57</v>
      </c>
      <c r="K191" s="77" t="n">
        <v>298663</v>
      </c>
      <c r="L191" s="77" t="n">
        <v>178428</v>
      </c>
      <c r="M191" s="77" t="n">
        <v>120235</v>
      </c>
      <c r="N191" s="77" t="n">
        <v>5466</v>
      </c>
      <c r="O191" s="77" t="n">
        <v>1401</v>
      </c>
      <c r="P191" s="77" t="n">
        <v>4429</v>
      </c>
      <c r="Q191" s="77" t="n">
        <v>2369</v>
      </c>
      <c r="R191" s="77" t="n">
        <v>61273</v>
      </c>
      <c r="S191" s="77" t="n">
        <v>11592</v>
      </c>
      <c r="T191" s="77" t="n">
        <v>2472</v>
      </c>
      <c r="U191" s="77" t="n">
        <v>3657</v>
      </c>
      <c r="V191" s="77" t="n">
        <v>2108</v>
      </c>
      <c r="W191" s="77" t="n">
        <v>32323</v>
      </c>
      <c r="X191" s="77" t="n">
        <v>3838</v>
      </c>
      <c r="Y191" s="77" t="n">
        <v>6289</v>
      </c>
      <c r="Z191" s="77" t="n">
        <v>29872</v>
      </c>
      <c r="AA191" s="77" t="n">
        <v>8653</v>
      </c>
      <c r="AB191" s="78" t="n">
        <v>112089</v>
      </c>
    </row>
    <row r="192" customFormat="false" ht="21.75" hidden="false" customHeight="true" outlineLevel="0" collapsed="false">
      <c r="B192" s="79"/>
      <c r="C192" s="80" t="s">
        <v>193</v>
      </c>
      <c r="D192" s="76" t="n">
        <v>113</v>
      </c>
      <c r="E192" s="77" t="n">
        <v>2933565</v>
      </c>
      <c r="F192" s="77" t="s">
        <v>57</v>
      </c>
      <c r="G192" s="77" t="n">
        <v>2669359</v>
      </c>
      <c r="H192" s="77" t="n">
        <v>17653</v>
      </c>
      <c r="I192" s="77" t="n">
        <v>248858</v>
      </c>
      <c r="J192" s="77" t="n">
        <v>15348</v>
      </c>
      <c r="K192" s="77" t="n">
        <v>2475841</v>
      </c>
      <c r="L192" s="77" t="n">
        <v>1065627</v>
      </c>
      <c r="M192" s="77" t="n">
        <v>1410214</v>
      </c>
      <c r="N192" s="77" t="n">
        <v>100176</v>
      </c>
      <c r="O192" s="77" t="n">
        <v>31533</v>
      </c>
      <c r="P192" s="77" t="n">
        <v>53256</v>
      </c>
      <c r="Q192" s="77" t="n">
        <v>37184</v>
      </c>
      <c r="R192" s="77" t="n">
        <v>579342</v>
      </c>
      <c r="S192" s="77" t="n">
        <v>101450</v>
      </c>
      <c r="T192" s="77" t="n">
        <v>36639</v>
      </c>
      <c r="U192" s="77" t="n">
        <v>31354</v>
      </c>
      <c r="V192" s="77" t="n">
        <v>21799</v>
      </c>
      <c r="W192" s="77" t="n">
        <v>457724</v>
      </c>
      <c r="X192" s="77" t="n">
        <v>59713</v>
      </c>
      <c r="Y192" s="77" t="n">
        <v>53366</v>
      </c>
      <c r="Z192" s="77" t="n">
        <v>464071</v>
      </c>
      <c r="AA192" s="77" t="n">
        <v>201388</v>
      </c>
      <c r="AB192" s="78" t="n">
        <v>1228411</v>
      </c>
    </row>
    <row r="193" customFormat="false" ht="21.75" hidden="false" customHeight="true" outlineLevel="0" collapsed="false">
      <c r="B193" s="79"/>
      <c r="C193" s="80" t="s">
        <v>194</v>
      </c>
      <c r="D193" s="76" t="n">
        <v>56</v>
      </c>
      <c r="E193" s="77" t="n">
        <v>2332696</v>
      </c>
      <c r="F193" s="77" t="s">
        <v>57</v>
      </c>
      <c r="G193" s="77" t="n">
        <v>1516936</v>
      </c>
      <c r="H193" s="77" t="n">
        <v>7238</v>
      </c>
      <c r="I193" s="77" t="n">
        <v>802625</v>
      </c>
      <c r="J193" s="77" t="n">
        <v>13135</v>
      </c>
      <c r="K193" s="77" t="n">
        <v>2054955</v>
      </c>
      <c r="L193" s="77" t="n">
        <v>1142636</v>
      </c>
      <c r="M193" s="77" t="n">
        <v>912319</v>
      </c>
      <c r="N193" s="77" t="n">
        <v>54876</v>
      </c>
      <c r="O193" s="77" t="n">
        <v>20709</v>
      </c>
      <c r="P193" s="77" t="n">
        <v>39228</v>
      </c>
      <c r="Q193" s="77" t="n">
        <v>21392</v>
      </c>
      <c r="R193" s="77" t="n">
        <v>391049</v>
      </c>
      <c r="S193" s="77" t="n">
        <v>49788</v>
      </c>
      <c r="T193" s="77" t="n">
        <v>23649</v>
      </c>
      <c r="U193" s="77" t="n">
        <v>11716</v>
      </c>
      <c r="V193" s="77" t="n">
        <v>14855</v>
      </c>
      <c r="W193" s="77" t="n">
        <v>277741</v>
      </c>
      <c r="X193" s="77" t="n">
        <v>41367</v>
      </c>
      <c r="Y193" s="77" t="n">
        <v>36017</v>
      </c>
      <c r="Z193" s="77" t="n">
        <v>283091</v>
      </c>
      <c r="AA193" s="77" t="n">
        <v>108372</v>
      </c>
      <c r="AB193" s="78" t="n">
        <v>781455</v>
      </c>
    </row>
    <row r="194" customFormat="false" ht="21.75" hidden="false" customHeight="true" outlineLevel="0" collapsed="false">
      <c r="B194" s="79"/>
      <c r="C194" s="80" t="s">
        <v>195</v>
      </c>
      <c r="D194" s="76" t="n">
        <v>20</v>
      </c>
      <c r="E194" s="77" t="n">
        <v>1327206</v>
      </c>
      <c r="F194" s="77" t="s">
        <v>57</v>
      </c>
      <c r="G194" s="77" t="n">
        <v>841498</v>
      </c>
      <c r="H194" s="77" t="n">
        <v>1041</v>
      </c>
      <c r="I194" s="77" t="n">
        <v>484853</v>
      </c>
      <c r="J194" s="77" t="n">
        <v>855</v>
      </c>
      <c r="K194" s="77" t="n">
        <v>1183825</v>
      </c>
      <c r="L194" s="77" t="n">
        <v>726458</v>
      </c>
      <c r="M194" s="77" t="n">
        <v>457367</v>
      </c>
      <c r="N194" s="77" t="n">
        <v>26377</v>
      </c>
      <c r="O194" s="77" t="n">
        <v>10469</v>
      </c>
      <c r="P194" s="77" t="n">
        <v>17023</v>
      </c>
      <c r="Q194" s="77" t="n">
        <v>24049</v>
      </c>
      <c r="R194" s="77" t="n">
        <v>222810</v>
      </c>
      <c r="S194" s="77" t="n">
        <v>45807</v>
      </c>
      <c r="T194" s="77" t="n">
        <v>27823</v>
      </c>
      <c r="U194" s="77" t="n">
        <v>9213</v>
      </c>
      <c r="V194" s="77" t="n">
        <v>4740</v>
      </c>
      <c r="W194" s="77" t="n">
        <v>143381</v>
      </c>
      <c r="X194" s="77" t="n">
        <v>31876</v>
      </c>
      <c r="Y194" s="77" t="n">
        <v>27218</v>
      </c>
      <c r="Z194" s="77" t="n">
        <v>148039</v>
      </c>
      <c r="AA194" s="77" t="n">
        <v>66004</v>
      </c>
      <c r="AB194" s="78" t="n">
        <v>456844</v>
      </c>
    </row>
    <row r="195" customFormat="false" ht="32.25" hidden="false" customHeight="true" outlineLevel="0" collapsed="false">
      <c r="B195" s="81" t="s">
        <v>96</v>
      </c>
      <c r="C195" s="81" t="s">
        <v>196</v>
      </c>
      <c r="D195" s="76" t="n">
        <v>265</v>
      </c>
      <c r="E195" s="77" t="n">
        <v>5108065</v>
      </c>
      <c r="F195" s="77" t="s">
        <v>57</v>
      </c>
      <c r="G195" s="77" t="n">
        <v>4288119</v>
      </c>
      <c r="H195" s="77" t="n">
        <v>19889</v>
      </c>
      <c r="I195" s="77" t="n">
        <v>794014</v>
      </c>
      <c r="J195" s="77" t="n">
        <v>25932</v>
      </c>
      <c r="K195" s="77" t="n">
        <v>4793726</v>
      </c>
      <c r="L195" s="77" t="n">
        <v>3058707</v>
      </c>
      <c r="M195" s="77" t="n">
        <v>1735019</v>
      </c>
      <c r="N195" s="77" t="n">
        <v>159558</v>
      </c>
      <c r="O195" s="77" t="n">
        <v>21749</v>
      </c>
      <c r="P195" s="77" t="n">
        <v>57052</v>
      </c>
      <c r="Q195" s="77" t="n">
        <v>139817</v>
      </c>
      <c r="R195" s="77" t="n">
        <v>677996</v>
      </c>
      <c r="S195" s="77" t="n">
        <v>157259</v>
      </c>
      <c r="T195" s="77" t="n">
        <v>49307</v>
      </c>
      <c r="U195" s="77" t="n">
        <v>50503</v>
      </c>
      <c r="V195" s="77" t="n">
        <v>27917</v>
      </c>
      <c r="W195" s="77" t="n">
        <v>314339</v>
      </c>
      <c r="X195" s="77" t="n">
        <v>107105</v>
      </c>
      <c r="Y195" s="77" t="n">
        <v>98487</v>
      </c>
      <c r="Z195" s="77" t="n">
        <v>322957</v>
      </c>
      <c r="AA195" s="77" t="n">
        <v>160829</v>
      </c>
      <c r="AB195" s="78" t="n">
        <v>1255953</v>
      </c>
    </row>
    <row r="196" customFormat="false" ht="21.75" hidden="false" customHeight="true" outlineLevel="0" collapsed="false">
      <c r="B196" s="79"/>
      <c r="C196" s="80" t="s">
        <v>192</v>
      </c>
      <c r="D196" s="76" t="n">
        <v>50</v>
      </c>
      <c r="E196" s="77" t="n">
        <v>377297</v>
      </c>
      <c r="F196" s="77" t="s">
        <v>57</v>
      </c>
      <c r="G196" s="77" t="n">
        <v>377297</v>
      </c>
      <c r="H196" s="77" t="n">
        <v>1019</v>
      </c>
      <c r="I196" s="77" t="s">
        <v>57</v>
      </c>
      <c r="J196" s="77" t="s">
        <v>57</v>
      </c>
      <c r="K196" s="77" t="n">
        <v>354645</v>
      </c>
      <c r="L196" s="77" t="n">
        <v>231176</v>
      </c>
      <c r="M196" s="77" t="n">
        <v>123469</v>
      </c>
      <c r="N196" s="77" t="n">
        <v>23348</v>
      </c>
      <c r="O196" s="77" t="n">
        <v>1163</v>
      </c>
      <c r="P196" s="77" t="n">
        <v>6055</v>
      </c>
      <c r="Q196" s="77" t="n">
        <v>9926</v>
      </c>
      <c r="R196" s="77" t="n">
        <v>60228</v>
      </c>
      <c r="S196" s="77" t="n">
        <v>11101</v>
      </c>
      <c r="T196" s="77" t="n">
        <v>2812</v>
      </c>
      <c r="U196" s="77" t="n">
        <v>3539</v>
      </c>
      <c r="V196" s="77" t="n">
        <v>1788</v>
      </c>
      <c r="W196" s="77" t="n">
        <v>22652</v>
      </c>
      <c r="X196" s="77" t="n">
        <v>5414</v>
      </c>
      <c r="Y196" s="77" t="n">
        <v>7439</v>
      </c>
      <c r="Z196" s="77" t="n">
        <v>20627</v>
      </c>
      <c r="AA196" s="77" t="n">
        <v>14202</v>
      </c>
      <c r="AB196" s="78" t="n">
        <v>102848</v>
      </c>
    </row>
    <row r="197" customFormat="false" ht="21.75" hidden="false" customHeight="true" outlineLevel="0" collapsed="false">
      <c r="B197" s="79"/>
      <c r="C197" s="80" t="s">
        <v>193</v>
      </c>
      <c r="D197" s="76" t="n">
        <v>110</v>
      </c>
      <c r="E197" s="77" t="n">
        <v>1414793</v>
      </c>
      <c r="F197" s="77" t="s">
        <v>57</v>
      </c>
      <c r="G197" s="77" t="n">
        <v>1315110</v>
      </c>
      <c r="H197" s="77" t="n">
        <v>8201</v>
      </c>
      <c r="I197" s="77" t="n">
        <v>92942</v>
      </c>
      <c r="J197" s="77" t="n">
        <v>6741</v>
      </c>
      <c r="K197" s="77" t="n">
        <v>1315649</v>
      </c>
      <c r="L197" s="77" t="n">
        <v>777866</v>
      </c>
      <c r="M197" s="77" t="n">
        <v>537783</v>
      </c>
      <c r="N197" s="77" t="n">
        <v>48067</v>
      </c>
      <c r="O197" s="77" t="n">
        <v>7123</v>
      </c>
      <c r="P197" s="77" t="n">
        <v>20473</v>
      </c>
      <c r="Q197" s="77" t="n">
        <v>34829</v>
      </c>
      <c r="R197" s="77" t="n">
        <v>212209</v>
      </c>
      <c r="S197" s="77" t="n">
        <v>36204</v>
      </c>
      <c r="T197" s="77" t="n">
        <v>8945</v>
      </c>
      <c r="U197" s="77" t="n">
        <v>10495</v>
      </c>
      <c r="V197" s="77" t="n">
        <v>7047</v>
      </c>
      <c r="W197" s="77" t="n">
        <v>99144</v>
      </c>
      <c r="X197" s="77" t="n">
        <v>28335</v>
      </c>
      <c r="Y197" s="77" t="n">
        <v>27478</v>
      </c>
      <c r="Z197" s="77" t="n">
        <v>100001</v>
      </c>
      <c r="AA197" s="77" t="n">
        <v>48245</v>
      </c>
      <c r="AB197" s="78" t="n">
        <v>376975</v>
      </c>
    </row>
    <row r="198" customFormat="false" ht="21.75" hidden="false" customHeight="true" outlineLevel="0" collapsed="false">
      <c r="B198" s="79"/>
      <c r="C198" s="80" t="s">
        <v>194</v>
      </c>
      <c r="D198" s="76" t="n">
        <v>74</v>
      </c>
      <c r="E198" s="77" t="n">
        <v>2173894</v>
      </c>
      <c r="F198" s="77" t="s">
        <v>57</v>
      </c>
      <c r="G198" s="77" t="n">
        <v>1574948</v>
      </c>
      <c r="H198" s="77" t="n">
        <v>9706</v>
      </c>
      <c r="I198" s="77" t="n">
        <v>586484</v>
      </c>
      <c r="J198" s="77" t="n">
        <v>12462</v>
      </c>
      <c r="K198" s="77" t="n">
        <v>1995957</v>
      </c>
      <c r="L198" s="77" t="n">
        <v>1269521</v>
      </c>
      <c r="M198" s="77" t="n">
        <v>726436</v>
      </c>
      <c r="N198" s="77" t="n">
        <v>55374</v>
      </c>
      <c r="O198" s="77" t="n">
        <v>8734</v>
      </c>
      <c r="P198" s="77" t="n">
        <v>21226</v>
      </c>
      <c r="Q198" s="77" t="n">
        <v>58251</v>
      </c>
      <c r="R198" s="77" t="n">
        <v>280496</v>
      </c>
      <c r="S198" s="77" t="n">
        <v>80806</v>
      </c>
      <c r="T198" s="77" t="n">
        <v>33115</v>
      </c>
      <c r="U198" s="77" t="n">
        <v>13606</v>
      </c>
      <c r="V198" s="77" t="n">
        <v>11818</v>
      </c>
      <c r="W198" s="77" t="n">
        <v>177937</v>
      </c>
      <c r="X198" s="77" t="n">
        <v>44314</v>
      </c>
      <c r="Y198" s="77" t="n">
        <v>27214</v>
      </c>
      <c r="Z198" s="77" t="n">
        <v>195037</v>
      </c>
      <c r="AA198" s="77" t="n">
        <v>103198</v>
      </c>
      <c r="AB198" s="78" t="n">
        <v>593580</v>
      </c>
    </row>
    <row r="199" customFormat="false" ht="21.75" hidden="false" customHeight="true" outlineLevel="0" collapsed="false">
      <c r="B199" s="79"/>
      <c r="C199" s="80" t="s">
        <v>195</v>
      </c>
      <c r="D199" s="76" t="n">
        <v>31</v>
      </c>
      <c r="E199" s="77" t="n">
        <v>1142081</v>
      </c>
      <c r="F199" s="77" t="s">
        <v>57</v>
      </c>
      <c r="G199" s="77" t="n">
        <v>1020764</v>
      </c>
      <c r="H199" s="77" t="n">
        <v>963</v>
      </c>
      <c r="I199" s="77" t="n">
        <v>114588</v>
      </c>
      <c r="J199" s="77" t="n">
        <v>6729</v>
      </c>
      <c r="K199" s="77" t="n">
        <v>1127475</v>
      </c>
      <c r="L199" s="77" t="n">
        <v>780144</v>
      </c>
      <c r="M199" s="77" t="n">
        <v>347331</v>
      </c>
      <c r="N199" s="77" t="n">
        <v>32769</v>
      </c>
      <c r="O199" s="77" t="n">
        <v>4729</v>
      </c>
      <c r="P199" s="77" t="n">
        <v>9298</v>
      </c>
      <c r="Q199" s="77" t="n">
        <v>36811</v>
      </c>
      <c r="R199" s="77" t="n">
        <v>125063</v>
      </c>
      <c r="S199" s="77" t="n">
        <v>29148</v>
      </c>
      <c r="T199" s="77" t="n">
        <v>4435</v>
      </c>
      <c r="U199" s="77" t="n">
        <v>22863</v>
      </c>
      <c r="V199" s="77" t="n">
        <v>7264</v>
      </c>
      <c r="W199" s="77" t="n">
        <v>14606</v>
      </c>
      <c r="X199" s="77" t="n">
        <v>29042</v>
      </c>
      <c r="Y199" s="77" t="n">
        <v>36356</v>
      </c>
      <c r="Z199" s="77" t="n">
        <v>7292</v>
      </c>
      <c r="AA199" s="77" t="n">
        <v>-4816</v>
      </c>
      <c r="AB199" s="78" t="n">
        <v>182550</v>
      </c>
    </row>
    <row r="200" customFormat="false" ht="32.25" hidden="false" customHeight="true" outlineLevel="0" collapsed="false">
      <c r="B200" s="81" t="s">
        <v>97</v>
      </c>
      <c r="C200" s="81" t="s">
        <v>196</v>
      </c>
      <c r="D200" s="76" t="n">
        <v>57</v>
      </c>
      <c r="E200" s="77" t="n">
        <v>9880566</v>
      </c>
      <c r="F200" s="77" t="n">
        <v>7768</v>
      </c>
      <c r="G200" s="77" t="n">
        <v>8529561</v>
      </c>
      <c r="H200" s="77" t="n">
        <v>106108</v>
      </c>
      <c r="I200" s="77" t="n">
        <v>1178350</v>
      </c>
      <c r="J200" s="77" t="n">
        <v>164887</v>
      </c>
      <c r="K200" s="77" t="n">
        <v>9641616</v>
      </c>
      <c r="L200" s="77" t="n">
        <v>8710102</v>
      </c>
      <c r="M200" s="77" t="n">
        <v>931514</v>
      </c>
      <c r="N200" s="77" t="n">
        <v>19490</v>
      </c>
      <c r="O200" s="77" t="n">
        <v>19506</v>
      </c>
      <c r="P200" s="77" t="n">
        <v>107164</v>
      </c>
      <c r="Q200" s="77" t="n">
        <v>313179</v>
      </c>
      <c r="R200" s="77" t="n">
        <v>296727</v>
      </c>
      <c r="S200" s="77" t="n">
        <v>279392</v>
      </c>
      <c r="T200" s="77" t="n">
        <v>63287</v>
      </c>
      <c r="U200" s="77" t="n">
        <v>140620</v>
      </c>
      <c r="V200" s="77" t="n">
        <v>5651</v>
      </c>
      <c r="W200" s="77" t="n">
        <v>238950</v>
      </c>
      <c r="X200" s="77" t="n">
        <v>93661</v>
      </c>
      <c r="Y200" s="77" t="n">
        <v>172416</v>
      </c>
      <c r="Z200" s="77" t="n">
        <v>160195</v>
      </c>
      <c r="AA200" s="77" t="n">
        <v>103202</v>
      </c>
      <c r="AB200" s="78" t="n">
        <v>985520</v>
      </c>
    </row>
    <row r="201" customFormat="false" ht="21.75" hidden="false" customHeight="true" outlineLevel="0" collapsed="false">
      <c r="B201" s="79"/>
      <c r="C201" s="80" t="s">
        <v>192</v>
      </c>
      <c r="D201" s="76" t="n">
        <v>6</v>
      </c>
      <c r="E201" s="77" t="n">
        <v>83171</v>
      </c>
      <c r="F201" s="77" t="s">
        <v>57</v>
      </c>
      <c r="G201" s="77" t="n">
        <v>83171</v>
      </c>
      <c r="H201" s="77" t="n">
        <v>59934</v>
      </c>
      <c r="I201" s="77" t="s">
        <v>57</v>
      </c>
      <c r="J201" s="77" t="s">
        <v>57</v>
      </c>
      <c r="K201" s="77" t="n">
        <v>75559</v>
      </c>
      <c r="L201" s="77" t="n">
        <v>68903</v>
      </c>
      <c r="M201" s="77" t="n">
        <v>6656</v>
      </c>
      <c r="N201" s="77" t="n">
        <v>14</v>
      </c>
      <c r="O201" s="77" t="n">
        <v>536</v>
      </c>
      <c r="P201" s="77" t="n">
        <v>3772</v>
      </c>
      <c r="Q201" s="77" t="n">
        <v>1722</v>
      </c>
      <c r="R201" s="77" t="n">
        <v>13433</v>
      </c>
      <c r="S201" s="77" t="n">
        <v>13379</v>
      </c>
      <c r="T201" s="77" t="n">
        <v>2320</v>
      </c>
      <c r="U201" s="77" t="n">
        <v>4590</v>
      </c>
      <c r="V201" s="77" t="n">
        <v>381</v>
      </c>
      <c r="W201" s="77" t="n">
        <v>7612</v>
      </c>
      <c r="X201" s="77" t="n">
        <v>1053</v>
      </c>
      <c r="Y201" s="77" t="n">
        <v>5012</v>
      </c>
      <c r="Z201" s="77" t="n">
        <v>3653</v>
      </c>
      <c r="AA201" s="77" t="n">
        <v>1196</v>
      </c>
      <c r="AB201" s="78" t="n">
        <v>40516</v>
      </c>
    </row>
    <row r="202" customFormat="false" ht="21.75" hidden="false" customHeight="true" outlineLevel="0" collapsed="false">
      <c r="B202" s="79"/>
      <c r="C202" s="80" t="s">
        <v>193</v>
      </c>
      <c r="D202" s="76" t="n">
        <v>31</v>
      </c>
      <c r="E202" s="77" t="n">
        <v>5815926</v>
      </c>
      <c r="F202" s="77" t="n">
        <v>791</v>
      </c>
      <c r="G202" s="77" t="n">
        <v>5635660</v>
      </c>
      <c r="H202" s="77" t="n">
        <v>19079</v>
      </c>
      <c r="I202" s="77" t="n">
        <v>83321</v>
      </c>
      <c r="J202" s="77" t="n">
        <v>96154</v>
      </c>
      <c r="K202" s="77" t="n">
        <v>5671745</v>
      </c>
      <c r="L202" s="77" t="n">
        <v>5156428</v>
      </c>
      <c r="M202" s="77" t="n">
        <v>515317</v>
      </c>
      <c r="N202" s="77" t="n">
        <v>11598</v>
      </c>
      <c r="O202" s="77" t="n">
        <v>11751</v>
      </c>
      <c r="P202" s="77" t="n">
        <v>48503</v>
      </c>
      <c r="Q202" s="77" t="n">
        <v>167550</v>
      </c>
      <c r="R202" s="77" t="n">
        <v>162846</v>
      </c>
      <c r="S202" s="77" t="n">
        <v>177104</v>
      </c>
      <c r="T202" s="77" t="n">
        <v>43804</v>
      </c>
      <c r="U202" s="77" t="n">
        <v>83409</v>
      </c>
      <c r="V202" s="77" t="n">
        <v>2884</v>
      </c>
      <c r="W202" s="77" t="n">
        <v>144181</v>
      </c>
      <c r="X202" s="77" t="n">
        <v>56983</v>
      </c>
      <c r="Y202" s="77" t="n">
        <v>103954</v>
      </c>
      <c r="Z202" s="77" t="n">
        <v>97210</v>
      </c>
      <c r="AA202" s="77" t="n">
        <v>65072</v>
      </c>
      <c r="AB202" s="78" t="n">
        <v>576438</v>
      </c>
    </row>
    <row r="203" customFormat="false" ht="21.75" hidden="false" customHeight="true" outlineLevel="0" collapsed="false">
      <c r="B203" s="79"/>
      <c r="C203" s="80" t="s">
        <v>194</v>
      </c>
      <c r="D203" s="76" t="n">
        <v>14</v>
      </c>
      <c r="E203" s="77" t="n">
        <v>3662181</v>
      </c>
      <c r="F203" s="77" t="n">
        <v>6977</v>
      </c>
      <c r="G203" s="77" t="n">
        <v>2578917</v>
      </c>
      <c r="H203" s="77" t="n">
        <v>11929</v>
      </c>
      <c r="I203" s="77" t="n">
        <v>1017210</v>
      </c>
      <c r="J203" s="77" t="n">
        <v>59077</v>
      </c>
      <c r="K203" s="77" t="n">
        <v>3585748</v>
      </c>
      <c r="L203" s="77" t="n">
        <v>3218532</v>
      </c>
      <c r="M203" s="77" t="n">
        <v>367216</v>
      </c>
      <c r="N203" s="77" t="n">
        <v>7633</v>
      </c>
      <c r="O203" s="77" t="n">
        <v>6885</v>
      </c>
      <c r="P203" s="77" t="n">
        <v>52516</v>
      </c>
      <c r="Q203" s="77" t="n">
        <v>123635</v>
      </c>
      <c r="R203" s="77" t="n">
        <v>94994</v>
      </c>
      <c r="S203" s="77" t="n">
        <v>71286</v>
      </c>
      <c r="T203" s="77" t="n">
        <v>15955</v>
      </c>
      <c r="U203" s="77" t="n">
        <v>43736</v>
      </c>
      <c r="V203" s="77" t="n">
        <v>1758</v>
      </c>
      <c r="W203" s="77" t="n">
        <v>76433</v>
      </c>
      <c r="X203" s="77" t="n">
        <v>34733</v>
      </c>
      <c r="Y203" s="77" t="n">
        <v>53834</v>
      </c>
      <c r="Z203" s="77" t="n">
        <v>57332</v>
      </c>
      <c r="AA203" s="77" t="n">
        <v>35218</v>
      </c>
      <c r="AB203" s="78" t="n">
        <v>311184</v>
      </c>
    </row>
    <row r="204" customFormat="false" ht="21.75" hidden="false" customHeight="true" outlineLevel="0" collapsed="false">
      <c r="B204" s="79"/>
      <c r="C204" s="80" t="s">
        <v>195</v>
      </c>
      <c r="D204" s="76" t="n">
        <v>6</v>
      </c>
      <c r="E204" s="77" t="n">
        <v>319288</v>
      </c>
      <c r="F204" s="77" t="s">
        <v>57</v>
      </c>
      <c r="G204" s="77" t="n">
        <v>231813</v>
      </c>
      <c r="H204" s="77" t="n">
        <v>15166</v>
      </c>
      <c r="I204" s="77" t="n">
        <v>77819</v>
      </c>
      <c r="J204" s="77" t="n">
        <v>9656</v>
      </c>
      <c r="K204" s="77" t="n">
        <v>308564</v>
      </c>
      <c r="L204" s="77" t="n">
        <v>266239</v>
      </c>
      <c r="M204" s="77" t="n">
        <v>42325</v>
      </c>
      <c r="N204" s="77" t="n">
        <v>245</v>
      </c>
      <c r="O204" s="77" t="n">
        <v>334</v>
      </c>
      <c r="P204" s="77" t="n">
        <v>2373</v>
      </c>
      <c r="Q204" s="77" t="n">
        <v>20272</v>
      </c>
      <c r="R204" s="77" t="n">
        <v>25454</v>
      </c>
      <c r="S204" s="77" t="n">
        <v>17623</v>
      </c>
      <c r="T204" s="77" t="n">
        <v>1208</v>
      </c>
      <c r="U204" s="77" t="n">
        <v>8885</v>
      </c>
      <c r="V204" s="77" t="n">
        <v>628</v>
      </c>
      <c r="W204" s="77" t="n">
        <v>10724</v>
      </c>
      <c r="X204" s="77" t="n">
        <v>892</v>
      </c>
      <c r="Y204" s="77" t="n">
        <v>9616</v>
      </c>
      <c r="Z204" s="77" t="n">
        <v>2000</v>
      </c>
      <c r="AA204" s="77" t="n">
        <v>1716</v>
      </c>
      <c r="AB204" s="78" t="n">
        <v>57382</v>
      </c>
    </row>
    <row r="205" customFormat="false" ht="32.25" hidden="false" customHeight="true" outlineLevel="0" collapsed="false">
      <c r="B205" s="81" t="s">
        <v>98</v>
      </c>
      <c r="C205" s="81" t="s">
        <v>196</v>
      </c>
      <c r="D205" s="76" t="n">
        <v>31</v>
      </c>
      <c r="E205" s="77" t="n">
        <v>9353455</v>
      </c>
      <c r="F205" s="77" t="n">
        <v>7768</v>
      </c>
      <c r="G205" s="77" t="n">
        <v>8118045</v>
      </c>
      <c r="H205" s="77" t="n">
        <v>90555</v>
      </c>
      <c r="I205" s="77" t="n">
        <v>1076619</v>
      </c>
      <c r="J205" s="77" t="n">
        <v>151023</v>
      </c>
      <c r="K205" s="77" t="n">
        <v>9134371</v>
      </c>
      <c r="L205" s="77" t="n">
        <v>8273867</v>
      </c>
      <c r="M205" s="77" t="n">
        <v>860504</v>
      </c>
      <c r="N205" s="77" t="n">
        <v>18995</v>
      </c>
      <c r="O205" s="77" t="n">
        <v>18311</v>
      </c>
      <c r="P205" s="77" t="n">
        <v>99777</v>
      </c>
      <c r="Q205" s="77" t="n">
        <v>283752</v>
      </c>
      <c r="R205" s="77" t="n">
        <v>247263</v>
      </c>
      <c r="S205" s="77" t="n">
        <v>253435</v>
      </c>
      <c r="T205" s="77" t="n">
        <v>59890</v>
      </c>
      <c r="U205" s="77" t="n">
        <v>128928</v>
      </c>
      <c r="V205" s="77" t="n">
        <v>4068</v>
      </c>
      <c r="W205" s="77" t="n">
        <v>219084</v>
      </c>
      <c r="X205" s="77" t="n">
        <v>89222</v>
      </c>
      <c r="Y205" s="77" t="n">
        <v>158544</v>
      </c>
      <c r="Z205" s="77" t="n">
        <v>149762</v>
      </c>
      <c r="AA205" s="77" t="n">
        <v>97138</v>
      </c>
      <c r="AB205" s="78" t="n">
        <v>879449</v>
      </c>
    </row>
    <row r="206" customFormat="false" ht="21.75" hidden="false" customHeight="true" outlineLevel="0" collapsed="false">
      <c r="B206" s="79"/>
      <c r="C206" s="80" t="s">
        <v>192</v>
      </c>
      <c r="D206" s="76" t="n">
        <v>4</v>
      </c>
      <c r="E206" s="77" t="s">
        <v>58</v>
      </c>
      <c r="F206" s="77" t="s">
        <v>58</v>
      </c>
      <c r="G206" s="77" t="s">
        <v>58</v>
      </c>
      <c r="H206" s="77" t="s">
        <v>58</v>
      </c>
      <c r="I206" s="77" t="s">
        <v>58</v>
      </c>
      <c r="J206" s="77" t="s">
        <v>58</v>
      </c>
      <c r="K206" s="77" t="s">
        <v>58</v>
      </c>
      <c r="L206" s="77" t="s">
        <v>58</v>
      </c>
      <c r="M206" s="77" t="s">
        <v>58</v>
      </c>
      <c r="N206" s="77" t="s">
        <v>58</v>
      </c>
      <c r="O206" s="77" t="s">
        <v>58</v>
      </c>
      <c r="P206" s="77" t="s">
        <v>58</v>
      </c>
      <c r="Q206" s="77" t="s">
        <v>58</v>
      </c>
      <c r="R206" s="77" t="s">
        <v>58</v>
      </c>
      <c r="S206" s="77" t="s">
        <v>58</v>
      </c>
      <c r="T206" s="77" t="s">
        <v>58</v>
      </c>
      <c r="U206" s="77" t="s">
        <v>58</v>
      </c>
      <c r="V206" s="77" t="s">
        <v>58</v>
      </c>
      <c r="W206" s="77" t="s">
        <v>58</v>
      </c>
      <c r="X206" s="77" t="s">
        <v>58</v>
      </c>
      <c r="Y206" s="77" t="s">
        <v>58</v>
      </c>
      <c r="Z206" s="77" t="s">
        <v>58</v>
      </c>
      <c r="AA206" s="77" t="s">
        <v>58</v>
      </c>
      <c r="AB206" s="78" t="s">
        <v>58</v>
      </c>
    </row>
    <row r="207" customFormat="false" ht="21.75" hidden="false" customHeight="true" outlineLevel="0" collapsed="false">
      <c r="B207" s="79"/>
      <c r="C207" s="80" t="s">
        <v>193</v>
      </c>
      <c r="D207" s="76" t="n">
        <v>18</v>
      </c>
      <c r="E207" s="77" t="n">
        <v>5663269</v>
      </c>
      <c r="F207" s="77" t="n">
        <v>791</v>
      </c>
      <c r="G207" s="77" t="n">
        <v>5499181</v>
      </c>
      <c r="H207" s="77" t="n">
        <v>18696</v>
      </c>
      <c r="I207" s="77" t="n">
        <v>67855</v>
      </c>
      <c r="J207" s="77" t="n">
        <v>95442</v>
      </c>
      <c r="K207" s="77" t="n">
        <v>5526313</v>
      </c>
      <c r="L207" s="77" t="n">
        <v>5030420</v>
      </c>
      <c r="M207" s="77" t="n">
        <v>495893</v>
      </c>
      <c r="N207" s="77" t="n">
        <v>11469</v>
      </c>
      <c r="O207" s="77" t="n">
        <v>11186</v>
      </c>
      <c r="P207" s="77" t="n">
        <v>44593</v>
      </c>
      <c r="Q207" s="77" t="n">
        <v>161050</v>
      </c>
      <c r="R207" s="77" t="n">
        <v>145706</v>
      </c>
      <c r="S207" s="77" t="n">
        <v>170459</v>
      </c>
      <c r="T207" s="77" t="n">
        <v>41643</v>
      </c>
      <c r="U207" s="77" t="n">
        <v>80418</v>
      </c>
      <c r="V207" s="77" t="n">
        <v>2366</v>
      </c>
      <c r="W207" s="77" t="n">
        <v>136956</v>
      </c>
      <c r="X207" s="77" t="n">
        <v>54873</v>
      </c>
      <c r="Y207" s="77" t="n">
        <v>99631</v>
      </c>
      <c r="Z207" s="77" t="n">
        <v>92198</v>
      </c>
      <c r="AA207" s="77" t="n">
        <v>62200</v>
      </c>
      <c r="AB207" s="78" t="n">
        <v>539357</v>
      </c>
    </row>
    <row r="208" customFormat="false" ht="21.75" hidden="false" customHeight="true" outlineLevel="0" collapsed="false">
      <c r="B208" s="79"/>
      <c r="C208" s="80" t="s">
        <v>194</v>
      </c>
      <c r="D208" s="76" t="n">
        <v>8</v>
      </c>
      <c r="E208" s="77" t="n">
        <v>3596406</v>
      </c>
      <c r="F208" s="77" t="n">
        <v>6977</v>
      </c>
      <c r="G208" s="77" t="n">
        <v>2531744</v>
      </c>
      <c r="H208" s="77" t="n">
        <v>11539</v>
      </c>
      <c r="I208" s="77" t="n">
        <v>1008764</v>
      </c>
      <c r="J208" s="77" t="n">
        <v>48921</v>
      </c>
      <c r="K208" s="77" t="n">
        <v>3523580</v>
      </c>
      <c r="L208" s="77" t="n">
        <v>3165757</v>
      </c>
      <c r="M208" s="77" t="n">
        <v>357823</v>
      </c>
      <c r="N208" s="77" t="n">
        <v>7514</v>
      </c>
      <c r="O208" s="77" t="n">
        <v>6619</v>
      </c>
      <c r="P208" s="77" t="n">
        <v>51435</v>
      </c>
      <c r="Q208" s="77" t="n">
        <v>121114</v>
      </c>
      <c r="R208" s="77" t="n">
        <v>87117</v>
      </c>
      <c r="S208" s="77" t="n">
        <v>68813</v>
      </c>
      <c r="T208" s="77" t="n">
        <v>15148</v>
      </c>
      <c r="U208" s="77" t="n">
        <v>42408</v>
      </c>
      <c r="V208" s="77" t="n">
        <v>1412</v>
      </c>
      <c r="W208" s="77" t="n">
        <v>72826</v>
      </c>
      <c r="X208" s="77" t="n">
        <v>33233</v>
      </c>
      <c r="Y208" s="77" t="n">
        <v>52402</v>
      </c>
      <c r="Z208" s="77" t="n">
        <v>53657</v>
      </c>
      <c r="AA208" s="77" t="n">
        <v>33647</v>
      </c>
      <c r="AB208" s="78" t="n">
        <v>295339</v>
      </c>
    </row>
    <row r="209" customFormat="false" ht="21.75" hidden="false" customHeight="true" outlineLevel="0" collapsed="false">
      <c r="B209" s="79"/>
      <c r="C209" s="80" t="s">
        <v>195</v>
      </c>
      <c r="D209" s="76" t="n">
        <v>1</v>
      </c>
      <c r="E209" s="77" t="s">
        <v>58</v>
      </c>
      <c r="F209" s="77" t="s">
        <v>58</v>
      </c>
      <c r="G209" s="77" t="s">
        <v>58</v>
      </c>
      <c r="H209" s="77" t="s">
        <v>58</v>
      </c>
      <c r="I209" s="77" t="s">
        <v>58</v>
      </c>
      <c r="J209" s="77" t="s">
        <v>58</v>
      </c>
      <c r="K209" s="77" t="s">
        <v>58</v>
      </c>
      <c r="L209" s="77" t="s">
        <v>58</v>
      </c>
      <c r="M209" s="77" t="s">
        <v>58</v>
      </c>
      <c r="N209" s="77" t="s">
        <v>58</v>
      </c>
      <c r="O209" s="77" t="s">
        <v>58</v>
      </c>
      <c r="P209" s="77" t="s">
        <v>58</v>
      </c>
      <c r="Q209" s="77" t="s">
        <v>58</v>
      </c>
      <c r="R209" s="77" t="s">
        <v>58</v>
      </c>
      <c r="S209" s="77" t="s">
        <v>58</v>
      </c>
      <c r="T209" s="77" t="s">
        <v>58</v>
      </c>
      <c r="U209" s="77" t="s">
        <v>58</v>
      </c>
      <c r="V209" s="77" t="s">
        <v>58</v>
      </c>
      <c r="W209" s="77" t="s">
        <v>58</v>
      </c>
      <c r="X209" s="77" t="s">
        <v>58</v>
      </c>
      <c r="Y209" s="77" t="s">
        <v>58</v>
      </c>
      <c r="Z209" s="77" t="s">
        <v>58</v>
      </c>
      <c r="AA209" s="77" t="s">
        <v>58</v>
      </c>
      <c r="AB209" s="78" t="s">
        <v>58</v>
      </c>
    </row>
    <row r="210" customFormat="false" ht="32.25" hidden="false" customHeight="true" outlineLevel="0" collapsed="false">
      <c r="B210" s="81" t="s">
        <v>99</v>
      </c>
      <c r="C210" s="81" t="s">
        <v>196</v>
      </c>
      <c r="D210" s="76" t="n">
        <v>26</v>
      </c>
      <c r="E210" s="77" t="n">
        <v>527111</v>
      </c>
      <c r="F210" s="77" t="s">
        <v>57</v>
      </c>
      <c r="G210" s="77" t="n">
        <v>411516</v>
      </c>
      <c r="H210" s="77" t="n">
        <v>15553</v>
      </c>
      <c r="I210" s="77" t="n">
        <v>101731</v>
      </c>
      <c r="J210" s="77" t="n">
        <v>13864</v>
      </c>
      <c r="K210" s="77" t="n">
        <v>507245</v>
      </c>
      <c r="L210" s="77" t="n">
        <v>436235</v>
      </c>
      <c r="M210" s="77" t="n">
        <v>71010</v>
      </c>
      <c r="N210" s="77" t="n">
        <v>495</v>
      </c>
      <c r="O210" s="77" t="n">
        <v>1195</v>
      </c>
      <c r="P210" s="77" t="n">
        <v>7387</v>
      </c>
      <c r="Q210" s="77" t="n">
        <v>29427</v>
      </c>
      <c r="R210" s="77" t="n">
        <v>49464</v>
      </c>
      <c r="S210" s="77" t="n">
        <v>25957</v>
      </c>
      <c r="T210" s="77" t="n">
        <v>3397</v>
      </c>
      <c r="U210" s="77" t="n">
        <v>11692</v>
      </c>
      <c r="V210" s="77" t="n">
        <v>1583</v>
      </c>
      <c r="W210" s="77" t="n">
        <v>19866</v>
      </c>
      <c r="X210" s="77" t="n">
        <v>4439</v>
      </c>
      <c r="Y210" s="77" t="n">
        <v>13872</v>
      </c>
      <c r="Z210" s="77" t="n">
        <v>10433</v>
      </c>
      <c r="AA210" s="77" t="n">
        <v>6064</v>
      </c>
      <c r="AB210" s="78" t="n">
        <v>106071</v>
      </c>
    </row>
    <row r="211" customFormat="false" ht="21.75" hidden="false" customHeight="true" outlineLevel="0" collapsed="false">
      <c r="B211" s="79"/>
      <c r="C211" s="80" t="s">
        <v>192</v>
      </c>
      <c r="D211" s="76" t="n">
        <v>2</v>
      </c>
      <c r="E211" s="77" t="s">
        <v>58</v>
      </c>
      <c r="F211" s="77" t="s">
        <v>58</v>
      </c>
      <c r="G211" s="77" t="s">
        <v>58</v>
      </c>
      <c r="H211" s="77" t="s">
        <v>58</v>
      </c>
      <c r="I211" s="77" t="s">
        <v>58</v>
      </c>
      <c r="J211" s="77" t="s">
        <v>58</v>
      </c>
      <c r="K211" s="77" t="s">
        <v>58</v>
      </c>
      <c r="L211" s="77" t="s">
        <v>58</v>
      </c>
      <c r="M211" s="77" t="s">
        <v>58</v>
      </c>
      <c r="N211" s="77" t="s">
        <v>58</v>
      </c>
      <c r="O211" s="77" t="s">
        <v>58</v>
      </c>
      <c r="P211" s="77" t="s">
        <v>58</v>
      </c>
      <c r="Q211" s="77" t="s">
        <v>58</v>
      </c>
      <c r="R211" s="77" t="s">
        <v>58</v>
      </c>
      <c r="S211" s="77" t="s">
        <v>58</v>
      </c>
      <c r="T211" s="77" t="s">
        <v>58</v>
      </c>
      <c r="U211" s="77" t="s">
        <v>58</v>
      </c>
      <c r="V211" s="77" t="s">
        <v>58</v>
      </c>
      <c r="W211" s="77" t="s">
        <v>58</v>
      </c>
      <c r="X211" s="77" t="s">
        <v>58</v>
      </c>
      <c r="Y211" s="77" t="s">
        <v>58</v>
      </c>
      <c r="Z211" s="77" t="s">
        <v>58</v>
      </c>
      <c r="AA211" s="77" t="s">
        <v>58</v>
      </c>
      <c r="AB211" s="78" t="s">
        <v>58</v>
      </c>
    </row>
    <row r="212" customFormat="false" ht="21.75" hidden="false" customHeight="true" outlineLevel="0" collapsed="false">
      <c r="B212" s="79"/>
      <c r="C212" s="80" t="s">
        <v>193</v>
      </c>
      <c r="D212" s="76" t="n">
        <v>13</v>
      </c>
      <c r="E212" s="77" t="n">
        <v>152657</v>
      </c>
      <c r="F212" s="77" t="s">
        <v>57</v>
      </c>
      <c r="G212" s="77" t="n">
        <v>136479</v>
      </c>
      <c r="H212" s="77" t="n">
        <v>383</v>
      </c>
      <c r="I212" s="77" t="n">
        <v>15466</v>
      </c>
      <c r="J212" s="77" t="n">
        <v>712</v>
      </c>
      <c r="K212" s="77" t="n">
        <v>145432</v>
      </c>
      <c r="L212" s="77" t="n">
        <v>126008</v>
      </c>
      <c r="M212" s="77" t="n">
        <v>19424</v>
      </c>
      <c r="N212" s="77" t="n">
        <v>129</v>
      </c>
      <c r="O212" s="77" t="n">
        <v>565</v>
      </c>
      <c r="P212" s="77" t="n">
        <v>3910</v>
      </c>
      <c r="Q212" s="77" t="n">
        <v>6500</v>
      </c>
      <c r="R212" s="77" t="n">
        <v>17140</v>
      </c>
      <c r="S212" s="77" t="n">
        <v>6645</v>
      </c>
      <c r="T212" s="77" t="n">
        <v>2161</v>
      </c>
      <c r="U212" s="77" t="n">
        <v>2991</v>
      </c>
      <c r="V212" s="77" t="n">
        <v>518</v>
      </c>
      <c r="W212" s="77" t="n">
        <v>7225</v>
      </c>
      <c r="X212" s="77" t="n">
        <v>2110</v>
      </c>
      <c r="Y212" s="77" t="n">
        <v>4323</v>
      </c>
      <c r="Z212" s="77" t="n">
        <v>5012</v>
      </c>
      <c r="AA212" s="77" t="n">
        <v>2872</v>
      </c>
      <c r="AB212" s="78" t="n">
        <v>37081</v>
      </c>
    </row>
    <row r="213" customFormat="false" ht="21.75" hidden="false" customHeight="true" outlineLevel="0" collapsed="false">
      <c r="B213" s="79"/>
      <c r="C213" s="80" t="s">
        <v>194</v>
      </c>
      <c r="D213" s="76" t="n">
        <v>6</v>
      </c>
      <c r="E213" s="77" t="n">
        <v>65775</v>
      </c>
      <c r="F213" s="77" t="s">
        <v>57</v>
      </c>
      <c r="G213" s="77" t="n">
        <v>47173</v>
      </c>
      <c r="H213" s="77" t="n">
        <v>390</v>
      </c>
      <c r="I213" s="77" t="n">
        <v>8446</v>
      </c>
      <c r="J213" s="77" t="n">
        <v>10156</v>
      </c>
      <c r="K213" s="77" t="n">
        <v>62168</v>
      </c>
      <c r="L213" s="77" t="n">
        <v>52775</v>
      </c>
      <c r="M213" s="77" t="n">
        <v>9393</v>
      </c>
      <c r="N213" s="77" t="n">
        <v>119</v>
      </c>
      <c r="O213" s="77" t="n">
        <v>266</v>
      </c>
      <c r="P213" s="77" t="n">
        <v>1081</v>
      </c>
      <c r="Q213" s="77" t="n">
        <v>2521</v>
      </c>
      <c r="R213" s="77" t="n">
        <v>7877</v>
      </c>
      <c r="S213" s="77" t="n">
        <v>2473</v>
      </c>
      <c r="T213" s="77" t="n">
        <v>807</v>
      </c>
      <c r="U213" s="77" t="n">
        <v>1328</v>
      </c>
      <c r="V213" s="77" t="n">
        <v>346</v>
      </c>
      <c r="W213" s="77" t="n">
        <v>3607</v>
      </c>
      <c r="X213" s="77" t="n">
        <v>1500</v>
      </c>
      <c r="Y213" s="77" t="n">
        <v>1432</v>
      </c>
      <c r="Z213" s="77" t="n">
        <v>3675</v>
      </c>
      <c r="AA213" s="77" t="n">
        <v>1571</v>
      </c>
      <c r="AB213" s="78" t="n">
        <v>15845</v>
      </c>
    </row>
    <row r="214" customFormat="false" ht="21.75" hidden="false" customHeight="true" outlineLevel="0" collapsed="false">
      <c r="B214" s="79"/>
      <c r="C214" s="80" t="s">
        <v>195</v>
      </c>
      <c r="D214" s="76" t="n">
        <v>5</v>
      </c>
      <c r="E214" s="77" t="s">
        <v>58</v>
      </c>
      <c r="F214" s="77" t="s">
        <v>58</v>
      </c>
      <c r="G214" s="77" t="s">
        <v>58</v>
      </c>
      <c r="H214" s="77" t="s">
        <v>58</v>
      </c>
      <c r="I214" s="77" t="s">
        <v>58</v>
      </c>
      <c r="J214" s="77" t="s">
        <v>58</v>
      </c>
      <c r="K214" s="77" t="s">
        <v>58</v>
      </c>
      <c r="L214" s="77" t="s">
        <v>58</v>
      </c>
      <c r="M214" s="77" t="s">
        <v>58</v>
      </c>
      <c r="N214" s="77" t="s">
        <v>58</v>
      </c>
      <c r="O214" s="77" t="s">
        <v>58</v>
      </c>
      <c r="P214" s="77" t="s">
        <v>58</v>
      </c>
      <c r="Q214" s="77" t="s">
        <v>58</v>
      </c>
      <c r="R214" s="77" t="s">
        <v>58</v>
      </c>
      <c r="S214" s="77" t="s">
        <v>58</v>
      </c>
      <c r="T214" s="77" t="s">
        <v>58</v>
      </c>
      <c r="U214" s="77" t="s">
        <v>58</v>
      </c>
      <c r="V214" s="77" t="s">
        <v>58</v>
      </c>
      <c r="W214" s="77" t="s">
        <v>58</v>
      </c>
      <c r="X214" s="77" t="s">
        <v>58</v>
      </c>
      <c r="Y214" s="77" t="s">
        <v>58</v>
      </c>
      <c r="Z214" s="77" t="s">
        <v>58</v>
      </c>
      <c r="AA214" s="77" t="s">
        <v>58</v>
      </c>
      <c r="AB214" s="78" t="s">
        <v>58</v>
      </c>
    </row>
    <row r="215" customFormat="false" ht="32.25" hidden="false" customHeight="true" outlineLevel="0" collapsed="false">
      <c r="B215" s="81" t="s">
        <v>100</v>
      </c>
      <c r="C215" s="81" t="s">
        <v>196</v>
      </c>
      <c r="D215" s="76" t="n">
        <v>673</v>
      </c>
      <c r="E215" s="77" t="n">
        <v>5385938</v>
      </c>
      <c r="F215" s="77" t="s">
        <v>57</v>
      </c>
      <c r="G215" s="77" t="n">
        <v>4760693</v>
      </c>
      <c r="H215" s="77" t="n">
        <v>68867</v>
      </c>
      <c r="I215" s="77" t="n">
        <v>579654</v>
      </c>
      <c r="J215" s="77" t="n">
        <v>45591</v>
      </c>
      <c r="K215" s="77" t="n">
        <v>5191943</v>
      </c>
      <c r="L215" s="77" t="n">
        <v>4351982</v>
      </c>
      <c r="M215" s="77" t="n">
        <v>839961</v>
      </c>
      <c r="N215" s="77" t="n">
        <v>14954</v>
      </c>
      <c r="O215" s="77" t="n">
        <v>20817</v>
      </c>
      <c r="P215" s="77" t="n">
        <v>64529</v>
      </c>
      <c r="Q215" s="77" t="n">
        <v>223321</v>
      </c>
      <c r="R215" s="77" t="n">
        <v>808783</v>
      </c>
      <c r="S215" s="77" t="n">
        <v>221197</v>
      </c>
      <c r="T215" s="77" t="n">
        <v>41542</v>
      </c>
      <c r="U215" s="77" t="n">
        <v>60101</v>
      </c>
      <c r="V215" s="77" t="n">
        <v>44891</v>
      </c>
      <c r="W215" s="77" t="n">
        <v>193995</v>
      </c>
      <c r="X215" s="77" t="n">
        <v>72376</v>
      </c>
      <c r="Y215" s="77" t="n">
        <v>92554</v>
      </c>
      <c r="Z215" s="77" t="n">
        <v>173817</v>
      </c>
      <c r="AA215" s="77" t="n">
        <v>79925</v>
      </c>
      <c r="AB215" s="78" t="n">
        <v>1330046</v>
      </c>
    </row>
    <row r="216" customFormat="false" ht="21.75" hidden="false" customHeight="true" outlineLevel="0" collapsed="false">
      <c r="B216" s="79"/>
      <c r="C216" s="80" t="s">
        <v>192</v>
      </c>
      <c r="D216" s="76" t="n">
        <v>196</v>
      </c>
      <c r="E216" s="77" t="n">
        <v>1223962</v>
      </c>
      <c r="F216" s="77" t="s">
        <v>57</v>
      </c>
      <c r="G216" s="77" t="n">
        <v>1223962</v>
      </c>
      <c r="H216" s="77" t="n">
        <v>21414</v>
      </c>
      <c r="I216" s="77" t="s">
        <v>57</v>
      </c>
      <c r="J216" s="77" t="s">
        <v>57</v>
      </c>
      <c r="K216" s="77" t="n">
        <v>1183306</v>
      </c>
      <c r="L216" s="77" t="n">
        <v>1026265</v>
      </c>
      <c r="M216" s="77" t="n">
        <v>157041</v>
      </c>
      <c r="N216" s="77" t="n">
        <v>2085</v>
      </c>
      <c r="O216" s="77" t="n">
        <v>3991</v>
      </c>
      <c r="P216" s="77" t="n">
        <v>15412</v>
      </c>
      <c r="Q216" s="77" t="n">
        <v>40854</v>
      </c>
      <c r="R216" s="77" t="n">
        <v>179576</v>
      </c>
      <c r="S216" s="77" t="n">
        <v>53297</v>
      </c>
      <c r="T216" s="77" t="n">
        <v>9792</v>
      </c>
      <c r="U216" s="77" t="n">
        <v>13960</v>
      </c>
      <c r="V216" s="77" t="n">
        <v>8710</v>
      </c>
      <c r="W216" s="77" t="n">
        <v>40656</v>
      </c>
      <c r="X216" s="77" t="n">
        <v>20778</v>
      </c>
      <c r="Y216" s="77" t="n">
        <v>25188</v>
      </c>
      <c r="Z216" s="77" t="n">
        <v>36246</v>
      </c>
      <c r="AA216" s="77" t="n">
        <v>21343</v>
      </c>
      <c r="AB216" s="78" t="n">
        <v>298733</v>
      </c>
    </row>
    <row r="217" customFormat="false" ht="21.75" hidden="false" customHeight="true" outlineLevel="0" collapsed="false">
      <c r="B217" s="79"/>
      <c r="C217" s="80" t="s">
        <v>193</v>
      </c>
      <c r="D217" s="76" t="n">
        <v>303</v>
      </c>
      <c r="E217" s="77" t="n">
        <v>2485272</v>
      </c>
      <c r="F217" s="77" t="s">
        <v>57</v>
      </c>
      <c r="G217" s="77" t="n">
        <v>2298135</v>
      </c>
      <c r="H217" s="77" t="n">
        <v>21908</v>
      </c>
      <c r="I217" s="77" t="n">
        <v>179626</v>
      </c>
      <c r="J217" s="77" t="n">
        <v>7511</v>
      </c>
      <c r="K217" s="77" t="n">
        <v>2387054</v>
      </c>
      <c r="L217" s="77" t="n">
        <v>1970151</v>
      </c>
      <c r="M217" s="77" t="n">
        <v>416903</v>
      </c>
      <c r="N217" s="77" t="n">
        <v>8569</v>
      </c>
      <c r="O217" s="77" t="n">
        <v>9949</v>
      </c>
      <c r="P217" s="77" t="n">
        <v>32349</v>
      </c>
      <c r="Q217" s="77" t="n">
        <v>121627</v>
      </c>
      <c r="R217" s="77" t="n">
        <v>379700</v>
      </c>
      <c r="S217" s="77" t="n">
        <v>107777</v>
      </c>
      <c r="T217" s="77" t="n">
        <v>19508</v>
      </c>
      <c r="U217" s="77" t="n">
        <v>27236</v>
      </c>
      <c r="V217" s="77" t="n">
        <v>22593</v>
      </c>
      <c r="W217" s="77" t="n">
        <v>98218</v>
      </c>
      <c r="X217" s="77" t="n">
        <v>28622</v>
      </c>
      <c r="Y217" s="77" t="n">
        <v>38110</v>
      </c>
      <c r="Z217" s="77" t="n">
        <v>88730</v>
      </c>
      <c r="AA217" s="77" t="n">
        <v>41631</v>
      </c>
      <c r="AB217" s="78" t="n">
        <v>637552</v>
      </c>
    </row>
    <row r="218" customFormat="false" ht="21.75" hidden="false" customHeight="true" outlineLevel="0" collapsed="false">
      <c r="B218" s="79"/>
      <c r="C218" s="80" t="s">
        <v>194</v>
      </c>
      <c r="D218" s="76" t="n">
        <v>133</v>
      </c>
      <c r="E218" s="77" t="n">
        <v>1312020</v>
      </c>
      <c r="F218" s="77" t="s">
        <v>57</v>
      </c>
      <c r="G218" s="77" t="n">
        <v>983573</v>
      </c>
      <c r="H218" s="77" t="n">
        <v>21244</v>
      </c>
      <c r="I218" s="77" t="n">
        <v>320007</v>
      </c>
      <c r="J218" s="77" t="n">
        <v>8440</v>
      </c>
      <c r="K218" s="77" t="n">
        <v>1266806</v>
      </c>
      <c r="L218" s="77" t="n">
        <v>1050578</v>
      </c>
      <c r="M218" s="77" t="n">
        <v>216228</v>
      </c>
      <c r="N218" s="77" t="n">
        <v>3772</v>
      </c>
      <c r="O218" s="77" t="n">
        <v>5200</v>
      </c>
      <c r="P218" s="77" t="n">
        <v>13297</v>
      </c>
      <c r="Q218" s="77" t="n">
        <v>50060</v>
      </c>
      <c r="R218" s="77" t="n">
        <v>197779</v>
      </c>
      <c r="S218" s="77" t="n">
        <v>48024</v>
      </c>
      <c r="T218" s="77" t="n">
        <v>8934</v>
      </c>
      <c r="U218" s="77" t="n">
        <v>13442</v>
      </c>
      <c r="V218" s="77" t="n">
        <v>11424</v>
      </c>
      <c r="W218" s="77" t="n">
        <v>45214</v>
      </c>
      <c r="X218" s="77" t="n">
        <v>19022</v>
      </c>
      <c r="Y218" s="77" t="n">
        <v>22384</v>
      </c>
      <c r="Z218" s="77" t="n">
        <v>41852</v>
      </c>
      <c r="AA218" s="77" t="n">
        <v>18628</v>
      </c>
      <c r="AB218" s="78" t="n">
        <v>313248</v>
      </c>
    </row>
    <row r="219" customFormat="false" ht="21.75" hidden="false" customHeight="true" outlineLevel="0" collapsed="false">
      <c r="B219" s="79"/>
      <c r="C219" s="80" t="s">
        <v>195</v>
      </c>
      <c r="D219" s="76" t="n">
        <v>41</v>
      </c>
      <c r="E219" s="77" t="n">
        <v>364684</v>
      </c>
      <c r="F219" s="77" t="s">
        <v>57</v>
      </c>
      <c r="G219" s="77" t="n">
        <v>255023</v>
      </c>
      <c r="H219" s="77" t="n">
        <v>4301</v>
      </c>
      <c r="I219" s="77" t="n">
        <v>80021</v>
      </c>
      <c r="J219" s="77" t="n">
        <v>29640</v>
      </c>
      <c r="K219" s="77" t="n">
        <v>354777</v>
      </c>
      <c r="L219" s="77" t="n">
        <v>304988</v>
      </c>
      <c r="M219" s="77" t="n">
        <v>49789</v>
      </c>
      <c r="N219" s="77" t="n">
        <v>528</v>
      </c>
      <c r="O219" s="77" t="n">
        <v>1677</v>
      </c>
      <c r="P219" s="77" t="n">
        <v>3471</v>
      </c>
      <c r="Q219" s="77" t="n">
        <v>10780</v>
      </c>
      <c r="R219" s="77" t="n">
        <v>51728</v>
      </c>
      <c r="S219" s="77" t="n">
        <v>12099</v>
      </c>
      <c r="T219" s="77" t="n">
        <v>3308</v>
      </c>
      <c r="U219" s="77" t="n">
        <v>5463</v>
      </c>
      <c r="V219" s="77" t="n">
        <v>2164</v>
      </c>
      <c r="W219" s="77" t="n">
        <v>9907</v>
      </c>
      <c r="X219" s="77" t="n">
        <v>3954</v>
      </c>
      <c r="Y219" s="77" t="n">
        <v>6872</v>
      </c>
      <c r="Z219" s="77" t="n">
        <v>6989</v>
      </c>
      <c r="AA219" s="77" t="n">
        <v>-1677</v>
      </c>
      <c r="AB219" s="78" t="n">
        <v>80513</v>
      </c>
    </row>
    <row r="220" customFormat="false" ht="32.25" hidden="false" customHeight="true" outlineLevel="0" collapsed="false">
      <c r="B220" s="81" t="s">
        <v>101</v>
      </c>
      <c r="C220" s="81" t="s">
        <v>196</v>
      </c>
      <c r="D220" s="76" t="n">
        <v>155</v>
      </c>
      <c r="E220" s="77" t="n">
        <v>2523685</v>
      </c>
      <c r="F220" s="77" t="s">
        <v>57</v>
      </c>
      <c r="G220" s="77" t="n">
        <v>2264138</v>
      </c>
      <c r="H220" s="77" t="n">
        <v>7831</v>
      </c>
      <c r="I220" s="77" t="n">
        <v>256838</v>
      </c>
      <c r="J220" s="77" t="n">
        <v>2709</v>
      </c>
      <c r="K220" s="77" t="n">
        <v>2360881</v>
      </c>
      <c r="L220" s="77" t="n">
        <v>1906119</v>
      </c>
      <c r="M220" s="77" t="n">
        <v>454762</v>
      </c>
      <c r="N220" s="77" t="n">
        <v>18930</v>
      </c>
      <c r="O220" s="77" t="n">
        <v>14566</v>
      </c>
      <c r="P220" s="77" t="n">
        <v>20587</v>
      </c>
      <c r="Q220" s="77" t="n">
        <v>98171</v>
      </c>
      <c r="R220" s="77" t="n">
        <v>497860</v>
      </c>
      <c r="S220" s="77" t="n">
        <v>116981</v>
      </c>
      <c r="T220" s="77" t="n">
        <v>26907</v>
      </c>
      <c r="U220" s="77" t="n">
        <v>28781</v>
      </c>
      <c r="V220" s="77" t="n">
        <v>12934</v>
      </c>
      <c r="W220" s="77" t="n">
        <v>162804</v>
      </c>
      <c r="X220" s="77" t="n">
        <v>33595</v>
      </c>
      <c r="Y220" s="77" t="n">
        <v>55768</v>
      </c>
      <c r="Z220" s="77" t="n">
        <v>140631</v>
      </c>
      <c r="AA220" s="77" t="n">
        <v>60004</v>
      </c>
      <c r="AB220" s="78" t="n">
        <v>825139</v>
      </c>
    </row>
    <row r="221" customFormat="false" ht="21.75" hidden="false" customHeight="true" outlineLevel="0" collapsed="false">
      <c r="B221" s="79"/>
      <c r="C221" s="80" t="s">
        <v>192</v>
      </c>
      <c r="D221" s="76" t="n">
        <v>53</v>
      </c>
      <c r="E221" s="77" t="n">
        <v>238841</v>
      </c>
      <c r="F221" s="77" t="s">
        <v>57</v>
      </c>
      <c r="G221" s="77" t="n">
        <v>238841</v>
      </c>
      <c r="H221" s="77" t="n">
        <v>6149</v>
      </c>
      <c r="I221" s="77" t="s">
        <v>57</v>
      </c>
      <c r="J221" s="77" t="s">
        <v>57</v>
      </c>
      <c r="K221" s="77" t="n">
        <v>228015</v>
      </c>
      <c r="L221" s="77" t="n">
        <v>201394</v>
      </c>
      <c r="M221" s="77" t="n">
        <v>26621</v>
      </c>
      <c r="N221" s="77" t="n">
        <v>157</v>
      </c>
      <c r="O221" s="77" t="n">
        <v>488</v>
      </c>
      <c r="P221" s="77" t="n">
        <v>2529</v>
      </c>
      <c r="Q221" s="77" t="n">
        <v>5052</v>
      </c>
      <c r="R221" s="77" t="n">
        <v>50348</v>
      </c>
      <c r="S221" s="77" t="n">
        <v>8094</v>
      </c>
      <c r="T221" s="77" t="n">
        <v>1871</v>
      </c>
      <c r="U221" s="77" t="n">
        <v>1861</v>
      </c>
      <c r="V221" s="77" t="n">
        <v>2139</v>
      </c>
      <c r="W221" s="77" t="n">
        <v>10826</v>
      </c>
      <c r="X221" s="77" t="n">
        <v>2912</v>
      </c>
      <c r="Y221" s="77" t="n">
        <v>3770</v>
      </c>
      <c r="Z221" s="77" t="n">
        <v>9968</v>
      </c>
      <c r="AA221" s="77" t="n">
        <v>3813</v>
      </c>
      <c r="AB221" s="78" t="n">
        <v>73668</v>
      </c>
    </row>
    <row r="222" customFormat="false" ht="21.75" hidden="false" customHeight="true" outlineLevel="0" collapsed="false">
      <c r="B222" s="79"/>
      <c r="C222" s="80" t="s">
        <v>193</v>
      </c>
      <c r="D222" s="76" t="n">
        <v>55</v>
      </c>
      <c r="E222" s="77" t="n">
        <v>676880</v>
      </c>
      <c r="F222" s="77" t="s">
        <v>57</v>
      </c>
      <c r="G222" s="77" t="n">
        <v>637282</v>
      </c>
      <c r="H222" s="77" t="n">
        <v>1535</v>
      </c>
      <c r="I222" s="77" t="n">
        <v>38838</v>
      </c>
      <c r="J222" s="77" t="n">
        <v>760</v>
      </c>
      <c r="K222" s="77" t="n">
        <v>653130</v>
      </c>
      <c r="L222" s="77" t="n">
        <v>552644</v>
      </c>
      <c r="M222" s="77" t="n">
        <v>100486</v>
      </c>
      <c r="N222" s="77" t="n">
        <v>3961</v>
      </c>
      <c r="O222" s="77" t="n">
        <v>3604</v>
      </c>
      <c r="P222" s="77" t="n">
        <v>7645</v>
      </c>
      <c r="Q222" s="77" t="n">
        <v>19133</v>
      </c>
      <c r="R222" s="77" t="n">
        <v>147388</v>
      </c>
      <c r="S222" s="77" t="n">
        <v>28546</v>
      </c>
      <c r="T222" s="77" t="n">
        <v>6124</v>
      </c>
      <c r="U222" s="77" t="n">
        <v>7696</v>
      </c>
      <c r="V222" s="77" t="n">
        <v>5455</v>
      </c>
      <c r="W222" s="77" t="n">
        <v>23750</v>
      </c>
      <c r="X222" s="77" t="n">
        <v>9070</v>
      </c>
      <c r="Y222" s="77" t="n">
        <v>12418</v>
      </c>
      <c r="Z222" s="77" t="n">
        <v>20402</v>
      </c>
      <c r="AA222" s="77" t="n">
        <v>6619</v>
      </c>
      <c r="AB222" s="78" t="n">
        <v>213453</v>
      </c>
    </row>
    <row r="223" customFormat="false" ht="21.75" hidden="false" customHeight="true" outlineLevel="0" collapsed="false">
      <c r="B223" s="79"/>
      <c r="C223" s="80" t="s">
        <v>194</v>
      </c>
      <c r="D223" s="76" t="n">
        <v>36</v>
      </c>
      <c r="E223" s="77" t="n">
        <v>1461095</v>
      </c>
      <c r="F223" s="77" t="s">
        <v>57</v>
      </c>
      <c r="G223" s="77" t="n">
        <v>1278036</v>
      </c>
      <c r="H223" s="77" t="n">
        <v>23</v>
      </c>
      <c r="I223" s="77" t="n">
        <v>182641</v>
      </c>
      <c r="J223" s="77" t="n">
        <v>418</v>
      </c>
      <c r="K223" s="77" t="n">
        <v>1337481</v>
      </c>
      <c r="L223" s="77" t="n">
        <v>1033383</v>
      </c>
      <c r="M223" s="77" t="n">
        <v>304098</v>
      </c>
      <c r="N223" s="77" t="n">
        <v>14330</v>
      </c>
      <c r="O223" s="77" t="n">
        <v>9642</v>
      </c>
      <c r="P223" s="77" t="n">
        <v>9445</v>
      </c>
      <c r="Q223" s="77" t="n">
        <v>68875</v>
      </c>
      <c r="R223" s="77" t="n">
        <v>273023</v>
      </c>
      <c r="S223" s="77" t="n">
        <v>75497</v>
      </c>
      <c r="T223" s="77" t="n">
        <v>17573</v>
      </c>
      <c r="U223" s="77" t="n">
        <v>17853</v>
      </c>
      <c r="V223" s="77" t="n">
        <v>4588</v>
      </c>
      <c r="W223" s="77" t="n">
        <v>123614</v>
      </c>
      <c r="X223" s="77" t="n">
        <v>16899</v>
      </c>
      <c r="Y223" s="77" t="n">
        <v>35216</v>
      </c>
      <c r="Z223" s="77" t="n">
        <v>105297</v>
      </c>
      <c r="AA223" s="77" t="n">
        <v>46798</v>
      </c>
      <c r="AB223" s="78" t="n">
        <v>499152</v>
      </c>
    </row>
    <row r="224" customFormat="false" ht="21.75" hidden="false" customHeight="true" outlineLevel="0" collapsed="false">
      <c r="B224" s="79"/>
      <c r="C224" s="80" t="s">
        <v>195</v>
      </c>
      <c r="D224" s="76" t="n">
        <v>11</v>
      </c>
      <c r="E224" s="77" t="n">
        <v>146869</v>
      </c>
      <c r="F224" s="77" t="s">
        <v>57</v>
      </c>
      <c r="G224" s="77" t="n">
        <v>109979</v>
      </c>
      <c r="H224" s="77" t="n">
        <v>124</v>
      </c>
      <c r="I224" s="77" t="n">
        <v>35359</v>
      </c>
      <c r="J224" s="77" t="n">
        <v>1531</v>
      </c>
      <c r="K224" s="77" t="n">
        <v>142255</v>
      </c>
      <c r="L224" s="77" t="n">
        <v>118698</v>
      </c>
      <c r="M224" s="77" t="n">
        <v>23557</v>
      </c>
      <c r="N224" s="77" t="n">
        <v>482</v>
      </c>
      <c r="O224" s="77" t="n">
        <v>832</v>
      </c>
      <c r="P224" s="77" t="n">
        <v>968</v>
      </c>
      <c r="Q224" s="77" t="n">
        <v>5111</v>
      </c>
      <c r="R224" s="77" t="n">
        <v>27101</v>
      </c>
      <c r="S224" s="77" t="n">
        <v>4844</v>
      </c>
      <c r="T224" s="77" t="n">
        <v>1339</v>
      </c>
      <c r="U224" s="77" t="n">
        <v>1371</v>
      </c>
      <c r="V224" s="77" t="n">
        <v>752</v>
      </c>
      <c r="W224" s="77" t="n">
        <v>4614</v>
      </c>
      <c r="X224" s="77" t="n">
        <v>4714</v>
      </c>
      <c r="Y224" s="77" t="n">
        <v>4364</v>
      </c>
      <c r="Z224" s="77" t="n">
        <v>4964</v>
      </c>
      <c r="AA224" s="77" t="n">
        <v>2774</v>
      </c>
      <c r="AB224" s="78" t="n">
        <v>38866</v>
      </c>
    </row>
    <row r="225" customFormat="false" ht="32.25" hidden="false" customHeight="true" outlineLevel="0" collapsed="false">
      <c r="B225" s="81" t="s">
        <v>102</v>
      </c>
      <c r="C225" s="81" t="s">
        <v>196</v>
      </c>
      <c r="D225" s="76" t="n">
        <v>12</v>
      </c>
      <c r="E225" s="77" t="n">
        <v>1307083</v>
      </c>
      <c r="F225" s="77" t="s">
        <v>57</v>
      </c>
      <c r="G225" s="77" t="n">
        <v>1157121</v>
      </c>
      <c r="H225" s="77" t="n">
        <v>47</v>
      </c>
      <c r="I225" s="77" t="n">
        <v>149677</v>
      </c>
      <c r="J225" s="77" t="n">
        <v>285</v>
      </c>
      <c r="K225" s="77" t="n">
        <v>1194626</v>
      </c>
      <c r="L225" s="77" t="n">
        <v>903896</v>
      </c>
      <c r="M225" s="77" t="n">
        <v>290730</v>
      </c>
      <c r="N225" s="77" t="n">
        <v>16669</v>
      </c>
      <c r="O225" s="77" t="n">
        <v>9140</v>
      </c>
      <c r="P225" s="77" t="n">
        <v>8490</v>
      </c>
      <c r="Q225" s="77" t="n">
        <v>64956</v>
      </c>
      <c r="R225" s="77" t="n">
        <v>237253</v>
      </c>
      <c r="S225" s="77" t="n">
        <v>68023</v>
      </c>
      <c r="T225" s="77" t="n">
        <v>16039</v>
      </c>
      <c r="U225" s="77" t="n">
        <v>18171</v>
      </c>
      <c r="V225" s="77" t="n">
        <v>3558</v>
      </c>
      <c r="W225" s="77" t="n">
        <v>112457</v>
      </c>
      <c r="X225" s="77" t="n">
        <v>13805</v>
      </c>
      <c r="Y225" s="77" t="n">
        <v>35090</v>
      </c>
      <c r="Z225" s="77" t="n">
        <v>91172</v>
      </c>
      <c r="AA225" s="77" t="n">
        <v>36823</v>
      </c>
      <c r="AB225" s="78" t="n">
        <v>442262</v>
      </c>
    </row>
    <row r="226" customFormat="false" ht="21.75" hidden="false" customHeight="true" outlineLevel="0" collapsed="false">
      <c r="B226" s="79"/>
      <c r="C226" s="80" t="s">
        <v>192</v>
      </c>
      <c r="D226" s="76" t="n">
        <v>1</v>
      </c>
      <c r="E226" s="77" t="s">
        <v>58</v>
      </c>
      <c r="F226" s="77" t="s">
        <v>58</v>
      </c>
      <c r="G226" s="77" t="s">
        <v>58</v>
      </c>
      <c r="H226" s="77" t="s">
        <v>58</v>
      </c>
      <c r="I226" s="77" t="s">
        <v>58</v>
      </c>
      <c r="J226" s="77" t="s">
        <v>58</v>
      </c>
      <c r="K226" s="77" t="s">
        <v>58</v>
      </c>
      <c r="L226" s="77" t="s">
        <v>58</v>
      </c>
      <c r="M226" s="77" t="s">
        <v>58</v>
      </c>
      <c r="N226" s="77" t="s">
        <v>58</v>
      </c>
      <c r="O226" s="77" t="s">
        <v>58</v>
      </c>
      <c r="P226" s="77" t="s">
        <v>58</v>
      </c>
      <c r="Q226" s="77" t="s">
        <v>58</v>
      </c>
      <c r="R226" s="77" t="s">
        <v>58</v>
      </c>
      <c r="S226" s="77" t="s">
        <v>58</v>
      </c>
      <c r="T226" s="77" t="s">
        <v>58</v>
      </c>
      <c r="U226" s="77" t="s">
        <v>58</v>
      </c>
      <c r="V226" s="77" t="s">
        <v>58</v>
      </c>
      <c r="W226" s="77" t="s">
        <v>58</v>
      </c>
      <c r="X226" s="77" t="s">
        <v>58</v>
      </c>
      <c r="Y226" s="77" t="s">
        <v>58</v>
      </c>
      <c r="Z226" s="77" t="s">
        <v>58</v>
      </c>
      <c r="AA226" s="77" t="s">
        <v>58</v>
      </c>
      <c r="AB226" s="78" t="s">
        <v>58</v>
      </c>
    </row>
    <row r="227" customFormat="false" ht="21.75" hidden="false" customHeight="true" outlineLevel="0" collapsed="false">
      <c r="B227" s="79"/>
      <c r="C227" s="80" t="s">
        <v>193</v>
      </c>
      <c r="D227" s="76" t="n">
        <v>6</v>
      </c>
      <c r="E227" s="77" t="n">
        <v>152328</v>
      </c>
      <c r="F227" s="77" t="s">
        <v>57</v>
      </c>
      <c r="G227" s="77" t="n">
        <v>146162</v>
      </c>
      <c r="H227" s="77" t="n">
        <v>35</v>
      </c>
      <c r="I227" s="77" t="n">
        <v>5965</v>
      </c>
      <c r="J227" s="77" t="n">
        <v>201</v>
      </c>
      <c r="K227" s="77" t="n">
        <v>152920</v>
      </c>
      <c r="L227" s="77" t="n">
        <v>124100</v>
      </c>
      <c r="M227" s="77" t="n">
        <v>28820</v>
      </c>
      <c r="N227" s="77" t="n">
        <v>2951</v>
      </c>
      <c r="O227" s="77" t="n">
        <v>510</v>
      </c>
      <c r="P227" s="77" t="n">
        <v>1107</v>
      </c>
      <c r="Q227" s="77" t="n">
        <v>6286</v>
      </c>
      <c r="R227" s="77" t="n">
        <v>28522</v>
      </c>
      <c r="S227" s="77" t="n">
        <v>5596</v>
      </c>
      <c r="T227" s="77" t="n">
        <v>759</v>
      </c>
      <c r="U227" s="77" t="n">
        <v>2918</v>
      </c>
      <c r="V227" s="77" t="n">
        <v>378</v>
      </c>
      <c r="W227" s="77" t="n">
        <v>-592</v>
      </c>
      <c r="X227" s="77" t="n">
        <v>962</v>
      </c>
      <c r="Y227" s="77" t="n">
        <v>3945</v>
      </c>
      <c r="Z227" s="77" t="n">
        <v>-3575</v>
      </c>
      <c r="AA227" s="77" t="n">
        <v>-4348</v>
      </c>
      <c r="AB227" s="78" t="n">
        <v>35392</v>
      </c>
    </row>
    <row r="228" customFormat="false" ht="21.75" hidden="false" customHeight="true" outlineLevel="0" collapsed="false">
      <c r="B228" s="79"/>
      <c r="C228" s="80" t="s">
        <v>194</v>
      </c>
      <c r="D228" s="76" t="n">
        <v>4</v>
      </c>
      <c r="E228" s="77" t="s">
        <v>58</v>
      </c>
      <c r="F228" s="77" t="s">
        <v>58</v>
      </c>
      <c r="G228" s="77" t="s">
        <v>58</v>
      </c>
      <c r="H228" s="77" t="s">
        <v>58</v>
      </c>
      <c r="I228" s="77" t="s">
        <v>58</v>
      </c>
      <c r="J228" s="77" t="s">
        <v>58</v>
      </c>
      <c r="K228" s="77" t="s">
        <v>58</v>
      </c>
      <c r="L228" s="77" t="s">
        <v>58</v>
      </c>
      <c r="M228" s="77" t="s">
        <v>58</v>
      </c>
      <c r="N228" s="77" t="s">
        <v>58</v>
      </c>
      <c r="O228" s="77" t="s">
        <v>58</v>
      </c>
      <c r="P228" s="77" t="s">
        <v>58</v>
      </c>
      <c r="Q228" s="77" t="s">
        <v>58</v>
      </c>
      <c r="R228" s="77" t="s">
        <v>58</v>
      </c>
      <c r="S228" s="77" t="s">
        <v>58</v>
      </c>
      <c r="T228" s="77" t="s">
        <v>58</v>
      </c>
      <c r="U228" s="77" t="s">
        <v>58</v>
      </c>
      <c r="V228" s="77" t="s">
        <v>58</v>
      </c>
      <c r="W228" s="77" t="s">
        <v>58</v>
      </c>
      <c r="X228" s="77" t="s">
        <v>58</v>
      </c>
      <c r="Y228" s="77" t="s">
        <v>58</v>
      </c>
      <c r="Z228" s="77" t="s">
        <v>58</v>
      </c>
      <c r="AA228" s="77" t="s">
        <v>58</v>
      </c>
      <c r="AB228" s="78" t="s">
        <v>58</v>
      </c>
    </row>
    <row r="229" customFormat="false" ht="21.75" hidden="false" customHeight="true" outlineLevel="0" collapsed="false">
      <c r="B229" s="79"/>
      <c r="C229" s="80" t="s">
        <v>195</v>
      </c>
      <c r="D229" s="76" t="n">
        <v>1</v>
      </c>
      <c r="E229" s="77" t="s">
        <v>58</v>
      </c>
      <c r="F229" s="77" t="s">
        <v>58</v>
      </c>
      <c r="G229" s="77" t="s">
        <v>58</v>
      </c>
      <c r="H229" s="77" t="s">
        <v>58</v>
      </c>
      <c r="I229" s="77" t="s">
        <v>58</v>
      </c>
      <c r="J229" s="77" t="s">
        <v>58</v>
      </c>
      <c r="K229" s="77" t="s">
        <v>58</v>
      </c>
      <c r="L229" s="77" t="s">
        <v>58</v>
      </c>
      <c r="M229" s="77" t="s">
        <v>58</v>
      </c>
      <c r="N229" s="77" t="s">
        <v>58</v>
      </c>
      <c r="O229" s="77" t="s">
        <v>58</v>
      </c>
      <c r="P229" s="77" t="s">
        <v>58</v>
      </c>
      <c r="Q229" s="77" t="s">
        <v>58</v>
      </c>
      <c r="R229" s="77" t="s">
        <v>58</v>
      </c>
      <c r="S229" s="77" t="s">
        <v>58</v>
      </c>
      <c r="T229" s="77" t="s">
        <v>58</v>
      </c>
      <c r="U229" s="77" t="s">
        <v>58</v>
      </c>
      <c r="V229" s="77" t="s">
        <v>58</v>
      </c>
      <c r="W229" s="77" t="s">
        <v>58</v>
      </c>
      <c r="X229" s="77" t="s">
        <v>58</v>
      </c>
      <c r="Y229" s="77" t="s">
        <v>58</v>
      </c>
      <c r="Z229" s="77" t="s">
        <v>58</v>
      </c>
      <c r="AA229" s="77" t="s">
        <v>58</v>
      </c>
      <c r="AB229" s="78" t="s">
        <v>58</v>
      </c>
    </row>
    <row r="230" customFormat="false" ht="32.25" hidden="false" customHeight="true" outlineLevel="0" collapsed="false">
      <c r="B230" s="81" t="s">
        <v>103</v>
      </c>
      <c r="C230" s="81" t="s">
        <v>196</v>
      </c>
      <c r="D230" s="76" t="n">
        <v>143</v>
      </c>
      <c r="E230" s="77" t="n">
        <v>1216602</v>
      </c>
      <c r="F230" s="77" t="s">
        <v>57</v>
      </c>
      <c r="G230" s="77" t="n">
        <v>1107017</v>
      </c>
      <c r="H230" s="77" t="n">
        <v>7784</v>
      </c>
      <c r="I230" s="77" t="n">
        <v>107161</v>
      </c>
      <c r="J230" s="77" t="n">
        <v>2424</v>
      </c>
      <c r="K230" s="77" t="n">
        <v>1166255</v>
      </c>
      <c r="L230" s="77" t="n">
        <v>1002223</v>
      </c>
      <c r="M230" s="77" t="n">
        <v>164032</v>
      </c>
      <c r="N230" s="77" t="n">
        <v>2261</v>
      </c>
      <c r="O230" s="77" t="n">
        <v>5426</v>
      </c>
      <c r="P230" s="77" t="n">
        <v>12097</v>
      </c>
      <c r="Q230" s="77" t="n">
        <v>33215</v>
      </c>
      <c r="R230" s="77" t="n">
        <v>260607</v>
      </c>
      <c r="S230" s="77" t="n">
        <v>48958</v>
      </c>
      <c r="T230" s="77" t="n">
        <v>10868</v>
      </c>
      <c r="U230" s="77" t="n">
        <v>10610</v>
      </c>
      <c r="V230" s="77" t="n">
        <v>9376</v>
      </c>
      <c r="W230" s="77" t="n">
        <v>50347</v>
      </c>
      <c r="X230" s="77" t="n">
        <v>19790</v>
      </c>
      <c r="Y230" s="77" t="n">
        <v>20678</v>
      </c>
      <c r="Z230" s="77" t="n">
        <v>49459</v>
      </c>
      <c r="AA230" s="77" t="n">
        <v>23181</v>
      </c>
      <c r="AB230" s="78" t="n">
        <v>382877</v>
      </c>
    </row>
    <row r="231" customFormat="false" ht="21.75" hidden="false" customHeight="true" outlineLevel="0" collapsed="false">
      <c r="B231" s="79"/>
      <c r="C231" s="80" t="s">
        <v>192</v>
      </c>
      <c r="D231" s="76" t="n">
        <v>52</v>
      </c>
      <c r="E231" s="77" t="s">
        <v>58</v>
      </c>
      <c r="F231" s="77" t="s">
        <v>58</v>
      </c>
      <c r="G231" s="77" t="s">
        <v>58</v>
      </c>
      <c r="H231" s="77" t="s">
        <v>58</v>
      </c>
      <c r="I231" s="77" t="s">
        <v>58</v>
      </c>
      <c r="J231" s="77" t="s">
        <v>58</v>
      </c>
      <c r="K231" s="77" t="s">
        <v>58</v>
      </c>
      <c r="L231" s="77" t="s">
        <v>58</v>
      </c>
      <c r="M231" s="77" t="s">
        <v>58</v>
      </c>
      <c r="N231" s="77" t="s">
        <v>58</v>
      </c>
      <c r="O231" s="77" t="s">
        <v>58</v>
      </c>
      <c r="P231" s="77" t="s">
        <v>58</v>
      </c>
      <c r="Q231" s="77" t="s">
        <v>58</v>
      </c>
      <c r="R231" s="77" t="s">
        <v>58</v>
      </c>
      <c r="S231" s="77" t="s">
        <v>58</v>
      </c>
      <c r="T231" s="77" t="s">
        <v>58</v>
      </c>
      <c r="U231" s="77" t="s">
        <v>58</v>
      </c>
      <c r="V231" s="77" t="s">
        <v>58</v>
      </c>
      <c r="W231" s="77" t="s">
        <v>58</v>
      </c>
      <c r="X231" s="77" t="s">
        <v>58</v>
      </c>
      <c r="Y231" s="77" t="s">
        <v>58</v>
      </c>
      <c r="Z231" s="77" t="s">
        <v>58</v>
      </c>
      <c r="AA231" s="77" t="s">
        <v>58</v>
      </c>
      <c r="AB231" s="78" t="s">
        <v>58</v>
      </c>
    </row>
    <row r="232" customFormat="false" ht="21.75" hidden="false" customHeight="true" outlineLevel="0" collapsed="false">
      <c r="B232" s="79"/>
      <c r="C232" s="80" t="s">
        <v>193</v>
      </c>
      <c r="D232" s="76" t="n">
        <v>49</v>
      </c>
      <c r="E232" s="77" t="n">
        <v>524552</v>
      </c>
      <c r="F232" s="77" t="s">
        <v>57</v>
      </c>
      <c r="G232" s="77" t="n">
        <v>491120</v>
      </c>
      <c r="H232" s="77" t="n">
        <v>1500</v>
      </c>
      <c r="I232" s="77" t="n">
        <v>32873</v>
      </c>
      <c r="J232" s="77" t="n">
        <v>559</v>
      </c>
      <c r="K232" s="77" t="n">
        <v>500210</v>
      </c>
      <c r="L232" s="77" t="n">
        <v>428544</v>
      </c>
      <c r="M232" s="77" t="n">
        <v>71666</v>
      </c>
      <c r="N232" s="77" t="n">
        <v>1010</v>
      </c>
      <c r="O232" s="77" t="n">
        <v>3094</v>
      </c>
      <c r="P232" s="77" t="n">
        <v>6538</v>
      </c>
      <c r="Q232" s="77" t="n">
        <v>12847</v>
      </c>
      <c r="R232" s="77" t="n">
        <v>118866</v>
      </c>
      <c r="S232" s="77" t="n">
        <v>22950</v>
      </c>
      <c r="T232" s="77" t="n">
        <v>5365</v>
      </c>
      <c r="U232" s="77" t="n">
        <v>4778</v>
      </c>
      <c r="V232" s="77" t="n">
        <v>5077</v>
      </c>
      <c r="W232" s="77" t="n">
        <v>24342</v>
      </c>
      <c r="X232" s="77" t="n">
        <v>8108</v>
      </c>
      <c r="Y232" s="77" t="n">
        <v>8473</v>
      </c>
      <c r="Z232" s="77" t="n">
        <v>23977</v>
      </c>
      <c r="AA232" s="77" t="n">
        <v>10967</v>
      </c>
      <c r="AB232" s="78" t="n">
        <v>178061</v>
      </c>
    </row>
    <row r="233" customFormat="false" ht="21.75" hidden="false" customHeight="true" outlineLevel="0" collapsed="false">
      <c r="B233" s="79"/>
      <c r="C233" s="80" t="s">
        <v>194</v>
      </c>
      <c r="D233" s="76" t="n">
        <v>32</v>
      </c>
      <c r="E233" s="77" t="s">
        <v>58</v>
      </c>
      <c r="F233" s="77" t="s">
        <v>58</v>
      </c>
      <c r="G233" s="77" t="s">
        <v>58</v>
      </c>
      <c r="H233" s="77" t="s">
        <v>58</v>
      </c>
      <c r="I233" s="77" t="s">
        <v>58</v>
      </c>
      <c r="J233" s="77" t="s">
        <v>58</v>
      </c>
      <c r="K233" s="77" t="s">
        <v>58</v>
      </c>
      <c r="L233" s="77" t="s">
        <v>58</v>
      </c>
      <c r="M233" s="77" t="s">
        <v>58</v>
      </c>
      <c r="N233" s="77" t="s">
        <v>58</v>
      </c>
      <c r="O233" s="77" t="s">
        <v>58</v>
      </c>
      <c r="P233" s="77" t="s">
        <v>58</v>
      </c>
      <c r="Q233" s="77" t="s">
        <v>58</v>
      </c>
      <c r="R233" s="77" t="s">
        <v>58</v>
      </c>
      <c r="S233" s="77" t="s">
        <v>58</v>
      </c>
      <c r="T233" s="77" t="s">
        <v>58</v>
      </c>
      <c r="U233" s="77" t="s">
        <v>58</v>
      </c>
      <c r="V233" s="77" t="s">
        <v>58</v>
      </c>
      <c r="W233" s="77" t="s">
        <v>58</v>
      </c>
      <c r="X233" s="77" t="s">
        <v>58</v>
      </c>
      <c r="Y233" s="77" t="s">
        <v>58</v>
      </c>
      <c r="Z233" s="77" t="s">
        <v>58</v>
      </c>
      <c r="AA233" s="77" t="s">
        <v>58</v>
      </c>
      <c r="AB233" s="78" t="s">
        <v>58</v>
      </c>
    </row>
    <row r="234" customFormat="false" ht="21.75" hidden="false" customHeight="true" outlineLevel="0" collapsed="false">
      <c r="B234" s="79"/>
      <c r="C234" s="80" t="s">
        <v>195</v>
      </c>
      <c r="D234" s="76" t="n">
        <v>10</v>
      </c>
      <c r="E234" s="77" t="s">
        <v>58</v>
      </c>
      <c r="F234" s="77" t="s">
        <v>58</v>
      </c>
      <c r="G234" s="77" t="s">
        <v>58</v>
      </c>
      <c r="H234" s="77" t="s">
        <v>58</v>
      </c>
      <c r="I234" s="77" t="s">
        <v>58</v>
      </c>
      <c r="J234" s="77" t="s">
        <v>58</v>
      </c>
      <c r="K234" s="77" t="s">
        <v>58</v>
      </c>
      <c r="L234" s="77" t="s">
        <v>58</v>
      </c>
      <c r="M234" s="77" t="s">
        <v>58</v>
      </c>
      <c r="N234" s="77" t="s">
        <v>58</v>
      </c>
      <c r="O234" s="77" t="s">
        <v>58</v>
      </c>
      <c r="P234" s="77" t="s">
        <v>58</v>
      </c>
      <c r="Q234" s="77" t="s">
        <v>58</v>
      </c>
      <c r="R234" s="77" t="s">
        <v>58</v>
      </c>
      <c r="S234" s="77" t="s">
        <v>58</v>
      </c>
      <c r="T234" s="77" t="s">
        <v>58</v>
      </c>
      <c r="U234" s="77" t="s">
        <v>58</v>
      </c>
      <c r="V234" s="77" t="s">
        <v>58</v>
      </c>
      <c r="W234" s="77" t="s">
        <v>58</v>
      </c>
      <c r="X234" s="77" t="s">
        <v>58</v>
      </c>
      <c r="Y234" s="77" t="s">
        <v>58</v>
      </c>
      <c r="Z234" s="77" t="s">
        <v>58</v>
      </c>
      <c r="AA234" s="77" t="s">
        <v>58</v>
      </c>
      <c r="AB234" s="78" t="s">
        <v>58</v>
      </c>
    </row>
    <row r="235" customFormat="false" ht="32.25" hidden="false" customHeight="true" outlineLevel="0" collapsed="false">
      <c r="B235" s="81" t="s">
        <v>104</v>
      </c>
      <c r="C235" s="81" t="s">
        <v>196</v>
      </c>
      <c r="D235" s="76" t="n">
        <v>47</v>
      </c>
      <c r="E235" s="77" t="n">
        <v>140399</v>
      </c>
      <c r="F235" s="77" t="s">
        <v>57</v>
      </c>
      <c r="G235" s="77" t="n">
        <v>123542</v>
      </c>
      <c r="H235" s="77" t="n">
        <v>1330</v>
      </c>
      <c r="I235" s="77" t="n">
        <v>16001</v>
      </c>
      <c r="J235" s="77" t="n">
        <v>856</v>
      </c>
      <c r="K235" s="77" t="n">
        <v>138154</v>
      </c>
      <c r="L235" s="77" t="n">
        <v>119557</v>
      </c>
      <c r="M235" s="77" t="n">
        <v>18597</v>
      </c>
      <c r="N235" s="77" t="n">
        <v>900</v>
      </c>
      <c r="O235" s="77" t="n">
        <v>330</v>
      </c>
      <c r="P235" s="77" t="n">
        <v>1131</v>
      </c>
      <c r="Q235" s="77" t="n">
        <v>2053</v>
      </c>
      <c r="R235" s="77" t="n">
        <v>22559</v>
      </c>
      <c r="S235" s="77" t="n">
        <v>2438</v>
      </c>
      <c r="T235" s="77" t="n">
        <v>1049</v>
      </c>
      <c r="U235" s="77" t="n">
        <v>2419</v>
      </c>
      <c r="V235" s="77" t="n">
        <v>785</v>
      </c>
      <c r="W235" s="77" t="n">
        <v>2245</v>
      </c>
      <c r="X235" s="77" t="n">
        <v>3589</v>
      </c>
      <c r="Y235" s="77" t="n">
        <v>3713</v>
      </c>
      <c r="Z235" s="77" t="n">
        <v>2121</v>
      </c>
      <c r="AA235" s="77" t="n">
        <v>688</v>
      </c>
      <c r="AB235" s="78" t="n">
        <v>29422</v>
      </c>
    </row>
    <row r="236" customFormat="false" ht="21.75" hidden="false" customHeight="true" outlineLevel="0" collapsed="false">
      <c r="B236" s="79"/>
      <c r="C236" s="80" t="s">
        <v>192</v>
      </c>
      <c r="D236" s="76" t="n">
        <v>21</v>
      </c>
      <c r="E236" s="77" t="n">
        <v>42891</v>
      </c>
      <c r="F236" s="77" t="s">
        <v>57</v>
      </c>
      <c r="G236" s="77" t="n">
        <v>42891</v>
      </c>
      <c r="H236" s="77" t="n">
        <v>783</v>
      </c>
      <c r="I236" s="77" t="s">
        <v>57</v>
      </c>
      <c r="J236" s="77" t="s">
        <v>57</v>
      </c>
      <c r="K236" s="77" t="n">
        <v>41792</v>
      </c>
      <c r="L236" s="77" t="n">
        <v>35491</v>
      </c>
      <c r="M236" s="77" t="n">
        <v>6301</v>
      </c>
      <c r="N236" s="77" t="n">
        <v>358</v>
      </c>
      <c r="O236" s="77" t="n">
        <v>107</v>
      </c>
      <c r="P236" s="77" t="n">
        <v>521</v>
      </c>
      <c r="Q236" s="77" t="n">
        <v>444</v>
      </c>
      <c r="R236" s="77" t="n">
        <v>7798</v>
      </c>
      <c r="S236" s="77" t="n">
        <v>491</v>
      </c>
      <c r="T236" s="77" t="n">
        <v>340</v>
      </c>
      <c r="U236" s="77" t="n">
        <v>587</v>
      </c>
      <c r="V236" s="77" t="n">
        <v>278</v>
      </c>
      <c r="W236" s="77" t="n">
        <v>1099</v>
      </c>
      <c r="X236" s="77" t="n">
        <v>560</v>
      </c>
      <c r="Y236" s="77" t="n">
        <v>690</v>
      </c>
      <c r="Z236" s="77" t="n">
        <v>969</v>
      </c>
      <c r="AA236" s="77" t="n">
        <v>311</v>
      </c>
      <c r="AB236" s="78" t="n">
        <v>10249</v>
      </c>
    </row>
    <row r="237" customFormat="false" ht="21.75" hidden="false" customHeight="true" outlineLevel="0" collapsed="false">
      <c r="B237" s="79"/>
      <c r="C237" s="80" t="s">
        <v>193</v>
      </c>
      <c r="D237" s="76" t="n">
        <v>12</v>
      </c>
      <c r="E237" s="77" t="n">
        <v>46333</v>
      </c>
      <c r="F237" s="77" t="s">
        <v>57</v>
      </c>
      <c r="G237" s="77" t="n">
        <v>41549</v>
      </c>
      <c r="H237" s="77" t="n">
        <v>421</v>
      </c>
      <c r="I237" s="77" t="n">
        <v>4784</v>
      </c>
      <c r="J237" s="77" t="s">
        <v>57</v>
      </c>
      <c r="K237" s="77" t="n">
        <v>45870</v>
      </c>
      <c r="L237" s="77" t="n">
        <v>40480</v>
      </c>
      <c r="M237" s="77" t="n">
        <v>5390</v>
      </c>
      <c r="N237" s="77" t="n">
        <v>385</v>
      </c>
      <c r="O237" s="77" t="n">
        <v>89</v>
      </c>
      <c r="P237" s="77" t="n">
        <v>217</v>
      </c>
      <c r="Q237" s="77" t="n">
        <v>690</v>
      </c>
      <c r="R237" s="77" t="n">
        <v>7798</v>
      </c>
      <c r="S237" s="77" t="n">
        <v>1067</v>
      </c>
      <c r="T237" s="77" t="n">
        <v>298</v>
      </c>
      <c r="U237" s="77" t="n">
        <v>583</v>
      </c>
      <c r="V237" s="77" t="n">
        <v>238</v>
      </c>
      <c r="W237" s="77" t="n">
        <v>463</v>
      </c>
      <c r="X237" s="77" t="n">
        <v>890</v>
      </c>
      <c r="Y237" s="77" t="n">
        <v>827</v>
      </c>
      <c r="Z237" s="77" t="n">
        <v>526</v>
      </c>
      <c r="AA237" s="77" t="n">
        <v>141</v>
      </c>
      <c r="AB237" s="78" t="n">
        <v>9843</v>
      </c>
    </row>
    <row r="238" customFormat="false" ht="21.75" hidden="false" customHeight="true" outlineLevel="0" collapsed="false">
      <c r="B238" s="79"/>
      <c r="C238" s="80" t="s">
        <v>194</v>
      </c>
      <c r="D238" s="76" t="n">
        <v>14</v>
      </c>
      <c r="E238" s="77" t="n">
        <v>51175</v>
      </c>
      <c r="F238" s="77" t="s">
        <v>57</v>
      </c>
      <c r="G238" s="77" t="n">
        <v>39102</v>
      </c>
      <c r="H238" s="77" t="n">
        <v>126</v>
      </c>
      <c r="I238" s="77" t="n">
        <v>11217</v>
      </c>
      <c r="J238" s="77" t="n">
        <v>856</v>
      </c>
      <c r="K238" s="77" t="n">
        <v>50492</v>
      </c>
      <c r="L238" s="77" t="n">
        <v>43586</v>
      </c>
      <c r="M238" s="77" t="n">
        <v>6906</v>
      </c>
      <c r="N238" s="77" t="n">
        <v>157</v>
      </c>
      <c r="O238" s="77" t="n">
        <v>134</v>
      </c>
      <c r="P238" s="77" t="n">
        <v>393</v>
      </c>
      <c r="Q238" s="77" t="n">
        <v>919</v>
      </c>
      <c r="R238" s="77" t="n">
        <v>6963</v>
      </c>
      <c r="S238" s="77" t="n">
        <v>880</v>
      </c>
      <c r="T238" s="77" t="n">
        <v>411</v>
      </c>
      <c r="U238" s="77" t="n">
        <v>1249</v>
      </c>
      <c r="V238" s="77" t="n">
        <v>269</v>
      </c>
      <c r="W238" s="77" t="n">
        <v>683</v>
      </c>
      <c r="X238" s="77" t="n">
        <v>2139</v>
      </c>
      <c r="Y238" s="77" t="n">
        <v>2196</v>
      </c>
      <c r="Z238" s="77" t="n">
        <v>626</v>
      </c>
      <c r="AA238" s="77" t="n">
        <v>236</v>
      </c>
      <c r="AB238" s="78" t="n">
        <v>9330</v>
      </c>
    </row>
    <row r="239" customFormat="false" ht="32.25" hidden="false" customHeight="true" outlineLevel="0" collapsed="false">
      <c r="B239" s="81" t="s">
        <v>105</v>
      </c>
      <c r="C239" s="81" t="s">
        <v>196</v>
      </c>
      <c r="D239" s="76" t="n">
        <v>655</v>
      </c>
      <c r="E239" s="77" t="n">
        <v>6528299</v>
      </c>
      <c r="F239" s="77" t="n">
        <v>28855</v>
      </c>
      <c r="G239" s="77" t="n">
        <v>5410838</v>
      </c>
      <c r="H239" s="77" t="n">
        <v>39496</v>
      </c>
      <c r="I239" s="77" t="n">
        <v>783665</v>
      </c>
      <c r="J239" s="77" t="n">
        <v>304941</v>
      </c>
      <c r="K239" s="77" t="n">
        <v>6305785</v>
      </c>
      <c r="L239" s="77" t="n">
        <v>4981564</v>
      </c>
      <c r="M239" s="77" t="n">
        <v>1324221</v>
      </c>
      <c r="N239" s="77" t="n">
        <v>34782</v>
      </c>
      <c r="O239" s="77" t="n">
        <v>32343</v>
      </c>
      <c r="P239" s="77" t="n">
        <v>95496</v>
      </c>
      <c r="Q239" s="77" t="n">
        <v>457647</v>
      </c>
      <c r="R239" s="77" t="n">
        <v>1006942</v>
      </c>
      <c r="S239" s="77" t="n">
        <v>302360</v>
      </c>
      <c r="T239" s="77" t="n">
        <v>50678</v>
      </c>
      <c r="U239" s="77" t="n">
        <v>94736</v>
      </c>
      <c r="V239" s="77" t="n">
        <v>48601</v>
      </c>
      <c r="W239" s="77" t="n">
        <v>222514</v>
      </c>
      <c r="X239" s="77" t="n">
        <v>120744</v>
      </c>
      <c r="Y239" s="77" t="n">
        <v>151967</v>
      </c>
      <c r="Z239" s="77" t="n">
        <v>191291</v>
      </c>
      <c r="AA239" s="77" t="n">
        <v>89515</v>
      </c>
      <c r="AB239" s="78" t="n">
        <v>1677990</v>
      </c>
    </row>
    <row r="240" customFormat="false" ht="21.75" hidden="false" customHeight="true" outlineLevel="0" collapsed="false">
      <c r="B240" s="79"/>
      <c r="C240" s="80" t="s">
        <v>192</v>
      </c>
      <c r="D240" s="76" t="n">
        <v>152</v>
      </c>
      <c r="E240" s="77" t="n">
        <v>567449</v>
      </c>
      <c r="F240" s="77" t="s">
        <v>57</v>
      </c>
      <c r="G240" s="77" t="n">
        <v>567449</v>
      </c>
      <c r="H240" s="77" t="n">
        <v>10579</v>
      </c>
      <c r="I240" s="77" t="s">
        <v>57</v>
      </c>
      <c r="J240" s="77" t="s">
        <v>57</v>
      </c>
      <c r="K240" s="77" t="n">
        <v>549399</v>
      </c>
      <c r="L240" s="77" t="n">
        <v>461736</v>
      </c>
      <c r="M240" s="77" t="n">
        <v>87663</v>
      </c>
      <c r="N240" s="77" t="n">
        <v>749</v>
      </c>
      <c r="O240" s="77" t="n">
        <v>1810</v>
      </c>
      <c r="P240" s="77" t="n">
        <v>8325</v>
      </c>
      <c r="Q240" s="77" t="n">
        <v>30583</v>
      </c>
      <c r="R240" s="77" t="n">
        <v>107661</v>
      </c>
      <c r="S240" s="77" t="n">
        <v>25891</v>
      </c>
      <c r="T240" s="77" t="n">
        <v>5090</v>
      </c>
      <c r="U240" s="77" t="n">
        <v>9482</v>
      </c>
      <c r="V240" s="77" t="n">
        <v>7720</v>
      </c>
      <c r="W240" s="77" t="n">
        <v>18050</v>
      </c>
      <c r="X240" s="77" t="n">
        <v>8022</v>
      </c>
      <c r="Y240" s="77" t="n">
        <v>12845</v>
      </c>
      <c r="Z240" s="77" t="n">
        <v>13227</v>
      </c>
      <c r="AA240" s="77" t="n">
        <v>4599</v>
      </c>
      <c r="AB240" s="78" t="n">
        <v>165017</v>
      </c>
    </row>
    <row r="241" customFormat="false" ht="21.75" hidden="false" customHeight="true" outlineLevel="0" collapsed="false">
      <c r="B241" s="79"/>
      <c r="C241" s="80" t="s">
        <v>193</v>
      </c>
      <c r="D241" s="76" t="n">
        <v>258</v>
      </c>
      <c r="E241" s="77" t="n">
        <v>1812088</v>
      </c>
      <c r="F241" s="77" t="n">
        <v>2265</v>
      </c>
      <c r="G241" s="77" t="n">
        <v>1650011</v>
      </c>
      <c r="H241" s="77" t="n">
        <v>16969</v>
      </c>
      <c r="I241" s="77" t="n">
        <v>131366</v>
      </c>
      <c r="J241" s="77" t="n">
        <v>28446</v>
      </c>
      <c r="K241" s="77" t="n">
        <v>1743758</v>
      </c>
      <c r="L241" s="77" t="n">
        <v>1388450</v>
      </c>
      <c r="M241" s="77" t="n">
        <v>355308</v>
      </c>
      <c r="N241" s="77" t="n">
        <v>4454</v>
      </c>
      <c r="O241" s="77" t="n">
        <v>6201</v>
      </c>
      <c r="P241" s="77" t="n">
        <v>26204</v>
      </c>
      <c r="Q241" s="77" t="n">
        <v>129723</v>
      </c>
      <c r="R241" s="77" t="n">
        <v>301066</v>
      </c>
      <c r="S241" s="77" t="n">
        <v>97323</v>
      </c>
      <c r="T241" s="77" t="n">
        <v>17246</v>
      </c>
      <c r="U241" s="77" t="n">
        <v>33081</v>
      </c>
      <c r="V241" s="77" t="n">
        <v>12523</v>
      </c>
      <c r="W241" s="77" t="n">
        <v>68330</v>
      </c>
      <c r="X241" s="77" t="n">
        <v>34796</v>
      </c>
      <c r="Y241" s="77" t="n">
        <v>51031</v>
      </c>
      <c r="Z241" s="77" t="n">
        <v>52095</v>
      </c>
      <c r="AA241" s="77" t="n">
        <v>20140</v>
      </c>
      <c r="AB241" s="78" t="n">
        <v>510169</v>
      </c>
    </row>
    <row r="242" customFormat="false" ht="21.75" hidden="false" customHeight="true" outlineLevel="0" collapsed="false">
      <c r="B242" s="79"/>
      <c r="C242" s="80" t="s">
        <v>194</v>
      </c>
      <c r="D242" s="76" t="n">
        <v>191</v>
      </c>
      <c r="E242" s="77" t="n">
        <v>2247476</v>
      </c>
      <c r="F242" s="77" t="n">
        <v>19364</v>
      </c>
      <c r="G242" s="77" t="n">
        <v>1602370</v>
      </c>
      <c r="H242" s="77" t="n">
        <v>4760</v>
      </c>
      <c r="I242" s="77" t="n">
        <v>427769</v>
      </c>
      <c r="J242" s="77" t="n">
        <v>197973</v>
      </c>
      <c r="K242" s="77" t="n">
        <v>2188269</v>
      </c>
      <c r="L242" s="77" t="n">
        <v>1728473</v>
      </c>
      <c r="M242" s="77" t="n">
        <v>459796</v>
      </c>
      <c r="N242" s="77" t="n">
        <v>5498</v>
      </c>
      <c r="O242" s="77" t="n">
        <v>12066</v>
      </c>
      <c r="P242" s="77" t="n">
        <v>29054</v>
      </c>
      <c r="Q242" s="77" t="n">
        <v>211567</v>
      </c>
      <c r="R242" s="77" t="n">
        <v>315539</v>
      </c>
      <c r="S242" s="77" t="n">
        <v>91563</v>
      </c>
      <c r="T242" s="77" t="n">
        <v>18800</v>
      </c>
      <c r="U242" s="77" t="n">
        <v>40152</v>
      </c>
      <c r="V242" s="77" t="n">
        <v>18212</v>
      </c>
      <c r="W242" s="77" t="n">
        <v>59207</v>
      </c>
      <c r="X242" s="77" t="n">
        <v>51203</v>
      </c>
      <c r="Y242" s="77" t="n">
        <v>55752</v>
      </c>
      <c r="Z242" s="77" t="n">
        <v>54658</v>
      </c>
      <c r="AA242" s="77" t="n">
        <v>31592</v>
      </c>
      <c r="AB242" s="78" t="n">
        <v>514163</v>
      </c>
    </row>
    <row r="243" customFormat="false" ht="21.75" hidden="false" customHeight="true" outlineLevel="0" collapsed="false">
      <c r="B243" s="79"/>
      <c r="C243" s="80" t="s">
        <v>195</v>
      </c>
      <c r="D243" s="76" t="n">
        <v>54</v>
      </c>
      <c r="E243" s="77" t="n">
        <v>1901286</v>
      </c>
      <c r="F243" s="77" t="n">
        <v>7226</v>
      </c>
      <c r="G243" s="77" t="n">
        <v>1591008</v>
      </c>
      <c r="H243" s="77" t="n">
        <v>7188</v>
      </c>
      <c r="I243" s="77" t="n">
        <v>224530</v>
      </c>
      <c r="J243" s="77" t="n">
        <v>78522</v>
      </c>
      <c r="K243" s="77" t="n">
        <v>1824359</v>
      </c>
      <c r="L243" s="77" t="n">
        <v>1402905</v>
      </c>
      <c r="M243" s="77" t="n">
        <v>421454</v>
      </c>
      <c r="N243" s="77" t="n">
        <v>24081</v>
      </c>
      <c r="O243" s="77" t="n">
        <v>12266</v>
      </c>
      <c r="P243" s="77" t="n">
        <v>31913</v>
      </c>
      <c r="Q243" s="77" t="n">
        <v>85774</v>
      </c>
      <c r="R243" s="77" t="n">
        <v>282676</v>
      </c>
      <c r="S243" s="77" t="n">
        <v>87583</v>
      </c>
      <c r="T243" s="77" t="n">
        <v>9542</v>
      </c>
      <c r="U243" s="77" t="n">
        <v>12021</v>
      </c>
      <c r="V243" s="77" t="n">
        <v>10146</v>
      </c>
      <c r="W243" s="77" t="n">
        <v>76927</v>
      </c>
      <c r="X243" s="77" t="n">
        <v>26723</v>
      </c>
      <c r="Y243" s="77" t="n">
        <v>32339</v>
      </c>
      <c r="Z243" s="77" t="n">
        <v>71311</v>
      </c>
      <c r="AA243" s="77" t="n">
        <v>33184</v>
      </c>
      <c r="AB243" s="78" t="n">
        <v>488641</v>
      </c>
    </row>
    <row r="244" customFormat="false" ht="32.25" hidden="false" customHeight="true" outlineLevel="0" collapsed="false">
      <c r="B244" s="81" t="s">
        <v>106</v>
      </c>
      <c r="C244" s="81" t="s">
        <v>196</v>
      </c>
      <c r="D244" s="76" t="n">
        <v>107</v>
      </c>
      <c r="E244" s="77" t="n">
        <v>1127085</v>
      </c>
      <c r="F244" s="77" t="s">
        <v>57</v>
      </c>
      <c r="G244" s="77" t="n">
        <v>993691</v>
      </c>
      <c r="H244" s="77" t="n">
        <v>25386</v>
      </c>
      <c r="I244" s="77" t="n">
        <v>123653</v>
      </c>
      <c r="J244" s="77" t="n">
        <v>9741</v>
      </c>
      <c r="K244" s="77" t="n">
        <v>1084771</v>
      </c>
      <c r="L244" s="77" t="n">
        <v>895922</v>
      </c>
      <c r="M244" s="77" t="n">
        <v>188849</v>
      </c>
      <c r="N244" s="77" t="n">
        <v>2859</v>
      </c>
      <c r="O244" s="77" t="n">
        <v>4537</v>
      </c>
      <c r="P244" s="77" t="n">
        <v>19009</v>
      </c>
      <c r="Q244" s="77" t="n">
        <v>86308</v>
      </c>
      <c r="R244" s="77" t="n">
        <v>191742</v>
      </c>
      <c r="S244" s="77" t="n">
        <v>65647</v>
      </c>
      <c r="T244" s="77" t="n">
        <v>7065</v>
      </c>
      <c r="U244" s="77" t="n">
        <v>18024</v>
      </c>
      <c r="V244" s="77" t="n">
        <v>11766</v>
      </c>
      <c r="W244" s="77" t="n">
        <v>42314</v>
      </c>
      <c r="X244" s="77" t="n">
        <v>22139</v>
      </c>
      <c r="Y244" s="77" t="n">
        <v>31400</v>
      </c>
      <c r="Z244" s="77" t="n">
        <v>33053</v>
      </c>
      <c r="AA244" s="77" t="n">
        <v>9825</v>
      </c>
      <c r="AB244" s="78" t="n">
        <v>325777</v>
      </c>
    </row>
    <row r="245" customFormat="false" ht="21.75" hidden="false" customHeight="true" outlineLevel="0" collapsed="false">
      <c r="B245" s="79"/>
      <c r="C245" s="80" t="s">
        <v>192</v>
      </c>
      <c r="D245" s="76" t="n">
        <v>42</v>
      </c>
      <c r="E245" s="77" t="n">
        <v>208397</v>
      </c>
      <c r="F245" s="77" t="s">
        <v>57</v>
      </c>
      <c r="G245" s="77" t="n">
        <v>208397</v>
      </c>
      <c r="H245" s="77" t="n">
        <v>8302</v>
      </c>
      <c r="I245" s="77" t="s">
        <v>57</v>
      </c>
      <c r="J245" s="77" t="s">
        <v>57</v>
      </c>
      <c r="K245" s="77" t="n">
        <v>197898</v>
      </c>
      <c r="L245" s="77" t="n">
        <v>166634</v>
      </c>
      <c r="M245" s="77" t="n">
        <v>31264</v>
      </c>
      <c r="N245" s="77" t="n">
        <v>258</v>
      </c>
      <c r="O245" s="77" t="n">
        <v>866</v>
      </c>
      <c r="P245" s="77" t="n">
        <v>3442</v>
      </c>
      <c r="Q245" s="77" t="n">
        <v>9210</v>
      </c>
      <c r="R245" s="77" t="n">
        <v>44065</v>
      </c>
      <c r="S245" s="77" t="n">
        <v>8693</v>
      </c>
      <c r="T245" s="77" t="n">
        <v>1762</v>
      </c>
      <c r="U245" s="77" t="n">
        <v>3481</v>
      </c>
      <c r="V245" s="77" t="n">
        <v>4934</v>
      </c>
      <c r="W245" s="77" t="n">
        <v>10499</v>
      </c>
      <c r="X245" s="77" t="n">
        <v>3373</v>
      </c>
      <c r="Y245" s="77" t="n">
        <v>5666</v>
      </c>
      <c r="Z245" s="77" t="n">
        <v>8206</v>
      </c>
      <c r="AA245" s="77" t="n">
        <v>3820</v>
      </c>
      <c r="AB245" s="78" t="n">
        <v>68461</v>
      </c>
    </row>
    <row r="246" customFormat="false" ht="21.75" hidden="false" customHeight="true" outlineLevel="0" collapsed="false">
      <c r="B246" s="79"/>
      <c r="C246" s="80" t="s">
        <v>193</v>
      </c>
      <c r="D246" s="76" t="n">
        <v>46</v>
      </c>
      <c r="E246" s="77" t="n">
        <v>508339</v>
      </c>
      <c r="F246" s="77" t="s">
        <v>57</v>
      </c>
      <c r="G246" s="77" t="n">
        <v>468003</v>
      </c>
      <c r="H246" s="77" t="n">
        <v>10165</v>
      </c>
      <c r="I246" s="77" t="n">
        <v>37276</v>
      </c>
      <c r="J246" s="77" t="n">
        <v>3060</v>
      </c>
      <c r="K246" s="77" t="n">
        <v>487377</v>
      </c>
      <c r="L246" s="77" t="n">
        <v>404705</v>
      </c>
      <c r="M246" s="77" t="n">
        <v>82672</v>
      </c>
      <c r="N246" s="77" t="n">
        <v>1315</v>
      </c>
      <c r="O246" s="77" t="n">
        <v>1807</v>
      </c>
      <c r="P246" s="77" t="n">
        <v>10494</v>
      </c>
      <c r="Q246" s="77" t="n">
        <v>47371</v>
      </c>
      <c r="R246" s="77" t="n">
        <v>88082</v>
      </c>
      <c r="S246" s="77" t="n">
        <v>33848</v>
      </c>
      <c r="T246" s="77" t="n">
        <v>2911</v>
      </c>
      <c r="U246" s="77" t="n">
        <v>7823</v>
      </c>
      <c r="V246" s="77" t="n">
        <v>4430</v>
      </c>
      <c r="W246" s="77" t="n">
        <v>20962</v>
      </c>
      <c r="X246" s="77" t="n">
        <v>9239</v>
      </c>
      <c r="Y246" s="77" t="n">
        <v>14785</v>
      </c>
      <c r="Z246" s="77" t="n">
        <v>15416</v>
      </c>
      <c r="AA246" s="77" t="n">
        <v>4881</v>
      </c>
      <c r="AB246" s="78" t="n">
        <v>156297</v>
      </c>
    </row>
    <row r="247" customFormat="false" ht="21.75" hidden="false" customHeight="true" outlineLevel="0" collapsed="false">
      <c r="B247" s="79"/>
      <c r="C247" s="80" t="s">
        <v>194</v>
      </c>
      <c r="D247" s="76" t="n">
        <v>15</v>
      </c>
      <c r="E247" s="77" t="n">
        <v>282270</v>
      </c>
      <c r="F247" s="77" t="s">
        <v>57</v>
      </c>
      <c r="G247" s="77" t="n">
        <v>212144</v>
      </c>
      <c r="H247" s="77" t="n">
        <v>2696</v>
      </c>
      <c r="I247" s="77" t="n">
        <v>68989</v>
      </c>
      <c r="J247" s="77" t="n">
        <v>1137</v>
      </c>
      <c r="K247" s="77" t="n">
        <v>275633</v>
      </c>
      <c r="L247" s="77" t="n">
        <v>221880</v>
      </c>
      <c r="M247" s="77" t="n">
        <v>53753</v>
      </c>
      <c r="N247" s="77" t="n">
        <v>572</v>
      </c>
      <c r="O247" s="77" t="n">
        <v>1420</v>
      </c>
      <c r="P247" s="77" t="n">
        <v>3633</v>
      </c>
      <c r="Q247" s="77" t="n">
        <v>25155</v>
      </c>
      <c r="R247" s="77" t="n">
        <v>36702</v>
      </c>
      <c r="S247" s="77" t="n">
        <v>18451</v>
      </c>
      <c r="T247" s="77" t="n">
        <v>1959</v>
      </c>
      <c r="U247" s="77" t="n">
        <v>3979</v>
      </c>
      <c r="V247" s="77" t="n">
        <v>2031</v>
      </c>
      <c r="W247" s="77" t="n">
        <v>6637</v>
      </c>
      <c r="X247" s="77" t="n">
        <v>5711</v>
      </c>
      <c r="Y247" s="77" t="n">
        <v>6329</v>
      </c>
      <c r="Z247" s="77" t="n">
        <v>6019</v>
      </c>
      <c r="AA247" s="77" t="n">
        <v>-737</v>
      </c>
      <c r="AB247" s="78" t="n">
        <v>67382</v>
      </c>
    </row>
    <row r="248" customFormat="false" ht="21.75" hidden="false" customHeight="true" outlineLevel="0" collapsed="false">
      <c r="B248" s="79"/>
      <c r="C248" s="80" t="s">
        <v>195</v>
      </c>
      <c r="D248" s="76" t="n">
        <v>4</v>
      </c>
      <c r="E248" s="77" t="n">
        <v>128079</v>
      </c>
      <c r="F248" s="77" t="s">
        <v>57</v>
      </c>
      <c r="G248" s="77" t="n">
        <v>105147</v>
      </c>
      <c r="H248" s="77" t="n">
        <v>4223</v>
      </c>
      <c r="I248" s="77" t="n">
        <v>17388</v>
      </c>
      <c r="J248" s="77" t="n">
        <v>5544</v>
      </c>
      <c r="K248" s="77" t="n">
        <v>123863</v>
      </c>
      <c r="L248" s="77" t="n">
        <v>102703</v>
      </c>
      <c r="M248" s="77" t="n">
        <v>21160</v>
      </c>
      <c r="N248" s="77" t="n">
        <v>714</v>
      </c>
      <c r="O248" s="77" t="n">
        <v>444</v>
      </c>
      <c r="P248" s="77" t="n">
        <v>1440</v>
      </c>
      <c r="Q248" s="77" t="n">
        <v>4572</v>
      </c>
      <c r="R248" s="77" t="n">
        <v>22893</v>
      </c>
      <c r="S248" s="77" t="n">
        <v>4655</v>
      </c>
      <c r="T248" s="77" t="n">
        <v>433</v>
      </c>
      <c r="U248" s="77" t="n">
        <v>2741</v>
      </c>
      <c r="V248" s="77" t="n">
        <v>371</v>
      </c>
      <c r="W248" s="77" t="n">
        <v>4216</v>
      </c>
      <c r="X248" s="77" t="n">
        <v>3816</v>
      </c>
      <c r="Y248" s="77" t="n">
        <v>4620</v>
      </c>
      <c r="Z248" s="77" t="n">
        <v>3412</v>
      </c>
      <c r="AA248" s="77" t="n">
        <v>1861</v>
      </c>
      <c r="AB248" s="78" t="n">
        <v>33637</v>
      </c>
    </row>
    <row r="249" customFormat="false" ht="32.25" hidden="false" customHeight="true" outlineLevel="0" collapsed="false">
      <c r="B249" s="81" t="s">
        <v>107</v>
      </c>
      <c r="C249" s="81" t="s">
        <v>196</v>
      </c>
      <c r="D249" s="76" t="n">
        <v>279</v>
      </c>
      <c r="E249" s="77" t="n">
        <v>2252162</v>
      </c>
      <c r="F249" s="77" t="n">
        <v>6518</v>
      </c>
      <c r="G249" s="77" t="n">
        <v>1650828</v>
      </c>
      <c r="H249" s="77" t="n">
        <v>6175</v>
      </c>
      <c r="I249" s="77" t="n">
        <v>372002</v>
      </c>
      <c r="J249" s="77" t="n">
        <v>222814</v>
      </c>
      <c r="K249" s="77" t="n">
        <v>2202625</v>
      </c>
      <c r="L249" s="77" t="n">
        <v>1742716</v>
      </c>
      <c r="M249" s="77" t="n">
        <v>459909</v>
      </c>
      <c r="N249" s="77" t="n">
        <v>4328</v>
      </c>
      <c r="O249" s="77" t="n">
        <v>8053</v>
      </c>
      <c r="P249" s="77" t="n">
        <v>26657</v>
      </c>
      <c r="Q249" s="77" t="n">
        <v>196333</v>
      </c>
      <c r="R249" s="77" t="n">
        <v>308277</v>
      </c>
      <c r="S249" s="77" t="n">
        <v>89712</v>
      </c>
      <c r="T249" s="77" t="n">
        <v>21425</v>
      </c>
      <c r="U249" s="77" t="n">
        <v>47103</v>
      </c>
      <c r="V249" s="77" t="n">
        <v>14722</v>
      </c>
      <c r="W249" s="77" t="n">
        <v>49537</v>
      </c>
      <c r="X249" s="77" t="n">
        <v>57911</v>
      </c>
      <c r="Y249" s="77" t="n">
        <v>64235</v>
      </c>
      <c r="Z249" s="77" t="n">
        <v>43213</v>
      </c>
      <c r="AA249" s="77" t="n">
        <v>23205</v>
      </c>
      <c r="AB249" s="78" t="n">
        <v>495608</v>
      </c>
    </row>
    <row r="250" customFormat="false" ht="21.75" hidden="false" customHeight="true" outlineLevel="0" collapsed="false">
      <c r="B250" s="79"/>
      <c r="C250" s="80" t="s">
        <v>192</v>
      </c>
      <c r="D250" s="76" t="n">
        <v>49</v>
      </c>
      <c r="E250" s="77" t="n">
        <v>137305</v>
      </c>
      <c r="F250" s="77" t="s">
        <v>57</v>
      </c>
      <c r="G250" s="77" t="n">
        <v>137305</v>
      </c>
      <c r="H250" s="77" t="n">
        <v>72</v>
      </c>
      <c r="I250" s="77" t="s">
        <v>57</v>
      </c>
      <c r="J250" s="77" t="s">
        <v>57</v>
      </c>
      <c r="K250" s="77" t="n">
        <v>135115</v>
      </c>
      <c r="L250" s="77" t="n">
        <v>115273</v>
      </c>
      <c r="M250" s="77" t="n">
        <v>19842</v>
      </c>
      <c r="N250" s="77" t="n">
        <v>82</v>
      </c>
      <c r="O250" s="77" t="n">
        <v>326</v>
      </c>
      <c r="P250" s="77" t="n">
        <v>2279</v>
      </c>
      <c r="Q250" s="77" t="n">
        <v>7336</v>
      </c>
      <c r="R250" s="77" t="n">
        <v>20494</v>
      </c>
      <c r="S250" s="77" t="n">
        <v>5020</v>
      </c>
      <c r="T250" s="77" t="n">
        <v>1483</v>
      </c>
      <c r="U250" s="77" t="n">
        <v>2133</v>
      </c>
      <c r="V250" s="77" t="n">
        <v>579</v>
      </c>
      <c r="W250" s="77" t="n">
        <v>2190</v>
      </c>
      <c r="X250" s="77" t="n">
        <v>2039</v>
      </c>
      <c r="Y250" s="77" t="n">
        <v>2696</v>
      </c>
      <c r="Z250" s="77" t="n">
        <v>1533</v>
      </c>
      <c r="AA250" s="77" t="n">
        <v>-482</v>
      </c>
      <c r="AB250" s="78" t="n">
        <v>31466</v>
      </c>
    </row>
    <row r="251" customFormat="false" ht="21.75" hidden="false" customHeight="true" outlineLevel="0" collapsed="false">
      <c r="B251" s="79"/>
      <c r="C251" s="80" t="s">
        <v>193</v>
      </c>
      <c r="D251" s="76" t="n">
        <v>107</v>
      </c>
      <c r="E251" s="77" t="n">
        <v>726479</v>
      </c>
      <c r="F251" s="77" t="n">
        <v>1003</v>
      </c>
      <c r="G251" s="77" t="n">
        <v>652651</v>
      </c>
      <c r="H251" s="77" t="n">
        <v>3218</v>
      </c>
      <c r="I251" s="77" t="n">
        <v>53339</v>
      </c>
      <c r="J251" s="77" t="n">
        <v>19486</v>
      </c>
      <c r="K251" s="77" t="n">
        <v>710114</v>
      </c>
      <c r="L251" s="77" t="n">
        <v>544535</v>
      </c>
      <c r="M251" s="77" t="n">
        <v>165579</v>
      </c>
      <c r="N251" s="77" t="n">
        <v>1643</v>
      </c>
      <c r="O251" s="77" t="n">
        <v>2339</v>
      </c>
      <c r="P251" s="77" t="n">
        <v>10504</v>
      </c>
      <c r="Q251" s="77" t="n">
        <v>48087</v>
      </c>
      <c r="R251" s="77" t="n">
        <v>100757</v>
      </c>
      <c r="S251" s="77" t="n">
        <v>37352</v>
      </c>
      <c r="T251" s="77" t="n">
        <v>7597</v>
      </c>
      <c r="U251" s="77" t="n">
        <v>14475</v>
      </c>
      <c r="V251" s="77" t="n">
        <v>4024</v>
      </c>
      <c r="W251" s="77" t="n">
        <v>16365</v>
      </c>
      <c r="X251" s="77" t="n">
        <v>18030</v>
      </c>
      <c r="Y251" s="77" t="n">
        <v>20547</v>
      </c>
      <c r="Z251" s="77" t="n">
        <v>13848</v>
      </c>
      <c r="AA251" s="77" t="n">
        <v>4723</v>
      </c>
      <c r="AB251" s="78" t="n">
        <v>172575</v>
      </c>
    </row>
    <row r="252" customFormat="false" ht="21.75" hidden="false" customHeight="true" outlineLevel="0" collapsed="false">
      <c r="B252" s="79"/>
      <c r="C252" s="80" t="s">
        <v>194</v>
      </c>
      <c r="D252" s="76" t="n">
        <v>99</v>
      </c>
      <c r="E252" s="77" t="n">
        <v>1227379</v>
      </c>
      <c r="F252" s="77" t="n">
        <v>4606</v>
      </c>
      <c r="G252" s="77" t="n">
        <v>783970</v>
      </c>
      <c r="H252" s="77" t="n">
        <v>758</v>
      </c>
      <c r="I252" s="77" t="n">
        <v>273947</v>
      </c>
      <c r="J252" s="77" t="n">
        <v>164856</v>
      </c>
      <c r="K252" s="77" t="n">
        <v>1202995</v>
      </c>
      <c r="L252" s="77" t="n">
        <v>958362</v>
      </c>
      <c r="M252" s="77" t="n">
        <v>244633</v>
      </c>
      <c r="N252" s="77" t="n">
        <v>1954</v>
      </c>
      <c r="O252" s="77" t="n">
        <v>4785</v>
      </c>
      <c r="P252" s="77" t="n">
        <v>12182</v>
      </c>
      <c r="Q252" s="77" t="n">
        <v>131611</v>
      </c>
      <c r="R252" s="77" t="n">
        <v>162516</v>
      </c>
      <c r="S252" s="77" t="n">
        <v>42724</v>
      </c>
      <c r="T252" s="77" t="n">
        <v>10183</v>
      </c>
      <c r="U252" s="77" t="n">
        <v>27271</v>
      </c>
      <c r="V252" s="77" t="n">
        <v>8783</v>
      </c>
      <c r="W252" s="77" t="n">
        <v>24384</v>
      </c>
      <c r="X252" s="77" t="n">
        <v>35646</v>
      </c>
      <c r="Y252" s="77" t="n">
        <v>37270</v>
      </c>
      <c r="Z252" s="77" t="n">
        <v>22760</v>
      </c>
      <c r="AA252" s="77" t="n">
        <v>16838</v>
      </c>
      <c r="AB252" s="78" t="n">
        <v>251989</v>
      </c>
    </row>
    <row r="253" customFormat="false" ht="21.75" hidden="false" customHeight="true" outlineLevel="0" collapsed="false">
      <c r="B253" s="79"/>
      <c r="C253" s="80" t="s">
        <v>195</v>
      </c>
      <c r="D253" s="76" t="n">
        <v>24</v>
      </c>
      <c r="E253" s="77" t="n">
        <v>160999</v>
      </c>
      <c r="F253" s="77" t="n">
        <v>909</v>
      </c>
      <c r="G253" s="77" t="n">
        <v>76902</v>
      </c>
      <c r="H253" s="77" t="n">
        <v>2127</v>
      </c>
      <c r="I253" s="77" t="n">
        <v>44716</v>
      </c>
      <c r="J253" s="77" t="n">
        <v>38472</v>
      </c>
      <c r="K253" s="77" t="n">
        <v>154401</v>
      </c>
      <c r="L253" s="77" t="n">
        <v>124546</v>
      </c>
      <c r="M253" s="77" t="n">
        <v>29855</v>
      </c>
      <c r="N253" s="77" t="n">
        <v>649</v>
      </c>
      <c r="O253" s="77" t="n">
        <v>603</v>
      </c>
      <c r="P253" s="77" t="n">
        <v>1692</v>
      </c>
      <c r="Q253" s="77" t="n">
        <v>9299</v>
      </c>
      <c r="R253" s="77" t="n">
        <v>24510</v>
      </c>
      <c r="S253" s="77" t="n">
        <v>4616</v>
      </c>
      <c r="T253" s="77" t="n">
        <v>2162</v>
      </c>
      <c r="U253" s="77" t="n">
        <v>3224</v>
      </c>
      <c r="V253" s="77" t="n">
        <v>1336</v>
      </c>
      <c r="W253" s="77" t="n">
        <v>6598</v>
      </c>
      <c r="X253" s="77" t="n">
        <v>2196</v>
      </c>
      <c r="Y253" s="77" t="n">
        <v>3722</v>
      </c>
      <c r="Z253" s="77" t="n">
        <v>5072</v>
      </c>
      <c r="AA253" s="77" t="n">
        <v>2126</v>
      </c>
      <c r="AB253" s="78" t="n">
        <v>39578</v>
      </c>
    </row>
    <row r="254" customFormat="false" ht="32.25" hidden="false" customHeight="true" outlineLevel="0" collapsed="false">
      <c r="B254" s="81" t="s">
        <v>108</v>
      </c>
      <c r="C254" s="81" t="s">
        <v>196</v>
      </c>
      <c r="D254" s="76" t="n">
        <v>269</v>
      </c>
      <c r="E254" s="77" t="n">
        <v>3149052</v>
      </c>
      <c r="F254" s="77" t="n">
        <v>22337</v>
      </c>
      <c r="G254" s="77" t="n">
        <v>2766319</v>
      </c>
      <c r="H254" s="77" t="n">
        <v>7935</v>
      </c>
      <c r="I254" s="77" t="n">
        <v>288010</v>
      </c>
      <c r="J254" s="77" t="n">
        <v>72386</v>
      </c>
      <c r="K254" s="77" t="n">
        <v>3018389</v>
      </c>
      <c r="L254" s="77" t="n">
        <v>2342926</v>
      </c>
      <c r="M254" s="77" t="n">
        <v>675463</v>
      </c>
      <c r="N254" s="77" t="n">
        <v>27595</v>
      </c>
      <c r="O254" s="77" t="n">
        <v>19753</v>
      </c>
      <c r="P254" s="77" t="n">
        <v>49830</v>
      </c>
      <c r="Q254" s="77" t="n">
        <v>175006</v>
      </c>
      <c r="R254" s="77" t="n">
        <v>506923</v>
      </c>
      <c r="S254" s="77" t="n">
        <v>147001</v>
      </c>
      <c r="T254" s="77" t="n">
        <v>22188</v>
      </c>
      <c r="U254" s="77" t="n">
        <v>29609</v>
      </c>
      <c r="V254" s="77" t="n">
        <v>22113</v>
      </c>
      <c r="W254" s="77" t="n">
        <v>130663</v>
      </c>
      <c r="X254" s="77" t="n">
        <v>40694</v>
      </c>
      <c r="Y254" s="77" t="n">
        <v>56332</v>
      </c>
      <c r="Z254" s="77" t="n">
        <v>115025</v>
      </c>
      <c r="AA254" s="77" t="n">
        <v>56485</v>
      </c>
      <c r="AB254" s="78" t="n">
        <v>856605</v>
      </c>
    </row>
    <row r="255" customFormat="false" ht="21.75" hidden="false" customHeight="true" outlineLevel="0" collapsed="false">
      <c r="B255" s="79"/>
      <c r="C255" s="80" t="s">
        <v>192</v>
      </c>
      <c r="D255" s="76" t="n">
        <v>61</v>
      </c>
      <c r="E255" s="77" t="n">
        <v>221747</v>
      </c>
      <c r="F255" s="77" t="s">
        <v>57</v>
      </c>
      <c r="G255" s="77" t="n">
        <v>221747</v>
      </c>
      <c r="H255" s="77" t="n">
        <v>2205</v>
      </c>
      <c r="I255" s="77" t="s">
        <v>57</v>
      </c>
      <c r="J255" s="77" t="s">
        <v>57</v>
      </c>
      <c r="K255" s="77" t="n">
        <v>216386</v>
      </c>
      <c r="L255" s="77" t="n">
        <v>179829</v>
      </c>
      <c r="M255" s="77" t="n">
        <v>36557</v>
      </c>
      <c r="N255" s="77" t="n">
        <v>409</v>
      </c>
      <c r="O255" s="77" t="n">
        <v>618</v>
      </c>
      <c r="P255" s="77" t="n">
        <v>2604</v>
      </c>
      <c r="Q255" s="77" t="n">
        <v>14037</v>
      </c>
      <c r="R255" s="77" t="n">
        <v>43102</v>
      </c>
      <c r="S255" s="77" t="n">
        <v>12178</v>
      </c>
      <c r="T255" s="77" t="n">
        <v>1845</v>
      </c>
      <c r="U255" s="77" t="n">
        <v>3868</v>
      </c>
      <c r="V255" s="77" t="n">
        <v>2207</v>
      </c>
      <c r="W255" s="77" t="n">
        <v>5361</v>
      </c>
      <c r="X255" s="77" t="n">
        <v>2610</v>
      </c>
      <c r="Y255" s="77" t="n">
        <v>4483</v>
      </c>
      <c r="Z255" s="77" t="n">
        <v>3488</v>
      </c>
      <c r="AA255" s="77" t="n">
        <v>1261</v>
      </c>
      <c r="AB255" s="78" t="n">
        <v>65090</v>
      </c>
    </row>
    <row r="256" customFormat="false" ht="21.75" hidden="false" customHeight="true" outlineLevel="0" collapsed="false">
      <c r="B256" s="79"/>
      <c r="C256" s="80" t="s">
        <v>193</v>
      </c>
      <c r="D256" s="76" t="n">
        <v>105</v>
      </c>
      <c r="E256" s="77" t="n">
        <v>577270</v>
      </c>
      <c r="F256" s="77" t="n">
        <v>1262</v>
      </c>
      <c r="G256" s="77" t="n">
        <v>529357</v>
      </c>
      <c r="H256" s="77" t="n">
        <v>3586</v>
      </c>
      <c r="I256" s="77" t="n">
        <v>40751</v>
      </c>
      <c r="J256" s="77" t="n">
        <v>5900</v>
      </c>
      <c r="K256" s="77" t="n">
        <v>546267</v>
      </c>
      <c r="L256" s="77" t="n">
        <v>439210</v>
      </c>
      <c r="M256" s="77" t="n">
        <v>107057</v>
      </c>
      <c r="N256" s="77" t="n">
        <v>1496</v>
      </c>
      <c r="O256" s="77" t="n">
        <v>2055</v>
      </c>
      <c r="P256" s="77" t="n">
        <v>5206</v>
      </c>
      <c r="Q256" s="77" t="n">
        <v>34265</v>
      </c>
      <c r="R256" s="77" t="n">
        <v>112227</v>
      </c>
      <c r="S256" s="77" t="n">
        <v>26123</v>
      </c>
      <c r="T256" s="77" t="n">
        <v>6738</v>
      </c>
      <c r="U256" s="77" t="n">
        <v>10783</v>
      </c>
      <c r="V256" s="77" t="n">
        <v>4069</v>
      </c>
      <c r="W256" s="77" t="n">
        <v>31003</v>
      </c>
      <c r="X256" s="77" t="n">
        <v>7527</v>
      </c>
      <c r="Y256" s="77" t="n">
        <v>15699</v>
      </c>
      <c r="Z256" s="77" t="n">
        <v>22831</v>
      </c>
      <c r="AA256" s="77" t="n">
        <v>10536</v>
      </c>
      <c r="AB256" s="78" t="n">
        <v>181297</v>
      </c>
    </row>
    <row r="257" customFormat="false" ht="21.75" hidden="false" customHeight="true" outlineLevel="0" collapsed="false">
      <c r="B257" s="79"/>
      <c r="C257" s="80" t="s">
        <v>194</v>
      </c>
      <c r="D257" s="76" t="n">
        <v>77</v>
      </c>
      <c r="E257" s="77" t="n">
        <v>737827</v>
      </c>
      <c r="F257" s="77" t="n">
        <v>14758</v>
      </c>
      <c r="G257" s="77" t="n">
        <v>606256</v>
      </c>
      <c r="H257" s="77" t="n">
        <v>1306</v>
      </c>
      <c r="I257" s="77" t="n">
        <v>84833</v>
      </c>
      <c r="J257" s="77" t="n">
        <v>31980</v>
      </c>
      <c r="K257" s="77" t="n">
        <v>709641</v>
      </c>
      <c r="L257" s="77" t="n">
        <v>548231</v>
      </c>
      <c r="M257" s="77" t="n">
        <v>161410</v>
      </c>
      <c r="N257" s="77" t="n">
        <v>2972</v>
      </c>
      <c r="O257" s="77" t="n">
        <v>5861</v>
      </c>
      <c r="P257" s="77" t="n">
        <v>13239</v>
      </c>
      <c r="Q257" s="77" t="n">
        <v>54801</v>
      </c>
      <c r="R257" s="77" t="n">
        <v>116321</v>
      </c>
      <c r="S257" s="77" t="n">
        <v>30388</v>
      </c>
      <c r="T257" s="77" t="n">
        <v>6658</v>
      </c>
      <c r="U257" s="77" t="n">
        <v>8902</v>
      </c>
      <c r="V257" s="77" t="n">
        <v>7398</v>
      </c>
      <c r="W257" s="77" t="n">
        <v>28186</v>
      </c>
      <c r="X257" s="77" t="n">
        <v>9846</v>
      </c>
      <c r="Y257" s="77" t="n">
        <v>12153</v>
      </c>
      <c r="Z257" s="77" t="n">
        <v>25879</v>
      </c>
      <c r="AA257" s="77" t="n">
        <v>15491</v>
      </c>
      <c r="AB257" s="78" t="n">
        <v>194792</v>
      </c>
    </row>
    <row r="258" customFormat="false" ht="21.75" hidden="false" customHeight="true" outlineLevel="0" collapsed="false">
      <c r="B258" s="79"/>
      <c r="C258" s="80" t="s">
        <v>195</v>
      </c>
      <c r="D258" s="76" t="n">
        <v>26</v>
      </c>
      <c r="E258" s="77" t="n">
        <v>1612208</v>
      </c>
      <c r="F258" s="77" t="n">
        <v>6317</v>
      </c>
      <c r="G258" s="77" t="n">
        <v>1408959</v>
      </c>
      <c r="H258" s="77" t="n">
        <v>838</v>
      </c>
      <c r="I258" s="77" t="n">
        <v>162426</v>
      </c>
      <c r="J258" s="77" t="n">
        <v>34506</v>
      </c>
      <c r="K258" s="77" t="n">
        <v>1546095</v>
      </c>
      <c r="L258" s="77" t="n">
        <v>1175656</v>
      </c>
      <c r="M258" s="77" t="n">
        <v>370439</v>
      </c>
      <c r="N258" s="77" t="n">
        <v>22718</v>
      </c>
      <c r="O258" s="77" t="n">
        <v>11219</v>
      </c>
      <c r="P258" s="77" t="n">
        <v>28781</v>
      </c>
      <c r="Q258" s="77" t="n">
        <v>71903</v>
      </c>
      <c r="R258" s="77" t="n">
        <v>235273</v>
      </c>
      <c r="S258" s="77" t="n">
        <v>78312</v>
      </c>
      <c r="T258" s="77" t="n">
        <v>6947</v>
      </c>
      <c r="U258" s="77" t="n">
        <v>6056</v>
      </c>
      <c r="V258" s="77" t="n">
        <v>8439</v>
      </c>
      <c r="W258" s="77" t="n">
        <v>66113</v>
      </c>
      <c r="X258" s="77" t="n">
        <v>20711</v>
      </c>
      <c r="Y258" s="77" t="n">
        <v>23997</v>
      </c>
      <c r="Z258" s="77" t="n">
        <v>62827</v>
      </c>
      <c r="AA258" s="77" t="n">
        <v>29197</v>
      </c>
      <c r="AB258" s="78" t="n">
        <v>415426</v>
      </c>
    </row>
    <row r="259" customFormat="false" ht="32.25" hidden="false" customHeight="true" outlineLevel="0" collapsed="false">
      <c r="B259" s="81" t="s">
        <v>109</v>
      </c>
      <c r="C259" s="81" t="s">
        <v>196</v>
      </c>
      <c r="D259" s="76" t="n">
        <v>443</v>
      </c>
      <c r="E259" s="77" t="n">
        <v>12659151</v>
      </c>
      <c r="F259" s="77" t="s">
        <v>57</v>
      </c>
      <c r="G259" s="77" t="n">
        <v>11152252</v>
      </c>
      <c r="H259" s="77" t="n">
        <v>207941</v>
      </c>
      <c r="I259" s="77" t="n">
        <v>463227</v>
      </c>
      <c r="J259" s="77" t="n">
        <v>1043672</v>
      </c>
      <c r="K259" s="77" t="n">
        <v>12116925</v>
      </c>
      <c r="L259" s="77" t="n">
        <v>10692989</v>
      </c>
      <c r="M259" s="77" t="n">
        <v>1423936</v>
      </c>
      <c r="N259" s="77" t="n">
        <v>13482</v>
      </c>
      <c r="O259" s="77" t="n">
        <v>34007</v>
      </c>
      <c r="P259" s="77" t="n">
        <v>128468</v>
      </c>
      <c r="Q259" s="77" t="n">
        <v>521773</v>
      </c>
      <c r="R259" s="77" t="n">
        <v>1617737</v>
      </c>
      <c r="S259" s="77" t="n">
        <v>840837</v>
      </c>
      <c r="T259" s="77" t="n">
        <v>123487</v>
      </c>
      <c r="U259" s="77" t="n">
        <v>258743</v>
      </c>
      <c r="V259" s="77" t="n">
        <v>73040</v>
      </c>
      <c r="W259" s="77" t="n">
        <v>542226</v>
      </c>
      <c r="X259" s="77" t="n">
        <v>290568</v>
      </c>
      <c r="Y259" s="77" t="n">
        <v>586727</v>
      </c>
      <c r="Z259" s="77" t="n">
        <v>246067</v>
      </c>
      <c r="AA259" s="77" t="n">
        <v>193043</v>
      </c>
      <c r="AB259" s="78" t="n">
        <v>3252755</v>
      </c>
    </row>
    <row r="260" customFormat="false" ht="21.75" hidden="false" customHeight="true" outlineLevel="0" collapsed="false">
      <c r="B260" s="79"/>
      <c r="C260" s="80" t="s">
        <v>192</v>
      </c>
      <c r="D260" s="76" t="n">
        <v>142</v>
      </c>
      <c r="E260" s="77" t="n">
        <v>1728406</v>
      </c>
      <c r="F260" s="77" t="s">
        <v>57</v>
      </c>
      <c r="G260" s="77" t="n">
        <v>1728406</v>
      </c>
      <c r="H260" s="77" t="n">
        <v>76066</v>
      </c>
      <c r="I260" s="77" t="s">
        <v>57</v>
      </c>
      <c r="J260" s="77" t="s">
        <v>57</v>
      </c>
      <c r="K260" s="77" t="n">
        <v>1691084</v>
      </c>
      <c r="L260" s="77" t="n">
        <v>1504839</v>
      </c>
      <c r="M260" s="77" t="n">
        <v>186245</v>
      </c>
      <c r="N260" s="77" t="n">
        <v>1920</v>
      </c>
      <c r="O260" s="77" t="n">
        <v>6425</v>
      </c>
      <c r="P260" s="77" t="n">
        <v>13526</v>
      </c>
      <c r="Q260" s="77" t="n">
        <v>75271</v>
      </c>
      <c r="R260" s="77" t="n">
        <v>206379</v>
      </c>
      <c r="S260" s="77" t="n">
        <v>93654</v>
      </c>
      <c r="T260" s="77" t="n">
        <v>18610</v>
      </c>
      <c r="U260" s="77" t="n">
        <v>20760</v>
      </c>
      <c r="V260" s="77" t="n">
        <v>9544</v>
      </c>
      <c r="W260" s="77" t="n">
        <v>37322</v>
      </c>
      <c r="X260" s="77" t="n">
        <v>23536</v>
      </c>
      <c r="Y260" s="77" t="n">
        <v>34344</v>
      </c>
      <c r="Z260" s="77" t="n">
        <v>26514</v>
      </c>
      <c r="AA260" s="77" t="n">
        <v>-735</v>
      </c>
      <c r="AB260" s="78" t="n">
        <v>369491</v>
      </c>
    </row>
    <row r="261" customFormat="false" ht="21.75" hidden="false" customHeight="true" outlineLevel="0" collapsed="false">
      <c r="B261" s="79"/>
      <c r="C261" s="80" t="s">
        <v>193</v>
      </c>
      <c r="D261" s="76" t="n">
        <v>203</v>
      </c>
      <c r="E261" s="77" t="n">
        <v>5564396</v>
      </c>
      <c r="F261" s="77" t="s">
        <v>57</v>
      </c>
      <c r="G261" s="77" t="n">
        <v>5117632</v>
      </c>
      <c r="H261" s="77" t="n">
        <v>46641</v>
      </c>
      <c r="I261" s="77" t="n">
        <v>125390</v>
      </c>
      <c r="J261" s="77" t="n">
        <v>321374</v>
      </c>
      <c r="K261" s="77" t="n">
        <v>5367771</v>
      </c>
      <c r="L261" s="77" t="n">
        <v>4737736</v>
      </c>
      <c r="M261" s="77" t="n">
        <v>630035</v>
      </c>
      <c r="N261" s="77" t="n">
        <v>5665</v>
      </c>
      <c r="O261" s="77" t="n">
        <v>13061</v>
      </c>
      <c r="P261" s="77" t="n">
        <v>55745</v>
      </c>
      <c r="Q261" s="77" t="n">
        <v>218526</v>
      </c>
      <c r="R261" s="77" t="n">
        <v>736891</v>
      </c>
      <c r="S261" s="77" t="n">
        <v>386832</v>
      </c>
      <c r="T261" s="77" t="n">
        <v>46926</v>
      </c>
      <c r="U261" s="77" t="n">
        <v>89081</v>
      </c>
      <c r="V261" s="77" t="n">
        <v>37100</v>
      </c>
      <c r="W261" s="77" t="n">
        <v>196625</v>
      </c>
      <c r="X261" s="77" t="n">
        <v>74496</v>
      </c>
      <c r="Y261" s="77" t="n">
        <v>186179</v>
      </c>
      <c r="Z261" s="77" t="n">
        <v>84942</v>
      </c>
      <c r="AA261" s="77" t="n">
        <v>33574</v>
      </c>
      <c r="AB261" s="78" t="n">
        <v>1423019</v>
      </c>
    </row>
    <row r="262" customFormat="false" ht="21.75" hidden="false" customHeight="true" outlineLevel="0" collapsed="false">
      <c r="B262" s="79"/>
      <c r="C262" s="80" t="s">
        <v>194</v>
      </c>
      <c r="D262" s="76" t="n">
        <v>68</v>
      </c>
      <c r="E262" s="77" t="n">
        <v>3320538</v>
      </c>
      <c r="F262" s="77" t="s">
        <v>57</v>
      </c>
      <c r="G262" s="77" t="n">
        <v>2671508</v>
      </c>
      <c r="H262" s="77" t="n">
        <v>43238</v>
      </c>
      <c r="I262" s="77" t="n">
        <v>125541</v>
      </c>
      <c r="J262" s="77" t="n">
        <v>523489</v>
      </c>
      <c r="K262" s="77" t="n">
        <v>3151957</v>
      </c>
      <c r="L262" s="77" t="n">
        <v>2758372</v>
      </c>
      <c r="M262" s="77" t="n">
        <v>393585</v>
      </c>
      <c r="N262" s="77" t="n">
        <v>2933</v>
      </c>
      <c r="O262" s="77" t="n">
        <v>6762</v>
      </c>
      <c r="P262" s="77" t="n">
        <v>32102</v>
      </c>
      <c r="Q262" s="77" t="n">
        <v>156178</v>
      </c>
      <c r="R262" s="77" t="n">
        <v>421796</v>
      </c>
      <c r="S262" s="77" t="n">
        <v>245325</v>
      </c>
      <c r="T262" s="77" t="n">
        <v>32274</v>
      </c>
      <c r="U262" s="77" t="n">
        <v>99442</v>
      </c>
      <c r="V262" s="77" t="n">
        <v>17102</v>
      </c>
      <c r="W262" s="77" t="n">
        <v>168581</v>
      </c>
      <c r="X262" s="77" t="n">
        <v>117837</v>
      </c>
      <c r="Y262" s="77" t="n">
        <v>226856</v>
      </c>
      <c r="Z262" s="77" t="n">
        <v>59562</v>
      </c>
      <c r="AA262" s="77" t="n">
        <v>80258</v>
      </c>
      <c r="AB262" s="78" t="n">
        <v>900078</v>
      </c>
    </row>
    <row r="263" customFormat="false" ht="21.75" hidden="false" customHeight="true" outlineLevel="0" collapsed="false">
      <c r="B263" s="79"/>
      <c r="C263" s="80" t="s">
        <v>195</v>
      </c>
      <c r="D263" s="76" t="n">
        <v>30</v>
      </c>
      <c r="E263" s="77" t="n">
        <v>2045811</v>
      </c>
      <c r="F263" s="77" t="s">
        <v>57</v>
      </c>
      <c r="G263" s="77" t="n">
        <v>1634706</v>
      </c>
      <c r="H263" s="77" t="n">
        <v>41996</v>
      </c>
      <c r="I263" s="77" t="n">
        <v>212296</v>
      </c>
      <c r="J263" s="77" t="n">
        <v>198809</v>
      </c>
      <c r="K263" s="77" t="n">
        <v>1906113</v>
      </c>
      <c r="L263" s="77" t="n">
        <v>1692042</v>
      </c>
      <c r="M263" s="77" t="n">
        <v>214071</v>
      </c>
      <c r="N263" s="77" t="n">
        <v>2964</v>
      </c>
      <c r="O263" s="77" t="n">
        <v>7759</v>
      </c>
      <c r="P263" s="77" t="n">
        <v>27095</v>
      </c>
      <c r="Q263" s="77" t="n">
        <v>71798</v>
      </c>
      <c r="R263" s="77" t="n">
        <v>252671</v>
      </c>
      <c r="S263" s="77" t="n">
        <v>115026</v>
      </c>
      <c r="T263" s="77" t="n">
        <v>25677</v>
      </c>
      <c r="U263" s="77" t="n">
        <v>49460</v>
      </c>
      <c r="V263" s="77" t="n">
        <v>9294</v>
      </c>
      <c r="W263" s="77" t="n">
        <v>139698</v>
      </c>
      <c r="X263" s="77" t="n">
        <v>74699</v>
      </c>
      <c r="Y263" s="77" t="n">
        <v>139348</v>
      </c>
      <c r="Z263" s="77" t="n">
        <v>75049</v>
      </c>
      <c r="AA263" s="77" t="n">
        <v>79946</v>
      </c>
      <c r="AB263" s="78" t="n">
        <v>560167</v>
      </c>
    </row>
    <row r="264" customFormat="false" ht="32.25" hidden="false" customHeight="true" outlineLevel="0" collapsed="false">
      <c r="B264" s="81" t="s">
        <v>110</v>
      </c>
      <c r="C264" s="81" t="s">
        <v>196</v>
      </c>
      <c r="D264" s="76" t="n">
        <v>170</v>
      </c>
      <c r="E264" s="77" t="n">
        <v>10199837</v>
      </c>
      <c r="F264" s="77" t="s">
        <v>57</v>
      </c>
      <c r="G264" s="77" t="n">
        <v>9010767</v>
      </c>
      <c r="H264" s="77" t="n">
        <v>125000</v>
      </c>
      <c r="I264" s="77" t="n">
        <v>241588</v>
      </c>
      <c r="J264" s="77" t="n">
        <v>947482</v>
      </c>
      <c r="K264" s="77" t="n">
        <v>9721731</v>
      </c>
      <c r="L264" s="77" t="n">
        <v>8574544</v>
      </c>
      <c r="M264" s="77" t="n">
        <v>1147187</v>
      </c>
      <c r="N264" s="77" t="n">
        <v>10818</v>
      </c>
      <c r="O264" s="77" t="n">
        <v>27671</v>
      </c>
      <c r="P264" s="77" t="n">
        <v>102514</v>
      </c>
      <c r="Q264" s="77" t="n">
        <v>446334</v>
      </c>
      <c r="R264" s="77" t="n">
        <v>1281912</v>
      </c>
      <c r="S264" s="77" t="n">
        <v>768131</v>
      </c>
      <c r="T264" s="77" t="n">
        <v>102694</v>
      </c>
      <c r="U264" s="77" t="n">
        <v>229179</v>
      </c>
      <c r="V264" s="77" t="n">
        <v>56163</v>
      </c>
      <c r="W264" s="77" t="n">
        <v>478106</v>
      </c>
      <c r="X264" s="77" t="n">
        <v>252902</v>
      </c>
      <c r="Y264" s="77" t="n">
        <v>542350</v>
      </c>
      <c r="Z264" s="77" t="n">
        <v>188658</v>
      </c>
      <c r="AA264" s="77" t="n">
        <v>177564</v>
      </c>
      <c r="AB264" s="78" t="n">
        <v>2733357</v>
      </c>
    </row>
    <row r="265" customFormat="false" ht="21.75" hidden="false" customHeight="true" outlineLevel="0" collapsed="false">
      <c r="B265" s="79"/>
      <c r="C265" s="80" t="s">
        <v>192</v>
      </c>
      <c r="D265" s="76" t="n">
        <v>53</v>
      </c>
      <c r="E265" s="77" t="n">
        <v>1075026</v>
      </c>
      <c r="F265" s="77" t="s">
        <v>57</v>
      </c>
      <c r="G265" s="77" t="n">
        <v>1075026</v>
      </c>
      <c r="H265" s="77" t="n">
        <v>51154</v>
      </c>
      <c r="I265" s="77" t="s">
        <v>57</v>
      </c>
      <c r="J265" s="77" t="s">
        <v>57</v>
      </c>
      <c r="K265" s="77" t="n">
        <v>1059983</v>
      </c>
      <c r="L265" s="77" t="n">
        <v>935485</v>
      </c>
      <c r="M265" s="77" t="n">
        <v>124498</v>
      </c>
      <c r="N265" s="77" t="n">
        <v>1519</v>
      </c>
      <c r="O265" s="77" t="n">
        <v>5354</v>
      </c>
      <c r="P265" s="77" t="n">
        <v>8207</v>
      </c>
      <c r="Q265" s="77" t="n">
        <v>57192</v>
      </c>
      <c r="R265" s="77" t="n">
        <v>137815</v>
      </c>
      <c r="S265" s="77" t="n">
        <v>77220</v>
      </c>
      <c r="T265" s="77" t="n">
        <v>12720</v>
      </c>
      <c r="U265" s="77" t="n">
        <v>13852</v>
      </c>
      <c r="V265" s="77" t="n">
        <v>4817</v>
      </c>
      <c r="W265" s="77" t="n">
        <v>15043</v>
      </c>
      <c r="X265" s="77" t="n">
        <v>14552</v>
      </c>
      <c r="Y265" s="77" t="n">
        <v>24823</v>
      </c>
      <c r="Z265" s="77" t="n">
        <v>4772</v>
      </c>
      <c r="AA265" s="77" t="n">
        <v>-11333</v>
      </c>
      <c r="AB265" s="78" t="n">
        <v>251005</v>
      </c>
    </row>
    <row r="266" customFormat="false" ht="21.75" hidden="false" customHeight="true" outlineLevel="0" collapsed="false">
      <c r="B266" s="79"/>
      <c r="C266" s="80" t="s">
        <v>193</v>
      </c>
      <c r="D266" s="76" t="n">
        <v>82</v>
      </c>
      <c r="E266" s="77" t="n">
        <v>4820070</v>
      </c>
      <c r="F266" s="77" t="s">
        <v>57</v>
      </c>
      <c r="G266" s="77" t="n">
        <v>4431512</v>
      </c>
      <c r="H266" s="77" t="n">
        <v>31680</v>
      </c>
      <c r="I266" s="77" t="n">
        <v>72532</v>
      </c>
      <c r="J266" s="77" t="n">
        <v>316026</v>
      </c>
      <c r="K266" s="77" t="n">
        <v>4633631</v>
      </c>
      <c r="L266" s="77" t="n">
        <v>4085938</v>
      </c>
      <c r="M266" s="77" t="n">
        <v>547693</v>
      </c>
      <c r="N266" s="77" t="n">
        <v>4998</v>
      </c>
      <c r="O266" s="77" t="n">
        <v>11165</v>
      </c>
      <c r="P266" s="77" t="n">
        <v>48118</v>
      </c>
      <c r="Q266" s="77" t="n">
        <v>195940</v>
      </c>
      <c r="R266" s="77" t="n">
        <v>631627</v>
      </c>
      <c r="S266" s="77" t="n">
        <v>365345</v>
      </c>
      <c r="T266" s="77" t="n">
        <v>41106</v>
      </c>
      <c r="U266" s="77" t="n">
        <v>79760</v>
      </c>
      <c r="V266" s="77" t="n">
        <v>32216</v>
      </c>
      <c r="W266" s="77" t="n">
        <v>186439</v>
      </c>
      <c r="X266" s="77" t="n">
        <v>66507</v>
      </c>
      <c r="Y266" s="77" t="n">
        <v>174031</v>
      </c>
      <c r="Z266" s="77" t="n">
        <v>78915</v>
      </c>
      <c r="AA266" s="77" t="n">
        <v>32538</v>
      </c>
      <c r="AB266" s="78" t="n">
        <v>1272635</v>
      </c>
    </row>
    <row r="267" customFormat="false" ht="21.75" hidden="false" customHeight="true" outlineLevel="0" collapsed="false">
      <c r="B267" s="79"/>
      <c r="C267" s="80" t="s">
        <v>194</v>
      </c>
      <c r="D267" s="76" t="n">
        <v>28</v>
      </c>
      <c r="E267" s="77" t="n">
        <v>2953448</v>
      </c>
      <c r="F267" s="77" t="s">
        <v>57</v>
      </c>
      <c r="G267" s="77" t="n">
        <v>2419384</v>
      </c>
      <c r="H267" s="77" t="n">
        <v>19899</v>
      </c>
      <c r="I267" s="77" t="n">
        <v>37171</v>
      </c>
      <c r="J267" s="77" t="n">
        <v>496893</v>
      </c>
      <c r="K267" s="77" t="n">
        <v>2785864</v>
      </c>
      <c r="L267" s="77" t="n">
        <v>2432391</v>
      </c>
      <c r="M267" s="77" t="n">
        <v>353473</v>
      </c>
      <c r="N267" s="77" t="n">
        <v>2640</v>
      </c>
      <c r="O267" s="77" t="n">
        <v>5521</v>
      </c>
      <c r="P267" s="77" t="n">
        <v>28111</v>
      </c>
      <c r="Q267" s="77" t="n">
        <v>145004</v>
      </c>
      <c r="R267" s="77" t="n">
        <v>381091</v>
      </c>
      <c r="S267" s="77" t="n">
        <v>237501</v>
      </c>
      <c r="T267" s="77" t="n">
        <v>30229</v>
      </c>
      <c r="U267" s="77" t="n">
        <v>92655</v>
      </c>
      <c r="V267" s="77" t="n">
        <v>13609</v>
      </c>
      <c r="W267" s="77" t="n">
        <v>167584</v>
      </c>
      <c r="X267" s="77" t="n">
        <v>110117</v>
      </c>
      <c r="Y267" s="77" t="n">
        <v>218931</v>
      </c>
      <c r="Z267" s="77" t="n">
        <v>58770</v>
      </c>
      <c r="AA267" s="77" t="n">
        <v>81696</v>
      </c>
      <c r="AB267" s="78" t="n">
        <v>844516</v>
      </c>
    </row>
    <row r="268" customFormat="false" ht="21.75" hidden="false" customHeight="true" outlineLevel="0" collapsed="false">
      <c r="B268" s="79"/>
      <c r="C268" s="80" t="s">
        <v>195</v>
      </c>
      <c r="D268" s="76" t="n">
        <v>7</v>
      </c>
      <c r="E268" s="77" t="n">
        <v>1351293</v>
      </c>
      <c r="F268" s="77" t="s">
        <v>57</v>
      </c>
      <c r="G268" s="77" t="n">
        <v>1084845</v>
      </c>
      <c r="H268" s="77" t="n">
        <v>22267</v>
      </c>
      <c r="I268" s="77" t="n">
        <v>131885</v>
      </c>
      <c r="J268" s="77" t="n">
        <v>134563</v>
      </c>
      <c r="K268" s="77" t="n">
        <v>1242253</v>
      </c>
      <c r="L268" s="77" t="n">
        <v>1120730</v>
      </c>
      <c r="M268" s="77" t="n">
        <v>121523</v>
      </c>
      <c r="N268" s="77" t="n">
        <v>1661</v>
      </c>
      <c r="O268" s="77" t="n">
        <v>5631</v>
      </c>
      <c r="P268" s="77" t="n">
        <v>18078</v>
      </c>
      <c r="Q268" s="77" t="n">
        <v>48198</v>
      </c>
      <c r="R268" s="77" t="n">
        <v>131379</v>
      </c>
      <c r="S268" s="77" t="n">
        <v>88065</v>
      </c>
      <c r="T268" s="77" t="n">
        <v>18639</v>
      </c>
      <c r="U268" s="77" t="n">
        <v>42912</v>
      </c>
      <c r="V268" s="77" t="n">
        <v>5521</v>
      </c>
      <c r="W268" s="77" t="n">
        <v>109040</v>
      </c>
      <c r="X268" s="77" t="n">
        <v>61726</v>
      </c>
      <c r="Y268" s="77" t="n">
        <v>124565</v>
      </c>
      <c r="Z268" s="77" t="n">
        <v>46201</v>
      </c>
      <c r="AA268" s="77" t="n">
        <v>74663</v>
      </c>
      <c r="AB268" s="78" t="n">
        <v>365201</v>
      </c>
    </row>
    <row r="269" customFormat="false" ht="32.25" hidden="false" customHeight="true" outlineLevel="0" collapsed="false">
      <c r="B269" s="81" t="s">
        <v>111</v>
      </c>
      <c r="C269" s="81" t="s">
        <v>196</v>
      </c>
      <c r="D269" s="76" t="n">
        <v>273</v>
      </c>
      <c r="E269" s="77" t="n">
        <v>2459314</v>
      </c>
      <c r="F269" s="77" t="s">
        <v>57</v>
      </c>
      <c r="G269" s="77" t="n">
        <v>2141485</v>
      </c>
      <c r="H269" s="77" t="n">
        <v>82941</v>
      </c>
      <c r="I269" s="77" t="n">
        <v>221639</v>
      </c>
      <c r="J269" s="77" t="n">
        <v>96190</v>
      </c>
      <c r="K269" s="77" t="n">
        <v>2395194</v>
      </c>
      <c r="L269" s="77" t="n">
        <v>2118445</v>
      </c>
      <c r="M269" s="77" t="n">
        <v>276749</v>
      </c>
      <c r="N269" s="77" t="n">
        <v>2664</v>
      </c>
      <c r="O269" s="77" t="n">
        <v>6336</v>
      </c>
      <c r="P269" s="77" t="n">
        <v>25954</v>
      </c>
      <c r="Q269" s="77" t="n">
        <v>75439</v>
      </c>
      <c r="R269" s="77" t="n">
        <v>335825</v>
      </c>
      <c r="S269" s="77" t="n">
        <v>72706</v>
      </c>
      <c r="T269" s="77" t="n">
        <v>20793</v>
      </c>
      <c r="U269" s="77" t="n">
        <v>29564</v>
      </c>
      <c r="V269" s="77" t="n">
        <v>16877</v>
      </c>
      <c r="W269" s="77" t="n">
        <v>64120</v>
      </c>
      <c r="X269" s="77" t="n">
        <v>37666</v>
      </c>
      <c r="Y269" s="77" t="n">
        <v>44377</v>
      </c>
      <c r="Z269" s="77" t="n">
        <v>57409</v>
      </c>
      <c r="AA269" s="77" t="n">
        <v>15479</v>
      </c>
      <c r="AB269" s="78" t="n">
        <v>519398</v>
      </c>
    </row>
    <row r="270" customFormat="false" ht="21.75" hidden="false" customHeight="true" outlineLevel="0" collapsed="false">
      <c r="B270" s="79"/>
      <c r="C270" s="80" t="s">
        <v>192</v>
      </c>
      <c r="D270" s="76" t="n">
        <v>89</v>
      </c>
      <c r="E270" s="77" t="n">
        <v>653380</v>
      </c>
      <c r="F270" s="77" t="s">
        <v>57</v>
      </c>
      <c r="G270" s="77" t="n">
        <v>653380</v>
      </c>
      <c r="H270" s="77" t="n">
        <v>24912</v>
      </c>
      <c r="I270" s="77" t="s">
        <v>57</v>
      </c>
      <c r="J270" s="77" t="s">
        <v>57</v>
      </c>
      <c r="K270" s="77" t="n">
        <v>631101</v>
      </c>
      <c r="L270" s="77" t="n">
        <v>569354</v>
      </c>
      <c r="M270" s="77" t="n">
        <v>61747</v>
      </c>
      <c r="N270" s="77" t="n">
        <v>401</v>
      </c>
      <c r="O270" s="77" t="n">
        <v>1071</v>
      </c>
      <c r="P270" s="77" t="n">
        <v>5319</v>
      </c>
      <c r="Q270" s="77" t="n">
        <v>18079</v>
      </c>
      <c r="R270" s="77" t="n">
        <v>68564</v>
      </c>
      <c r="S270" s="77" t="n">
        <v>16434</v>
      </c>
      <c r="T270" s="77" t="n">
        <v>5890</v>
      </c>
      <c r="U270" s="77" t="n">
        <v>6908</v>
      </c>
      <c r="V270" s="77" t="n">
        <v>4727</v>
      </c>
      <c r="W270" s="77" t="n">
        <v>22279</v>
      </c>
      <c r="X270" s="77" t="n">
        <v>8984</v>
      </c>
      <c r="Y270" s="77" t="n">
        <v>9521</v>
      </c>
      <c r="Z270" s="77" t="n">
        <v>21742</v>
      </c>
      <c r="AA270" s="77" t="n">
        <v>10598</v>
      </c>
      <c r="AB270" s="78" t="n">
        <v>118486</v>
      </c>
    </row>
    <row r="271" customFormat="false" ht="21.75" hidden="false" customHeight="true" outlineLevel="0" collapsed="false">
      <c r="B271" s="79"/>
      <c r="C271" s="80" t="s">
        <v>193</v>
      </c>
      <c r="D271" s="76" t="n">
        <v>121</v>
      </c>
      <c r="E271" s="77" t="n">
        <v>744326</v>
      </c>
      <c r="F271" s="77" t="s">
        <v>57</v>
      </c>
      <c r="G271" s="77" t="n">
        <v>686120</v>
      </c>
      <c r="H271" s="77" t="n">
        <v>14961</v>
      </c>
      <c r="I271" s="77" t="n">
        <v>52858</v>
      </c>
      <c r="J271" s="77" t="n">
        <v>5348</v>
      </c>
      <c r="K271" s="77" t="n">
        <v>734140</v>
      </c>
      <c r="L271" s="77" t="n">
        <v>651798</v>
      </c>
      <c r="M271" s="77" t="n">
        <v>82342</v>
      </c>
      <c r="N271" s="77" t="n">
        <v>667</v>
      </c>
      <c r="O271" s="77" t="n">
        <v>1896</v>
      </c>
      <c r="P271" s="77" t="n">
        <v>7627</v>
      </c>
      <c r="Q271" s="77" t="n">
        <v>22586</v>
      </c>
      <c r="R271" s="77" t="n">
        <v>105264</v>
      </c>
      <c r="S271" s="77" t="n">
        <v>21487</v>
      </c>
      <c r="T271" s="77" t="n">
        <v>5820</v>
      </c>
      <c r="U271" s="77" t="n">
        <v>9321</v>
      </c>
      <c r="V271" s="77" t="n">
        <v>4884</v>
      </c>
      <c r="W271" s="77" t="n">
        <v>10186</v>
      </c>
      <c r="X271" s="77" t="n">
        <v>7989</v>
      </c>
      <c r="Y271" s="77" t="n">
        <v>12148</v>
      </c>
      <c r="Z271" s="77" t="n">
        <v>6027</v>
      </c>
      <c r="AA271" s="77" t="n">
        <v>1036</v>
      </c>
      <c r="AB271" s="78" t="n">
        <v>150384</v>
      </c>
    </row>
    <row r="272" customFormat="false" ht="21.75" hidden="false" customHeight="true" outlineLevel="0" collapsed="false">
      <c r="B272" s="79"/>
      <c r="C272" s="80" t="s">
        <v>194</v>
      </c>
      <c r="D272" s="76" t="n">
        <v>40</v>
      </c>
      <c r="E272" s="77" t="n">
        <v>367090</v>
      </c>
      <c r="F272" s="77" t="s">
        <v>57</v>
      </c>
      <c r="G272" s="77" t="n">
        <v>252124</v>
      </c>
      <c r="H272" s="77" t="n">
        <v>23339</v>
      </c>
      <c r="I272" s="77" t="n">
        <v>88370</v>
      </c>
      <c r="J272" s="77" t="n">
        <v>26596</v>
      </c>
      <c r="K272" s="77" t="n">
        <v>366093</v>
      </c>
      <c r="L272" s="77" t="n">
        <v>325981</v>
      </c>
      <c r="M272" s="77" t="n">
        <v>40112</v>
      </c>
      <c r="N272" s="77" t="n">
        <v>293</v>
      </c>
      <c r="O272" s="77" t="n">
        <v>1241</v>
      </c>
      <c r="P272" s="77" t="n">
        <v>3991</v>
      </c>
      <c r="Q272" s="77" t="n">
        <v>11174</v>
      </c>
      <c r="R272" s="77" t="n">
        <v>40705</v>
      </c>
      <c r="S272" s="77" t="n">
        <v>7824</v>
      </c>
      <c r="T272" s="77" t="n">
        <v>2045</v>
      </c>
      <c r="U272" s="77" t="n">
        <v>6787</v>
      </c>
      <c r="V272" s="77" t="n">
        <v>3493</v>
      </c>
      <c r="W272" s="77" t="n">
        <v>997</v>
      </c>
      <c r="X272" s="77" t="n">
        <v>7720</v>
      </c>
      <c r="Y272" s="77" t="n">
        <v>7925</v>
      </c>
      <c r="Z272" s="77" t="n">
        <v>792</v>
      </c>
      <c r="AA272" s="77" t="n">
        <v>-1438</v>
      </c>
      <c r="AB272" s="78" t="n">
        <v>55562</v>
      </c>
    </row>
    <row r="273" customFormat="false" ht="21.75" hidden="false" customHeight="true" outlineLevel="0" collapsed="false">
      <c r="B273" s="79"/>
      <c r="C273" s="80" t="s">
        <v>195</v>
      </c>
      <c r="D273" s="76" t="n">
        <v>23</v>
      </c>
      <c r="E273" s="77" t="n">
        <v>694518</v>
      </c>
      <c r="F273" s="77" t="s">
        <v>57</v>
      </c>
      <c r="G273" s="77" t="n">
        <v>549861</v>
      </c>
      <c r="H273" s="77" t="n">
        <v>19729</v>
      </c>
      <c r="I273" s="77" t="n">
        <v>80411</v>
      </c>
      <c r="J273" s="77" t="n">
        <v>64246</v>
      </c>
      <c r="K273" s="77" t="n">
        <v>663860</v>
      </c>
      <c r="L273" s="77" t="n">
        <v>571312</v>
      </c>
      <c r="M273" s="77" t="n">
        <v>92548</v>
      </c>
      <c r="N273" s="77" t="n">
        <v>1303</v>
      </c>
      <c r="O273" s="77" t="n">
        <v>2128</v>
      </c>
      <c r="P273" s="77" t="n">
        <v>9017</v>
      </c>
      <c r="Q273" s="77" t="n">
        <v>23600</v>
      </c>
      <c r="R273" s="77" t="n">
        <v>121292</v>
      </c>
      <c r="S273" s="77" t="n">
        <v>26961</v>
      </c>
      <c r="T273" s="77" t="n">
        <v>7038</v>
      </c>
      <c r="U273" s="77" t="n">
        <v>6548</v>
      </c>
      <c r="V273" s="77" t="n">
        <v>3773</v>
      </c>
      <c r="W273" s="77" t="n">
        <v>30658</v>
      </c>
      <c r="X273" s="77" t="n">
        <v>12973</v>
      </c>
      <c r="Y273" s="77" t="n">
        <v>14783</v>
      </c>
      <c r="Z273" s="77" t="n">
        <v>28848</v>
      </c>
      <c r="AA273" s="77" t="n">
        <v>5283</v>
      </c>
      <c r="AB273" s="78" t="n">
        <v>194966</v>
      </c>
    </row>
    <row r="274" customFormat="false" ht="32.25" hidden="false" customHeight="true" outlineLevel="0" collapsed="false">
      <c r="B274" s="81" t="s">
        <v>112</v>
      </c>
      <c r="C274" s="81" t="s">
        <v>196</v>
      </c>
      <c r="D274" s="76" t="n">
        <v>350</v>
      </c>
      <c r="E274" s="77" t="n">
        <v>7145632</v>
      </c>
      <c r="F274" s="77" t="n">
        <v>1241</v>
      </c>
      <c r="G274" s="77" t="n">
        <v>6337015</v>
      </c>
      <c r="H274" s="77" t="n">
        <v>154019</v>
      </c>
      <c r="I274" s="77" t="n">
        <v>691173</v>
      </c>
      <c r="J274" s="77" t="n">
        <v>116203</v>
      </c>
      <c r="K274" s="77" t="n">
        <v>6917203</v>
      </c>
      <c r="L274" s="77" t="n">
        <v>6200853</v>
      </c>
      <c r="M274" s="77" t="n">
        <v>716350</v>
      </c>
      <c r="N274" s="77" t="n">
        <v>8756</v>
      </c>
      <c r="O274" s="77" t="n">
        <v>22319</v>
      </c>
      <c r="P274" s="77" t="n">
        <v>49125</v>
      </c>
      <c r="Q274" s="77" t="n">
        <v>179159</v>
      </c>
      <c r="R274" s="77" t="n">
        <v>847037</v>
      </c>
      <c r="S274" s="77" t="n">
        <v>315136</v>
      </c>
      <c r="T274" s="77" t="n">
        <v>49020</v>
      </c>
      <c r="U274" s="77" t="n">
        <v>104415</v>
      </c>
      <c r="V274" s="77" t="n">
        <v>31532</v>
      </c>
      <c r="W274" s="77" t="n">
        <v>228429</v>
      </c>
      <c r="X274" s="77" t="n">
        <v>106750</v>
      </c>
      <c r="Y274" s="77" t="n">
        <v>158526</v>
      </c>
      <c r="Z274" s="77" t="n">
        <v>176653</v>
      </c>
      <c r="AA274" s="77" t="n">
        <v>101968</v>
      </c>
      <c r="AB274" s="78" t="n">
        <v>1488747</v>
      </c>
    </row>
    <row r="275" customFormat="false" ht="21.75" hidden="false" customHeight="true" outlineLevel="0" collapsed="false">
      <c r="B275" s="79"/>
      <c r="C275" s="80" t="s">
        <v>192</v>
      </c>
      <c r="D275" s="76" t="n">
        <v>117</v>
      </c>
      <c r="E275" s="77" t="n">
        <v>1694851</v>
      </c>
      <c r="F275" s="77" t="s">
        <v>57</v>
      </c>
      <c r="G275" s="77" t="n">
        <v>1694851</v>
      </c>
      <c r="H275" s="77" t="n">
        <v>53009</v>
      </c>
      <c r="I275" s="77" t="s">
        <v>57</v>
      </c>
      <c r="J275" s="77" t="s">
        <v>57</v>
      </c>
      <c r="K275" s="77" t="n">
        <v>1647909</v>
      </c>
      <c r="L275" s="77" t="n">
        <v>1462594</v>
      </c>
      <c r="M275" s="77" t="n">
        <v>185315</v>
      </c>
      <c r="N275" s="77" t="n">
        <v>1695</v>
      </c>
      <c r="O275" s="77" t="n">
        <v>5592</v>
      </c>
      <c r="P275" s="77" t="n">
        <v>13324</v>
      </c>
      <c r="Q275" s="77" t="n">
        <v>48660</v>
      </c>
      <c r="R275" s="77" t="n">
        <v>221546</v>
      </c>
      <c r="S275" s="77" t="n">
        <v>74094</v>
      </c>
      <c r="T275" s="77" t="n">
        <v>10916</v>
      </c>
      <c r="U275" s="77" t="n">
        <v>28494</v>
      </c>
      <c r="V275" s="77" t="n">
        <v>14158</v>
      </c>
      <c r="W275" s="77" t="n">
        <v>46942</v>
      </c>
      <c r="X275" s="77" t="n">
        <v>25190</v>
      </c>
      <c r="Y275" s="77" t="n">
        <v>41985</v>
      </c>
      <c r="Z275" s="77" t="n">
        <v>30147</v>
      </c>
      <c r="AA275" s="77" t="n">
        <v>15837</v>
      </c>
      <c r="AB275" s="78" t="n">
        <v>366822</v>
      </c>
    </row>
    <row r="276" customFormat="false" ht="21.75" hidden="false" customHeight="true" outlineLevel="0" collapsed="false">
      <c r="B276" s="79"/>
      <c r="C276" s="80" t="s">
        <v>193</v>
      </c>
      <c r="D276" s="76" t="n">
        <v>143</v>
      </c>
      <c r="E276" s="77" t="n">
        <v>1563797</v>
      </c>
      <c r="F276" s="77" t="s">
        <v>57</v>
      </c>
      <c r="G276" s="77" t="n">
        <v>1478195</v>
      </c>
      <c r="H276" s="77" t="n">
        <v>54670</v>
      </c>
      <c r="I276" s="77" t="n">
        <v>72148</v>
      </c>
      <c r="J276" s="77" t="n">
        <v>13454</v>
      </c>
      <c r="K276" s="77" t="n">
        <v>1502151</v>
      </c>
      <c r="L276" s="77" t="n">
        <v>1342120</v>
      </c>
      <c r="M276" s="77" t="n">
        <v>160031</v>
      </c>
      <c r="N276" s="77" t="n">
        <v>968</v>
      </c>
      <c r="O276" s="77" t="n">
        <v>4324</v>
      </c>
      <c r="P276" s="77" t="n">
        <v>10759</v>
      </c>
      <c r="Q276" s="77" t="n">
        <v>47605</v>
      </c>
      <c r="R276" s="77" t="n">
        <v>216386</v>
      </c>
      <c r="S276" s="77" t="n">
        <v>121484</v>
      </c>
      <c r="T276" s="77" t="n">
        <v>12732</v>
      </c>
      <c r="U276" s="77" t="n">
        <v>26911</v>
      </c>
      <c r="V276" s="77" t="n">
        <v>7537</v>
      </c>
      <c r="W276" s="77" t="n">
        <v>61646</v>
      </c>
      <c r="X276" s="77" t="n">
        <v>19385</v>
      </c>
      <c r="Y276" s="77" t="n">
        <v>36763</v>
      </c>
      <c r="Z276" s="77" t="n">
        <v>44268</v>
      </c>
      <c r="AA276" s="77" t="n">
        <v>28491</v>
      </c>
      <c r="AB276" s="78" t="n">
        <v>423007</v>
      </c>
    </row>
    <row r="277" customFormat="false" ht="21.75" hidden="false" customHeight="true" outlineLevel="0" collapsed="false">
      <c r="B277" s="79"/>
      <c r="C277" s="80" t="s">
        <v>194</v>
      </c>
      <c r="D277" s="76" t="n">
        <v>69</v>
      </c>
      <c r="E277" s="77" t="n">
        <v>1780049</v>
      </c>
      <c r="F277" s="77" t="n">
        <v>220</v>
      </c>
      <c r="G277" s="77" t="n">
        <v>1539828</v>
      </c>
      <c r="H277" s="77" t="n">
        <v>32970</v>
      </c>
      <c r="I277" s="77" t="n">
        <v>201658</v>
      </c>
      <c r="J277" s="77" t="n">
        <v>38343</v>
      </c>
      <c r="K277" s="77" t="n">
        <v>1723385</v>
      </c>
      <c r="L277" s="77" t="n">
        <v>1553010</v>
      </c>
      <c r="M277" s="77" t="n">
        <v>170375</v>
      </c>
      <c r="N277" s="77" t="n">
        <v>3926</v>
      </c>
      <c r="O277" s="77" t="n">
        <v>4727</v>
      </c>
      <c r="P277" s="77" t="n">
        <v>10203</v>
      </c>
      <c r="Q277" s="77" t="n">
        <v>44105</v>
      </c>
      <c r="R277" s="77" t="n">
        <v>206591</v>
      </c>
      <c r="S277" s="77" t="n">
        <v>57946</v>
      </c>
      <c r="T277" s="77" t="n">
        <v>10156</v>
      </c>
      <c r="U277" s="77" t="n">
        <v>20912</v>
      </c>
      <c r="V277" s="77" t="n">
        <v>6667</v>
      </c>
      <c r="W277" s="77" t="n">
        <v>56664</v>
      </c>
      <c r="X277" s="77" t="n">
        <v>22759</v>
      </c>
      <c r="Y277" s="77" t="n">
        <v>30268</v>
      </c>
      <c r="Z277" s="77" t="n">
        <v>49155</v>
      </c>
      <c r="AA277" s="77" t="n">
        <v>26743</v>
      </c>
      <c r="AB277" s="78" t="n">
        <v>341560</v>
      </c>
    </row>
    <row r="278" customFormat="false" ht="21.75" hidden="false" customHeight="true" outlineLevel="0" collapsed="false">
      <c r="B278" s="79"/>
      <c r="C278" s="80" t="s">
        <v>195</v>
      </c>
      <c r="D278" s="76" t="n">
        <v>21</v>
      </c>
      <c r="E278" s="77" t="n">
        <v>2106935</v>
      </c>
      <c r="F278" s="77" t="n">
        <v>1021</v>
      </c>
      <c r="G278" s="77" t="n">
        <v>1624141</v>
      </c>
      <c r="H278" s="77" t="n">
        <v>13370</v>
      </c>
      <c r="I278" s="77" t="n">
        <v>417367</v>
      </c>
      <c r="J278" s="77" t="n">
        <v>64406</v>
      </c>
      <c r="K278" s="77" t="n">
        <v>2043758</v>
      </c>
      <c r="L278" s="77" t="n">
        <v>1843129</v>
      </c>
      <c r="M278" s="77" t="n">
        <v>200629</v>
      </c>
      <c r="N278" s="77" t="n">
        <v>2167</v>
      </c>
      <c r="O278" s="77" t="n">
        <v>7676</v>
      </c>
      <c r="P278" s="77" t="n">
        <v>14839</v>
      </c>
      <c r="Q278" s="77" t="n">
        <v>38789</v>
      </c>
      <c r="R278" s="77" t="n">
        <v>202514</v>
      </c>
      <c r="S278" s="77" t="n">
        <v>61612</v>
      </c>
      <c r="T278" s="77" t="n">
        <v>15216</v>
      </c>
      <c r="U278" s="77" t="n">
        <v>28098</v>
      </c>
      <c r="V278" s="77" t="n">
        <v>3170</v>
      </c>
      <c r="W278" s="77" t="n">
        <v>63177</v>
      </c>
      <c r="X278" s="77" t="n">
        <v>39416</v>
      </c>
      <c r="Y278" s="77" t="n">
        <v>49510</v>
      </c>
      <c r="Z278" s="77" t="n">
        <v>53083</v>
      </c>
      <c r="AA278" s="77" t="n">
        <v>30897</v>
      </c>
      <c r="AB278" s="78" t="n">
        <v>357358</v>
      </c>
    </row>
    <row r="279" customFormat="false" ht="32.25" hidden="false" customHeight="true" outlineLevel="0" collapsed="false">
      <c r="B279" s="81" t="s">
        <v>113</v>
      </c>
      <c r="C279" s="81" t="s">
        <v>196</v>
      </c>
      <c r="D279" s="76" t="n">
        <v>53</v>
      </c>
      <c r="E279" s="77" t="n">
        <v>2083486</v>
      </c>
      <c r="F279" s="77" t="n">
        <v>1241</v>
      </c>
      <c r="G279" s="77" t="n">
        <v>1605452</v>
      </c>
      <c r="H279" s="77" t="n">
        <v>66135</v>
      </c>
      <c r="I279" s="77" t="n">
        <v>438861</v>
      </c>
      <c r="J279" s="77" t="n">
        <v>37932</v>
      </c>
      <c r="K279" s="77" t="n">
        <v>2016018</v>
      </c>
      <c r="L279" s="77" t="n">
        <v>1880915</v>
      </c>
      <c r="M279" s="77" t="n">
        <v>135103</v>
      </c>
      <c r="N279" s="77" t="n">
        <v>893</v>
      </c>
      <c r="O279" s="77" t="n">
        <v>2657</v>
      </c>
      <c r="P279" s="77" t="n">
        <v>8771</v>
      </c>
      <c r="Q279" s="77" t="n">
        <v>38084</v>
      </c>
      <c r="R279" s="77" t="n">
        <v>147734</v>
      </c>
      <c r="S279" s="77" t="n">
        <v>65128</v>
      </c>
      <c r="T279" s="77" t="n">
        <v>11572</v>
      </c>
      <c r="U279" s="77" t="n">
        <v>29968</v>
      </c>
      <c r="V279" s="77" t="n">
        <v>5081</v>
      </c>
      <c r="W279" s="77" t="n">
        <v>67468</v>
      </c>
      <c r="X279" s="77" t="n">
        <v>28644</v>
      </c>
      <c r="Y279" s="77" t="n">
        <v>47914</v>
      </c>
      <c r="Z279" s="77" t="n">
        <v>48198</v>
      </c>
      <c r="AA279" s="77" t="n">
        <v>30689</v>
      </c>
      <c r="AB279" s="78" t="n">
        <v>300673</v>
      </c>
    </row>
    <row r="280" customFormat="false" ht="21.75" hidden="false" customHeight="true" outlineLevel="0" collapsed="false">
      <c r="B280" s="79"/>
      <c r="C280" s="80" t="s">
        <v>192</v>
      </c>
      <c r="D280" s="76" t="n">
        <v>9</v>
      </c>
      <c r="E280" s="77" t="n">
        <v>101453</v>
      </c>
      <c r="F280" s="77" t="s">
        <v>57</v>
      </c>
      <c r="G280" s="77" t="n">
        <v>101453</v>
      </c>
      <c r="H280" s="77" t="n">
        <v>7984</v>
      </c>
      <c r="I280" s="77" t="s">
        <v>57</v>
      </c>
      <c r="J280" s="77" t="s">
        <v>57</v>
      </c>
      <c r="K280" s="77" t="n">
        <v>95930</v>
      </c>
      <c r="L280" s="77" t="n">
        <v>88422</v>
      </c>
      <c r="M280" s="77" t="n">
        <v>7508</v>
      </c>
      <c r="N280" s="77" t="n">
        <v>17</v>
      </c>
      <c r="O280" s="77" t="n">
        <v>84</v>
      </c>
      <c r="P280" s="77" t="n">
        <v>746</v>
      </c>
      <c r="Q280" s="77" t="n">
        <v>2969</v>
      </c>
      <c r="R280" s="77" t="n">
        <v>11956</v>
      </c>
      <c r="S280" s="77" t="n">
        <v>6365</v>
      </c>
      <c r="T280" s="77" t="n">
        <v>909</v>
      </c>
      <c r="U280" s="77" t="n">
        <v>2179</v>
      </c>
      <c r="V280" s="77" t="n">
        <v>481</v>
      </c>
      <c r="W280" s="77" t="n">
        <v>5523</v>
      </c>
      <c r="X280" s="77" t="n">
        <v>1595</v>
      </c>
      <c r="Y280" s="77" t="n">
        <v>3806</v>
      </c>
      <c r="Z280" s="77" t="n">
        <v>3312</v>
      </c>
      <c r="AA280" s="77" t="n">
        <v>2667</v>
      </c>
      <c r="AB280" s="78" t="n">
        <v>25499</v>
      </c>
    </row>
    <row r="281" customFormat="false" ht="21.75" hidden="false" customHeight="true" outlineLevel="0" collapsed="false">
      <c r="B281" s="79"/>
      <c r="C281" s="80" t="s">
        <v>193</v>
      </c>
      <c r="D281" s="76" t="n">
        <v>20</v>
      </c>
      <c r="E281" s="77" t="n">
        <v>318174</v>
      </c>
      <c r="F281" s="77" t="s">
        <v>57</v>
      </c>
      <c r="G281" s="77" t="n">
        <v>292197</v>
      </c>
      <c r="H281" s="77" t="n">
        <v>22521</v>
      </c>
      <c r="I281" s="77" t="n">
        <v>21879</v>
      </c>
      <c r="J281" s="77" t="n">
        <v>4098</v>
      </c>
      <c r="K281" s="77" t="n">
        <v>306058</v>
      </c>
      <c r="L281" s="77" t="n">
        <v>284155</v>
      </c>
      <c r="M281" s="77" t="n">
        <v>21903</v>
      </c>
      <c r="N281" s="77" t="n">
        <v>66</v>
      </c>
      <c r="O281" s="77" t="n">
        <v>789</v>
      </c>
      <c r="P281" s="77" t="n">
        <v>772</v>
      </c>
      <c r="Q281" s="77" t="n">
        <v>8160</v>
      </c>
      <c r="R281" s="77" t="n">
        <v>31672</v>
      </c>
      <c r="S281" s="77" t="n">
        <v>22226</v>
      </c>
      <c r="T281" s="77" t="n">
        <v>3049</v>
      </c>
      <c r="U281" s="77" t="n">
        <v>5625</v>
      </c>
      <c r="V281" s="77" t="n">
        <v>615</v>
      </c>
      <c r="W281" s="77" t="n">
        <v>12116</v>
      </c>
      <c r="X281" s="77" t="n">
        <v>4087</v>
      </c>
      <c r="Y281" s="77" t="n">
        <v>6580</v>
      </c>
      <c r="Z281" s="77" t="n">
        <v>9623</v>
      </c>
      <c r="AA281" s="77" t="n">
        <v>9932</v>
      </c>
      <c r="AB281" s="78" t="n">
        <v>69835</v>
      </c>
    </row>
    <row r="282" customFormat="false" ht="21.75" hidden="false" customHeight="true" outlineLevel="0" collapsed="false">
      <c r="B282" s="79"/>
      <c r="C282" s="80" t="s">
        <v>194</v>
      </c>
      <c r="D282" s="76" t="n">
        <v>13</v>
      </c>
      <c r="E282" s="77" t="n">
        <v>695353</v>
      </c>
      <c r="F282" s="77" t="n">
        <v>220</v>
      </c>
      <c r="G282" s="77" t="n">
        <v>622396</v>
      </c>
      <c r="H282" s="77" t="n">
        <v>22722</v>
      </c>
      <c r="I282" s="77" t="n">
        <v>66660</v>
      </c>
      <c r="J282" s="77" t="n">
        <v>6077</v>
      </c>
      <c r="K282" s="77" t="n">
        <v>674405</v>
      </c>
      <c r="L282" s="77" t="n">
        <v>634934</v>
      </c>
      <c r="M282" s="77" t="n">
        <v>39471</v>
      </c>
      <c r="N282" s="77" t="n">
        <v>364</v>
      </c>
      <c r="O282" s="77" t="n">
        <v>577</v>
      </c>
      <c r="P282" s="77" t="n">
        <v>3452</v>
      </c>
      <c r="Q282" s="77" t="n">
        <v>14450</v>
      </c>
      <c r="R282" s="77" t="n">
        <v>45164</v>
      </c>
      <c r="S282" s="77" t="n">
        <v>15008</v>
      </c>
      <c r="T282" s="77" t="n">
        <v>3645</v>
      </c>
      <c r="U282" s="77" t="n">
        <v>7815</v>
      </c>
      <c r="V282" s="77" t="n">
        <v>2307</v>
      </c>
      <c r="W282" s="77" t="n">
        <v>20948</v>
      </c>
      <c r="X282" s="77" t="n">
        <v>5919</v>
      </c>
      <c r="Y282" s="77" t="n">
        <v>10314</v>
      </c>
      <c r="Z282" s="77" t="n">
        <v>16553</v>
      </c>
      <c r="AA282" s="77" t="n">
        <v>7373</v>
      </c>
      <c r="AB282" s="78" t="n">
        <v>88217</v>
      </c>
    </row>
    <row r="283" customFormat="false" ht="21.75" hidden="false" customHeight="true" outlineLevel="0" collapsed="false">
      <c r="B283" s="79"/>
      <c r="C283" s="80" t="s">
        <v>195</v>
      </c>
      <c r="D283" s="76" t="n">
        <v>11</v>
      </c>
      <c r="E283" s="77" t="n">
        <v>968506</v>
      </c>
      <c r="F283" s="77" t="n">
        <v>1021</v>
      </c>
      <c r="G283" s="77" t="n">
        <v>589406</v>
      </c>
      <c r="H283" s="77" t="n">
        <v>12908</v>
      </c>
      <c r="I283" s="77" t="n">
        <v>350322</v>
      </c>
      <c r="J283" s="77" t="n">
        <v>27757</v>
      </c>
      <c r="K283" s="77" t="n">
        <v>939625</v>
      </c>
      <c r="L283" s="77" t="n">
        <v>873404</v>
      </c>
      <c r="M283" s="77" t="n">
        <v>66221</v>
      </c>
      <c r="N283" s="77" t="n">
        <v>446</v>
      </c>
      <c r="O283" s="77" t="n">
        <v>1207</v>
      </c>
      <c r="P283" s="77" t="n">
        <v>3801</v>
      </c>
      <c r="Q283" s="77" t="n">
        <v>12505</v>
      </c>
      <c r="R283" s="77" t="n">
        <v>58942</v>
      </c>
      <c r="S283" s="77" t="n">
        <v>21529</v>
      </c>
      <c r="T283" s="77" t="n">
        <v>3969</v>
      </c>
      <c r="U283" s="77" t="n">
        <v>14349</v>
      </c>
      <c r="V283" s="77" t="n">
        <v>1678</v>
      </c>
      <c r="W283" s="77" t="n">
        <v>28881</v>
      </c>
      <c r="X283" s="77" t="n">
        <v>17043</v>
      </c>
      <c r="Y283" s="77" t="n">
        <v>27214</v>
      </c>
      <c r="Z283" s="77" t="n">
        <v>18710</v>
      </c>
      <c r="AA283" s="77" t="n">
        <v>10717</v>
      </c>
      <c r="AB283" s="78" t="n">
        <v>117122</v>
      </c>
    </row>
    <row r="284" customFormat="false" ht="32.25" hidden="false" customHeight="true" outlineLevel="0" collapsed="false">
      <c r="B284" s="81" t="s">
        <v>114</v>
      </c>
      <c r="C284" s="81" t="s">
        <v>196</v>
      </c>
      <c r="D284" s="76" t="n">
        <v>297</v>
      </c>
      <c r="E284" s="77" t="n">
        <v>5062146</v>
      </c>
      <c r="F284" s="77" t="s">
        <v>57</v>
      </c>
      <c r="G284" s="77" t="n">
        <v>4731563</v>
      </c>
      <c r="H284" s="77" t="n">
        <v>87884</v>
      </c>
      <c r="I284" s="77" t="n">
        <v>252312</v>
      </c>
      <c r="J284" s="77" t="n">
        <v>78271</v>
      </c>
      <c r="K284" s="77" t="n">
        <v>4901185</v>
      </c>
      <c r="L284" s="77" t="n">
        <v>4319938</v>
      </c>
      <c r="M284" s="77" t="n">
        <v>581247</v>
      </c>
      <c r="N284" s="77" t="n">
        <v>7863</v>
      </c>
      <c r="O284" s="77" t="n">
        <v>19662</v>
      </c>
      <c r="P284" s="77" t="n">
        <v>40354</v>
      </c>
      <c r="Q284" s="77" t="n">
        <v>141075</v>
      </c>
      <c r="R284" s="77" t="n">
        <v>699303</v>
      </c>
      <c r="S284" s="77" t="n">
        <v>250008</v>
      </c>
      <c r="T284" s="77" t="n">
        <v>37448</v>
      </c>
      <c r="U284" s="77" t="n">
        <v>74447</v>
      </c>
      <c r="V284" s="77" t="n">
        <v>26451</v>
      </c>
      <c r="W284" s="77" t="n">
        <v>160961</v>
      </c>
      <c r="X284" s="77" t="n">
        <v>78106</v>
      </c>
      <c r="Y284" s="77" t="n">
        <v>110612</v>
      </c>
      <c r="Z284" s="77" t="n">
        <v>128455</v>
      </c>
      <c r="AA284" s="77" t="n">
        <v>71279</v>
      </c>
      <c r="AB284" s="78" t="n">
        <v>1188074</v>
      </c>
    </row>
    <row r="285" customFormat="false" ht="21.75" hidden="false" customHeight="true" outlineLevel="0" collapsed="false">
      <c r="B285" s="79"/>
      <c r="C285" s="80" t="s">
        <v>192</v>
      </c>
      <c r="D285" s="76" t="n">
        <v>108</v>
      </c>
      <c r="E285" s="77" t="n">
        <v>1593398</v>
      </c>
      <c r="F285" s="77" t="s">
        <v>57</v>
      </c>
      <c r="G285" s="77" t="n">
        <v>1593398</v>
      </c>
      <c r="H285" s="77" t="n">
        <v>45025</v>
      </c>
      <c r="I285" s="77" t="s">
        <v>57</v>
      </c>
      <c r="J285" s="77" t="s">
        <v>57</v>
      </c>
      <c r="K285" s="77" t="n">
        <v>1551979</v>
      </c>
      <c r="L285" s="77" t="n">
        <v>1374172</v>
      </c>
      <c r="M285" s="77" t="n">
        <v>177807</v>
      </c>
      <c r="N285" s="77" t="n">
        <v>1678</v>
      </c>
      <c r="O285" s="77" t="n">
        <v>5508</v>
      </c>
      <c r="P285" s="77" t="n">
        <v>12578</v>
      </c>
      <c r="Q285" s="77" t="n">
        <v>45691</v>
      </c>
      <c r="R285" s="77" t="n">
        <v>209590</v>
      </c>
      <c r="S285" s="77" t="n">
        <v>67729</v>
      </c>
      <c r="T285" s="77" t="n">
        <v>10007</v>
      </c>
      <c r="U285" s="77" t="n">
        <v>26315</v>
      </c>
      <c r="V285" s="77" t="n">
        <v>13677</v>
      </c>
      <c r="W285" s="77" t="n">
        <v>41419</v>
      </c>
      <c r="X285" s="77" t="n">
        <v>23595</v>
      </c>
      <c r="Y285" s="77" t="n">
        <v>38179</v>
      </c>
      <c r="Z285" s="77" t="n">
        <v>26835</v>
      </c>
      <c r="AA285" s="77" t="n">
        <v>13170</v>
      </c>
      <c r="AB285" s="78" t="n">
        <v>341323</v>
      </c>
    </row>
    <row r="286" customFormat="false" ht="21.75" hidden="false" customHeight="true" outlineLevel="0" collapsed="false">
      <c r="B286" s="79"/>
      <c r="C286" s="80" t="s">
        <v>193</v>
      </c>
      <c r="D286" s="76" t="n">
        <v>123</v>
      </c>
      <c r="E286" s="77" t="n">
        <v>1245623</v>
      </c>
      <c r="F286" s="77" t="s">
        <v>57</v>
      </c>
      <c r="G286" s="77" t="n">
        <v>1185998</v>
      </c>
      <c r="H286" s="77" t="n">
        <v>32149</v>
      </c>
      <c r="I286" s="77" t="n">
        <v>50269</v>
      </c>
      <c r="J286" s="77" t="n">
        <v>9356</v>
      </c>
      <c r="K286" s="77" t="n">
        <v>1196093</v>
      </c>
      <c r="L286" s="77" t="n">
        <v>1057965</v>
      </c>
      <c r="M286" s="77" t="n">
        <v>138128</v>
      </c>
      <c r="N286" s="77" t="n">
        <v>902</v>
      </c>
      <c r="O286" s="77" t="n">
        <v>3535</v>
      </c>
      <c r="P286" s="77" t="n">
        <v>9987</v>
      </c>
      <c r="Q286" s="77" t="n">
        <v>39445</v>
      </c>
      <c r="R286" s="77" t="n">
        <v>184714</v>
      </c>
      <c r="S286" s="77" t="n">
        <v>99258</v>
      </c>
      <c r="T286" s="77" t="n">
        <v>9683</v>
      </c>
      <c r="U286" s="77" t="n">
        <v>21286</v>
      </c>
      <c r="V286" s="77" t="n">
        <v>6922</v>
      </c>
      <c r="W286" s="77" t="n">
        <v>49530</v>
      </c>
      <c r="X286" s="77" t="n">
        <v>15298</v>
      </c>
      <c r="Y286" s="77" t="n">
        <v>30183</v>
      </c>
      <c r="Z286" s="77" t="n">
        <v>34645</v>
      </c>
      <c r="AA286" s="77" t="n">
        <v>18559</v>
      </c>
      <c r="AB286" s="78" t="n">
        <v>353172</v>
      </c>
    </row>
    <row r="287" customFormat="false" ht="21.75" hidden="false" customHeight="true" outlineLevel="0" collapsed="false">
      <c r="B287" s="79"/>
      <c r="C287" s="80" t="s">
        <v>194</v>
      </c>
      <c r="D287" s="76" t="n">
        <v>56</v>
      </c>
      <c r="E287" s="77" t="n">
        <v>1084696</v>
      </c>
      <c r="F287" s="77" t="s">
        <v>57</v>
      </c>
      <c r="G287" s="77" t="n">
        <v>917432</v>
      </c>
      <c r="H287" s="77" t="n">
        <v>10248</v>
      </c>
      <c r="I287" s="77" t="n">
        <v>134998</v>
      </c>
      <c r="J287" s="77" t="n">
        <v>32266</v>
      </c>
      <c r="K287" s="77" t="n">
        <v>1048980</v>
      </c>
      <c r="L287" s="77" t="n">
        <v>918076</v>
      </c>
      <c r="M287" s="77" t="n">
        <v>130904</v>
      </c>
      <c r="N287" s="77" t="n">
        <v>3562</v>
      </c>
      <c r="O287" s="77" t="n">
        <v>4150</v>
      </c>
      <c r="P287" s="77" t="n">
        <v>6751</v>
      </c>
      <c r="Q287" s="77" t="n">
        <v>29655</v>
      </c>
      <c r="R287" s="77" t="n">
        <v>161427</v>
      </c>
      <c r="S287" s="77" t="n">
        <v>42938</v>
      </c>
      <c r="T287" s="77" t="n">
        <v>6511</v>
      </c>
      <c r="U287" s="77" t="n">
        <v>13097</v>
      </c>
      <c r="V287" s="77" t="n">
        <v>4360</v>
      </c>
      <c r="W287" s="77" t="n">
        <v>35716</v>
      </c>
      <c r="X287" s="77" t="n">
        <v>16840</v>
      </c>
      <c r="Y287" s="77" t="n">
        <v>19954</v>
      </c>
      <c r="Z287" s="77" t="n">
        <v>32602</v>
      </c>
      <c r="AA287" s="77" t="n">
        <v>19370</v>
      </c>
      <c r="AB287" s="78" t="n">
        <v>253343</v>
      </c>
    </row>
    <row r="288" customFormat="false" ht="21.75" hidden="false" customHeight="true" outlineLevel="0" collapsed="false">
      <c r="B288" s="79"/>
      <c r="C288" s="80" t="s">
        <v>195</v>
      </c>
      <c r="D288" s="76" t="n">
        <v>10</v>
      </c>
      <c r="E288" s="77" t="n">
        <v>1138429</v>
      </c>
      <c r="F288" s="77" t="s">
        <v>57</v>
      </c>
      <c r="G288" s="77" t="n">
        <v>1034735</v>
      </c>
      <c r="H288" s="77" t="n">
        <v>462</v>
      </c>
      <c r="I288" s="77" t="n">
        <v>67045</v>
      </c>
      <c r="J288" s="77" t="n">
        <v>36649</v>
      </c>
      <c r="K288" s="77" t="n">
        <v>1104133</v>
      </c>
      <c r="L288" s="77" t="n">
        <v>969725</v>
      </c>
      <c r="M288" s="77" t="n">
        <v>134408</v>
      </c>
      <c r="N288" s="77" t="n">
        <v>1721</v>
      </c>
      <c r="O288" s="77" t="n">
        <v>6469</v>
      </c>
      <c r="P288" s="77" t="n">
        <v>11038</v>
      </c>
      <c r="Q288" s="77" t="n">
        <v>26284</v>
      </c>
      <c r="R288" s="77" t="n">
        <v>143572</v>
      </c>
      <c r="S288" s="77" t="n">
        <v>40083</v>
      </c>
      <c r="T288" s="77" t="n">
        <v>11247</v>
      </c>
      <c r="U288" s="77" t="n">
        <v>13749</v>
      </c>
      <c r="V288" s="77" t="n">
        <v>1492</v>
      </c>
      <c r="W288" s="77" t="n">
        <v>34296</v>
      </c>
      <c r="X288" s="77" t="n">
        <v>22373</v>
      </c>
      <c r="Y288" s="77" t="n">
        <v>22296</v>
      </c>
      <c r="Z288" s="77" t="n">
        <v>34373</v>
      </c>
      <c r="AA288" s="77" t="n">
        <v>20180</v>
      </c>
      <c r="AB288" s="78" t="n">
        <v>240236</v>
      </c>
    </row>
    <row r="289" customFormat="false" ht="32.25" hidden="false" customHeight="true" outlineLevel="0" collapsed="false">
      <c r="B289" s="81" t="s">
        <v>115</v>
      </c>
      <c r="C289" s="81" t="s">
        <v>196</v>
      </c>
      <c r="D289" s="76" t="n">
        <v>1052</v>
      </c>
      <c r="E289" s="77" t="n">
        <v>9742858</v>
      </c>
      <c r="F289" s="77" t="s">
        <v>57</v>
      </c>
      <c r="G289" s="77" t="n">
        <v>8769389</v>
      </c>
      <c r="H289" s="77" t="n">
        <v>354503</v>
      </c>
      <c r="I289" s="77" t="n">
        <v>824092</v>
      </c>
      <c r="J289" s="77" t="n">
        <v>149377</v>
      </c>
      <c r="K289" s="77" t="n">
        <v>9344752</v>
      </c>
      <c r="L289" s="77" t="n">
        <v>7827330</v>
      </c>
      <c r="M289" s="77" t="n">
        <v>1517422</v>
      </c>
      <c r="N289" s="77" t="n">
        <v>45544</v>
      </c>
      <c r="O289" s="77" t="n">
        <v>48693</v>
      </c>
      <c r="P289" s="77" t="n">
        <v>113995</v>
      </c>
      <c r="Q289" s="77" t="n">
        <v>320319</v>
      </c>
      <c r="R289" s="77" t="n">
        <v>1483006</v>
      </c>
      <c r="S289" s="77" t="n">
        <v>331302</v>
      </c>
      <c r="T289" s="77" t="n">
        <v>76594</v>
      </c>
      <c r="U289" s="77" t="n">
        <v>107769</v>
      </c>
      <c r="V289" s="77" t="n">
        <v>61581</v>
      </c>
      <c r="W289" s="77" t="n">
        <v>398106</v>
      </c>
      <c r="X289" s="77" t="n">
        <v>149404</v>
      </c>
      <c r="Y289" s="77" t="n">
        <v>178003</v>
      </c>
      <c r="Z289" s="77" t="n">
        <v>369507</v>
      </c>
      <c r="AA289" s="77" t="n">
        <v>155500</v>
      </c>
      <c r="AB289" s="78" t="n">
        <v>2403003</v>
      </c>
    </row>
    <row r="290" customFormat="false" ht="21.75" hidden="false" customHeight="true" outlineLevel="0" collapsed="false">
      <c r="B290" s="79"/>
      <c r="C290" s="80" t="s">
        <v>192</v>
      </c>
      <c r="D290" s="76" t="n">
        <v>383</v>
      </c>
      <c r="E290" s="77" t="n">
        <v>2855206</v>
      </c>
      <c r="F290" s="77" t="s">
        <v>57</v>
      </c>
      <c r="G290" s="77" t="n">
        <v>2855206</v>
      </c>
      <c r="H290" s="77" t="n">
        <v>160928</v>
      </c>
      <c r="I290" s="77" t="s">
        <v>57</v>
      </c>
      <c r="J290" s="77" t="s">
        <v>57</v>
      </c>
      <c r="K290" s="77" t="n">
        <v>2726849</v>
      </c>
      <c r="L290" s="77" t="n">
        <v>2234850</v>
      </c>
      <c r="M290" s="77" t="n">
        <v>491999</v>
      </c>
      <c r="N290" s="77" t="n">
        <v>14459</v>
      </c>
      <c r="O290" s="77" t="n">
        <v>18563</v>
      </c>
      <c r="P290" s="77" t="n">
        <v>40297</v>
      </c>
      <c r="Q290" s="77" t="n">
        <v>100031</v>
      </c>
      <c r="R290" s="77" t="n">
        <v>451730</v>
      </c>
      <c r="S290" s="77" t="n">
        <v>69296</v>
      </c>
      <c r="T290" s="77" t="n">
        <v>21038</v>
      </c>
      <c r="U290" s="77" t="n">
        <v>28225</v>
      </c>
      <c r="V290" s="77" t="n">
        <v>17857</v>
      </c>
      <c r="W290" s="77" t="n">
        <v>128357</v>
      </c>
      <c r="X290" s="77" t="n">
        <v>42128</v>
      </c>
      <c r="Y290" s="77" t="n">
        <v>43900</v>
      </c>
      <c r="Z290" s="77" t="n">
        <v>126585</v>
      </c>
      <c r="AA290" s="77" t="n">
        <v>43315</v>
      </c>
      <c r="AB290" s="78" t="n">
        <v>710718</v>
      </c>
    </row>
    <row r="291" customFormat="false" ht="21.75" hidden="false" customHeight="true" outlineLevel="0" collapsed="false">
      <c r="B291" s="79"/>
      <c r="C291" s="80" t="s">
        <v>193</v>
      </c>
      <c r="D291" s="76" t="n">
        <v>399</v>
      </c>
      <c r="E291" s="77" t="n">
        <v>2815868</v>
      </c>
      <c r="F291" s="77" t="s">
        <v>57</v>
      </c>
      <c r="G291" s="77" t="n">
        <v>2657448</v>
      </c>
      <c r="H291" s="77" t="n">
        <v>128371</v>
      </c>
      <c r="I291" s="77" t="n">
        <v>110841</v>
      </c>
      <c r="J291" s="77" t="n">
        <v>47579</v>
      </c>
      <c r="K291" s="77" t="n">
        <v>2708332</v>
      </c>
      <c r="L291" s="77" t="n">
        <v>2280913</v>
      </c>
      <c r="M291" s="77" t="n">
        <v>427419</v>
      </c>
      <c r="N291" s="77" t="n">
        <v>9469</v>
      </c>
      <c r="O291" s="77" t="n">
        <v>12282</v>
      </c>
      <c r="P291" s="77" t="n">
        <v>32645</v>
      </c>
      <c r="Q291" s="77" t="n">
        <v>81279</v>
      </c>
      <c r="R291" s="77" t="n">
        <v>481305</v>
      </c>
      <c r="S291" s="77" t="n">
        <v>89537</v>
      </c>
      <c r="T291" s="77" t="n">
        <v>23717</v>
      </c>
      <c r="U291" s="77" t="n">
        <v>33591</v>
      </c>
      <c r="V291" s="77" t="n">
        <v>22204</v>
      </c>
      <c r="W291" s="77" t="n">
        <v>107536</v>
      </c>
      <c r="X291" s="77" t="n">
        <v>41156</v>
      </c>
      <c r="Y291" s="77" t="n">
        <v>51643</v>
      </c>
      <c r="Z291" s="77" t="n">
        <v>97049</v>
      </c>
      <c r="AA291" s="77" t="n">
        <v>41103</v>
      </c>
      <c r="AB291" s="78" t="n">
        <v>734740</v>
      </c>
    </row>
    <row r="292" customFormat="false" ht="21.75" hidden="false" customHeight="true" outlineLevel="0" collapsed="false">
      <c r="B292" s="79"/>
      <c r="C292" s="80" t="s">
        <v>194</v>
      </c>
      <c r="D292" s="76" t="n">
        <v>199</v>
      </c>
      <c r="E292" s="77" t="n">
        <v>2695611</v>
      </c>
      <c r="F292" s="77" t="s">
        <v>57</v>
      </c>
      <c r="G292" s="77" t="n">
        <v>2255196</v>
      </c>
      <c r="H292" s="77" t="n">
        <v>42401</v>
      </c>
      <c r="I292" s="77" t="n">
        <v>379577</v>
      </c>
      <c r="J292" s="77" t="n">
        <v>60838</v>
      </c>
      <c r="K292" s="77" t="n">
        <v>2570204</v>
      </c>
      <c r="L292" s="77" t="n">
        <v>2145668</v>
      </c>
      <c r="M292" s="77" t="n">
        <v>424536</v>
      </c>
      <c r="N292" s="77" t="n">
        <v>13572</v>
      </c>
      <c r="O292" s="77" t="n">
        <v>14385</v>
      </c>
      <c r="P292" s="77" t="n">
        <v>24746</v>
      </c>
      <c r="Q292" s="77" t="n">
        <v>68735</v>
      </c>
      <c r="R292" s="77" t="n">
        <v>376475</v>
      </c>
      <c r="S292" s="77" t="n">
        <v>117443</v>
      </c>
      <c r="T292" s="77" t="n">
        <v>18490</v>
      </c>
      <c r="U292" s="77" t="n">
        <v>29028</v>
      </c>
      <c r="V292" s="77" t="n">
        <v>13807</v>
      </c>
      <c r="W292" s="77" t="n">
        <v>125407</v>
      </c>
      <c r="X292" s="77" t="n">
        <v>48412</v>
      </c>
      <c r="Y292" s="77" t="n">
        <v>51599</v>
      </c>
      <c r="Z292" s="77" t="n">
        <v>122220</v>
      </c>
      <c r="AA292" s="77" t="n">
        <v>61499</v>
      </c>
      <c r="AB292" s="78" t="n">
        <v>662561</v>
      </c>
    </row>
    <row r="293" customFormat="false" ht="21.75" hidden="false" customHeight="true" outlineLevel="0" collapsed="false">
      <c r="B293" s="79"/>
      <c r="C293" s="80" t="s">
        <v>195</v>
      </c>
      <c r="D293" s="76" t="n">
        <v>71</v>
      </c>
      <c r="E293" s="77" t="n">
        <v>1376173</v>
      </c>
      <c r="F293" s="77" t="s">
        <v>57</v>
      </c>
      <c r="G293" s="77" t="n">
        <v>1001539</v>
      </c>
      <c r="H293" s="77" t="n">
        <v>22803</v>
      </c>
      <c r="I293" s="77" t="n">
        <v>333674</v>
      </c>
      <c r="J293" s="77" t="n">
        <v>40960</v>
      </c>
      <c r="K293" s="77" t="n">
        <v>1339367</v>
      </c>
      <c r="L293" s="77" t="n">
        <v>1165899</v>
      </c>
      <c r="M293" s="77" t="n">
        <v>173468</v>
      </c>
      <c r="N293" s="77" t="n">
        <v>8044</v>
      </c>
      <c r="O293" s="77" t="n">
        <v>3463</v>
      </c>
      <c r="P293" s="77" t="n">
        <v>16307</v>
      </c>
      <c r="Q293" s="77" t="n">
        <v>70274</v>
      </c>
      <c r="R293" s="77" t="n">
        <v>173496</v>
      </c>
      <c r="S293" s="77" t="n">
        <v>55026</v>
      </c>
      <c r="T293" s="77" t="n">
        <v>13349</v>
      </c>
      <c r="U293" s="77" t="n">
        <v>16925</v>
      </c>
      <c r="V293" s="77" t="n">
        <v>7713</v>
      </c>
      <c r="W293" s="77" t="n">
        <v>36806</v>
      </c>
      <c r="X293" s="77" t="n">
        <v>17708</v>
      </c>
      <c r="Y293" s="77" t="n">
        <v>30861</v>
      </c>
      <c r="Z293" s="77" t="n">
        <v>23653</v>
      </c>
      <c r="AA293" s="77" t="n">
        <v>9583</v>
      </c>
      <c r="AB293" s="78" t="n">
        <v>294984</v>
      </c>
    </row>
    <row r="294" customFormat="false" ht="32.25" hidden="false" customHeight="true" outlineLevel="0" collapsed="false">
      <c r="B294" s="81" t="s">
        <v>116</v>
      </c>
      <c r="C294" s="81" t="s">
        <v>196</v>
      </c>
      <c r="D294" s="76" t="n">
        <v>384</v>
      </c>
      <c r="E294" s="77" t="n">
        <v>4104404</v>
      </c>
      <c r="F294" s="77" t="s">
        <v>57</v>
      </c>
      <c r="G294" s="77" t="n">
        <v>3848880</v>
      </c>
      <c r="H294" s="77" t="n">
        <v>63019</v>
      </c>
      <c r="I294" s="77" t="n">
        <v>163558</v>
      </c>
      <c r="J294" s="77" t="n">
        <v>91966</v>
      </c>
      <c r="K294" s="77" t="n">
        <v>3977730</v>
      </c>
      <c r="L294" s="77" t="n">
        <v>3276892</v>
      </c>
      <c r="M294" s="77" t="n">
        <v>700838</v>
      </c>
      <c r="N294" s="77" t="n">
        <v>22207</v>
      </c>
      <c r="O294" s="77" t="n">
        <v>28629</v>
      </c>
      <c r="P294" s="77" t="n">
        <v>55985</v>
      </c>
      <c r="Q294" s="77" t="n">
        <v>136029</v>
      </c>
      <c r="R294" s="77" t="n">
        <v>614124</v>
      </c>
      <c r="S294" s="77" t="n">
        <v>100638</v>
      </c>
      <c r="T294" s="77" t="n">
        <v>26939</v>
      </c>
      <c r="U294" s="77" t="n">
        <v>46657</v>
      </c>
      <c r="V294" s="77" t="n">
        <v>27874</v>
      </c>
      <c r="W294" s="77" t="n">
        <v>126674</v>
      </c>
      <c r="X294" s="77" t="n">
        <v>66692</v>
      </c>
      <c r="Y294" s="77" t="n">
        <v>71933</v>
      </c>
      <c r="Z294" s="77" t="n">
        <v>121433</v>
      </c>
      <c r="AA294" s="77" t="n">
        <v>59670</v>
      </c>
      <c r="AB294" s="78" t="n">
        <v>924360</v>
      </c>
    </row>
    <row r="295" customFormat="false" ht="21.75" hidden="false" customHeight="true" outlineLevel="0" collapsed="false">
      <c r="B295" s="79"/>
      <c r="C295" s="80" t="s">
        <v>192</v>
      </c>
      <c r="D295" s="76" t="n">
        <v>140</v>
      </c>
      <c r="E295" s="77" t="n">
        <v>1839971</v>
      </c>
      <c r="F295" s="77" t="s">
        <v>57</v>
      </c>
      <c r="G295" s="77" t="n">
        <v>1839971</v>
      </c>
      <c r="H295" s="77" t="n">
        <v>22703</v>
      </c>
      <c r="I295" s="77" t="s">
        <v>57</v>
      </c>
      <c r="J295" s="77" t="s">
        <v>57</v>
      </c>
      <c r="K295" s="77" t="n">
        <v>1765216</v>
      </c>
      <c r="L295" s="77" t="n">
        <v>1423449</v>
      </c>
      <c r="M295" s="77" t="n">
        <v>341767</v>
      </c>
      <c r="N295" s="77" t="n">
        <v>10434</v>
      </c>
      <c r="O295" s="77" t="n">
        <v>15564</v>
      </c>
      <c r="P295" s="77" t="n">
        <v>28190</v>
      </c>
      <c r="Q295" s="77" t="n">
        <v>71359</v>
      </c>
      <c r="R295" s="77" t="n">
        <v>252836</v>
      </c>
      <c r="S295" s="77" t="n">
        <v>36127</v>
      </c>
      <c r="T295" s="77" t="n">
        <v>12227</v>
      </c>
      <c r="U295" s="77" t="n">
        <v>13713</v>
      </c>
      <c r="V295" s="77" t="n">
        <v>10914</v>
      </c>
      <c r="W295" s="77" t="n">
        <v>74755</v>
      </c>
      <c r="X295" s="77" t="n">
        <v>24619</v>
      </c>
      <c r="Y295" s="77" t="n">
        <v>22236</v>
      </c>
      <c r="Z295" s="77" t="n">
        <v>77138</v>
      </c>
      <c r="AA295" s="77" t="n">
        <v>41958</v>
      </c>
      <c r="AB295" s="78" t="n">
        <v>404135</v>
      </c>
    </row>
    <row r="296" customFormat="false" ht="21.75" hidden="false" customHeight="true" outlineLevel="0" collapsed="false">
      <c r="B296" s="79"/>
      <c r="C296" s="80" t="s">
        <v>193</v>
      </c>
      <c r="D296" s="76" t="n">
        <v>134</v>
      </c>
      <c r="E296" s="77" t="n">
        <v>1102224</v>
      </c>
      <c r="F296" s="77" t="s">
        <v>57</v>
      </c>
      <c r="G296" s="77" t="n">
        <v>1048973</v>
      </c>
      <c r="H296" s="77" t="n">
        <v>15313</v>
      </c>
      <c r="I296" s="77" t="n">
        <v>20590</v>
      </c>
      <c r="J296" s="77" t="n">
        <v>32661</v>
      </c>
      <c r="K296" s="77" t="n">
        <v>1077245</v>
      </c>
      <c r="L296" s="77" t="n">
        <v>923032</v>
      </c>
      <c r="M296" s="77" t="n">
        <v>154213</v>
      </c>
      <c r="N296" s="77" t="n">
        <v>3870</v>
      </c>
      <c r="O296" s="77" t="n">
        <v>5899</v>
      </c>
      <c r="P296" s="77" t="n">
        <v>13343</v>
      </c>
      <c r="Q296" s="77" t="n">
        <v>26544</v>
      </c>
      <c r="R296" s="77" t="n">
        <v>178943</v>
      </c>
      <c r="S296" s="77" t="n">
        <v>24091</v>
      </c>
      <c r="T296" s="77" t="n">
        <v>8443</v>
      </c>
      <c r="U296" s="77" t="n">
        <v>14751</v>
      </c>
      <c r="V296" s="77" t="n">
        <v>10128</v>
      </c>
      <c r="W296" s="77" t="n">
        <v>24979</v>
      </c>
      <c r="X296" s="77" t="n">
        <v>17979</v>
      </c>
      <c r="Y296" s="77" t="n">
        <v>21783</v>
      </c>
      <c r="Z296" s="77" t="n">
        <v>21175</v>
      </c>
      <c r="AA296" s="77" t="n">
        <v>8239</v>
      </c>
      <c r="AB296" s="78" t="n">
        <v>249799</v>
      </c>
    </row>
    <row r="297" customFormat="false" ht="21.75" hidden="false" customHeight="true" outlineLevel="0" collapsed="false">
      <c r="B297" s="79"/>
      <c r="C297" s="80" t="s">
        <v>194</v>
      </c>
      <c r="D297" s="76" t="n">
        <v>81</v>
      </c>
      <c r="E297" s="77" t="n">
        <v>925898</v>
      </c>
      <c r="F297" s="77" t="s">
        <v>57</v>
      </c>
      <c r="G297" s="77" t="n">
        <v>769765</v>
      </c>
      <c r="H297" s="77" t="n">
        <v>18010</v>
      </c>
      <c r="I297" s="77" t="n">
        <v>114352</v>
      </c>
      <c r="J297" s="77" t="n">
        <v>41781</v>
      </c>
      <c r="K297" s="77" t="n">
        <v>902194</v>
      </c>
      <c r="L297" s="77" t="n">
        <v>730867</v>
      </c>
      <c r="M297" s="77" t="n">
        <v>171327</v>
      </c>
      <c r="N297" s="77" t="n">
        <v>7169</v>
      </c>
      <c r="O297" s="77" t="n">
        <v>6560</v>
      </c>
      <c r="P297" s="77" t="n">
        <v>12115</v>
      </c>
      <c r="Q297" s="77" t="n">
        <v>31174</v>
      </c>
      <c r="R297" s="77" t="n">
        <v>143810</v>
      </c>
      <c r="S297" s="77" t="n">
        <v>34891</v>
      </c>
      <c r="T297" s="77" t="n">
        <v>4033</v>
      </c>
      <c r="U297" s="77" t="n">
        <v>15926</v>
      </c>
      <c r="V297" s="77" t="n">
        <v>5679</v>
      </c>
      <c r="W297" s="77" t="n">
        <v>23704</v>
      </c>
      <c r="X297" s="77" t="n">
        <v>21141</v>
      </c>
      <c r="Y297" s="77" t="n">
        <v>24307</v>
      </c>
      <c r="Z297" s="77" t="n">
        <v>20538</v>
      </c>
      <c r="AA297" s="77" t="n">
        <v>7834</v>
      </c>
      <c r="AB297" s="78" t="n">
        <v>218553</v>
      </c>
    </row>
    <row r="298" customFormat="false" ht="21.75" hidden="false" customHeight="true" outlineLevel="0" collapsed="false">
      <c r="B298" s="79"/>
      <c r="C298" s="80" t="s">
        <v>195</v>
      </c>
      <c r="D298" s="76" t="n">
        <v>29</v>
      </c>
      <c r="E298" s="77" t="n">
        <v>236311</v>
      </c>
      <c r="F298" s="77" t="s">
        <v>57</v>
      </c>
      <c r="G298" s="77" t="n">
        <v>190171</v>
      </c>
      <c r="H298" s="77" t="n">
        <v>6993</v>
      </c>
      <c r="I298" s="77" t="n">
        <v>28616</v>
      </c>
      <c r="J298" s="77" t="n">
        <v>17524</v>
      </c>
      <c r="K298" s="77" t="n">
        <v>233075</v>
      </c>
      <c r="L298" s="77" t="n">
        <v>199544</v>
      </c>
      <c r="M298" s="77" t="n">
        <v>33531</v>
      </c>
      <c r="N298" s="77" t="n">
        <v>734</v>
      </c>
      <c r="O298" s="77" t="n">
        <v>606</v>
      </c>
      <c r="P298" s="77" t="n">
        <v>2337</v>
      </c>
      <c r="Q298" s="77" t="n">
        <v>6952</v>
      </c>
      <c r="R298" s="77" t="n">
        <v>38535</v>
      </c>
      <c r="S298" s="77" t="n">
        <v>5529</v>
      </c>
      <c r="T298" s="77" t="n">
        <v>2236</v>
      </c>
      <c r="U298" s="77" t="n">
        <v>2267</v>
      </c>
      <c r="V298" s="77" t="n">
        <v>1153</v>
      </c>
      <c r="W298" s="77" t="n">
        <v>3236</v>
      </c>
      <c r="X298" s="77" t="n">
        <v>2953</v>
      </c>
      <c r="Y298" s="77" t="n">
        <v>3607</v>
      </c>
      <c r="Z298" s="77" t="n">
        <v>2582</v>
      </c>
      <c r="AA298" s="77" t="n">
        <v>1639</v>
      </c>
      <c r="AB298" s="78" t="n">
        <v>51873</v>
      </c>
    </row>
    <row r="299" customFormat="false" ht="32.25" hidden="false" customHeight="true" outlineLevel="0" collapsed="false">
      <c r="B299" s="81" t="s">
        <v>117</v>
      </c>
      <c r="C299" s="81" t="s">
        <v>196</v>
      </c>
      <c r="D299" s="76" t="n">
        <v>668</v>
      </c>
      <c r="E299" s="77" t="n">
        <v>5638454</v>
      </c>
      <c r="F299" s="77" t="s">
        <v>57</v>
      </c>
      <c r="G299" s="77" t="n">
        <v>4920509</v>
      </c>
      <c r="H299" s="77" t="n">
        <v>291484</v>
      </c>
      <c r="I299" s="77" t="n">
        <v>660534</v>
      </c>
      <c r="J299" s="77" t="n">
        <v>57411</v>
      </c>
      <c r="K299" s="77" t="n">
        <v>5367022</v>
      </c>
      <c r="L299" s="77" t="n">
        <v>4550438</v>
      </c>
      <c r="M299" s="77" t="n">
        <v>816584</v>
      </c>
      <c r="N299" s="77" t="n">
        <v>23337</v>
      </c>
      <c r="O299" s="77" t="n">
        <v>20064</v>
      </c>
      <c r="P299" s="77" t="n">
        <v>58010</v>
      </c>
      <c r="Q299" s="77" t="n">
        <v>184290</v>
      </c>
      <c r="R299" s="77" t="n">
        <v>868882</v>
      </c>
      <c r="S299" s="77" t="n">
        <v>230664</v>
      </c>
      <c r="T299" s="77" t="n">
        <v>49655</v>
      </c>
      <c r="U299" s="77" t="n">
        <v>61112</v>
      </c>
      <c r="V299" s="77" t="n">
        <v>33707</v>
      </c>
      <c r="W299" s="77" t="n">
        <v>271432</v>
      </c>
      <c r="X299" s="77" t="n">
        <v>82712</v>
      </c>
      <c r="Y299" s="77" t="n">
        <v>106070</v>
      </c>
      <c r="Z299" s="77" t="n">
        <v>248074</v>
      </c>
      <c r="AA299" s="77" t="n">
        <v>95830</v>
      </c>
      <c r="AB299" s="78" t="n">
        <v>1478643</v>
      </c>
    </row>
    <row r="300" customFormat="false" ht="21.75" hidden="false" customHeight="true" outlineLevel="0" collapsed="false">
      <c r="B300" s="79"/>
      <c r="C300" s="80" t="s">
        <v>192</v>
      </c>
      <c r="D300" s="76" t="n">
        <v>243</v>
      </c>
      <c r="E300" s="77" t="n">
        <v>1015235</v>
      </c>
      <c r="F300" s="77" t="s">
        <v>57</v>
      </c>
      <c r="G300" s="77" t="n">
        <v>1015235</v>
      </c>
      <c r="H300" s="77" t="n">
        <v>138225</v>
      </c>
      <c r="I300" s="77" t="s">
        <v>57</v>
      </c>
      <c r="J300" s="77" t="s">
        <v>57</v>
      </c>
      <c r="K300" s="77" t="n">
        <v>961633</v>
      </c>
      <c r="L300" s="77" t="n">
        <v>811401</v>
      </c>
      <c r="M300" s="77" t="n">
        <v>150232</v>
      </c>
      <c r="N300" s="77" t="n">
        <v>4025</v>
      </c>
      <c r="O300" s="77" t="n">
        <v>2999</v>
      </c>
      <c r="P300" s="77" t="n">
        <v>12107</v>
      </c>
      <c r="Q300" s="77" t="n">
        <v>28672</v>
      </c>
      <c r="R300" s="77" t="n">
        <v>198894</v>
      </c>
      <c r="S300" s="77" t="n">
        <v>33169</v>
      </c>
      <c r="T300" s="77" t="n">
        <v>8811</v>
      </c>
      <c r="U300" s="77" t="n">
        <v>14512</v>
      </c>
      <c r="V300" s="77" t="n">
        <v>6943</v>
      </c>
      <c r="W300" s="77" t="n">
        <v>53602</v>
      </c>
      <c r="X300" s="77" t="n">
        <v>17509</v>
      </c>
      <c r="Y300" s="77" t="n">
        <v>21664</v>
      </c>
      <c r="Z300" s="77" t="n">
        <v>49447</v>
      </c>
      <c r="AA300" s="77" t="n">
        <v>1357</v>
      </c>
      <c r="AB300" s="78" t="n">
        <v>306583</v>
      </c>
    </row>
    <row r="301" customFormat="false" ht="21.75" hidden="false" customHeight="true" outlineLevel="0" collapsed="false">
      <c r="B301" s="79"/>
      <c r="C301" s="80" t="s">
        <v>193</v>
      </c>
      <c r="D301" s="76" t="n">
        <v>265</v>
      </c>
      <c r="E301" s="77" t="n">
        <v>1713644</v>
      </c>
      <c r="F301" s="77" t="s">
        <v>57</v>
      </c>
      <c r="G301" s="77" t="n">
        <v>1608475</v>
      </c>
      <c r="H301" s="77" t="n">
        <v>113058</v>
      </c>
      <c r="I301" s="77" t="n">
        <v>90251</v>
      </c>
      <c r="J301" s="77" t="n">
        <v>14918</v>
      </c>
      <c r="K301" s="77" t="n">
        <v>1631087</v>
      </c>
      <c r="L301" s="77" t="n">
        <v>1357881</v>
      </c>
      <c r="M301" s="77" t="n">
        <v>273206</v>
      </c>
      <c r="N301" s="77" t="n">
        <v>5599</v>
      </c>
      <c r="O301" s="77" t="n">
        <v>6383</v>
      </c>
      <c r="P301" s="77" t="n">
        <v>19302</v>
      </c>
      <c r="Q301" s="77" t="n">
        <v>54735</v>
      </c>
      <c r="R301" s="77" t="n">
        <v>302362</v>
      </c>
      <c r="S301" s="77" t="n">
        <v>65446</v>
      </c>
      <c r="T301" s="77" t="n">
        <v>15274</v>
      </c>
      <c r="U301" s="77" t="n">
        <v>18840</v>
      </c>
      <c r="V301" s="77" t="n">
        <v>12076</v>
      </c>
      <c r="W301" s="77" t="n">
        <v>82557</v>
      </c>
      <c r="X301" s="77" t="n">
        <v>23177</v>
      </c>
      <c r="Y301" s="77" t="n">
        <v>29860</v>
      </c>
      <c r="Z301" s="77" t="n">
        <v>75874</v>
      </c>
      <c r="AA301" s="77" t="n">
        <v>32864</v>
      </c>
      <c r="AB301" s="78" t="n">
        <v>484941</v>
      </c>
    </row>
    <row r="302" customFormat="false" ht="21.75" hidden="false" customHeight="true" outlineLevel="0" collapsed="false">
      <c r="B302" s="79"/>
      <c r="C302" s="80" t="s">
        <v>194</v>
      </c>
      <c r="D302" s="76" t="n">
        <v>118</v>
      </c>
      <c r="E302" s="77" t="n">
        <v>1769713</v>
      </c>
      <c r="F302" s="77" t="s">
        <v>57</v>
      </c>
      <c r="G302" s="77" t="n">
        <v>1485431</v>
      </c>
      <c r="H302" s="77" t="n">
        <v>24391</v>
      </c>
      <c r="I302" s="77" t="n">
        <v>265225</v>
      </c>
      <c r="J302" s="77" t="n">
        <v>19057</v>
      </c>
      <c r="K302" s="77" t="n">
        <v>1668010</v>
      </c>
      <c r="L302" s="77" t="n">
        <v>1414801</v>
      </c>
      <c r="M302" s="77" t="n">
        <v>253209</v>
      </c>
      <c r="N302" s="77" t="n">
        <v>6403</v>
      </c>
      <c r="O302" s="77" t="n">
        <v>7825</v>
      </c>
      <c r="P302" s="77" t="n">
        <v>12631</v>
      </c>
      <c r="Q302" s="77" t="n">
        <v>37561</v>
      </c>
      <c r="R302" s="77" t="n">
        <v>232665</v>
      </c>
      <c r="S302" s="77" t="n">
        <v>82552</v>
      </c>
      <c r="T302" s="77" t="n">
        <v>14457</v>
      </c>
      <c r="U302" s="77" t="n">
        <v>13102</v>
      </c>
      <c r="V302" s="77" t="n">
        <v>8128</v>
      </c>
      <c r="W302" s="77" t="n">
        <v>101703</v>
      </c>
      <c r="X302" s="77" t="n">
        <v>27271</v>
      </c>
      <c r="Y302" s="77" t="n">
        <v>27292</v>
      </c>
      <c r="Z302" s="77" t="n">
        <v>101682</v>
      </c>
      <c r="AA302" s="77" t="n">
        <v>53665</v>
      </c>
      <c r="AB302" s="78" t="n">
        <v>444008</v>
      </c>
    </row>
    <row r="303" customFormat="false" ht="21.75" hidden="false" customHeight="true" outlineLevel="0" collapsed="false">
      <c r="B303" s="79"/>
      <c r="C303" s="80" t="s">
        <v>195</v>
      </c>
      <c r="D303" s="76" t="n">
        <v>42</v>
      </c>
      <c r="E303" s="77" t="n">
        <v>1139862</v>
      </c>
      <c r="F303" s="77" t="s">
        <v>57</v>
      </c>
      <c r="G303" s="77" t="n">
        <v>811368</v>
      </c>
      <c r="H303" s="77" t="n">
        <v>15810</v>
      </c>
      <c r="I303" s="77" t="n">
        <v>305058</v>
      </c>
      <c r="J303" s="77" t="n">
        <v>23436</v>
      </c>
      <c r="K303" s="77" t="n">
        <v>1106292</v>
      </c>
      <c r="L303" s="77" t="n">
        <v>966355</v>
      </c>
      <c r="M303" s="77" t="n">
        <v>139937</v>
      </c>
      <c r="N303" s="77" t="n">
        <v>7310</v>
      </c>
      <c r="O303" s="77" t="n">
        <v>2857</v>
      </c>
      <c r="P303" s="77" t="n">
        <v>13970</v>
      </c>
      <c r="Q303" s="77" t="n">
        <v>63322</v>
      </c>
      <c r="R303" s="77" t="n">
        <v>134961</v>
      </c>
      <c r="S303" s="77" t="n">
        <v>49497</v>
      </c>
      <c r="T303" s="77" t="n">
        <v>11113</v>
      </c>
      <c r="U303" s="77" t="n">
        <v>14658</v>
      </c>
      <c r="V303" s="77" t="n">
        <v>6560</v>
      </c>
      <c r="W303" s="77" t="n">
        <v>33570</v>
      </c>
      <c r="X303" s="77" t="n">
        <v>14755</v>
      </c>
      <c r="Y303" s="77" t="n">
        <v>27254</v>
      </c>
      <c r="Z303" s="77" t="n">
        <v>21071</v>
      </c>
      <c r="AA303" s="77" t="n">
        <v>7944</v>
      </c>
      <c r="AB303" s="78" t="n">
        <v>243111</v>
      </c>
    </row>
    <row r="304" customFormat="false" ht="32.25" hidden="false" customHeight="true" outlineLevel="0" collapsed="false">
      <c r="B304" s="81" t="s">
        <v>118</v>
      </c>
      <c r="C304" s="81" t="s">
        <v>196</v>
      </c>
      <c r="D304" s="76" t="n">
        <v>1654</v>
      </c>
      <c r="E304" s="77" t="n">
        <v>23056014</v>
      </c>
      <c r="F304" s="77" t="n">
        <v>15</v>
      </c>
      <c r="G304" s="77" t="n">
        <v>21090380</v>
      </c>
      <c r="H304" s="77" t="n">
        <v>277920</v>
      </c>
      <c r="I304" s="77" t="n">
        <v>1544306</v>
      </c>
      <c r="J304" s="77" t="n">
        <v>421313</v>
      </c>
      <c r="K304" s="77" t="n">
        <v>21995973</v>
      </c>
      <c r="L304" s="77" t="n">
        <v>18389593</v>
      </c>
      <c r="M304" s="77" t="n">
        <v>3606380</v>
      </c>
      <c r="N304" s="77" t="n">
        <v>99638</v>
      </c>
      <c r="O304" s="77" t="n">
        <v>112471</v>
      </c>
      <c r="P304" s="77" t="n">
        <v>254964</v>
      </c>
      <c r="Q304" s="77" t="n">
        <v>396003</v>
      </c>
      <c r="R304" s="77" t="n">
        <v>3715519</v>
      </c>
      <c r="S304" s="77" t="n">
        <v>631565</v>
      </c>
      <c r="T304" s="77" t="n">
        <v>248779</v>
      </c>
      <c r="U304" s="77" t="n">
        <v>251707</v>
      </c>
      <c r="V304" s="77" t="n">
        <v>153270</v>
      </c>
      <c r="W304" s="77" t="n">
        <v>1060041</v>
      </c>
      <c r="X304" s="77" t="n">
        <v>384138</v>
      </c>
      <c r="Y304" s="77" t="n">
        <v>489443</v>
      </c>
      <c r="Z304" s="77" t="n">
        <v>954736</v>
      </c>
      <c r="AA304" s="77" t="n">
        <v>505498</v>
      </c>
      <c r="AB304" s="78" t="n">
        <v>5910868</v>
      </c>
    </row>
    <row r="305" customFormat="false" ht="21.75" hidden="false" customHeight="true" outlineLevel="0" collapsed="false">
      <c r="B305" s="79"/>
      <c r="C305" s="80" t="s">
        <v>192</v>
      </c>
      <c r="D305" s="76" t="n">
        <v>522</v>
      </c>
      <c r="E305" s="77" t="n">
        <v>2840181</v>
      </c>
      <c r="F305" s="77" t="s">
        <v>57</v>
      </c>
      <c r="G305" s="77" t="n">
        <v>2840181</v>
      </c>
      <c r="H305" s="77" t="n">
        <v>57707</v>
      </c>
      <c r="I305" s="77" t="s">
        <v>57</v>
      </c>
      <c r="J305" s="77" t="s">
        <v>57</v>
      </c>
      <c r="K305" s="77" t="n">
        <v>2724179</v>
      </c>
      <c r="L305" s="77" t="n">
        <v>2322773</v>
      </c>
      <c r="M305" s="77" t="n">
        <v>401406</v>
      </c>
      <c r="N305" s="77" t="n">
        <v>7088</v>
      </c>
      <c r="O305" s="77" t="n">
        <v>11919</v>
      </c>
      <c r="P305" s="77" t="n">
        <v>33413</v>
      </c>
      <c r="Q305" s="77" t="n">
        <v>41981</v>
      </c>
      <c r="R305" s="77" t="n">
        <v>520173</v>
      </c>
      <c r="S305" s="77" t="n">
        <v>68786</v>
      </c>
      <c r="T305" s="77" t="n">
        <v>23291</v>
      </c>
      <c r="U305" s="77" t="n">
        <v>29306</v>
      </c>
      <c r="V305" s="77" t="n">
        <v>23394</v>
      </c>
      <c r="W305" s="77" t="n">
        <v>116002</v>
      </c>
      <c r="X305" s="77" t="n">
        <v>45982</v>
      </c>
      <c r="Y305" s="77" t="n">
        <v>71947</v>
      </c>
      <c r="Z305" s="77" t="n">
        <v>90037</v>
      </c>
      <c r="AA305" s="77" t="n">
        <v>53691</v>
      </c>
      <c r="AB305" s="78" t="n">
        <v>761665</v>
      </c>
    </row>
    <row r="306" customFormat="false" ht="21.75" hidden="false" customHeight="true" outlineLevel="0" collapsed="false">
      <c r="B306" s="79"/>
      <c r="C306" s="80" t="s">
        <v>193</v>
      </c>
      <c r="D306" s="76" t="n">
        <v>598</v>
      </c>
      <c r="E306" s="77" t="n">
        <v>6762713</v>
      </c>
      <c r="F306" s="77" t="n">
        <v>15</v>
      </c>
      <c r="G306" s="77" t="n">
        <v>6362068</v>
      </c>
      <c r="H306" s="77" t="n">
        <v>53041</v>
      </c>
      <c r="I306" s="77" t="n">
        <v>304180</v>
      </c>
      <c r="J306" s="77" t="n">
        <v>96450</v>
      </c>
      <c r="K306" s="77" t="n">
        <v>6409668</v>
      </c>
      <c r="L306" s="77" t="n">
        <v>5157492</v>
      </c>
      <c r="M306" s="77" t="n">
        <v>1252176</v>
      </c>
      <c r="N306" s="77" t="n">
        <v>34131</v>
      </c>
      <c r="O306" s="77" t="n">
        <v>33697</v>
      </c>
      <c r="P306" s="77" t="n">
        <v>77156</v>
      </c>
      <c r="Q306" s="77" t="n">
        <v>118223</v>
      </c>
      <c r="R306" s="77" t="n">
        <v>1163881</v>
      </c>
      <c r="S306" s="77" t="n">
        <v>173226</v>
      </c>
      <c r="T306" s="77" t="n">
        <v>98048</v>
      </c>
      <c r="U306" s="77" t="n">
        <v>78153</v>
      </c>
      <c r="V306" s="77" t="n">
        <v>52023</v>
      </c>
      <c r="W306" s="77" t="n">
        <v>353045</v>
      </c>
      <c r="X306" s="77" t="n">
        <v>121150</v>
      </c>
      <c r="Y306" s="77" t="n">
        <v>143709</v>
      </c>
      <c r="Z306" s="77" t="n">
        <v>330486</v>
      </c>
      <c r="AA306" s="77" t="n">
        <v>166929</v>
      </c>
      <c r="AB306" s="78" t="n">
        <v>1865356</v>
      </c>
    </row>
    <row r="307" customFormat="false" ht="21.75" hidden="false" customHeight="true" outlineLevel="0" collapsed="false">
      <c r="B307" s="79"/>
      <c r="C307" s="80" t="s">
        <v>194</v>
      </c>
      <c r="D307" s="76" t="n">
        <v>378</v>
      </c>
      <c r="E307" s="77" t="n">
        <v>6698373</v>
      </c>
      <c r="F307" s="77" t="s">
        <v>57</v>
      </c>
      <c r="G307" s="77" t="n">
        <v>5735408</v>
      </c>
      <c r="H307" s="77" t="n">
        <v>109603</v>
      </c>
      <c r="I307" s="77" t="n">
        <v>781110</v>
      </c>
      <c r="J307" s="77" t="n">
        <v>181855</v>
      </c>
      <c r="K307" s="77" t="n">
        <v>6398391</v>
      </c>
      <c r="L307" s="77" t="n">
        <v>5260897</v>
      </c>
      <c r="M307" s="77" t="n">
        <v>1137494</v>
      </c>
      <c r="N307" s="77" t="n">
        <v>30415</v>
      </c>
      <c r="O307" s="77" t="n">
        <v>27172</v>
      </c>
      <c r="P307" s="77" t="n">
        <v>82304</v>
      </c>
      <c r="Q307" s="77" t="n">
        <v>104966</v>
      </c>
      <c r="R307" s="77" t="n">
        <v>1053834</v>
      </c>
      <c r="S307" s="77" t="n">
        <v>198063</v>
      </c>
      <c r="T307" s="77" t="n">
        <v>52667</v>
      </c>
      <c r="U307" s="77" t="n">
        <v>71830</v>
      </c>
      <c r="V307" s="77" t="n">
        <v>37497</v>
      </c>
      <c r="W307" s="77" t="n">
        <v>299982</v>
      </c>
      <c r="X307" s="77" t="n">
        <v>103258</v>
      </c>
      <c r="Y307" s="77" t="n">
        <v>151811</v>
      </c>
      <c r="Z307" s="77" t="n">
        <v>251429</v>
      </c>
      <c r="AA307" s="77" t="n">
        <v>131140</v>
      </c>
      <c r="AB307" s="78" t="n">
        <v>1686850</v>
      </c>
    </row>
    <row r="308" customFormat="false" ht="21.75" hidden="false" customHeight="true" outlineLevel="0" collapsed="false">
      <c r="B308" s="79"/>
      <c r="C308" s="80" t="s">
        <v>195</v>
      </c>
      <c r="D308" s="76" t="n">
        <v>156</v>
      </c>
      <c r="E308" s="77" t="n">
        <v>6754747</v>
      </c>
      <c r="F308" s="77" t="s">
        <v>57</v>
      </c>
      <c r="G308" s="77" t="n">
        <v>6152723</v>
      </c>
      <c r="H308" s="77" t="n">
        <v>57569</v>
      </c>
      <c r="I308" s="77" t="n">
        <v>459016</v>
      </c>
      <c r="J308" s="77" t="n">
        <v>143008</v>
      </c>
      <c r="K308" s="77" t="n">
        <v>6463735</v>
      </c>
      <c r="L308" s="77" t="n">
        <v>5648431</v>
      </c>
      <c r="M308" s="77" t="n">
        <v>815304</v>
      </c>
      <c r="N308" s="77" t="n">
        <v>28004</v>
      </c>
      <c r="O308" s="77" t="n">
        <v>39683</v>
      </c>
      <c r="P308" s="77" t="n">
        <v>62091</v>
      </c>
      <c r="Q308" s="77" t="n">
        <v>130833</v>
      </c>
      <c r="R308" s="77" t="n">
        <v>977631</v>
      </c>
      <c r="S308" s="77" t="n">
        <v>191490</v>
      </c>
      <c r="T308" s="77" t="n">
        <v>74773</v>
      </c>
      <c r="U308" s="77" t="n">
        <v>72418</v>
      </c>
      <c r="V308" s="77" t="n">
        <v>40356</v>
      </c>
      <c r="W308" s="77" t="n">
        <v>291012</v>
      </c>
      <c r="X308" s="77" t="n">
        <v>113748</v>
      </c>
      <c r="Y308" s="77" t="n">
        <v>121976</v>
      </c>
      <c r="Z308" s="77" t="n">
        <v>282784</v>
      </c>
      <c r="AA308" s="77" t="n">
        <v>153738</v>
      </c>
      <c r="AB308" s="78" t="n">
        <v>1596997</v>
      </c>
    </row>
    <row r="309" customFormat="false" ht="32.25" hidden="false" customHeight="true" outlineLevel="0" collapsed="false">
      <c r="B309" s="81" t="s">
        <v>119</v>
      </c>
      <c r="C309" s="81" t="s">
        <v>196</v>
      </c>
      <c r="D309" s="76" t="n">
        <v>281</v>
      </c>
      <c r="E309" s="77" t="n">
        <v>1517362</v>
      </c>
      <c r="F309" s="77" t="s">
        <v>57</v>
      </c>
      <c r="G309" s="77" t="n">
        <v>1380618</v>
      </c>
      <c r="H309" s="77" t="n">
        <v>34734</v>
      </c>
      <c r="I309" s="77" t="n">
        <v>81859</v>
      </c>
      <c r="J309" s="77" t="n">
        <v>54885</v>
      </c>
      <c r="K309" s="77" t="n">
        <v>1487245</v>
      </c>
      <c r="L309" s="77" t="n">
        <v>1228325</v>
      </c>
      <c r="M309" s="77" t="n">
        <v>258920</v>
      </c>
      <c r="N309" s="77" t="n">
        <v>6125</v>
      </c>
      <c r="O309" s="77" t="n">
        <v>10760</v>
      </c>
      <c r="P309" s="77" t="n">
        <v>20441</v>
      </c>
      <c r="Q309" s="77" t="n">
        <v>30321</v>
      </c>
      <c r="R309" s="77" t="n">
        <v>335196</v>
      </c>
      <c r="S309" s="77" t="n">
        <v>46563</v>
      </c>
      <c r="T309" s="77" t="n">
        <v>11240</v>
      </c>
      <c r="U309" s="77" t="n">
        <v>25564</v>
      </c>
      <c r="V309" s="77" t="n">
        <v>17027</v>
      </c>
      <c r="W309" s="77" t="n">
        <v>30117</v>
      </c>
      <c r="X309" s="77" t="n">
        <v>31924</v>
      </c>
      <c r="Y309" s="77" t="n">
        <v>39909</v>
      </c>
      <c r="Z309" s="77" t="n">
        <v>22132</v>
      </c>
      <c r="AA309" s="77" t="n">
        <v>10863</v>
      </c>
      <c r="AB309" s="78" t="n">
        <v>443557</v>
      </c>
    </row>
    <row r="310" customFormat="false" ht="21.75" hidden="false" customHeight="true" outlineLevel="0" collapsed="false">
      <c r="B310" s="79"/>
      <c r="C310" s="80" t="s">
        <v>192</v>
      </c>
      <c r="D310" s="76" t="n">
        <v>85</v>
      </c>
      <c r="E310" s="77" t="n">
        <v>297317</v>
      </c>
      <c r="F310" s="77" t="s">
        <v>57</v>
      </c>
      <c r="G310" s="77" t="n">
        <v>297317</v>
      </c>
      <c r="H310" s="77" t="n">
        <v>10017</v>
      </c>
      <c r="I310" s="77" t="s">
        <v>57</v>
      </c>
      <c r="J310" s="77" t="s">
        <v>57</v>
      </c>
      <c r="K310" s="77" t="n">
        <v>289782</v>
      </c>
      <c r="L310" s="77" t="n">
        <v>243370</v>
      </c>
      <c r="M310" s="77" t="n">
        <v>46412</v>
      </c>
      <c r="N310" s="77" t="n">
        <v>1000</v>
      </c>
      <c r="O310" s="77" t="n">
        <v>1216</v>
      </c>
      <c r="P310" s="77" t="n">
        <v>4647</v>
      </c>
      <c r="Q310" s="77" t="n">
        <v>5600</v>
      </c>
      <c r="R310" s="77" t="n">
        <v>67569</v>
      </c>
      <c r="S310" s="77" t="n">
        <v>9715</v>
      </c>
      <c r="T310" s="77" t="n">
        <v>2307</v>
      </c>
      <c r="U310" s="77" t="n">
        <v>4855</v>
      </c>
      <c r="V310" s="77" t="n">
        <v>3353</v>
      </c>
      <c r="W310" s="77" t="n">
        <v>7535</v>
      </c>
      <c r="X310" s="77" t="n">
        <v>5347</v>
      </c>
      <c r="Y310" s="77" t="n">
        <v>8643</v>
      </c>
      <c r="Z310" s="77" t="n">
        <v>4239</v>
      </c>
      <c r="AA310" s="77" t="n">
        <v>3185</v>
      </c>
      <c r="AB310" s="78" t="n">
        <v>91773</v>
      </c>
    </row>
    <row r="311" customFormat="false" ht="21.75" hidden="false" customHeight="true" outlineLevel="0" collapsed="false">
      <c r="B311" s="79"/>
      <c r="C311" s="80" t="s">
        <v>193</v>
      </c>
      <c r="D311" s="76" t="n">
        <v>109</v>
      </c>
      <c r="E311" s="77" t="n">
        <v>664875</v>
      </c>
      <c r="F311" s="77" t="s">
        <v>57</v>
      </c>
      <c r="G311" s="77" t="n">
        <v>633487</v>
      </c>
      <c r="H311" s="77" t="n">
        <v>5258</v>
      </c>
      <c r="I311" s="77" t="n">
        <v>21408</v>
      </c>
      <c r="J311" s="77" t="n">
        <v>9980</v>
      </c>
      <c r="K311" s="77" t="n">
        <v>654716</v>
      </c>
      <c r="L311" s="77" t="n">
        <v>539043</v>
      </c>
      <c r="M311" s="77" t="n">
        <v>115673</v>
      </c>
      <c r="N311" s="77" t="n">
        <v>2918</v>
      </c>
      <c r="O311" s="77" t="n">
        <v>4398</v>
      </c>
      <c r="P311" s="77" t="n">
        <v>7643</v>
      </c>
      <c r="Q311" s="77" t="n">
        <v>15443</v>
      </c>
      <c r="R311" s="77" t="n">
        <v>139408</v>
      </c>
      <c r="S311" s="77" t="n">
        <v>21424</v>
      </c>
      <c r="T311" s="77" t="n">
        <v>4931</v>
      </c>
      <c r="U311" s="77" t="n">
        <v>13549</v>
      </c>
      <c r="V311" s="77" t="n">
        <v>8103</v>
      </c>
      <c r="W311" s="77" t="n">
        <v>10159</v>
      </c>
      <c r="X311" s="77" t="n">
        <v>18243</v>
      </c>
      <c r="Y311" s="77" t="n">
        <v>20206</v>
      </c>
      <c r="Z311" s="77" t="n">
        <v>8196</v>
      </c>
      <c r="AA311" s="77" t="n">
        <v>4524</v>
      </c>
      <c r="AB311" s="78" t="n">
        <v>183565</v>
      </c>
    </row>
    <row r="312" customFormat="false" ht="21.75" hidden="false" customHeight="true" outlineLevel="0" collapsed="false">
      <c r="B312" s="79"/>
      <c r="C312" s="80" t="s">
        <v>194</v>
      </c>
      <c r="D312" s="76" t="n">
        <v>65</v>
      </c>
      <c r="E312" s="77" t="n">
        <v>307319</v>
      </c>
      <c r="F312" s="77" t="s">
        <v>57</v>
      </c>
      <c r="G312" s="77" t="n">
        <v>240136</v>
      </c>
      <c r="H312" s="77" t="n">
        <v>14278</v>
      </c>
      <c r="I312" s="77" t="n">
        <v>44131</v>
      </c>
      <c r="J312" s="77" t="n">
        <v>23052</v>
      </c>
      <c r="K312" s="77" t="n">
        <v>300890</v>
      </c>
      <c r="L312" s="77" t="n">
        <v>242587</v>
      </c>
      <c r="M312" s="77" t="n">
        <v>58303</v>
      </c>
      <c r="N312" s="77" t="n">
        <v>1119</v>
      </c>
      <c r="O312" s="77" t="n">
        <v>2794</v>
      </c>
      <c r="P312" s="77" t="n">
        <v>4940</v>
      </c>
      <c r="Q312" s="77" t="n">
        <v>5237</v>
      </c>
      <c r="R312" s="77" t="n">
        <v>60245</v>
      </c>
      <c r="S312" s="77" t="n">
        <v>7595</v>
      </c>
      <c r="T312" s="77" t="n">
        <v>2288</v>
      </c>
      <c r="U312" s="77" t="n">
        <v>4452</v>
      </c>
      <c r="V312" s="77" t="n">
        <v>3305</v>
      </c>
      <c r="W312" s="77" t="n">
        <v>6429</v>
      </c>
      <c r="X312" s="77" t="n">
        <v>5128</v>
      </c>
      <c r="Y312" s="77" t="n">
        <v>7158</v>
      </c>
      <c r="Z312" s="77" t="n">
        <v>4399</v>
      </c>
      <c r="AA312" s="77" t="n">
        <v>2070</v>
      </c>
      <c r="AB312" s="78" t="n">
        <v>81497</v>
      </c>
    </row>
    <row r="313" customFormat="false" ht="21.75" hidden="false" customHeight="true" outlineLevel="0" collapsed="false">
      <c r="B313" s="79"/>
      <c r="C313" s="80" t="s">
        <v>195</v>
      </c>
      <c r="D313" s="76" t="n">
        <v>22</v>
      </c>
      <c r="E313" s="77" t="n">
        <v>247851</v>
      </c>
      <c r="F313" s="77" t="s">
        <v>57</v>
      </c>
      <c r="G313" s="77" t="n">
        <v>209678</v>
      </c>
      <c r="H313" s="77" t="n">
        <v>5181</v>
      </c>
      <c r="I313" s="77" t="n">
        <v>16320</v>
      </c>
      <c r="J313" s="77" t="n">
        <v>21853</v>
      </c>
      <c r="K313" s="77" t="n">
        <v>241857</v>
      </c>
      <c r="L313" s="77" t="n">
        <v>203325</v>
      </c>
      <c r="M313" s="77" t="n">
        <v>38532</v>
      </c>
      <c r="N313" s="77" t="n">
        <v>1088</v>
      </c>
      <c r="O313" s="77" t="n">
        <v>2352</v>
      </c>
      <c r="P313" s="77" t="n">
        <v>3211</v>
      </c>
      <c r="Q313" s="77" t="n">
        <v>4041</v>
      </c>
      <c r="R313" s="77" t="n">
        <v>67974</v>
      </c>
      <c r="S313" s="77" t="n">
        <v>7829</v>
      </c>
      <c r="T313" s="77" t="n">
        <v>1714</v>
      </c>
      <c r="U313" s="77" t="n">
        <v>2708</v>
      </c>
      <c r="V313" s="77" t="n">
        <v>2266</v>
      </c>
      <c r="W313" s="77" t="n">
        <v>5994</v>
      </c>
      <c r="X313" s="77" t="n">
        <v>3206</v>
      </c>
      <c r="Y313" s="77" t="n">
        <v>3902</v>
      </c>
      <c r="Z313" s="77" t="n">
        <v>5298</v>
      </c>
      <c r="AA313" s="77" t="n">
        <v>1084</v>
      </c>
      <c r="AB313" s="78" t="n">
        <v>86722</v>
      </c>
    </row>
    <row r="314" customFormat="false" ht="32.25" hidden="false" customHeight="true" outlineLevel="0" collapsed="false">
      <c r="B314" s="81" t="s">
        <v>120</v>
      </c>
      <c r="C314" s="81" t="s">
        <v>196</v>
      </c>
      <c r="D314" s="76" t="n">
        <v>415</v>
      </c>
      <c r="E314" s="77" t="n">
        <v>5802546</v>
      </c>
      <c r="F314" s="77" t="s">
        <v>57</v>
      </c>
      <c r="G314" s="77" t="n">
        <v>5149101</v>
      </c>
      <c r="H314" s="77" t="n">
        <v>69049</v>
      </c>
      <c r="I314" s="77" t="n">
        <v>546421</v>
      </c>
      <c r="J314" s="77" t="n">
        <v>107024</v>
      </c>
      <c r="K314" s="77" t="n">
        <v>5565588</v>
      </c>
      <c r="L314" s="77" t="n">
        <v>4562499</v>
      </c>
      <c r="M314" s="77" t="n">
        <v>1003089</v>
      </c>
      <c r="N314" s="77" t="n">
        <v>31853</v>
      </c>
      <c r="O314" s="77" t="n">
        <v>31105</v>
      </c>
      <c r="P314" s="77" t="n">
        <v>65253</v>
      </c>
      <c r="Q314" s="77" t="n">
        <v>119652</v>
      </c>
      <c r="R314" s="77" t="n">
        <v>898054</v>
      </c>
      <c r="S314" s="77" t="n">
        <v>148604</v>
      </c>
      <c r="T314" s="77" t="n">
        <v>52327</v>
      </c>
      <c r="U314" s="77" t="n">
        <v>69296</v>
      </c>
      <c r="V314" s="77" t="n">
        <v>40328</v>
      </c>
      <c r="W314" s="77" t="n">
        <v>236958</v>
      </c>
      <c r="X314" s="77" t="n">
        <v>102466</v>
      </c>
      <c r="Y314" s="77" t="n">
        <v>162852</v>
      </c>
      <c r="Z314" s="77" t="n">
        <v>176572</v>
      </c>
      <c r="AA314" s="77" t="n">
        <v>90572</v>
      </c>
      <c r="AB314" s="78" t="n">
        <v>1401196</v>
      </c>
    </row>
    <row r="315" customFormat="false" ht="21.75" hidden="false" customHeight="true" outlineLevel="0" collapsed="false">
      <c r="B315" s="79"/>
      <c r="C315" s="80" t="s">
        <v>192</v>
      </c>
      <c r="D315" s="76" t="n">
        <v>98</v>
      </c>
      <c r="E315" s="77" t="n">
        <v>667195</v>
      </c>
      <c r="F315" s="77" t="s">
        <v>57</v>
      </c>
      <c r="G315" s="77" t="n">
        <v>667195</v>
      </c>
      <c r="H315" s="77" t="n">
        <v>11693</v>
      </c>
      <c r="I315" s="77" t="s">
        <v>57</v>
      </c>
      <c r="J315" s="77" t="s">
        <v>57</v>
      </c>
      <c r="K315" s="77" t="n">
        <v>649712</v>
      </c>
      <c r="L315" s="77" t="n">
        <v>556328</v>
      </c>
      <c r="M315" s="77" t="n">
        <v>93384</v>
      </c>
      <c r="N315" s="77" t="n">
        <v>1628</v>
      </c>
      <c r="O315" s="77" t="n">
        <v>3091</v>
      </c>
      <c r="P315" s="77" t="n">
        <v>7061</v>
      </c>
      <c r="Q315" s="77" t="n">
        <v>10433</v>
      </c>
      <c r="R315" s="77" t="n">
        <v>101302</v>
      </c>
      <c r="S315" s="77" t="n">
        <v>13874</v>
      </c>
      <c r="T315" s="77" t="n">
        <v>5025</v>
      </c>
      <c r="U315" s="77" t="n">
        <v>6487</v>
      </c>
      <c r="V315" s="77" t="n">
        <v>5693</v>
      </c>
      <c r="W315" s="77" t="n">
        <v>17483</v>
      </c>
      <c r="X315" s="77" t="n">
        <v>18638</v>
      </c>
      <c r="Y315" s="77" t="n">
        <v>37408</v>
      </c>
      <c r="Z315" s="77" t="n">
        <v>-1287</v>
      </c>
      <c r="AA315" s="77" t="n">
        <v>4163</v>
      </c>
      <c r="AB315" s="78" t="n">
        <v>144745</v>
      </c>
    </row>
    <row r="316" customFormat="false" ht="21.75" hidden="false" customHeight="true" outlineLevel="0" collapsed="false">
      <c r="B316" s="79"/>
      <c r="C316" s="80" t="s">
        <v>193</v>
      </c>
      <c r="D316" s="76" t="n">
        <v>167</v>
      </c>
      <c r="E316" s="77" t="n">
        <v>1942788</v>
      </c>
      <c r="F316" s="77" t="s">
        <v>57</v>
      </c>
      <c r="G316" s="77" t="n">
        <v>1803204</v>
      </c>
      <c r="H316" s="77" t="n">
        <v>20931</v>
      </c>
      <c r="I316" s="77" t="n">
        <v>91837</v>
      </c>
      <c r="J316" s="77" t="n">
        <v>47747</v>
      </c>
      <c r="K316" s="77" t="n">
        <v>1871861</v>
      </c>
      <c r="L316" s="77" t="n">
        <v>1550518</v>
      </c>
      <c r="M316" s="77" t="n">
        <v>321343</v>
      </c>
      <c r="N316" s="77" t="n">
        <v>11098</v>
      </c>
      <c r="O316" s="77" t="n">
        <v>10324</v>
      </c>
      <c r="P316" s="77" t="n">
        <v>20368</v>
      </c>
      <c r="Q316" s="77" t="n">
        <v>30910</v>
      </c>
      <c r="R316" s="77" t="n">
        <v>301587</v>
      </c>
      <c r="S316" s="77" t="n">
        <v>44626</v>
      </c>
      <c r="T316" s="77" t="n">
        <v>17928</v>
      </c>
      <c r="U316" s="77" t="n">
        <v>23935</v>
      </c>
      <c r="V316" s="77" t="n">
        <v>14413</v>
      </c>
      <c r="W316" s="77" t="n">
        <v>70927</v>
      </c>
      <c r="X316" s="77" t="n">
        <v>33239</v>
      </c>
      <c r="Y316" s="77" t="n">
        <v>42730</v>
      </c>
      <c r="Z316" s="77" t="n">
        <v>61436</v>
      </c>
      <c r="AA316" s="77" t="n">
        <v>21850</v>
      </c>
      <c r="AB316" s="78" t="n">
        <v>455436</v>
      </c>
    </row>
    <row r="317" customFormat="false" ht="21.75" hidden="false" customHeight="true" outlineLevel="0" collapsed="false">
      <c r="B317" s="79"/>
      <c r="C317" s="80" t="s">
        <v>194</v>
      </c>
      <c r="D317" s="76" t="n">
        <v>109</v>
      </c>
      <c r="E317" s="77" t="n">
        <v>1941913</v>
      </c>
      <c r="F317" s="77" t="s">
        <v>57</v>
      </c>
      <c r="G317" s="77" t="n">
        <v>1551028</v>
      </c>
      <c r="H317" s="77" t="n">
        <v>31778</v>
      </c>
      <c r="I317" s="77" t="n">
        <v>348462</v>
      </c>
      <c r="J317" s="77" t="n">
        <v>42423</v>
      </c>
      <c r="K317" s="77" t="n">
        <v>1841480</v>
      </c>
      <c r="L317" s="77" t="n">
        <v>1478981</v>
      </c>
      <c r="M317" s="77" t="n">
        <v>362499</v>
      </c>
      <c r="N317" s="77" t="n">
        <v>10238</v>
      </c>
      <c r="O317" s="77" t="n">
        <v>5849</v>
      </c>
      <c r="P317" s="77" t="n">
        <v>24089</v>
      </c>
      <c r="Q317" s="77" t="n">
        <v>35869</v>
      </c>
      <c r="R317" s="77" t="n">
        <v>305337</v>
      </c>
      <c r="S317" s="77" t="n">
        <v>52495</v>
      </c>
      <c r="T317" s="77" t="n">
        <v>13036</v>
      </c>
      <c r="U317" s="77" t="n">
        <v>29744</v>
      </c>
      <c r="V317" s="77" t="n">
        <v>11619</v>
      </c>
      <c r="W317" s="77" t="n">
        <v>100433</v>
      </c>
      <c r="X317" s="77" t="n">
        <v>34324</v>
      </c>
      <c r="Y317" s="77" t="n">
        <v>56475</v>
      </c>
      <c r="Z317" s="77" t="n">
        <v>78282</v>
      </c>
      <c r="AA317" s="77" t="n">
        <v>46106</v>
      </c>
      <c r="AB317" s="78" t="n">
        <v>495390</v>
      </c>
    </row>
    <row r="318" customFormat="false" ht="21.75" hidden="false" customHeight="true" outlineLevel="0" collapsed="false">
      <c r="B318" s="79"/>
      <c r="C318" s="80" t="s">
        <v>195</v>
      </c>
      <c r="D318" s="76" t="n">
        <v>41</v>
      </c>
      <c r="E318" s="77" t="n">
        <v>1250650</v>
      </c>
      <c r="F318" s="77" t="s">
        <v>57</v>
      </c>
      <c r="G318" s="77" t="n">
        <v>1127674</v>
      </c>
      <c r="H318" s="77" t="n">
        <v>4647</v>
      </c>
      <c r="I318" s="77" t="n">
        <v>106122</v>
      </c>
      <c r="J318" s="77" t="n">
        <v>16854</v>
      </c>
      <c r="K318" s="77" t="n">
        <v>1202535</v>
      </c>
      <c r="L318" s="77" t="n">
        <v>976672</v>
      </c>
      <c r="M318" s="77" t="n">
        <v>225863</v>
      </c>
      <c r="N318" s="77" t="n">
        <v>8889</v>
      </c>
      <c r="O318" s="77" t="n">
        <v>11841</v>
      </c>
      <c r="P318" s="77" t="n">
        <v>13735</v>
      </c>
      <c r="Q318" s="77" t="n">
        <v>42440</v>
      </c>
      <c r="R318" s="77" t="n">
        <v>189828</v>
      </c>
      <c r="S318" s="77" t="n">
        <v>37609</v>
      </c>
      <c r="T318" s="77" t="n">
        <v>16338</v>
      </c>
      <c r="U318" s="77" t="n">
        <v>9130</v>
      </c>
      <c r="V318" s="77" t="n">
        <v>8603</v>
      </c>
      <c r="W318" s="77" t="n">
        <v>48115</v>
      </c>
      <c r="X318" s="77" t="n">
        <v>16265</v>
      </c>
      <c r="Y318" s="77" t="n">
        <v>26239</v>
      </c>
      <c r="Z318" s="77" t="n">
        <v>38141</v>
      </c>
      <c r="AA318" s="77" t="n">
        <v>18453</v>
      </c>
      <c r="AB318" s="78" t="n">
        <v>305625</v>
      </c>
    </row>
    <row r="319" customFormat="false" ht="32.25" hidden="false" customHeight="true" outlineLevel="0" collapsed="false">
      <c r="B319" s="81" t="s">
        <v>121</v>
      </c>
      <c r="C319" s="81" t="s">
        <v>196</v>
      </c>
      <c r="D319" s="76" t="n">
        <v>166</v>
      </c>
      <c r="E319" s="77" t="n">
        <v>4127733</v>
      </c>
      <c r="F319" s="77" t="s">
        <v>57</v>
      </c>
      <c r="G319" s="77" t="n">
        <v>3824509</v>
      </c>
      <c r="H319" s="77" t="n">
        <v>74150</v>
      </c>
      <c r="I319" s="77" t="n">
        <v>244937</v>
      </c>
      <c r="J319" s="77" t="n">
        <v>58287</v>
      </c>
      <c r="K319" s="77" t="n">
        <v>3918414</v>
      </c>
      <c r="L319" s="77" t="n">
        <v>3036588</v>
      </c>
      <c r="M319" s="77" t="n">
        <v>881826</v>
      </c>
      <c r="N319" s="77" t="n">
        <v>30146</v>
      </c>
      <c r="O319" s="77" t="n">
        <v>12547</v>
      </c>
      <c r="P319" s="77" t="n">
        <v>53832</v>
      </c>
      <c r="Q319" s="77" t="n">
        <v>74780</v>
      </c>
      <c r="R319" s="77" t="n">
        <v>558043</v>
      </c>
      <c r="S319" s="77" t="n">
        <v>99884</v>
      </c>
      <c r="T319" s="77" t="n">
        <v>73915</v>
      </c>
      <c r="U319" s="77" t="n">
        <v>24466</v>
      </c>
      <c r="V319" s="77" t="n">
        <v>29387</v>
      </c>
      <c r="W319" s="77" t="n">
        <v>209319</v>
      </c>
      <c r="X319" s="77" t="n">
        <v>63673</v>
      </c>
      <c r="Y319" s="77" t="n">
        <v>67860</v>
      </c>
      <c r="Z319" s="77" t="n">
        <v>205132</v>
      </c>
      <c r="AA319" s="77" t="n">
        <v>118406</v>
      </c>
      <c r="AB319" s="78" t="n">
        <v>994993</v>
      </c>
    </row>
    <row r="320" customFormat="false" ht="21.75" hidden="false" customHeight="true" outlineLevel="0" collapsed="false">
      <c r="B320" s="79"/>
      <c r="C320" s="80" t="s">
        <v>192</v>
      </c>
      <c r="D320" s="76" t="n">
        <v>46</v>
      </c>
      <c r="E320" s="77" t="n">
        <v>440078</v>
      </c>
      <c r="F320" s="77" t="s">
        <v>57</v>
      </c>
      <c r="G320" s="77" t="n">
        <v>440078</v>
      </c>
      <c r="H320" s="77" t="n">
        <v>6926</v>
      </c>
      <c r="I320" s="77" t="s">
        <v>57</v>
      </c>
      <c r="J320" s="77" t="s">
        <v>57</v>
      </c>
      <c r="K320" s="77" t="n">
        <v>409381</v>
      </c>
      <c r="L320" s="77" t="n">
        <v>351113</v>
      </c>
      <c r="M320" s="77" t="n">
        <v>58268</v>
      </c>
      <c r="N320" s="77" t="n">
        <v>812</v>
      </c>
      <c r="O320" s="77" t="n">
        <v>1130</v>
      </c>
      <c r="P320" s="77" t="n">
        <v>3344</v>
      </c>
      <c r="Q320" s="77" t="n">
        <v>3517</v>
      </c>
      <c r="R320" s="77" t="n">
        <v>43851</v>
      </c>
      <c r="S320" s="77" t="n">
        <v>6845</v>
      </c>
      <c r="T320" s="77" t="n">
        <v>3178</v>
      </c>
      <c r="U320" s="77" t="n">
        <v>1624</v>
      </c>
      <c r="V320" s="77" t="n">
        <v>2066</v>
      </c>
      <c r="W320" s="77" t="n">
        <v>30697</v>
      </c>
      <c r="X320" s="77" t="n">
        <v>3277</v>
      </c>
      <c r="Y320" s="77" t="n">
        <v>2640</v>
      </c>
      <c r="Z320" s="77" t="n">
        <v>31334</v>
      </c>
      <c r="AA320" s="77" t="n">
        <v>18471</v>
      </c>
      <c r="AB320" s="78" t="n">
        <v>87915</v>
      </c>
    </row>
    <row r="321" customFormat="false" ht="21.75" hidden="false" customHeight="true" outlineLevel="0" collapsed="false">
      <c r="B321" s="79"/>
      <c r="C321" s="80" t="s">
        <v>193</v>
      </c>
      <c r="D321" s="76" t="n">
        <v>57</v>
      </c>
      <c r="E321" s="77" t="n">
        <v>1513483</v>
      </c>
      <c r="F321" s="77" t="s">
        <v>57</v>
      </c>
      <c r="G321" s="77" t="n">
        <v>1393527</v>
      </c>
      <c r="H321" s="77" t="n">
        <v>3856</v>
      </c>
      <c r="I321" s="77" t="n">
        <v>106667</v>
      </c>
      <c r="J321" s="77" t="n">
        <v>13289</v>
      </c>
      <c r="K321" s="77" t="n">
        <v>1402420</v>
      </c>
      <c r="L321" s="77" t="n">
        <v>993375</v>
      </c>
      <c r="M321" s="77" t="n">
        <v>409045</v>
      </c>
      <c r="N321" s="77" t="n">
        <v>10473</v>
      </c>
      <c r="O321" s="77" t="n">
        <v>7250</v>
      </c>
      <c r="P321" s="77" t="n">
        <v>22759</v>
      </c>
      <c r="Q321" s="77" t="n">
        <v>29262</v>
      </c>
      <c r="R321" s="77" t="n">
        <v>246387</v>
      </c>
      <c r="S321" s="77" t="n">
        <v>32356</v>
      </c>
      <c r="T321" s="77" t="n">
        <v>57140</v>
      </c>
      <c r="U321" s="77" t="n">
        <v>9206</v>
      </c>
      <c r="V321" s="77" t="n">
        <v>13094</v>
      </c>
      <c r="W321" s="77" t="n">
        <v>111063</v>
      </c>
      <c r="X321" s="77" t="n">
        <v>18900</v>
      </c>
      <c r="Y321" s="77" t="n">
        <v>26065</v>
      </c>
      <c r="Z321" s="77" t="n">
        <v>103898</v>
      </c>
      <c r="AA321" s="77" t="n">
        <v>62711</v>
      </c>
      <c r="AB321" s="78" t="n">
        <v>469705</v>
      </c>
    </row>
    <row r="322" customFormat="false" ht="21.75" hidden="false" customHeight="true" outlineLevel="0" collapsed="false">
      <c r="B322" s="79"/>
      <c r="C322" s="80" t="s">
        <v>194</v>
      </c>
      <c r="D322" s="76" t="n">
        <v>39</v>
      </c>
      <c r="E322" s="77" t="n">
        <v>1677118</v>
      </c>
      <c r="F322" s="77" t="s">
        <v>57</v>
      </c>
      <c r="G322" s="77" t="n">
        <v>1534095</v>
      </c>
      <c r="H322" s="77" t="n">
        <v>43882</v>
      </c>
      <c r="I322" s="77" t="n">
        <v>117136</v>
      </c>
      <c r="J322" s="77" t="n">
        <v>25887</v>
      </c>
      <c r="K322" s="77" t="n">
        <v>1617392</v>
      </c>
      <c r="L322" s="77" t="n">
        <v>1293201</v>
      </c>
      <c r="M322" s="77" t="n">
        <v>324191</v>
      </c>
      <c r="N322" s="77" t="n">
        <v>11881</v>
      </c>
      <c r="O322" s="77" t="n">
        <v>2512</v>
      </c>
      <c r="P322" s="77" t="n">
        <v>22555</v>
      </c>
      <c r="Q322" s="77" t="n">
        <v>33613</v>
      </c>
      <c r="R322" s="77" t="n">
        <v>207767</v>
      </c>
      <c r="S322" s="77" t="n">
        <v>50271</v>
      </c>
      <c r="T322" s="77" t="n">
        <v>11706</v>
      </c>
      <c r="U322" s="77" t="n">
        <v>9508</v>
      </c>
      <c r="V322" s="77" t="n">
        <v>8243</v>
      </c>
      <c r="W322" s="77" t="n">
        <v>59726</v>
      </c>
      <c r="X322" s="77" t="n">
        <v>30738</v>
      </c>
      <c r="Y322" s="77" t="n">
        <v>30438</v>
      </c>
      <c r="Z322" s="77" t="n">
        <v>60026</v>
      </c>
      <c r="AA322" s="77" t="n">
        <v>31426</v>
      </c>
      <c r="AB322" s="78" t="n">
        <v>352025</v>
      </c>
    </row>
    <row r="323" customFormat="false" ht="21.75" hidden="false" customHeight="true" outlineLevel="0" collapsed="false">
      <c r="B323" s="79"/>
      <c r="C323" s="80" t="s">
        <v>195</v>
      </c>
      <c r="D323" s="76" t="n">
        <v>24</v>
      </c>
      <c r="E323" s="77" t="n">
        <v>497054</v>
      </c>
      <c r="F323" s="77" t="s">
        <v>57</v>
      </c>
      <c r="G323" s="77" t="n">
        <v>456809</v>
      </c>
      <c r="H323" s="77" t="n">
        <v>19486</v>
      </c>
      <c r="I323" s="77" t="n">
        <v>21134</v>
      </c>
      <c r="J323" s="77" t="n">
        <v>19111</v>
      </c>
      <c r="K323" s="77" t="n">
        <v>489221</v>
      </c>
      <c r="L323" s="77" t="n">
        <v>398899</v>
      </c>
      <c r="M323" s="77" t="n">
        <v>90322</v>
      </c>
      <c r="N323" s="77" t="n">
        <v>6980</v>
      </c>
      <c r="O323" s="77" t="n">
        <v>1655</v>
      </c>
      <c r="P323" s="77" t="n">
        <v>5174</v>
      </c>
      <c r="Q323" s="77" t="n">
        <v>8388</v>
      </c>
      <c r="R323" s="77" t="n">
        <v>60038</v>
      </c>
      <c r="S323" s="77" t="n">
        <v>10412</v>
      </c>
      <c r="T323" s="77" t="n">
        <v>1891</v>
      </c>
      <c r="U323" s="77" t="n">
        <v>4128</v>
      </c>
      <c r="V323" s="77" t="n">
        <v>5984</v>
      </c>
      <c r="W323" s="77" t="n">
        <v>7833</v>
      </c>
      <c r="X323" s="77" t="n">
        <v>10758</v>
      </c>
      <c r="Y323" s="77" t="n">
        <v>8717</v>
      </c>
      <c r="Z323" s="77" t="n">
        <v>9874</v>
      </c>
      <c r="AA323" s="77" t="n">
        <v>5798</v>
      </c>
      <c r="AB323" s="78" t="n">
        <v>85348</v>
      </c>
    </row>
    <row r="324" customFormat="false" ht="32.25" hidden="false" customHeight="true" outlineLevel="0" collapsed="false">
      <c r="B324" s="81" t="s">
        <v>122</v>
      </c>
      <c r="C324" s="81" t="s">
        <v>196</v>
      </c>
      <c r="D324" s="76" t="n">
        <v>792</v>
      </c>
      <c r="E324" s="77" t="n">
        <v>11608373</v>
      </c>
      <c r="F324" s="77" t="n">
        <v>15</v>
      </c>
      <c r="G324" s="77" t="n">
        <v>10736152</v>
      </c>
      <c r="H324" s="77" t="n">
        <v>99987</v>
      </c>
      <c r="I324" s="77" t="n">
        <v>671089</v>
      </c>
      <c r="J324" s="77" t="n">
        <v>201117</v>
      </c>
      <c r="K324" s="77" t="n">
        <v>11024726</v>
      </c>
      <c r="L324" s="77" t="n">
        <v>9562181</v>
      </c>
      <c r="M324" s="77" t="n">
        <v>1462545</v>
      </c>
      <c r="N324" s="77" t="n">
        <v>31514</v>
      </c>
      <c r="O324" s="77" t="n">
        <v>58059</v>
      </c>
      <c r="P324" s="77" t="n">
        <v>115438</v>
      </c>
      <c r="Q324" s="77" t="n">
        <v>171250</v>
      </c>
      <c r="R324" s="77" t="n">
        <v>1924226</v>
      </c>
      <c r="S324" s="77" t="n">
        <v>336514</v>
      </c>
      <c r="T324" s="77" t="n">
        <v>111297</v>
      </c>
      <c r="U324" s="77" t="n">
        <v>132381</v>
      </c>
      <c r="V324" s="77" t="n">
        <v>66528</v>
      </c>
      <c r="W324" s="77" t="n">
        <v>583647</v>
      </c>
      <c r="X324" s="77" t="n">
        <v>186075</v>
      </c>
      <c r="Y324" s="77" t="n">
        <v>218822</v>
      </c>
      <c r="Z324" s="77" t="n">
        <v>550900</v>
      </c>
      <c r="AA324" s="77" t="n">
        <v>285657</v>
      </c>
      <c r="AB324" s="78" t="n">
        <v>3071122</v>
      </c>
    </row>
    <row r="325" customFormat="false" ht="21.75" hidden="false" customHeight="true" outlineLevel="0" collapsed="false">
      <c r="B325" s="79"/>
      <c r="C325" s="80" t="s">
        <v>192</v>
      </c>
      <c r="D325" s="76" t="n">
        <v>293</v>
      </c>
      <c r="E325" s="77" t="n">
        <v>1435591</v>
      </c>
      <c r="F325" s="77" t="s">
        <v>57</v>
      </c>
      <c r="G325" s="77" t="n">
        <v>1435591</v>
      </c>
      <c r="H325" s="77" t="n">
        <v>29071</v>
      </c>
      <c r="I325" s="77" t="s">
        <v>57</v>
      </c>
      <c r="J325" s="77" t="s">
        <v>57</v>
      </c>
      <c r="K325" s="77" t="n">
        <v>1375304</v>
      </c>
      <c r="L325" s="77" t="n">
        <v>1171962</v>
      </c>
      <c r="M325" s="77" t="n">
        <v>203342</v>
      </c>
      <c r="N325" s="77" t="n">
        <v>3648</v>
      </c>
      <c r="O325" s="77" t="n">
        <v>6482</v>
      </c>
      <c r="P325" s="77" t="n">
        <v>18361</v>
      </c>
      <c r="Q325" s="77" t="n">
        <v>22431</v>
      </c>
      <c r="R325" s="77" t="n">
        <v>307451</v>
      </c>
      <c r="S325" s="77" t="n">
        <v>38352</v>
      </c>
      <c r="T325" s="77" t="n">
        <v>12781</v>
      </c>
      <c r="U325" s="77" t="n">
        <v>16340</v>
      </c>
      <c r="V325" s="77" t="n">
        <v>12282</v>
      </c>
      <c r="W325" s="77" t="n">
        <v>60287</v>
      </c>
      <c r="X325" s="77" t="n">
        <v>18720</v>
      </c>
      <c r="Y325" s="77" t="n">
        <v>23256</v>
      </c>
      <c r="Z325" s="77" t="n">
        <v>55751</v>
      </c>
      <c r="AA325" s="77" t="n">
        <v>27872</v>
      </c>
      <c r="AB325" s="78" t="n">
        <v>437232</v>
      </c>
    </row>
    <row r="326" customFormat="false" ht="21.75" hidden="false" customHeight="true" outlineLevel="0" collapsed="false">
      <c r="B326" s="79"/>
      <c r="C326" s="80" t="s">
        <v>193</v>
      </c>
      <c r="D326" s="76" t="n">
        <v>265</v>
      </c>
      <c r="E326" s="77" t="n">
        <v>2641567</v>
      </c>
      <c r="F326" s="77" t="n">
        <v>15</v>
      </c>
      <c r="G326" s="77" t="n">
        <v>2531850</v>
      </c>
      <c r="H326" s="77" t="n">
        <v>22996</v>
      </c>
      <c r="I326" s="77" t="n">
        <v>84268</v>
      </c>
      <c r="J326" s="77" t="n">
        <v>25434</v>
      </c>
      <c r="K326" s="77" t="n">
        <v>2480671</v>
      </c>
      <c r="L326" s="77" t="n">
        <v>2074556</v>
      </c>
      <c r="M326" s="77" t="n">
        <v>406115</v>
      </c>
      <c r="N326" s="77" t="n">
        <v>9642</v>
      </c>
      <c r="O326" s="77" t="n">
        <v>11725</v>
      </c>
      <c r="P326" s="77" t="n">
        <v>26386</v>
      </c>
      <c r="Q326" s="77" t="n">
        <v>42608</v>
      </c>
      <c r="R326" s="77" t="n">
        <v>476499</v>
      </c>
      <c r="S326" s="77" t="n">
        <v>74820</v>
      </c>
      <c r="T326" s="77" t="n">
        <v>18049</v>
      </c>
      <c r="U326" s="77" t="n">
        <v>31463</v>
      </c>
      <c r="V326" s="77" t="n">
        <v>16413</v>
      </c>
      <c r="W326" s="77" t="n">
        <v>160896</v>
      </c>
      <c r="X326" s="77" t="n">
        <v>50768</v>
      </c>
      <c r="Y326" s="77" t="n">
        <v>54708</v>
      </c>
      <c r="Z326" s="77" t="n">
        <v>156956</v>
      </c>
      <c r="AA326" s="77" t="n">
        <v>77844</v>
      </c>
      <c r="AB326" s="78" t="n">
        <v>756650</v>
      </c>
    </row>
    <row r="327" customFormat="false" ht="21.75" hidden="false" customHeight="true" outlineLevel="0" collapsed="false">
      <c r="B327" s="79"/>
      <c r="C327" s="80" t="s">
        <v>194</v>
      </c>
      <c r="D327" s="76" t="n">
        <v>165</v>
      </c>
      <c r="E327" s="77" t="n">
        <v>2772023</v>
      </c>
      <c r="F327" s="77" t="s">
        <v>57</v>
      </c>
      <c r="G327" s="77" t="n">
        <v>2410149</v>
      </c>
      <c r="H327" s="77" t="n">
        <v>19665</v>
      </c>
      <c r="I327" s="77" t="n">
        <v>271381</v>
      </c>
      <c r="J327" s="77" t="n">
        <v>90493</v>
      </c>
      <c r="K327" s="77" t="n">
        <v>2638629</v>
      </c>
      <c r="L327" s="77" t="n">
        <v>2246128</v>
      </c>
      <c r="M327" s="77" t="n">
        <v>392501</v>
      </c>
      <c r="N327" s="77" t="n">
        <v>7177</v>
      </c>
      <c r="O327" s="77" t="n">
        <v>16017</v>
      </c>
      <c r="P327" s="77" t="n">
        <v>30720</v>
      </c>
      <c r="Q327" s="77" t="n">
        <v>30247</v>
      </c>
      <c r="R327" s="77" t="n">
        <v>480485</v>
      </c>
      <c r="S327" s="77" t="n">
        <v>87702</v>
      </c>
      <c r="T327" s="77" t="n">
        <v>25637</v>
      </c>
      <c r="U327" s="77" t="n">
        <v>28126</v>
      </c>
      <c r="V327" s="77" t="n">
        <v>14330</v>
      </c>
      <c r="W327" s="77" t="n">
        <v>133394</v>
      </c>
      <c r="X327" s="77" t="n">
        <v>33068</v>
      </c>
      <c r="Y327" s="77" t="n">
        <v>57740</v>
      </c>
      <c r="Z327" s="77" t="n">
        <v>108722</v>
      </c>
      <c r="AA327" s="77" t="n">
        <v>51538</v>
      </c>
      <c r="AB327" s="78" t="n">
        <v>757938</v>
      </c>
    </row>
    <row r="328" customFormat="false" ht="21.75" hidden="false" customHeight="true" outlineLevel="0" collapsed="false">
      <c r="B328" s="79"/>
      <c r="C328" s="80" t="s">
        <v>195</v>
      </c>
      <c r="D328" s="76" t="n">
        <v>69</v>
      </c>
      <c r="E328" s="77" t="n">
        <v>4759192</v>
      </c>
      <c r="F328" s="77" t="s">
        <v>57</v>
      </c>
      <c r="G328" s="77" t="n">
        <v>4358562</v>
      </c>
      <c r="H328" s="77" t="n">
        <v>28255</v>
      </c>
      <c r="I328" s="77" t="n">
        <v>315440</v>
      </c>
      <c r="J328" s="77" t="n">
        <v>85190</v>
      </c>
      <c r="K328" s="77" t="n">
        <v>4530122</v>
      </c>
      <c r="L328" s="77" t="n">
        <v>4069535</v>
      </c>
      <c r="M328" s="77" t="n">
        <v>460587</v>
      </c>
      <c r="N328" s="77" t="n">
        <v>11047</v>
      </c>
      <c r="O328" s="77" t="n">
        <v>23835</v>
      </c>
      <c r="P328" s="77" t="n">
        <v>39971</v>
      </c>
      <c r="Q328" s="77" t="n">
        <v>75964</v>
      </c>
      <c r="R328" s="77" t="n">
        <v>659791</v>
      </c>
      <c r="S328" s="77" t="n">
        <v>135640</v>
      </c>
      <c r="T328" s="77" t="n">
        <v>54830</v>
      </c>
      <c r="U328" s="77" t="n">
        <v>56452</v>
      </c>
      <c r="V328" s="77" t="n">
        <v>23503</v>
      </c>
      <c r="W328" s="77" t="n">
        <v>229070</v>
      </c>
      <c r="X328" s="77" t="n">
        <v>83519</v>
      </c>
      <c r="Y328" s="77" t="n">
        <v>83118</v>
      </c>
      <c r="Z328" s="77" t="n">
        <v>229471</v>
      </c>
      <c r="AA328" s="77" t="n">
        <v>128403</v>
      </c>
      <c r="AB328" s="78" t="n">
        <v>1119302</v>
      </c>
    </row>
    <row r="329" customFormat="false" ht="32.25" hidden="false" customHeight="true" outlineLevel="0" collapsed="false">
      <c r="B329" s="81" t="s">
        <v>123</v>
      </c>
      <c r="C329" s="81" t="s">
        <v>196</v>
      </c>
      <c r="D329" s="76" t="n">
        <v>2104</v>
      </c>
      <c r="E329" s="77" t="n">
        <v>56641560</v>
      </c>
      <c r="F329" s="77" t="n">
        <v>957</v>
      </c>
      <c r="G329" s="77" t="n">
        <v>53154055</v>
      </c>
      <c r="H329" s="77" t="n">
        <v>855760</v>
      </c>
      <c r="I329" s="77" t="n">
        <v>3182383</v>
      </c>
      <c r="J329" s="77" t="n">
        <v>304165</v>
      </c>
      <c r="K329" s="77" t="n">
        <v>54490167</v>
      </c>
      <c r="L329" s="77" t="n">
        <v>45515848</v>
      </c>
      <c r="M329" s="77" t="n">
        <v>8974319</v>
      </c>
      <c r="N329" s="77" t="n">
        <v>332014</v>
      </c>
      <c r="O329" s="77" t="n">
        <v>224640</v>
      </c>
      <c r="P329" s="77" t="n">
        <v>654380</v>
      </c>
      <c r="Q329" s="77" t="n">
        <v>709620</v>
      </c>
      <c r="R329" s="77" t="n">
        <v>7988278</v>
      </c>
      <c r="S329" s="77" t="n">
        <v>2359219</v>
      </c>
      <c r="T329" s="77" t="n">
        <v>291469</v>
      </c>
      <c r="U329" s="77" t="n">
        <v>409983</v>
      </c>
      <c r="V329" s="77" t="n">
        <v>333779</v>
      </c>
      <c r="W329" s="77" t="n">
        <v>2151393</v>
      </c>
      <c r="X329" s="77" t="n">
        <v>992533</v>
      </c>
      <c r="Y329" s="77" t="n">
        <v>1088553</v>
      </c>
      <c r="Z329" s="77" t="n">
        <v>2055373</v>
      </c>
      <c r="AA329" s="77" t="n">
        <v>1050367</v>
      </c>
      <c r="AB329" s="78" t="n">
        <v>13444739</v>
      </c>
    </row>
    <row r="330" customFormat="false" ht="21.75" hidden="false" customHeight="true" outlineLevel="0" collapsed="false">
      <c r="B330" s="79"/>
      <c r="C330" s="80" t="s">
        <v>192</v>
      </c>
      <c r="D330" s="76" t="n">
        <v>765</v>
      </c>
      <c r="E330" s="77" t="n">
        <v>9362889</v>
      </c>
      <c r="F330" s="77" t="s">
        <v>57</v>
      </c>
      <c r="G330" s="77" t="n">
        <v>9362889</v>
      </c>
      <c r="H330" s="77" t="n">
        <v>344738</v>
      </c>
      <c r="I330" s="77" t="s">
        <v>57</v>
      </c>
      <c r="J330" s="77" t="s">
        <v>57</v>
      </c>
      <c r="K330" s="77" t="n">
        <v>8944280</v>
      </c>
      <c r="L330" s="77" t="n">
        <v>8040311</v>
      </c>
      <c r="M330" s="77" t="n">
        <v>903969</v>
      </c>
      <c r="N330" s="77" t="n">
        <v>29448</v>
      </c>
      <c r="O330" s="77" t="n">
        <v>30481</v>
      </c>
      <c r="P330" s="77" t="n">
        <v>159301</v>
      </c>
      <c r="Q330" s="77" t="n">
        <v>77116</v>
      </c>
      <c r="R330" s="77" t="n">
        <v>1436208</v>
      </c>
      <c r="S330" s="77" t="n">
        <v>489411</v>
      </c>
      <c r="T330" s="77" t="n">
        <v>50001</v>
      </c>
      <c r="U330" s="77" t="n">
        <v>74930</v>
      </c>
      <c r="V330" s="77" t="n">
        <v>80729</v>
      </c>
      <c r="W330" s="77" t="n">
        <v>418609</v>
      </c>
      <c r="X330" s="77" t="n">
        <v>76853</v>
      </c>
      <c r="Y330" s="77" t="n">
        <v>126319</v>
      </c>
      <c r="Z330" s="77" t="n">
        <v>369143</v>
      </c>
      <c r="AA330" s="77" t="n">
        <v>192287</v>
      </c>
      <c r="AB330" s="78" t="n">
        <v>2553530</v>
      </c>
    </row>
    <row r="331" customFormat="false" ht="21.75" hidden="false" customHeight="true" outlineLevel="0" collapsed="false">
      <c r="B331" s="79"/>
      <c r="C331" s="80" t="s">
        <v>193</v>
      </c>
      <c r="D331" s="76" t="n">
        <v>690</v>
      </c>
      <c r="E331" s="77" t="n">
        <v>12968204</v>
      </c>
      <c r="F331" s="77" t="n">
        <v>537</v>
      </c>
      <c r="G331" s="77" t="n">
        <v>12538371</v>
      </c>
      <c r="H331" s="77" t="n">
        <v>289630</v>
      </c>
      <c r="I331" s="77" t="n">
        <v>376234</v>
      </c>
      <c r="J331" s="77" t="n">
        <v>53062</v>
      </c>
      <c r="K331" s="77" t="n">
        <v>12468206</v>
      </c>
      <c r="L331" s="77" t="n">
        <v>10896038</v>
      </c>
      <c r="M331" s="77" t="n">
        <v>1572168</v>
      </c>
      <c r="N331" s="77" t="n">
        <v>61884</v>
      </c>
      <c r="O331" s="77" t="n">
        <v>38527</v>
      </c>
      <c r="P331" s="77" t="n">
        <v>146435</v>
      </c>
      <c r="Q331" s="77" t="n">
        <v>147617</v>
      </c>
      <c r="R331" s="77" t="n">
        <v>1840386</v>
      </c>
      <c r="S331" s="77" t="n">
        <v>438661</v>
      </c>
      <c r="T331" s="77" t="n">
        <v>76885</v>
      </c>
      <c r="U331" s="77" t="n">
        <v>85553</v>
      </c>
      <c r="V331" s="77" t="n">
        <v>98402</v>
      </c>
      <c r="W331" s="77" t="n">
        <v>499998</v>
      </c>
      <c r="X331" s="77" t="n">
        <v>224842</v>
      </c>
      <c r="Y331" s="77" t="n">
        <v>216052</v>
      </c>
      <c r="Z331" s="77" t="n">
        <v>508788</v>
      </c>
      <c r="AA331" s="77" t="n">
        <v>274802</v>
      </c>
      <c r="AB331" s="78" t="n">
        <v>3002365</v>
      </c>
    </row>
    <row r="332" customFormat="false" ht="21.75" hidden="false" customHeight="true" outlineLevel="0" collapsed="false">
      <c r="B332" s="79"/>
      <c r="C332" s="80" t="s">
        <v>194</v>
      </c>
      <c r="D332" s="76" t="n">
        <v>439</v>
      </c>
      <c r="E332" s="77" t="n">
        <v>15253665</v>
      </c>
      <c r="F332" s="77" t="n">
        <v>420</v>
      </c>
      <c r="G332" s="77" t="n">
        <v>13423006</v>
      </c>
      <c r="H332" s="77" t="n">
        <v>144960</v>
      </c>
      <c r="I332" s="77" t="n">
        <v>1716646</v>
      </c>
      <c r="J332" s="77" t="n">
        <v>113593</v>
      </c>
      <c r="K332" s="77" t="n">
        <v>14722588</v>
      </c>
      <c r="L332" s="77" t="n">
        <v>11941155</v>
      </c>
      <c r="M332" s="77" t="n">
        <v>2781433</v>
      </c>
      <c r="N332" s="77" t="n">
        <v>86737</v>
      </c>
      <c r="O332" s="77" t="n">
        <v>64018</v>
      </c>
      <c r="P332" s="77" t="n">
        <v>114491</v>
      </c>
      <c r="Q332" s="77" t="n">
        <v>224211</v>
      </c>
      <c r="R332" s="77" t="n">
        <v>2276628</v>
      </c>
      <c r="S332" s="77" t="n">
        <v>586710</v>
      </c>
      <c r="T332" s="77" t="n">
        <v>53252</v>
      </c>
      <c r="U332" s="77" t="n">
        <v>122700</v>
      </c>
      <c r="V332" s="77" t="n">
        <v>61826</v>
      </c>
      <c r="W332" s="77" t="n">
        <v>531077</v>
      </c>
      <c r="X332" s="77" t="n">
        <v>277053</v>
      </c>
      <c r="Y332" s="77" t="n">
        <v>330120</v>
      </c>
      <c r="Z332" s="77" t="n">
        <v>478010</v>
      </c>
      <c r="AA332" s="77" t="n">
        <v>237629</v>
      </c>
      <c r="AB332" s="78" t="n">
        <v>3562158</v>
      </c>
    </row>
    <row r="333" customFormat="false" ht="21.75" hidden="false" customHeight="true" outlineLevel="0" collapsed="false">
      <c r="B333" s="79"/>
      <c r="C333" s="80" t="s">
        <v>195</v>
      </c>
      <c r="D333" s="76" t="n">
        <v>210</v>
      </c>
      <c r="E333" s="77" t="n">
        <v>19056802</v>
      </c>
      <c r="F333" s="77" t="s">
        <v>57</v>
      </c>
      <c r="G333" s="77" t="n">
        <v>17829789</v>
      </c>
      <c r="H333" s="77" t="n">
        <v>76432</v>
      </c>
      <c r="I333" s="77" t="n">
        <v>1089503</v>
      </c>
      <c r="J333" s="77" t="n">
        <v>137510</v>
      </c>
      <c r="K333" s="77" t="n">
        <v>18355093</v>
      </c>
      <c r="L333" s="77" t="n">
        <v>14638344</v>
      </c>
      <c r="M333" s="77" t="n">
        <v>3716749</v>
      </c>
      <c r="N333" s="77" t="n">
        <v>153945</v>
      </c>
      <c r="O333" s="77" t="n">
        <v>91614</v>
      </c>
      <c r="P333" s="77" t="n">
        <v>234153</v>
      </c>
      <c r="Q333" s="77" t="n">
        <v>260676</v>
      </c>
      <c r="R333" s="77" t="n">
        <v>2435056</v>
      </c>
      <c r="S333" s="77" t="n">
        <v>844437</v>
      </c>
      <c r="T333" s="77" t="n">
        <v>111331</v>
      </c>
      <c r="U333" s="77" t="n">
        <v>126800</v>
      </c>
      <c r="V333" s="77" t="n">
        <v>92822</v>
      </c>
      <c r="W333" s="77" t="n">
        <v>701709</v>
      </c>
      <c r="X333" s="77" t="n">
        <v>413785</v>
      </c>
      <c r="Y333" s="77" t="n">
        <v>416062</v>
      </c>
      <c r="Z333" s="77" t="n">
        <v>699432</v>
      </c>
      <c r="AA333" s="77" t="n">
        <v>345649</v>
      </c>
      <c r="AB333" s="78" t="n">
        <v>4326686</v>
      </c>
    </row>
    <row r="334" customFormat="false" ht="32.25" hidden="false" customHeight="true" outlineLevel="0" collapsed="false">
      <c r="B334" s="81" t="s">
        <v>124</v>
      </c>
      <c r="C334" s="81" t="s">
        <v>196</v>
      </c>
      <c r="D334" s="76" t="n">
        <v>435</v>
      </c>
      <c r="E334" s="77" t="n">
        <v>11376400</v>
      </c>
      <c r="F334" s="77" t="n">
        <v>420</v>
      </c>
      <c r="G334" s="77" t="n">
        <v>10527728</v>
      </c>
      <c r="H334" s="77" t="n">
        <v>52031</v>
      </c>
      <c r="I334" s="77" t="n">
        <v>721586</v>
      </c>
      <c r="J334" s="77" t="n">
        <v>126666</v>
      </c>
      <c r="K334" s="77" t="n">
        <v>10980335</v>
      </c>
      <c r="L334" s="77" t="n">
        <v>8809918</v>
      </c>
      <c r="M334" s="77" t="n">
        <v>2170417</v>
      </c>
      <c r="N334" s="77" t="n">
        <v>64638</v>
      </c>
      <c r="O334" s="77" t="n">
        <v>75710</v>
      </c>
      <c r="P334" s="77" t="n">
        <v>172354</v>
      </c>
      <c r="Q334" s="77" t="n">
        <v>174818</v>
      </c>
      <c r="R334" s="77" t="n">
        <v>1852471</v>
      </c>
      <c r="S334" s="77" t="n">
        <v>490661</v>
      </c>
      <c r="T334" s="77" t="n">
        <v>76039</v>
      </c>
      <c r="U334" s="77" t="n">
        <v>60726</v>
      </c>
      <c r="V334" s="77" t="n">
        <v>71794</v>
      </c>
      <c r="W334" s="77" t="n">
        <v>396065</v>
      </c>
      <c r="X334" s="77" t="n">
        <v>187854</v>
      </c>
      <c r="Y334" s="77" t="n">
        <v>211978</v>
      </c>
      <c r="Z334" s="77" t="n">
        <v>371941</v>
      </c>
      <c r="AA334" s="77" t="n">
        <v>193170</v>
      </c>
      <c r="AB334" s="78" t="n">
        <v>2987590</v>
      </c>
    </row>
    <row r="335" customFormat="false" ht="21.75" hidden="false" customHeight="true" outlineLevel="0" collapsed="false">
      <c r="B335" s="79"/>
      <c r="C335" s="80" t="s">
        <v>192</v>
      </c>
      <c r="D335" s="76" t="n">
        <v>144</v>
      </c>
      <c r="E335" s="77" t="n">
        <v>1187383</v>
      </c>
      <c r="F335" s="77" t="s">
        <v>57</v>
      </c>
      <c r="G335" s="77" t="n">
        <v>1187383</v>
      </c>
      <c r="H335" s="77" t="n">
        <v>12600</v>
      </c>
      <c r="I335" s="77" t="s">
        <v>57</v>
      </c>
      <c r="J335" s="77" t="s">
        <v>57</v>
      </c>
      <c r="K335" s="77" t="n">
        <v>1160948</v>
      </c>
      <c r="L335" s="77" t="n">
        <v>964676</v>
      </c>
      <c r="M335" s="77" t="n">
        <v>196272</v>
      </c>
      <c r="N335" s="77" t="n">
        <v>3658</v>
      </c>
      <c r="O335" s="77" t="n">
        <v>7283</v>
      </c>
      <c r="P335" s="77" t="n">
        <v>16677</v>
      </c>
      <c r="Q335" s="77" t="n">
        <v>20460</v>
      </c>
      <c r="R335" s="77" t="n">
        <v>246232</v>
      </c>
      <c r="S335" s="77" t="n">
        <v>25255</v>
      </c>
      <c r="T335" s="77" t="n">
        <v>7667</v>
      </c>
      <c r="U335" s="77" t="n">
        <v>12297</v>
      </c>
      <c r="V335" s="77" t="n">
        <v>9046</v>
      </c>
      <c r="W335" s="77" t="n">
        <v>26435</v>
      </c>
      <c r="X335" s="77" t="n">
        <v>18752</v>
      </c>
      <c r="Y335" s="77" t="n">
        <v>20269</v>
      </c>
      <c r="Z335" s="77" t="n">
        <v>24918</v>
      </c>
      <c r="AA335" s="77" t="n">
        <v>11317</v>
      </c>
      <c r="AB335" s="78" t="n">
        <v>322266</v>
      </c>
    </row>
    <row r="336" customFormat="false" ht="21.75" hidden="false" customHeight="true" outlineLevel="0" collapsed="false">
      <c r="B336" s="79"/>
      <c r="C336" s="80" t="s">
        <v>193</v>
      </c>
      <c r="D336" s="76" t="n">
        <v>148</v>
      </c>
      <c r="E336" s="77" t="n">
        <v>1337384</v>
      </c>
      <c r="F336" s="77" t="s">
        <v>57</v>
      </c>
      <c r="G336" s="77" t="n">
        <v>1245400</v>
      </c>
      <c r="H336" s="77" t="n">
        <v>14895</v>
      </c>
      <c r="I336" s="77" t="n">
        <v>81295</v>
      </c>
      <c r="J336" s="77" t="n">
        <v>10689</v>
      </c>
      <c r="K336" s="77" t="n">
        <v>1276192</v>
      </c>
      <c r="L336" s="77" t="n">
        <v>1000922</v>
      </c>
      <c r="M336" s="77" t="n">
        <v>275270</v>
      </c>
      <c r="N336" s="77" t="n">
        <v>8969</v>
      </c>
      <c r="O336" s="77" t="n">
        <v>5030</v>
      </c>
      <c r="P336" s="77" t="n">
        <v>17056</v>
      </c>
      <c r="Q336" s="77" t="n">
        <v>18879</v>
      </c>
      <c r="R336" s="77" t="n">
        <v>291600</v>
      </c>
      <c r="S336" s="77" t="n">
        <v>29916</v>
      </c>
      <c r="T336" s="77" t="n">
        <v>12775</v>
      </c>
      <c r="U336" s="77" t="n">
        <v>12872</v>
      </c>
      <c r="V336" s="77" t="n">
        <v>16013</v>
      </c>
      <c r="W336" s="77" t="n">
        <v>61192</v>
      </c>
      <c r="X336" s="77" t="n">
        <v>23929</v>
      </c>
      <c r="Y336" s="77" t="n">
        <v>24962</v>
      </c>
      <c r="Z336" s="77" t="n">
        <v>60159</v>
      </c>
      <c r="AA336" s="77" t="n">
        <v>39938</v>
      </c>
      <c r="AB336" s="78" t="n">
        <v>412539</v>
      </c>
    </row>
    <row r="337" customFormat="false" ht="21.75" hidden="false" customHeight="true" outlineLevel="0" collapsed="false">
      <c r="B337" s="79"/>
      <c r="C337" s="80" t="s">
        <v>194</v>
      </c>
      <c r="D337" s="76" t="n">
        <v>100</v>
      </c>
      <c r="E337" s="77" t="n">
        <v>1435872</v>
      </c>
      <c r="F337" s="77" t="n">
        <v>420</v>
      </c>
      <c r="G337" s="77" t="n">
        <v>1327455</v>
      </c>
      <c r="H337" s="77" t="n">
        <v>11607</v>
      </c>
      <c r="I337" s="77" t="n">
        <v>75738</v>
      </c>
      <c r="J337" s="77" t="n">
        <v>32259</v>
      </c>
      <c r="K337" s="77" t="n">
        <v>1398993</v>
      </c>
      <c r="L337" s="77" t="n">
        <v>1167556</v>
      </c>
      <c r="M337" s="77" t="n">
        <v>231437</v>
      </c>
      <c r="N337" s="77" t="n">
        <v>6747</v>
      </c>
      <c r="O337" s="77" t="n">
        <v>12514</v>
      </c>
      <c r="P337" s="77" t="n">
        <v>18637</v>
      </c>
      <c r="Q337" s="77" t="n">
        <v>25248</v>
      </c>
      <c r="R337" s="77" t="n">
        <v>268714</v>
      </c>
      <c r="S337" s="77" t="n">
        <v>39446</v>
      </c>
      <c r="T337" s="77" t="n">
        <v>7873</v>
      </c>
      <c r="U337" s="77" t="n">
        <v>12768</v>
      </c>
      <c r="V337" s="77" t="n">
        <v>9098</v>
      </c>
      <c r="W337" s="77" t="n">
        <v>36879</v>
      </c>
      <c r="X337" s="77" t="n">
        <v>23517</v>
      </c>
      <c r="Y337" s="77" t="n">
        <v>26759</v>
      </c>
      <c r="Z337" s="77" t="n">
        <v>33637</v>
      </c>
      <c r="AA337" s="77" t="n">
        <v>19654</v>
      </c>
      <c r="AB337" s="78" t="n">
        <v>371549</v>
      </c>
    </row>
    <row r="338" customFormat="false" ht="21.75" hidden="false" customHeight="true" outlineLevel="0" collapsed="false">
      <c r="B338" s="79"/>
      <c r="C338" s="80" t="s">
        <v>195</v>
      </c>
      <c r="D338" s="76" t="n">
        <v>43</v>
      </c>
      <c r="E338" s="77" t="n">
        <v>7415761</v>
      </c>
      <c r="F338" s="77" t="s">
        <v>57</v>
      </c>
      <c r="G338" s="77" t="n">
        <v>6767490</v>
      </c>
      <c r="H338" s="77" t="n">
        <v>12929</v>
      </c>
      <c r="I338" s="77" t="n">
        <v>564553</v>
      </c>
      <c r="J338" s="77" t="n">
        <v>83718</v>
      </c>
      <c r="K338" s="77" t="n">
        <v>7144202</v>
      </c>
      <c r="L338" s="77" t="n">
        <v>5676764</v>
      </c>
      <c r="M338" s="77" t="n">
        <v>1467438</v>
      </c>
      <c r="N338" s="77" t="n">
        <v>45264</v>
      </c>
      <c r="O338" s="77" t="n">
        <v>50883</v>
      </c>
      <c r="P338" s="77" t="n">
        <v>119984</v>
      </c>
      <c r="Q338" s="77" t="n">
        <v>110231</v>
      </c>
      <c r="R338" s="77" t="n">
        <v>1045925</v>
      </c>
      <c r="S338" s="77" t="n">
        <v>396044</v>
      </c>
      <c r="T338" s="77" t="n">
        <v>47724</v>
      </c>
      <c r="U338" s="77" t="n">
        <v>22789</v>
      </c>
      <c r="V338" s="77" t="n">
        <v>37637</v>
      </c>
      <c r="W338" s="77" t="n">
        <v>271559</v>
      </c>
      <c r="X338" s="77" t="n">
        <v>121656</v>
      </c>
      <c r="Y338" s="77" t="n">
        <v>139988</v>
      </c>
      <c r="Z338" s="77" t="n">
        <v>253227</v>
      </c>
      <c r="AA338" s="77" t="n">
        <v>122261</v>
      </c>
      <c r="AB338" s="78" t="n">
        <v>1881236</v>
      </c>
    </row>
    <row r="339" customFormat="false" ht="32.25" hidden="false" customHeight="true" outlineLevel="0" collapsed="false">
      <c r="B339" s="81" t="s">
        <v>125</v>
      </c>
      <c r="C339" s="81" t="s">
        <v>196</v>
      </c>
      <c r="D339" s="76" t="n">
        <v>224</v>
      </c>
      <c r="E339" s="77" t="n">
        <v>1774704</v>
      </c>
      <c r="F339" s="77" t="s">
        <v>57</v>
      </c>
      <c r="G339" s="77" t="n">
        <v>1681999</v>
      </c>
      <c r="H339" s="77" t="n">
        <v>37239</v>
      </c>
      <c r="I339" s="77" t="n">
        <v>69484</v>
      </c>
      <c r="J339" s="77" t="n">
        <v>23221</v>
      </c>
      <c r="K339" s="77" t="n">
        <v>1726450</v>
      </c>
      <c r="L339" s="77" t="n">
        <v>1478040</v>
      </c>
      <c r="M339" s="77" t="n">
        <v>248410</v>
      </c>
      <c r="N339" s="77" t="n">
        <v>11539</v>
      </c>
      <c r="O339" s="77" t="n">
        <v>6864</v>
      </c>
      <c r="P339" s="77" t="n">
        <v>16465</v>
      </c>
      <c r="Q339" s="77" t="n">
        <v>32961</v>
      </c>
      <c r="R339" s="77" t="n">
        <v>283354</v>
      </c>
      <c r="S339" s="77" t="n">
        <v>43375</v>
      </c>
      <c r="T339" s="77" t="n">
        <v>10009</v>
      </c>
      <c r="U339" s="77" t="n">
        <v>18900</v>
      </c>
      <c r="V339" s="77" t="n">
        <v>15599</v>
      </c>
      <c r="W339" s="77" t="n">
        <v>48254</v>
      </c>
      <c r="X339" s="77" t="n">
        <v>21342</v>
      </c>
      <c r="Y339" s="77" t="n">
        <v>23911</v>
      </c>
      <c r="Z339" s="77" t="n">
        <v>45685</v>
      </c>
      <c r="AA339" s="77" t="n">
        <v>16969</v>
      </c>
      <c r="AB339" s="78" t="n">
        <v>401457</v>
      </c>
    </row>
    <row r="340" customFormat="false" ht="21.75" hidden="false" customHeight="true" outlineLevel="0" collapsed="false">
      <c r="B340" s="79"/>
      <c r="C340" s="80" t="s">
        <v>192</v>
      </c>
      <c r="D340" s="76" t="n">
        <v>77</v>
      </c>
      <c r="E340" s="77" t="n">
        <v>339751</v>
      </c>
      <c r="F340" s="77" t="s">
        <v>57</v>
      </c>
      <c r="G340" s="77" t="n">
        <v>339751</v>
      </c>
      <c r="H340" s="77" t="n">
        <v>7805</v>
      </c>
      <c r="I340" s="77" t="s">
        <v>57</v>
      </c>
      <c r="J340" s="77" t="s">
        <v>57</v>
      </c>
      <c r="K340" s="77" t="n">
        <v>326048</v>
      </c>
      <c r="L340" s="77" t="n">
        <v>287798</v>
      </c>
      <c r="M340" s="77" t="n">
        <v>38250</v>
      </c>
      <c r="N340" s="77" t="n">
        <v>3644</v>
      </c>
      <c r="O340" s="77" t="n">
        <v>917</v>
      </c>
      <c r="P340" s="77" t="n">
        <v>3532</v>
      </c>
      <c r="Q340" s="77" t="n">
        <v>5549</v>
      </c>
      <c r="R340" s="77" t="n">
        <v>57634</v>
      </c>
      <c r="S340" s="77" t="n">
        <v>7323</v>
      </c>
      <c r="T340" s="77" t="n">
        <v>1925</v>
      </c>
      <c r="U340" s="77" t="n">
        <v>7599</v>
      </c>
      <c r="V340" s="77" t="n">
        <v>2575</v>
      </c>
      <c r="W340" s="77" t="n">
        <v>13703</v>
      </c>
      <c r="X340" s="77" t="n">
        <v>3252</v>
      </c>
      <c r="Y340" s="77" t="n">
        <v>4527</v>
      </c>
      <c r="Z340" s="77" t="n">
        <v>12428</v>
      </c>
      <c r="AA340" s="77" t="n">
        <v>6144</v>
      </c>
      <c r="AB340" s="78" t="n">
        <v>84117</v>
      </c>
    </row>
    <row r="341" customFormat="false" ht="21.75" hidden="false" customHeight="true" outlineLevel="0" collapsed="false">
      <c r="B341" s="79"/>
      <c r="C341" s="80" t="s">
        <v>193</v>
      </c>
      <c r="D341" s="76" t="n">
        <v>72</v>
      </c>
      <c r="E341" s="77" t="n">
        <v>509965</v>
      </c>
      <c r="F341" s="77" t="s">
        <v>57</v>
      </c>
      <c r="G341" s="77" t="n">
        <v>485670</v>
      </c>
      <c r="H341" s="77" t="n">
        <v>13803</v>
      </c>
      <c r="I341" s="77" t="n">
        <v>21777</v>
      </c>
      <c r="J341" s="77" t="n">
        <v>2518</v>
      </c>
      <c r="K341" s="77" t="n">
        <v>493808</v>
      </c>
      <c r="L341" s="77" t="n">
        <v>442609</v>
      </c>
      <c r="M341" s="77" t="n">
        <v>51199</v>
      </c>
      <c r="N341" s="77" t="n">
        <v>1353</v>
      </c>
      <c r="O341" s="77" t="n">
        <v>2438</v>
      </c>
      <c r="P341" s="77" t="n">
        <v>3735</v>
      </c>
      <c r="Q341" s="77" t="n">
        <v>8754</v>
      </c>
      <c r="R341" s="77" t="n">
        <v>79619</v>
      </c>
      <c r="S341" s="77" t="n">
        <v>14098</v>
      </c>
      <c r="T341" s="77" t="n">
        <v>3806</v>
      </c>
      <c r="U341" s="77" t="n">
        <v>4430</v>
      </c>
      <c r="V341" s="77" t="n">
        <v>4578</v>
      </c>
      <c r="W341" s="77" t="n">
        <v>16157</v>
      </c>
      <c r="X341" s="77" t="n">
        <v>6515</v>
      </c>
      <c r="Y341" s="77" t="n">
        <v>8126</v>
      </c>
      <c r="Z341" s="77" t="n">
        <v>14546</v>
      </c>
      <c r="AA341" s="77" t="n">
        <v>6809</v>
      </c>
      <c r="AB341" s="78" t="n">
        <v>117415</v>
      </c>
    </row>
    <row r="342" customFormat="false" ht="21.75" hidden="false" customHeight="true" outlineLevel="0" collapsed="false">
      <c r="B342" s="79"/>
      <c r="C342" s="80" t="s">
        <v>194</v>
      </c>
      <c r="D342" s="76" t="n">
        <v>51</v>
      </c>
      <c r="E342" s="77" t="n">
        <v>622879</v>
      </c>
      <c r="F342" s="77" t="s">
        <v>57</v>
      </c>
      <c r="G342" s="77" t="n">
        <v>576912</v>
      </c>
      <c r="H342" s="77" t="n">
        <v>12642</v>
      </c>
      <c r="I342" s="77" t="n">
        <v>31807</v>
      </c>
      <c r="J342" s="77" t="n">
        <v>14160</v>
      </c>
      <c r="K342" s="77" t="n">
        <v>610401</v>
      </c>
      <c r="L342" s="77" t="n">
        <v>488061</v>
      </c>
      <c r="M342" s="77" t="n">
        <v>122340</v>
      </c>
      <c r="N342" s="77" t="n">
        <v>5437</v>
      </c>
      <c r="O342" s="77" t="n">
        <v>2726</v>
      </c>
      <c r="P342" s="77" t="n">
        <v>6543</v>
      </c>
      <c r="Q342" s="77" t="n">
        <v>11934</v>
      </c>
      <c r="R342" s="77" t="n">
        <v>109101</v>
      </c>
      <c r="S342" s="77" t="n">
        <v>16225</v>
      </c>
      <c r="T342" s="77" t="n">
        <v>2982</v>
      </c>
      <c r="U342" s="77" t="n">
        <v>4947</v>
      </c>
      <c r="V342" s="77" t="n">
        <v>7363</v>
      </c>
      <c r="W342" s="77" t="n">
        <v>12478</v>
      </c>
      <c r="X342" s="77" t="n">
        <v>9100</v>
      </c>
      <c r="Y342" s="77" t="n">
        <v>8034</v>
      </c>
      <c r="Z342" s="77" t="n">
        <v>13544</v>
      </c>
      <c r="AA342" s="77" t="n">
        <v>5135</v>
      </c>
      <c r="AB342" s="78" t="n">
        <v>147329</v>
      </c>
    </row>
    <row r="343" customFormat="false" ht="21.75" hidden="false" customHeight="true" outlineLevel="0" collapsed="false">
      <c r="B343" s="79"/>
      <c r="C343" s="80" t="s">
        <v>195</v>
      </c>
      <c r="D343" s="76" t="n">
        <v>24</v>
      </c>
      <c r="E343" s="77" t="n">
        <v>302109</v>
      </c>
      <c r="F343" s="77" t="s">
        <v>57</v>
      </c>
      <c r="G343" s="77" t="n">
        <v>279666</v>
      </c>
      <c r="H343" s="77" t="n">
        <v>2989</v>
      </c>
      <c r="I343" s="77" t="n">
        <v>15900</v>
      </c>
      <c r="J343" s="77" t="n">
        <v>6543</v>
      </c>
      <c r="K343" s="77" t="n">
        <v>296193</v>
      </c>
      <c r="L343" s="77" t="n">
        <v>259572</v>
      </c>
      <c r="M343" s="77" t="n">
        <v>36621</v>
      </c>
      <c r="N343" s="77" t="n">
        <v>1105</v>
      </c>
      <c r="O343" s="77" t="n">
        <v>783</v>
      </c>
      <c r="P343" s="77" t="n">
        <v>2655</v>
      </c>
      <c r="Q343" s="77" t="n">
        <v>6724</v>
      </c>
      <c r="R343" s="77" t="n">
        <v>37000</v>
      </c>
      <c r="S343" s="77" t="n">
        <v>5729</v>
      </c>
      <c r="T343" s="77" t="n">
        <v>1296</v>
      </c>
      <c r="U343" s="77" t="n">
        <v>1924</v>
      </c>
      <c r="V343" s="77" t="n">
        <v>1083</v>
      </c>
      <c r="W343" s="77" t="n">
        <v>5916</v>
      </c>
      <c r="X343" s="77" t="n">
        <v>2475</v>
      </c>
      <c r="Y343" s="77" t="n">
        <v>3224</v>
      </c>
      <c r="Z343" s="77" t="n">
        <v>5167</v>
      </c>
      <c r="AA343" s="77" t="n">
        <v>-1119</v>
      </c>
      <c r="AB343" s="78" t="n">
        <v>52596</v>
      </c>
    </row>
    <row r="344" customFormat="false" ht="32.25" hidden="false" customHeight="true" outlineLevel="0" collapsed="false">
      <c r="B344" s="81" t="s">
        <v>201</v>
      </c>
      <c r="C344" s="81" t="s">
        <v>196</v>
      </c>
      <c r="D344" s="76" t="n">
        <v>319</v>
      </c>
      <c r="E344" s="77" t="n">
        <v>11695290</v>
      </c>
      <c r="F344" s="77" t="s">
        <v>57</v>
      </c>
      <c r="G344" s="77" t="n">
        <v>10537497</v>
      </c>
      <c r="H344" s="77" t="n">
        <v>162934</v>
      </c>
      <c r="I344" s="77" t="n">
        <v>1101141</v>
      </c>
      <c r="J344" s="77" t="n">
        <v>56652</v>
      </c>
      <c r="K344" s="77" t="n">
        <v>11379532</v>
      </c>
      <c r="L344" s="77" t="n">
        <v>9489006</v>
      </c>
      <c r="M344" s="77" t="n">
        <v>1890526</v>
      </c>
      <c r="N344" s="77" t="n">
        <v>77534</v>
      </c>
      <c r="O344" s="77" t="n">
        <v>47161</v>
      </c>
      <c r="P344" s="77" t="n">
        <v>113576</v>
      </c>
      <c r="Q344" s="77" t="n">
        <v>138388</v>
      </c>
      <c r="R344" s="77" t="n">
        <v>1492290</v>
      </c>
      <c r="S344" s="77" t="n">
        <v>350845</v>
      </c>
      <c r="T344" s="77" t="n">
        <v>27811</v>
      </c>
      <c r="U344" s="77" t="n">
        <v>67056</v>
      </c>
      <c r="V344" s="77" t="n">
        <v>43469</v>
      </c>
      <c r="W344" s="77" t="n">
        <v>315758</v>
      </c>
      <c r="X344" s="77" t="n">
        <v>229505</v>
      </c>
      <c r="Y344" s="77" t="n">
        <v>265955</v>
      </c>
      <c r="Z344" s="77" t="n">
        <v>279308</v>
      </c>
      <c r="AA344" s="77" t="n">
        <v>141858</v>
      </c>
      <c r="AB344" s="78" t="n">
        <v>2300280</v>
      </c>
    </row>
    <row r="345" customFormat="false" ht="21.75" hidden="false" customHeight="true" outlineLevel="0" collapsed="false">
      <c r="B345" s="79"/>
      <c r="C345" s="80" t="s">
        <v>192</v>
      </c>
      <c r="D345" s="76" t="n">
        <v>86</v>
      </c>
      <c r="E345" s="77" t="n">
        <v>909866</v>
      </c>
      <c r="F345" s="77" t="s">
        <v>57</v>
      </c>
      <c r="G345" s="77" t="n">
        <v>909866</v>
      </c>
      <c r="H345" s="77" t="n">
        <v>46290</v>
      </c>
      <c r="I345" s="77" t="s">
        <v>57</v>
      </c>
      <c r="J345" s="77" t="s">
        <v>57</v>
      </c>
      <c r="K345" s="77" t="n">
        <v>883814</v>
      </c>
      <c r="L345" s="77" t="n">
        <v>805726</v>
      </c>
      <c r="M345" s="77" t="n">
        <v>78088</v>
      </c>
      <c r="N345" s="77" t="n">
        <v>3145</v>
      </c>
      <c r="O345" s="77" t="n">
        <v>4245</v>
      </c>
      <c r="P345" s="77" t="n">
        <v>10455</v>
      </c>
      <c r="Q345" s="77" t="n">
        <v>6768</v>
      </c>
      <c r="R345" s="77" t="n">
        <v>124677</v>
      </c>
      <c r="S345" s="77" t="n">
        <v>14087</v>
      </c>
      <c r="T345" s="77" t="n">
        <v>2869</v>
      </c>
      <c r="U345" s="77" t="n">
        <v>3893</v>
      </c>
      <c r="V345" s="77" t="n">
        <v>5679</v>
      </c>
      <c r="W345" s="77" t="n">
        <v>26052</v>
      </c>
      <c r="X345" s="77" t="n">
        <v>7882</v>
      </c>
      <c r="Y345" s="77" t="n">
        <v>10702</v>
      </c>
      <c r="Z345" s="77" t="n">
        <v>23232</v>
      </c>
      <c r="AA345" s="77" t="n">
        <v>14613</v>
      </c>
      <c r="AB345" s="78" t="n">
        <v>178140</v>
      </c>
    </row>
    <row r="346" customFormat="false" ht="21.75" hidden="false" customHeight="true" outlineLevel="0" collapsed="false">
      <c r="B346" s="79"/>
      <c r="C346" s="80" t="s">
        <v>193</v>
      </c>
      <c r="D346" s="76" t="n">
        <v>99</v>
      </c>
      <c r="E346" s="77" t="n">
        <v>3605304</v>
      </c>
      <c r="F346" s="77" t="s">
        <v>57</v>
      </c>
      <c r="G346" s="77" t="n">
        <v>3576955</v>
      </c>
      <c r="H346" s="77" t="n">
        <v>65495</v>
      </c>
      <c r="I346" s="77" t="n">
        <v>25724</v>
      </c>
      <c r="J346" s="77" t="n">
        <v>2625</v>
      </c>
      <c r="K346" s="77" t="n">
        <v>3552045</v>
      </c>
      <c r="L346" s="77" t="n">
        <v>3094214</v>
      </c>
      <c r="M346" s="77" t="n">
        <v>457831</v>
      </c>
      <c r="N346" s="77" t="n">
        <v>26902</v>
      </c>
      <c r="O346" s="77" t="n">
        <v>8569</v>
      </c>
      <c r="P346" s="77" t="n">
        <v>33136</v>
      </c>
      <c r="Q346" s="77" t="n">
        <v>32681</v>
      </c>
      <c r="R346" s="77" t="n">
        <v>359252</v>
      </c>
      <c r="S346" s="77" t="n">
        <v>86254</v>
      </c>
      <c r="T346" s="77" t="n">
        <v>12031</v>
      </c>
      <c r="U346" s="77" t="n">
        <v>16078</v>
      </c>
      <c r="V346" s="77" t="n">
        <v>12049</v>
      </c>
      <c r="W346" s="77" t="n">
        <v>53259</v>
      </c>
      <c r="X346" s="77" t="n">
        <v>90345</v>
      </c>
      <c r="Y346" s="77" t="n">
        <v>86546</v>
      </c>
      <c r="Z346" s="77" t="n">
        <v>57058</v>
      </c>
      <c r="AA346" s="77" t="n">
        <v>31453</v>
      </c>
      <c r="AB346" s="78" t="n">
        <v>543932</v>
      </c>
    </row>
    <row r="347" customFormat="false" ht="21.75" hidden="false" customHeight="true" outlineLevel="0" collapsed="false">
      <c r="B347" s="79"/>
      <c r="C347" s="80" t="s">
        <v>194</v>
      </c>
      <c r="D347" s="76" t="n">
        <v>86</v>
      </c>
      <c r="E347" s="77" t="n">
        <v>6014280</v>
      </c>
      <c r="F347" s="77" t="s">
        <v>57</v>
      </c>
      <c r="G347" s="77" t="n">
        <v>5011018</v>
      </c>
      <c r="H347" s="77" t="n">
        <v>30981</v>
      </c>
      <c r="I347" s="77" t="n">
        <v>962913</v>
      </c>
      <c r="J347" s="77" t="n">
        <v>40349</v>
      </c>
      <c r="K347" s="77" t="n">
        <v>5817124</v>
      </c>
      <c r="L347" s="77" t="n">
        <v>4624803</v>
      </c>
      <c r="M347" s="77" t="n">
        <v>1192321</v>
      </c>
      <c r="N347" s="77" t="n">
        <v>40937</v>
      </c>
      <c r="O347" s="77" t="n">
        <v>29974</v>
      </c>
      <c r="P347" s="77" t="n">
        <v>54337</v>
      </c>
      <c r="Q347" s="77" t="n">
        <v>88494</v>
      </c>
      <c r="R347" s="77" t="n">
        <v>837110</v>
      </c>
      <c r="S347" s="77" t="n">
        <v>225252</v>
      </c>
      <c r="T347" s="77" t="n">
        <v>7825</v>
      </c>
      <c r="U347" s="77" t="n">
        <v>39840</v>
      </c>
      <c r="V347" s="77" t="n">
        <v>15419</v>
      </c>
      <c r="W347" s="77" t="n">
        <v>197156</v>
      </c>
      <c r="X347" s="77" t="n">
        <v>109865</v>
      </c>
      <c r="Y347" s="77" t="n">
        <v>155053</v>
      </c>
      <c r="Z347" s="77" t="n">
        <v>151968</v>
      </c>
      <c r="AA347" s="77" t="n">
        <v>74673</v>
      </c>
      <c r="AB347" s="78" t="n">
        <v>1321680</v>
      </c>
    </row>
    <row r="348" customFormat="false" ht="21.75" hidden="false" customHeight="true" outlineLevel="0" collapsed="false">
      <c r="B348" s="79"/>
      <c r="C348" s="80" t="s">
        <v>195</v>
      </c>
      <c r="D348" s="76" t="n">
        <v>48</v>
      </c>
      <c r="E348" s="77" t="n">
        <v>1165840</v>
      </c>
      <c r="F348" s="77" t="s">
        <v>57</v>
      </c>
      <c r="G348" s="77" t="n">
        <v>1039658</v>
      </c>
      <c r="H348" s="77" t="n">
        <v>20168</v>
      </c>
      <c r="I348" s="77" t="n">
        <v>112504</v>
      </c>
      <c r="J348" s="77" t="n">
        <v>13678</v>
      </c>
      <c r="K348" s="77" t="n">
        <v>1126549</v>
      </c>
      <c r="L348" s="77" t="n">
        <v>964263</v>
      </c>
      <c r="M348" s="77" t="n">
        <v>162286</v>
      </c>
      <c r="N348" s="77" t="n">
        <v>6550</v>
      </c>
      <c r="O348" s="77" t="n">
        <v>4373</v>
      </c>
      <c r="P348" s="77" t="n">
        <v>15648</v>
      </c>
      <c r="Q348" s="77" t="n">
        <v>10445</v>
      </c>
      <c r="R348" s="77" t="n">
        <v>171251</v>
      </c>
      <c r="S348" s="77" t="n">
        <v>25252</v>
      </c>
      <c r="T348" s="77" t="n">
        <v>5086</v>
      </c>
      <c r="U348" s="77" t="n">
        <v>7245</v>
      </c>
      <c r="V348" s="77" t="n">
        <v>10322</v>
      </c>
      <c r="W348" s="77" t="n">
        <v>39291</v>
      </c>
      <c r="X348" s="77" t="n">
        <v>21413</v>
      </c>
      <c r="Y348" s="77" t="n">
        <v>13654</v>
      </c>
      <c r="Z348" s="77" t="n">
        <v>47050</v>
      </c>
      <c r="AA348" s="77" t="n">
        <v>21119</v>
      </c>
      <c r="AB348" s="78" t="n">
        <v>256528</v>
      </c>
    </row>
    <row r="349" customFormat="false" ht="32.25" hidden="false" customHeight="true" outlineLevel="0" collapsed="false">
      <c r="B349" s="81" t="s">
        <v>127</v>
      </c>
      <c r="C349" s="81" t="s">
        <v>196</v>
      </c>
      <c r="D349" s="76" t="n">
        <v>211</v>
      </c>
      <c r="E349" s="77" t="n">
        <v>14369447</v>
      </c>
      <c r="F349" s="77" t="s">
        <v>57</v>
      </c>
      <c r="G349" s="77" t="n">
        <v>13872260</v>
      </c>
      <c r="H349" s="77" t="n">
        <v>127852</v>
      </c>
      <c r="I349" s="77" t="n">
        <v>461515</v>
      </c>
      <c r="J349" s="77" t="n">
        <v>35672</v>
      </c>
      <c r="K349" s="77" t="n">
        <v>13793979</v>
      </c>
      <c r="L349" s="77" t="n">
        <v>11076888</v>
      </c>
      <c r="M349" s="77" t="n">
        <v>2717091</v>
      </c>
      <c r="N349" s="77" t="n">
        <v>102921</v>
      </c>
      <c r="O349" s="77" t="n">
        <v>41464</v>
      </c>
      <c r="P349" s="77" t="n">
        <v>104095</v>
      </c>
      <c r="Q349" s="77" t="n">
        <v>170794</v>
      </c>
      <c r="R349" s="77" t="n">
        <v>1607017</v>
      </c>
      <c r="S349" s="77" t="n">
        <v>491262</v>
      </c>
      <c r="T349" s="77" t="n">
        <v>76160</v>
      </c>
      <c r="U349" s="77" t="n">
        <v>112460</v>
      </c>
      <c r="V349" s="77" t="n">
        <v>35145</v>
      </c>
      <c r="W349" s="77" t="n">
        <v>575468</v>
      </c>
      <c r="X349" s="77" t="n">
        <v>245124</v>
      </c>
      <c r="Y349" s="77" t="n">
        <v>291440</v>
      </c>
      <c r="Z349" s="77" t="n">
        <v>529152</v>
      </c>
      <c r="AA349" s="77" t="n">
        <v>254080</v>
      </c>
      <c r="AB349" s="78" t="n">
        <v>2854002</v>
      </c>
    </row>
    <row r="350" customFormat="false" ht="21.75" hidden="false" customHeight="true" outlineLevel="0" collapsed="false">
      <c r="B350" s="79"/>
      <c r="C350" s="80" t="s">
        <v>192</v>
      </c>
      <c r="D350" s="76" t="n">
        <v>52</v>
      </c>
      <c r="E350" s="77" t="n">
        <v>1859300</v>
      </c>
      <c r="F350" s="77" t="s">
        <v>57</v>
      </c>
      <c r="G350" s="77" t="n">
        <v>1859300</v>
      </c>
      <c r="H350" s="77" t="n">
        <v>29612</v>
      </c>
      <c r="I350" s="77" t="s">
        <v>57</v>
      </c>
      <c r="J350" s="77" t="s">
        <v>57</v>
      </c>
      <c r="K350" s="77" t="n">
        <v>1731075</v>
      </c>
      <c r="L350" s="77" t="n">
        <v>1469007</v>
      </c>
      <c r="M350" s="77" t="n">
        <v>262068</v>
      </c>
      <c r="N350" s="77" t="n">
        <v>11150</v>
      </c>
      <c r="O350" s="77" t="n">
        <v>5250</v>
      </c>
      <c r="P350" s="77" t="n">
        <v>29821</v>
      </c>
      <c r="Q350" s="77" t="n">
        <v>9750</v>
      </c>
      <c r="R350" s="77" t="n">
        <v>264986</v>
      </c>
      <c r="S350" s="77" t="n">
        <v>126131</v>
      </c>
      <c r="T350" s="77" t="n">
        <v>13004</v>
      </c>
      <c r="U350" s="77" t="n">
        <v>8011</v>
      </c>
      <c r="V350" s="77" t="n">
        <v>2175</v>
      </c>
      <c r="W350" s="77" t="n">
        <v>128225</v>
      </c>
      <c r="X350" s="77" t="n">
        <v>4830</v>
      </c>
      <c r="Y350" s="77" t="n">
        <v>13190</v>
      </c>
      <c r="Z350" s="77" t="n">
        <v>119865</v>
      </c>
      <c r="AA350" s="77" t="n">
        <v>55557</v>
      </c>
      <c r="AB350" s="78" t="n">
        <v>562167</v>
      </c>
    </row>
    <row r="351" customFormat="false" ht="21.75" hidden="false" customHeight="true" outlineLevel="0" collapsed="false">
      <c r="B351" s="79"/>
      <c r="C351" s="80" t="s">
        <v>193</v>
      </c>
      <c r="D351" s="76" t="n">
        <v>64</v>
      </c>
      <c r="E351" s="77" t="n">
        <v>2269127</v>
      </c>
      <c r="F351" s="77" t="s">
        <v>57</v>
      </c>
      <c r="G351" s="77" t="n">
        <v>2224058</v>
      </c>
      <c r="H351" s="77" t="n">
        <v>24684</v>
      </c>
      <c r="I351" s="77" t="n">
        <v>41645</v>
      </c>
      <c r="J351" s="77" t="n">
        <v>3424</v>
      </c>
      <c r="K351" s="77" t="n">
        <v>2216796</v>
      </c>
      <c r="L351" s="77" t="n">
        <v>2035999</v>
      </c>
      <c r="M351" s="77" t="n">
        <v>180797</v>
      </c>
      <c r="N351" s="77" t="n">
        <v>5592</v>
      </c>
      <c r="O351" s="77" t="n">
        <v>5440</v>
      </c>
      <c r="P351" s="77" t="n">
        <v>15402</v>
      </c>
      <c r="Q351" s="77" t="n">
        <v>23152</v>
      </c>
      <c r="R351" s="77" t="n">
        <v>199620</v>
      </c>
      <c r="S351" s="77" t="n">
        <v>24894</v>
      </c>
      <c r="T351" s="77" t="n">
        <v>10446</v>
      </c>
      <c r="U351" s="77" t="n">
        <v>9596</v>
      </c>
      <c r="V351" s="77" t="n">
        <v>9803</v>
      </c>
      <c r="W351" s="77" t="n">
        <v>52331</v>
      </c>
      <c r="X351" s="77" t="n">
        <v>14214</v>
      </c>
      <c r="Y351" s="77" t="n">
        <v>17430</v>
      </c>
      <c r="Z351" s="77" t="n">
        <v>49115</v>
      </c>
      <c r="AA351" s="77" t="n">
        <v>13385</v>
      </c>
      <c r="AB351" s="78" t="n">
        <v>302693</v>
      </c>
    </row>
    <row r="352" customFormat="false" ht="21.75" hidden="false" customHeight="true" outlineLevel="0" collapsed="false">
      <c r="B352" s="79"/>
      <c r="C352" s="80" t="s">
        <v>194</v>
      </c>
      <c r="D352" s="76" t="n">
        <v>64</v>
      </c>
      <c r="E352" s="77" t="n">
        <v>4215878</v>
      </c>
      <c r="F352" s="77" t="s">
        <v>57</v>
      </c>
      <c r="G352" s="77" t="n">
        <v>4087944</v>
      </c>
      <c r="H352" s="77" t="n">
        <v>64552</v>
      </c>
      <c r="I352" s="77" t="n">
        <v>119627</v>
      </c>
      <c r="J352" s="77" t="n">
        <v>8307</v>
      </c>
      <c r="K352" s="77" t="n">
        <v>4036003</v>
      </c>
      <c r="L352" s="77" t="n">
        <v>3171562</v>
      </c>
      <c r="M352" s="77" t="n">
        <v>864441</v>
      </c>
      <c r="N352" s="77" t="n">
        <v>25304</v>
      </c>
      <c r="O352" s="77" t="n">
        <v>7094</v>
      </c>
      <c r="P352" s="77" t="n">
        <v>9723</v>
      </c>
      <c r="Q352" s="77" t="n">
        <v>56239</v>
      </c>
      <c r="R352" s="77" t="n">
        <v>537541</v>
      </c>
      <c r="S352" s="77" t="n">
        <v>167472</v>
      </c>
      <c r="T352" s="77" t="n">
        <v>19674</v>
      </c>
      <c r="U352" s="77" t="n">
        <v>40430</v>
      </c>
      <c r="V352" s="77" t="n">
        <v>12337</v>
      </c>
      <c r="W352" s="77" t="n">
        <v>179875</v>
      </c>
      <c r="X352" s="77" t="n">
        <v>77129</v>
      </c>
      <c r="Y352" s="77" t="n">
        <v>94031</v>
      </c>
      <c r="Z352" s="77" t="n">
        <v>162973</v>
      </c>
      <c r="AA352" s="77" t="n">
        <v>82522</v>
      </c>
      <c r="AB352" s="78" t="n">
        <v>914285</v>
      </c>
    </row>
    <row r="353" customFormat="false" ht="21.75" hidden="false" customHeight="true" outlineLevel="0" collapsed="false">
      <c r="B353" s="79"/>
      <c r="C353" s="80" t="s">
        <v>195</v>
      </c>
      <c r="D353" s="76" t="n">
        <v>31</v>
      </c>
      <c r="E353" s="77" t="n">
        <v>6025142</v>
      </c>
      <c r="F353" s="77" t="s">
        <v>57</v>
      </c>
      <c r="G353" s="77" t="n">
        <v>5700958</v>
      </c>
      <c r="H353" s="77" t="n">
        <v>9004</v>
      </c>
      <c r="I353" s="77" t="n">
        <v>300243</v>
      </c>
      <c r="J353" s="77" t="n">
        <v>23941</v>
      </c>
      <c r="K353" s="77" t="n">
        <v>5810105</v>
      </c>
      <c r="L353" s="77" t="n">
        <v>4400320</v>
      </c>
      <c r="M353" s="77" t="n">
        <v>4409785</v>
      </c>
      <c r="N353" s="77" t="n">
        <v>60875</v>
      </c>
      <c r="O353" s="77" t="n">
        <v>23680</v>
      </c>
      <c r="P353" s="77" t="n">
        <v>49149</v>
      </c>
      <c r="Q353" s="77" t="n">
        <v>81653</v>
      </c>
      <c r="R353" s="77" t="n">
        <v>604870</v>
      </c>
      <c r="S353" s="77" t="n">
        <v>172765</v>
      </c>
      <c r="T353" s="77" t="n">
        <v>33036</v>
      </c>
      <c r="U353" s="77" t="n">
        <v>54423</v>
      </c>
      <c r="V353" s="77" t="n">
        <v>10830</v>
      </c>
      <c r="W353" s="77" t="n">
        <v>215037</v>
      </c>
      <c r="X353" s="77" t="n">
        <v>148951</v>
      </c>
      <c r="Y353" s="77" t="n">
        <v>166789</v>
      </c>
      <c r="Z353" s="77" t="n">
        <v>197199</v>
      </c>
      <c r="AA353" s="77" t="n">
        <v>102616</v>
      </c>
      <c r="AB353" s="78" t="n">
        <v>1074857</v>
      </c>
    </row>
    <row r="354" customFormat="false" ht="32.25" hidden="false" customHeight="true" outlineLevel="0" collapsed="false">
      <c r="B354" s="81" t="s">
        <v>128</v>
      </c>
      <c r="C354" s="81" t="s">
        <v>196</v>
      </c>
      <c r="D354" s="76" t="n">
        <v>688</v>
      </c>
      <c r="E354" s="77" t="n">
        <v>14818125</v>
      </c>
      <c r="F354" s="77" t="n">
        <v>537</v>
      </c>
      <c r="G354" s="77" t="n">
        <v>14086742</v>
      </c>
      <c r="H354" s="77" t="n">
        <v>445482</v>
      </c>
      <c r="I354" s="77" t="n">
        <v>704376</v>
      </c>
      <c r="J354" s="77" t="n">
        <v>26470</v>
      </c>
      <c r="K354" s="77" t="n">
        <v>14106077</v>
      </c>
      <c r="L354" s="77" t="n">
        <v>12562979</v>
      </c>
      <c r="M354" s="77" t="n">
        <v>1543098</v>
      </c>
      <c r="N354" s="77" t="n">
        <v>60138</v>
      </c>
      <c r="O354" s="77" t="n">
        <v>41047</v>
      </c>
      <c r="P354" s="77" t="n">
        <v>215272</v>
      </c>
      <c r="Q354" s="77" t="n">
        <v>143202</v>
      </c>
      <c r="R354" s="77" t="n">
        <v>2252977</v>
      </c>
      <c r="S354" s="77" t="n">
        <v>897049</v>
      </c>
      <c r="T354" s="77" t="n">
        <v>79813</v>
      </c>
      <c r="U354" s="77" t="n">
        <v>131253</v>
      </c>
      <c r="V354" s="77" t="n">
        <v>151344</v>
      </c>
      <c r="W354" s="77" t="n">
        <v>712048</v>
      </c>
      <c r="X354" s="77" t="n">
        <v>275470</v>
      </c>
      <c r="Y354" s="77" t="n">
        <v>255193</v>
      </c>
      <c r="Z354" s="77" t="n">
        <v>732325</v>
      </c>
      <c r="AA354" s="77" t="n">
        <v>400616</v>
      </c>
      <c r="AB354" s="78" t="n">
        <v>4157159</v>
      </c>
    </row>
    <row r="355" customFormat="false" ht="21.75" hidden="false" customHeight="true" outlineLevel="0" collapsed="false">
      <c r="B355" s="79"/>
      <c r="C355" s="80" t="s">
        <v>192</v>
      </c>
      <c r="D355" s="76" t="n">
        <v>327</v>
      </c>
      <c r="E355" s="77" t="n">
        <v>4581350</v>
      </c>
      <c r="F355" s="77" t="s">
        <v>57</v>
      </c>
      <c r="G355" s="77" t="n">
        <v>4581350</v>
      </c>
      <c r="H355" s="77" t="n">
        <v>240342</v>
      </c>
      <c r="I355" s="77" t="s">
        <v>57</v>
      </c>
      <c r="J355" s="77" t="s">
        <v>57</v>
      </c>
      <c r="K355" s="77" t="n">
        <v>4370909</v>
      </c>
      <c r="L355" s="77" t="n">
        <v>4097464</v>
      </c>
      <c r="M355" s="77" t="n">
        <v>273445</v>
      </c>
      <c r="N355" s="77" t="n">
        <v>4758</v>
      </c>
      <c r="O355" s="77" t="n">
        <v>11191</v>
      </c>
      <c r="P355" s="77" t="n">
        <v>92838</v>
      </c>
      <c r="Q355" s="77" t="n">
        <v>29191</v>
      </c>
      <c r="R355" s="77" t="n">
        <v>665790</v>
      </c>
      <c r="S355" s="77" t="n">
        <v>304749</v>
      </c>
      <c r="T355" s="77" t="n">
        <v>22042</v>
      </c>
      <c r="U355" s="77" t="n">
        <v>39215</v>
      </c>
      <c r="V355" s="77" t="n">
        <v>57431</v>
      </c>
      <c r="W355" s="77" t="n">
        <v>210441</v>
      </c>
      <c r="X355" s="77" t="n">
        <v>37510</v>
      </c>
      <c r="Y355" s="77" t="n">
        <v>71335</v>
      </c>
      <c r="Z355" s="77" t="n">
        <v>176616</v>
      </c>
      <c r="AA355" s="77" t="n">
        <v>99467</v>
      </c>
      <c r="AB355" s="78" t="n">
        <v>1295860</v>
      </c>
    </row>
    <row r="356" customFormat="false" ht="21.75" hidden="false" customHeight="true" outlineLevel="0" collapsed="false">
      <c r="B356" s="79"/>
      <c r="C356" s="80" t="s">
        <v>193</v>
      </c>
      <c r="D356" s="76" t="n">
        <v>229</v>
      </c>
      <c r="E356" s="77" t="n">
        <v>3990070</v>
      </c>
      <c r="F356" s="77" t="n">
        <v>537</v>
      </c>
      <c r="G356" s="77" t="n">
        <v>3842164</v>
      </c>
      <c r="H356" s="77" t="n">
        <v>163601</v>
      </c>
      <c r="I356" s="77" t="n">
        <v>141195</v>
      </c>
      <c r="J356" s="77" t="n">
        <v>6174</v>
      </c>
      <c r="K356" s="77" t="n">
        <v>3741086</v>
      </c>
      <c r="L356" s="77" t="n">
        <v>3336535</v>
      </c>
      <c r="M356" s="77" t="n">
        <v>404551</v>
      </c>
      <c r="N356" s="77" t="n">
        <v>11742</v>
      </c>
      <c r="O356" s="77" t="n">
        <v>11641</v>
      </c>
      <c r="P356" s="77" t="n">
        <v>60848</v>
      </c>
      <c r="Q356" s="77" t="n">
        <v>39934</v>
      </c>
      <c r="R356" s="77" t="n">
        <v>655169</v>
      </c>
      <c r="S356" s="77" t="n">
        <v>236585</v>
      </c>
      <c r="T356" s="77" t="n">
        <v>24073</v>
      </c>
      <c r="U356" s="77" t="n">
        <v>33641</v>
      </c>
      <c r="V356" s="77" t="n">
        <v>49394</v>
      </c>
      <c r="W356" s="77" t="n">
        <v>248984</v>
      </c>
      <c r="X356" s="77" t="n">
        <v>73409</v>
      </c>
      <c r="Y356" s="77" t="n">
        <v>57454</v>
      </c>
      <c r="Z356" s="77" t="n">
        <v>264939</v>
      </c>
      <c r="AA356" s="77" t="n">
        <v>152303</v>
      </c>
      <c r="AB356" s="78" t="n">
        <v>1225659</v>
      </c>
    </row>
    <row r="357" customFormat="false" ht="21.75" hidden="false" customHeight="true" outlineLevel="0" collapsed="false">
      <c r="B357" s="79"/>
      <c r="C357" s="80" t="s">
        <v>194</v>
      </c>
      <c r="D357" s="76" t="n">
        <v>91</v>
      </c>
      <c r="E357" s="77" t="n">
        <v>2483188</v>
      </c>
      <c r="F357" s="77" t="s">
        <v>57</v>
      </c>
      <c r="G357" s="77" t="n">
        <v>1991643</v>
      </c>
      <c r="H357" s="77" t="n">
        <v>14227</v>
      </c>
      <c r="I357" s="77" t="n">
        <v>476088</v>
      </c>
      <c r="J357" s="77" t="n">
        <v>15457</v>
      </c>
      <c r="K357" s="77" t="n">
        <v>2385017</v>
      </c>
      <c r="L357" s="77" t="n">
        <v>2102941</v>
      </c>
      <c r="M357" s="77" t="n">
        <v>282076</v>
      </c>
      <c r="N357" s="77" t="n">
        <v>5387</v>
      </c>
      <c r="O357" s="77" t="n">
        <v>9036</v>
      </c>
      <c r="P357" s="77" t="n">
        <v>19079</v>
      </c>
      <c r="Q357" s="77" t="n">
        <v>31927</v>
      </c>
      <c r="R357" s="77" t="n">
        <v>419030</v>
      </c>
      <c r="S357" s="77" t="n">
        <v>126743</v>
      </c>
      <c r="T357" s="77" t="n">
        <v>11520</v>
      </c>
      <c r="U357" s="77" t="n">
        <v>20800</v>
      </c>
      <c r="V357" s="77" t="n">
        <v>13184</v>
      </c>
      <c r="W357" s="77" t="n">
        <v>98171</v>
      </c>
      <c r="X357" s="77" t="n">
        <v>51199</v>
      </c>
      <c r="Y357" s="77" t="n">
        <v>40406</v>
      </c>
      <c r="Z357" s="77" t="n">
        <v>108964</v>
      </c>
      <c r="AA357" s="77" t="n">
        <v>54279</v>
      </c>
      <c r="AB357" s="78" t="n">
        <v>674543</v>
      </c>
    </row>
    <row r="358" customFormat="false" ht="21.75" hidden="false" customHeight="true" outlineLevel="0" collapsed="false">
      <c r="B358" s="79"/>
      <c r="C358" s="80" t="s">
        <v>195</v>
      </c>
      <c r="D358" s="76" t="n">
        <v>41</v>
      </c>
      <c r="E358" s="77" t="n">
        <v>3763517</v>
      </c>
      <c r="F358" s="77" t="s">
        <v>57</v>
      </c>
      <c r="G358" s="77" t="n">
        <v>3671585</v>
      </c>
      <c r="H358" s="77" t="n">
        <v>27312</v>
      </c>
      <c r="I358" s="77" t="n">
        <v>87093</v>
      </c>
      <c r="J358" s="77" t="n">
        <v>4839</v>
      </c>
      <c r="K358" s="77" t="n">
        <v>3609065</v>
      </c>
      <c r="L358" s="77" t="n">
        <v>3026039</v>
      </c>
      <c r="M358" s="77" t="n">
        <v>583026</v>
      </c>
      <c r="N358" s="77" t="n">
        <v>38251</v>
      </c>
      <c r="O358" s="77" t="n">
        <v>9179</v>
      </c>
      <c r="P358" s="77" t="n">
        <v>42507</v>
      </c>
      <c r="Q358" s="77" t="n">
        <v>42150</v>
      </c>
      <c r="R358" s="77" t="n">
        <v>512988</v>
      </c>
      <c r="S358" s="77" t="n">
        <v>228972</v>
      </c>
      <c r="T358" s="77" t="n">
        <v>22178</v>
      </c>
      <c r="U358" s="77" t="n">
        <v>37597</v>
      </c>
      <c r="V358" s="77" t="n">
        <v>31335</v>
      </c>
      <c r="W358" s="77" t="n">
        <v>154452</v>
      </c>
      <c r="X358" s="77" t="n">
        <v>113352</v>
      </c>
      <c r="Y358" s="77" t="n">
        <v>85998</v>
      </c>
      <c r="Z358" s="77" t="n">
        <v>181806</v>
      </c>
      <c r="AA358" s="77" t="n">
        <v>94567</v>
      </c>
      <c r="AB358" s="78" t="n">
        <v>961097</v>
      </c>
    </row>
    <row r="359" customFormat="false" ht="32.25" hidden="false" customHeight="true" outlineLevel="0" collapsed="false">
      <c r="B359" s="81" t="s">
        <v>129</v>
      </c>
      <c r="C359" s="81" t="s">
        <v>196</v>
      </c>
      <c r="D359" s="76" t="n">
        <v>227</v>
      </c>
      <c r="E359" s="77" t="n">
        <v>2607594</v>
      </c>
      <c r="F359" s="77" t="s">
        <v>57</v>
      </c>
      <c r="G359" s="77" t="n">
        <v>2447829</v>
      </c>
      <c r="H359" s="77" t="n">
        <v>30222</v>
      </c>
      <c r="I359" s="77" t="n">
        <v>124281</v>
      </c>
      <c r="J359" s="77" t="n">
        <v>35484</v>
      </c>
      <c r="K359" s="77" t="n">
        <v>2503794</v>
      </c>
      <c r="L359" s="77" t="n">
        <v>2099017</v>
      </c>
      <c r="M359" s="77" t="n">
        <v>404777</v>
      </c>
      <c r="N359" s="77" t="n">
        <v>15244</v>
      </c>
      <c r="O359" s="77" t="n">
        <v>12394</v>
      </c>
      <c r="P359" s="77" t="n">
        <v>32618</v>
      </c>
      <c r="Q359" s="77" t="n">
        <v>49457</v>
      </c>
      <c r="R359" s="77" t="n">
        <v>500169</v>
      </c>
      <c r="S359" s="77" t="n">
        <v>86027</v>
      </c>
      <c r="T359" s="77" t="n">
        <v>21637</v>
      </c>
      <c r="U359" s="77" t="n">
        <v>19588</v>
      </c>
      <c r="V359" s="77" t="n">
        <v>16428</v>
      </c>
      <c r="W359" s="77" t="n">
        <v>103800</v>
      </c>
      <c r="X359" s="77" t="n">
        <v>33238</v>
      </c>
      <c r="Y359" s="77" t="n">
        <v>40076</v>
      </c>
      <c r="Z359" s="77" t="n">
        <v>96962</v>
      </c>
      <c r="AA359" s="77" t="n">
        <v>43674</v>
      </c>
      <c r="AB359" s="78" t="n">
        <v>744251</v>
      </c>
    </row>
    <row r="360" customFormat="false" ht="21.75" hidden="false" customHeight="true" outlineLevel="0" collapsed="false">
      <c r="B360" s="79"/>
      <c r="C360" s="80" t="s">
        <v>192</v>
      </c>
      <c r="D360" s="76" t="n">
        <v>79</v>
      </c>
      <c r="E360" s="77" t="n">
        <v>485239</v>
      </c>
      <c r="F360" s="77" t="s">
        <v>57</v>
      </c>
      <c r="G360" s="77" t="n">
        <v>485239</v>
      </c>
      <c r="H360" s="77" t="n">
        <v>8089</v>
      </c>
      <c r="I360" s="77" t="s">
        <v>57</v>
      </c>
      <c r="J360" s="77" t="s">
        <v>57</v>
      </c>
      <c r="K360" s="77" t="n">
        <v>471486</v>
      </c>
      <c r="L360" s="77" t="n">
        <v>415640</v>
      </c>
      <c r="M360" s="77" t="n">
        <v>55846</v>
      </c>
      <c r="N360" s="77" t="n">
        <v>3093</v>
      </c>
      <c r="O360" s="77" t="n">
        <v>1595</v>
      </c>
      <c r="P360" s="77" t="n">
        <v>5978</v>
      </c>
      <c r="Q360" s="77" t="n">
        <v>5398</v>
      </c>
      <c r="R360" s="77" t="n">
        <v>76889</v>
      </c>
      <c r="S360" s="77" t="n">
        <v>11866</v>
      </c>
      <c r="T360" s="77" t="n">
        <v>2494</v>
      </c>
      <c r="U360" s="77" t="n">
        <v>3915</v>
      </c>
      <c r="V360" s="77" t="n">
        <v>3823</v>
      </c>
      <c r="W360" s="77" t="n">
        <v>13753</v>
      </c>
      <c r="X360" s="77" t="n">
        <v>4627</v>
      </c>
      <c r="Y360" s="77" t="n">
        <v>6296</v>
      </c>
      <c r="Z360" s="77" t="n">
        <v>12084</v>
      </c>
      <c r="AA360" s="77" t="n">
        <v>5189</v>
      </c>
      <c r="AB360" s="78" t="n">
        <v>110980</v>
      </c>
    </row>
    <row r="361" customFormat="false" ht="21.75" hidden="false" customHeight="true" outlineLevel="0" collapsed="false">
      <c r="B361" s="79"/>
      <c r="C361" s="80" t="s">
        <v>193</v>
      </c>
      <c r="D361" s="76" t="n">
        <v>78</v>
      </c>
      <c r="E361" s="77" t="n">
        <v>1256354</v>
      </c>
      <c r="F361" s="77" t="s">
        <v>57</v>
      </c>
      <c r="G361" s="77" t="n">
        <v>1164124</v>
      </c>
      <c r="H361" s="77" t="n">
        <v>7152</v>
      </c>
      <c r="I361" s="77" t="n">
        <v>64598</v>
      </c>
      <c r="J361" s="77" t="n">
        <v>27632</v>
      </c>
      <c r="K361" s="77" t="n">
        <v>1188279</v>
      </c>
      <c r="L361" s="77" t="n">
        <v>985759</v>
      </c>
      <c r="M361" s="77" t="n">
        <v>202520</v>
      </c>
      <c r="N361" s="77" t="n">
        <v>7326</v>
      </c>
      <c r="O361" s="77" t="n">
        <v>5409</v>
      </c>
      <c r="P361" s="77" t="n">
        <v>16258</v>
      </c>
      <c r="Q361" s="77" t="n">
        <v>24217</v>
      </c>
      <c r="R361" s="77" t="n">
        <v>255126</v>
      </c>
      <c r="S361" s="77" t="n">
        <v>46914</v>
      </c>
      <c r="T361" s="77" t="n">
        <v>13754</v>
      </c>
      <c r="U361" s="77" t="n">
        <v>8936</v>
      </c>
      <c r="V361" s="77" t="n">
        <v>6565</v>
      </c>
      <c r="W361" s="77" t="n">
        <v>68075</v>
      </c>
      <c r="X361" s="77" t="n">
        <v>16430</v>
      </c>
      <c r="Y361" s="77" t="n">
        <v>21534</v>
      </c>
      <c r="Z361" s="77" t="n">
        <v>62971</v>
      </c>
      <c r="AA361" s="77" t="n">
        <v>30914</v>
      </c>
      <c r="AB361" s="78" t="n">
        <v>400127</v>
      </c>
    </row>
    <row r="362" customFormat="false" ht="21.75" hidden="false" customHeight="true" outlineLevel="0" collapsed="false">
      <c r="B362" s="79"/>
      <c r="C362" s="80" t="s">
        <v>194</v>
      </c>
      <c r="D362" s="76" t="n">
        <v>47</v>
      </c>
      <c r="E362" s="77" t="n">
        <v>481568</v>
      </c>
      <c r="F362" s="77" t="s">
        <v>57</v>
      </c>
      <c r="G362" s="77" t="n">
        <v>428034</v>
      </c>
      <c r="H362" s="77" t="n">
        <v>10951</v>
      </c>
      <c r="I362" s="77" t="n">
        <v>50473</v>
      </c>
      <c r="J362" s="77" t="n">
        <v>3061</v>
      </c>
      <c r="K362" s="77" t="n">
        <v>475050</v>
      </c>
      <c r="L362" s="77" t="n">
        <v>386232</v>
      </c>
      <c r="M362" s="77" t="n">
        <v>88818</v>
      </c>
      <c r="N362" s="77" t="n">
        <v>2925</v>
      </c>
      <c r="O362" s="77" t="n">
        <v>2674</v>
      </c>
      <c r="P362" s="77" t="n">
        <v>6172</v>
      </c>
      <c r="Q362" s="77" t="n">
        <v>10369</v>
      </c>
      <c r="R362" s="77" t="n">
        <v>105132</v>
      </c>
      <c r="S362" s="77" t="n">
        <v>11572</v>
      </c>
      <c r="T362" s="77" t="n">
        <v>3378</v>
      </c>
      <c r="U362" s="77" t="n">
        <v>3915</v>
      </c>
      <c r="V362" s="77" t="n">
        <v>4425</v>
      </c>
      <c r="W362" s="77" t="n">
        <v>6518</v>
      </c>
      <c r="X362" s="77" t="n">
        <v>6243</v>
      </c>
      <c r="Y362" s="77" t="n">
        <v>5837</v>
      </c>
      <c r="Z362" s="77" t="n">
        <v>6924</v>
      </c>
      <c r="AA362" s="77" t="n">
        <v>1366</v>
      </c>
      <c r="AB362" s="78" t="n">
        <v>132772</v>
      </c>
    </row>
    <row r="363" customFormat="false" ht="21.75" hidden="false" customHeight="true" outlineLevel="0" collapsed="false">
      <c r="B363" s="79"/>
      <c r="C363" s="80" t="s">
        <v>195</v>
      </c>
      <c r="D363" s="76" t="n">
        <v>23</v>
      </c>
      <c r="E363" s="77" t="n">
        <v>384433</v>
      </c>
      <c r="F363" s="77" t="s">
        <v>57</v>
      </c>
      <c r="G363" s="77" t="n">
        <v>370432</v>
      </c>
      <c r="H363" s="77" t="n">
        <v>4030</v>
      </c>
      <c r="I363" s="77" t="n">
        <v>9210</v>
      </c>
      <c r="J363" s="77" t="n">
        <v>4791</v>
      </c>
      <c r="K363" s="77" t="n">
        <v>368979</v>
      </c>
      <c r="L363" s="77" t="n">
        <v>311386</v>
      </c>
      <c r="M363" s="77" t="n">
        <v>57593</v>
      </c>
      <c r="N363" s="77" t="n">
        <v>1900</v>
      </c>
      <c r="O363" s="77" t="n">
        <v>2716</v>
      </c>
      <c r="P363" s="77" t="n">
        <v>4210</v>
      </c>
      <c r="Q363" s="77" t="n">
        <v>9473</v>
      </c>
      <c r="R363" s="77" t="n">
        <v>63022</v>
      </c>
      <c r="S363" s="77" t="n">
        <v>15675</v>
      </c>
      <c r="T363" s="77" t="n">
        <v>2011</v>
      </c>
      <c r="U363" s="77" t="n">
        <v>2822</v>
      </c>
      <c r="V363" s="77" t="n">
        <v>1615</v>
      </c>
      <c r="W363" s="77" t="n">
        <v>15454</v>
      </c>
      <c r="X363" s="77" t="n">
        <v>5938</v>
      </c>
      <c r="Y363" s="77" t="n">
        <v>6409</v>
      </c>
      <c r="Z363" s="77" t="n">
        <v>14983</v>
      </c>
      <c r="AA363" s="77" t="n">
        <v>6205</v>
      </c>
      <c r="AB363" s="78" t="n">
        <v>100372</v>
      </c>
    </row>
    <row r="364" customFormat="false" ht="32.25" hidden="false" customHeight="true" outlineLevel="0" collapsed="false">
      <c r="B364" s="81" t="s">
        <v>130</v>
      </c>
      <c r="C364" s="81" t="s">
        <v>196</v>
      </c>
      <c r="D364" s="76" t="n">
        <v>1201</v>
      </c>
      <c r="E364" s="77" t="n">
        <v>44389352</v>
      </c>
      <c r="F364" s="77" t="n">
        <v>6</v>
      </c>
      <c r="G364" s="77" t="n">
        <v>43070612</v>
      </c>
      <c r="H364" s="77" t="n">
        <v>427783</v>
      </c>
      <c r="I364" s="77" t="n">
        <v>999852</v>
      </c>
      <c r="J364" s="77" t="n">
        <v>318882</v>
      </c>
      <c r="K364" s="77" t="n">
        <v>43291667</v>
      </c>
      <c r="L364" s="77" t="n">
        <v>38969288</v>
      </c>
      <c r="M364" s="77" t="n">
        <v>4322379</v>
      </c>
      <c r="N364" s="77" t="n">
        <v>290042</v>
      </c>
      <c r="O364" s="77" t="n">
        <v>103567</v>
      </c>
      <c r="P364" s="77" t="n">
        <v>295073</v>
      </c>
      <c r="Q364" s="77" t="n">
        <v>854396</v>
      </c>
      <c r="R364" s="77" t="n">
        <v>5450570</v>
      </c>
      <c r="S364" s="77" t="n">
        <v>1616135</v>
      </c>
      <c r="T364" s="77" t="n">
        <v>251167</v>
      </c>
      <c r="U364" s="77" t="n">
        <v>284287</v>
      </c>
      <c r="V364" s="77" t="n">
        <v>382753</v>
      </c>
      <c r="W364" s="77" t="n">
        <v>1097685</v>
      </c>
      <c r="X364" s="77" t="n">
        <v>641327</v>
      </c>
      <c r="Y364" s="77" t="n">
        <v>590601</v>
      </c>
      <c r="Z364" s="77" t="n">
        <v>1148411</v>
      </c>
      <c r="AA364" s="77" t="n">
        <v>629964</v>
      </c>
      <c r="AB364" s="78" t="n">
        <v>8710630</v>
      </c>
    </row>
    <row r="365" customFormat="false" ht="21.75" hidden="false" customHeight="true" outlineLevel="0" collapsed="false">
      <c r="B365" s="79"/>
      <c r="C365" s="80" t="s">
        <v>192</v>
      </c>
      <c r="D365" s="76" t="n">
        <v>382</v>
      </c>
      <c r="E365" s="77" t="n">
        <v>8851173</v>
      </c>
      <c r="F365" s="77" t="s">
        <v>57</v>
      </c>
      <c r="G365" s="77" t="n">
        <v>8851173</v>
      </c>
      <c r="H365" s="77" t="n">
        <v>123059</v>
      </c>
      <c r="I365" s="77" t="s">
        <v>57</v>
      </c>
      <c r="J365" s="77" t="s">
        <v>57</v>
      </c>
      <c r="K365" s="77" t="n">
        <v>8640816</v>
      </c>
      <c r="L365" s="77" t="n">
        <v>7970239</v>
      </c>
      <c r="M365" s="77" t="n">
        <v>670577</v>
      </c>
      <c r="N365" s="77" t="n">
        <v>45455</v>
      </c>
      <c r="O365" s="77" t="n">
        <v>27995</v>
      </c>
      <c r="P365" s="77" t="n">
        <v>83458</v>
      </c>
      <c r="Q365" s="77" t="n">
        <v>152528</v>
      </c>
      <c r="R365" s="77" t="n">
        <v>1133800</v>
      </c>
      <c r="S365" s="77" t="n">
        <v>329895</v>
      </c>
      <c r="T365" s="77" t="n">
        <v>46693</v>
      </c>
      <c r="U365" s="77" t="n">
        <v>54357</v>
      </c>
      <c r="V365" s="77" t="n">
        <v>179750</v>
      </c>
      <c r="W365" s="77" t="n">
        <v>210357</v>
      </c>
      <c r="X365" s="77" t="n">
        <v>75694</v>
      </c>
      <c r="Y365" s="77" t="n">
        <v>98890</v>
      </c>
      <c r="Z365" s="77" t="n">
        <v>187161</v>
      </c>
      <c r="AA365" s="77" t="n">
        <v>87418</v>
      </c>
      <c r="AB365" s="78" t="n">
        <v>1804203</v>
      </c>
    </row>
    <row r="366" customFormat="false" ht="21.75" hidden="false" customHeight="true" outlineLevel="0" collapsed="false">
      <c r="B366" s="79"/>
      <c r="C366" s="80" t="s">
        <v>193</v>
      </c>
      <c r="D366" s="76" t="n">
        <v>507</v>
      </c>
      <c r="E366" s="77" t="n">
        <v>29124709</v>
      </c>
      <c r="F366" s="77" t="n">
        <v>6</v>
      </c>
      <c r="G366" s="77" t="n">
        <v>28457156</v>
      </c>
      <c r="H366" s="77" t="n">
        <v>180602</v>
      </c>
      <c r="I366" s="77" t="n">
        <v>603328</v>
      </c>
      <c r="J366" s="77" t="n">
        <v>64219</v>
      </c>
      <c r="K366" s="77" t="n">
        <v>28412402</v>
      </c>
      <c r="L366" s="77" t="n">
        <v>25401042</v>
      </c>
      <c r="M366" s="77" t="n">
        <v>3011360</v>
      </c>
      <c r="N366" s="77" t="n">
        <v>226715</v>
      </c>
      <c r="O366" s="77" t="n">
        <v>54765</v>
      </c>
      <c r="P366" s="77" t="n">
        <v>144296</v>
      </c>
      <c r="Q366" s="77" t="n">
        <v>599222</v>
      </c>
      <c r="R366" s="77" t="n">
        <v>3252358</v>
      </c>
      <c r="S366" s="77" t="n">
        <v>1046811</v>
      </c>
      <c r="T366" s="77" t="n">
        <v>160861</v>
      </c>
      <c r="U366" s="77" t="n">
        <v>156927</v>
      </c>
      <c r="V366" s="77" t="n">
        <v>160252</v>
      </c>
      <c r="W366" s="77" t="n">
        <v>712307</v>
      </c>
      <c r="X366" s="77" t="n">
        <v>481588</v>
      </c>
      <c r="Y366" s="77" t="n">
        <v>381196</v>
      </c>
      <c r="Z366" s="77" t="n">
        <v>812699</v>
      </c>
      <c r="AA366" s="77" t="n">
        <v>435078</v>
      </c>
      <c r="AB366" s="78" t="n">
        <v>5316633</v>
      </c>
    </row>
    <row r="367" customFormat="false" ht="21.75" hidden="false" customHeight="true" outlineLevel="0" collapsed="false">
      <c r="B367" s="79"/>
      <c r="C367" s="80" t="s">
        <v>194</v>
      </c>
      <c r="D367" s="76" t="n">
        <v>215</v>
      </c>
      <c r="E367" s="77" t="n">
        <v>3930779</v>
      </c>
      <c r="F367" s="77" t="s">
        <v>57</v>
      </c>
      <c r="G367" s="77" t="n">
        <v>3636876</v>
      </c>
      <c r="H367" s="77" t="n">
        <v>66904</v>
      </c>
      <c r="I367" s="77" t="n">
        <v>228299</v>
      </c>
      <c r="J367" s="77" t="n">
        <v>65604</v>
      </c>
      <c r="K367" s="77" t="n">
        <v>3821106</v>
      </c>
      <c r="L367" s="77" t="n">
        <v>3412166</v>
      </c>
      <c r="M367" s="77" t="n">
        <v>408940</v>
      </c>
      <c r="N367" s="77" t="n">
        <v>14672</v>
      </c>
      <c r="O367" s="77" t="n">
        <v>14503</v>
      </c>
      <c r="P367" s="77" t="n">
        <v>35086</v>
      </c>
      <c r="Q367" s="77" t="n">
        <v>66779</v>
      </c>
      <c r="R367" s="77" t="n">
        <v>648473</v>
      </c>
      <c r="S367" s="77" t="n">
        <v>156514</v>
      </c>
      <c r="T367" s="77" t="n">
        <v>26756</v>
      </c>
      <c r="U367" s="77" t="n">
        <v>36815</v>
      </c>
      <c r="V367" s="77" t="n">
        <v>26468</v>
      </c>
      <c r="W367" s="77" t="n">
        <v>109673</v>
      </c>
      <c r="X367" s="77" t="n">
        <v>54558</v>
      </c>
      <c r="Y367" s="77" t="n">
        <v>61925</v>
      </c>
      <c r="Z367" s="77" t="n">
        <v>102306</v>
      </c>
      <c r="AA367" s="77" t="n">
        <v>54766</v>
      </c>
      <c r="AB367" s="78" t="n">
        <v>976502</v>
      </c>
    </row>
    <row r="368" customFormat="false" ht="21.75" hidden="false" customHeight="true" outlineLevel="0" collapsed="false">
      <c r="B368" s="79"/>
      <c r="C368" s="80" t="s">
        <v>195</v>
      </c>
      <c r="D368" s="76" t="n">
        <v>97</v>
      </c>
      <c r="E368" s="77" t="n">
        <v>2482691</v>
      </c>
      <c r="F368" s="77" t="s">
        <v>57</v>
      </c>
      <c r="G368" s="77" t="n">
        <v>2125407</v>
      </c>
      <c r="H368" s="77" t="n">
        <v>57218</v>
      </c>
      <c r="I368" s="77" t="n">
        <v>168225</v>
      </c>
      <c r="J368" s="77" t="n">
        <v>189059</v>
      </c>
      <c r="K368" s="77" t="n">
        <v>2417343</v>
      </c>
      <c r="L368" s="77" t="n">
        <v>2185841</v>
      </c>
      <c r="M368" s="77" t="n">
        <v>231502</v>
      </c>
      <c r="N368" s="77" t="n">
        <v>3200</v>
      </c>
      <c r="O368" s="77" t="n">
        <v>6304</v>
      </c>
      <c r="P368" s="77" t="n">
        <v>32233</v>
      </c>
      <c r="Q368" s="77" t="n">
        <v>35867</v>
      </c>
      <c r="R368" s="77" t="n">
        <v>415939</v>
      </c>
      <c r="S368" s="77" t="n">
        <v>82915</v>
      </c>
      <c r="T368" s="77" t="n">
        <v>16857</v>
      </c>
      <c r="U368" s="77" t="n">
        <v>36188</v>
      </c>
      <c r="V368" s="77" t="n">
        <v>16283</v>
      </c>
      <c r="W368" s="77" t="n">
        <v>65348</v>
      </c>
      <c r="X368" s="77" t="n">
        <v>29487</v>
      </c>
      <c r="Y368" s="77" t="n">
        <v>48590</v>
      </c>
      <c r="Z368" s="77" t="n">
        <v>46245</v>
      </c>
      <c r="AA368" s="77" t="n">
        <v>52702</v>
      </c>
      <c r="AB368" s="78" t="n">
        <v>613292</v>
      </c>
    </row>
    <row r="369" customFormat="false" ht="32.25" hidden="false" customHeight="true" outlineLevel="0" collapsed="false">
      <c r="B369" s="81" t="s">
        <v>131</v>
      </c>
      <c r="C369" s="81" t="s">
        <v>196</v>
      </c>
      <c r="D369" s="76" t="n">
        <v>974</v>
      </c>
      <c r="E369" s="77" t="n">
        <v>40760564</v>
      </c>
      <c r="F369" s="77" t="n">
        <v>6</v>
      </c>
      <c r="G369" s="77" t="n">
        <v>39727621</v>
      </c>
      <c r="H369" s="77" t="n">
        <v>353916</v>
      </c>
      <c r="I369" s="77" t="n">
        <v>896652</v>
      </c>
      <c r="J369" s="77" t="n">
        <v>136285</v>
      </c>
      <c r="K369" s="77" t="n">
        <v>39763740</v>
      </c>
      <c r="L369" s="77" t="n">
        <v>35764673</v>
      </c>
      <c r="M369" s="77" t="n">
        <v>3999067</v>
      </c>
      <c r="N369" s="77" t="n">
        <v>282050</v>
      </c>
      <c r="O369" s="77" t="n">
        <v>92609</v>
      </c>
      <c r="P369" s="77" t="n">
        <v>253335</v>
      </c>
      <c r="Q369" s="77" t="n">
        <v>816563</v>
      </c>
      <c r="R369" s="77" t="n">
        <v>4875155</v>
      </c>
      <c r="S369" s="77" t="n">
        <v>1516505</v>
      </c>
      <c r="T369" s="77" t="n">
        <v>226523</v>
      </c>
      <c r="U369" s="77" t="n">
        <v>239183</v>
      </c>
      <c r="V369" s="77" t="n">
        <v>365953</v>
      </c>
      <c r="W369" s="77" t="n">
        <v>996824</v>
      </c>
      <c r="X369" s="77" t="n">
        <v>590165</v>
      </c>
      <c r="Y369" s="77" t="n">
        <v>523270</v>
      </c>
      <c r="Z369" s="77" t="n">
        <v>1063719</v>
      </c>
      <c r="AA369" s="77" t="n">
        <v>589531</v>
      </c>
      <c r="AB369" s="78" t="n">
        <v>7868342</v>
      </c>
    </row>
    <row r="370" customFormat="false" ht="21.75" hidden="false" customHeight="true" outlineLevel="0" collapsed="false">
      <c r="B370" s="79"/>
      <c r="C370" s="80" t="s">
        <v>192</v>
      </c>
      <c r="D370" s="76" t="n">
        <v>339</v>
      </c>
      <c r="E370" s="77" t="n">
        <v>8441340</v>
      </c>
      <c r="F370" s="77" t="s">
        <v>57</v>
      </c>
      <c r="G370" s="77" t="n">
        <v>8441340</v>
      </c>
      <c r="H370" s="77" t="n">
        <v>99652</v>
      </c>
      <c r="I370" s="77" t="s">
        <v>57</v>
      </c>
      <c r="J370" s="77" t="s">
        <v>57</v>
      </c>
      <c r="K370" s="77" t="n">
        <v>8242191</v>
      </c>
      <c r="L370" s="77" t="n">
        <v>7593135</v>
      </c>
      <c r="M370" s="77" t="n">
        <v>649056</v>
      </c>
      <c r="N370" s="77" t="n">
        <v>45192</v>
      </c>
      <c r="O370" s="77" t="n">
        <v>27224</v>
      </c>
      <c r="P370" s="77" t="n">
        <v>80985</v>
      </c>
      <c r="Q370" s="77" t="n">
        <v>148287</v>
      </c>
      <c r="R370" s="77" t="n">
        <v>1083580</v>
      </c>
      <c r="S370" s="77" t="n">
        <v>315350</v>
      </c>
      <c r="T370" s="77" t="n">
        <v>44291</v>
      </c>
      <c r="U370" s="77" t="n">
        <v>50522</v>
      </c>
      <c r="V370" s="77" t="n">
        <v>178498</v>
      </c>
      <c r="W370" s="77" t="n">
        <v>199149</v>
      </c>
      <c r="X370" s="77" t="n">
        <v>70209</v>
      </c>
      <c r="Y370" s="77" t="n">
        <v>92634</v>
      </c>
      <c r="Z370" s="77" t="n">
        <v>176724</v>
      </c>
      <c r="AA370" s="77" t="n">
        <v>83191</v>
      </c>
      <c r="AB370" s="78" t="n">
        <v>1723355</v>
      </c>
    </row>
    <row r="371" customFormat="false" ht="21.75" hidden="false" customHeight="true" outlineLevel="0" collapsed="false">
      <c r="B371" s="79"/>
      <c r="C371" s="80" t="s">
        <v>193</v>
      </c>
      <c r="D371" s="76" t="n">
        <v>421</v>
      </c>
      <c r="E371" s="77" t="n">
        <v>28306975</v>
      </c>
      <c r="F371" s="77" t="n">
        <v>6</v>
      </c>
      <c r="G371" s="77" t="n">
        <v>27656117</v>
      </c>
      <c r="H371" s="77" t="n">
        <v>162133</v>
      </c>
      <c r="I371" s="77" t="n">
        <v>594975</v>
      </c>
      <c r="J371" s="77" t="n">
        <v>55877</v>
      </c>
      <c r="K371" s="77" t="n">
        <v>27607639</v>
      </c>
      <c r="L371" s="77" t="n">
        <v>24672390</v>
      </c>
      <c r="M371" s="77" t="n">
        <v>2935249</v>
      </c>
      <c r="N371" s="77" t="n">
        <v>224470</v>
      </c>
      <c r="O371" s="77" t="n">
        <v>51848</v>
      </c>
      <c r="P371" s="77" t="n">
        <v>137368</v>
      </c>
      <c r="Q371" s="77" t="n">
        <v>590229</v>
      </c>
      <c r="R371" s="77" t="n">
        <v>3130476</v>
      </c>
      <c r="S371" s="77" t="n">
        <v>1027786</v>
      </c>
      <c r="T371" s="77" t="n">
        <v>155048</v>
      </c>
      <c r="U371" s="77" t="n">
        <v>148169</v>
      </c>
      <c r="V371" s="77" t="n">
        <v>157569</v>
      </c>
      <c r="W371" s="77" t="n">
        <v>699336</v>
      </c>
      <c r="X371" s="77" t="n">
        <v>467622</v>
      </c>
      <c r="Y371" s="77" t="n">
        <v>366606</v>
      </c>
      <c r="Z371" s="77" t="n">
        <v>800352</v>
      </c>
      <c r="AA371" s="77" t="n">
        <v>432451</v>
      </c>
      <c r="AB371" s="78" t="n">
        <v>5150014</v>
      </c>
    </row>
    <row r="372" customFormat="false" ht="21.75" hidden="false" customHeight="true" outlineLevel="0" collapsed="false">
      <c r="B372" s="79"/>
      <c r="C372" s="80" t="s">
        <v>194</v>
      </c>
      <c r="D372" s="76" t="n">
        <v>150</v>
      </c>
      <c r="E372" s="77" t="n">
        <v>2998524</v>
      </c>
      <c r="F372" s="77" t="s">
        <v>57</v>
      </c>
      <c r="G372" s="77" t="n">
        <v>2825119</v>
      </c>
      <c r="H372" s="77" t="n">
        <v>47983</v>
      </c>
      <c r="I372" s="77" t="n">
        <v>147594</v>
      </c>
      <c r="J372" s="77" t="n">
        <v>25811</v>
      </c>
      <c r="K372" s="77" t="n">
        <v>2914614</v>
      </c>
      <c r="L372" s="77" t="n">
        <v>2605172</v>
      </c>
      <c r="M372" s="77" t="n">
        <v>309442</v>
      </c>
      <c r="N372" s="77" t="n">
        <v>11339</v>
      </c>
      <c r="O372" s="77" t="n">
        <v>10989</v>
      </c>
      <c r="P372" s="77" t="n">
        <v>23746</v>
      </c>
      <c r="Q372" s="77" t="n">
        <v>54290</v>
      </c>
      <c r="R372" s="77" t="n">
        <v>484538</v>
      </c>
      <c r="S372" s="77" t="n">
        <v>127502</v>
      </c>
      <c r="T372" s="77" t="n">
        <v>18822</v>
      </c>
      <c r="U372" s="77" t="n">
        <v>25685</v>
      </c>
      <c r="V372" s="77" t="n">
        <v>20787</v>
      </c>
      <c r="W372" s="77" t="n">
        <v>83910</v>
      </c>
      <c r="X372" s="77" t="n">
        <v>38729</v>
      </c>
      <c r="Y372" s="77" t="n">
        <v>43856</v>
      </c>
      <c r="Z372" s="77" t="n">
        <v>78783</v>
      </c>
      <c r="AA372" s="77" t="n">
        <v>42122</v>
      </c>
      <c r="AB372" s="78" t="n">
        <v>738518</v>
      </c>
    </row>
    <row r="373" customFormat="false" ht="21.75" hidden="false" customHeight="true" outlineLevel="0" collapsed="false">
      <c r="B373" s="79"/>
      <c r="C373" s="80" t="s">
        <v>195</v>
      </c>
      <c r="D373" s="76" t="n">
        <v>64</v>
      </c>
      <c r="E373" s="77" t="n">
        <v>1013725</v>
      </c>
      <c r="F373" s="77" t="s">
        <v>57</v>
      </c>
      <c r="G373" s="77" t="n">
        <v>805045</v>
      </c>
      <c r="H373" s="77" t="n">
        <v>44148</v>
      </c>
      <c r="I373" s="77" t="n">
        <v>154083</v>
      </c>
      <c r="J373" s="77" t="n">
        <v>54597</v>
      </c>
      <c r="K373" s="77" t="n">
        <v>999296</v>
      </c>
      <c r="L373" s="77" t="n">
        <v>893976</v>
      </c>
      <c r="M373" s="77" t="n">
        <v>105320</v>
      </c>
      <c r="N373" s="77" t="n">
        <v>1049</v>
      </c>
      <c r="O373" s="77" t="n">
        <v>2548</v>
      </c>
      <c r="P373" s="77" t="n">
        <v>11236</v>
      </c>
      <c r="Q373" s="77" t="n">
        <v>23757</v>
      </c>
      <c r="R373" s="77" t="n">
        <v>176561</v>
      </c>
      <c r="S373" s="77" t="n">
        <v>45867</v>
      </c>
      <c r="T373" s="77" t="n">
        <v>8362</v>
      </c>
      <c r="U373" s="77" t="n">
        <v>14807</v>
      </c>
      <c r="V373" s="77" t="n">
        <v>9099</v>
      </c>
      <c r="W373" s="77" t="n">
        <v>14429</v>
      </c>
      <c r="X373" s="77" t="n">
        <v>13605</v>
      </c>
      <c r="Y373" s="77" t="n">
        <v>20174</v>
      </c>
      <c r="Z373" s="77" t="n">
        <v>7860</v>
      </c>
      <c r="AA373" s="77" t="n">
        <v>31767</v>
      </c>
      <c r="AB373" s="78" t="n">
        <v>256455</v>
      </c>
    </row>
    <row r="374" customFormat="false" ht="32.25" hidden="false" customHeight="true" outlineLevel="0" collapsed="false">
      <c r="B374" s="81" t="s">
        <v>132</v>
      </c>
      <c r="C374" s="81" t="s">
        <v>196</v>
      </c>
      <c r="D374" s="76" t="n">
        <v>227</v>
      </c>
      <c r="E374" s="77" t="n">
        <v>3628788</v>
      </c>
      <c r="F374" s="77" t="s">
        <v>57</v>
      </c>
      <c r="G374" s="77" t="n">
        <v>3342991</v>
      </c>
      <c r="H374" s="77" t="n">
        <v>73867</v>
      </c>
      <c r="I374" s="77" t="n">
        <v>103200</v>
      </c>
      <c r="J374" s="77" t="n">
        <v>182597</v>
      </c>
      <c r="K374" s="77" t="n">
        <v>3527927</v>
      </c>
      <c r="L374" s="77" t="n">
        <v>3204615</v>
      </c>
      <c r="M374" s="77" t="n">
        <v>323312</v>
      </c>
      <c r="N374" s="77" t="n">
        <v>7992</v>
      </c>
      <c r="O374" s="77" t="n">
        <v>10958</v>
      </c>
      <c r="P374" s="77" t="n">
        <v>41738</v>
      </c>
      <c r="Q374" s="77" t="n">
        <v>37833</v>
      </c>
      <c r="R374" s="77" t="n">
        <v>575415</v>
      </c>
      <c r="S374" s="77" t="n">
        <v>99630</v>
      </c>
      <c r="T374" s="77" t="n">
        <v>24644</v>
      </c>
      <c r="U374" s="77" t="n">
        <v>45104</v>
      </c>
      <c r="V374" s="77" t="n">
        <v>16800</v>
      </c>
      <c r="W374" s="77" t="n">
        <v>100861</v>
      </c>
      <c r="X374" s="77" t="n">
        <v>51162</v>
      </c>
      <c r="Y374" s="77" t="n">
        <v>67331</v>
      </c>
      <c r="Z374" s="77" t="n">
        <v>84692</v>
      </c>
      <c r="AA374" s="77" t="n">
        <v>40433</v>
      </c>
      <c r="AB374" s="78" t="n">
        <v>842288</v>
      </c>
    </row>
    <row r="375" customFormat="false" ht="21.75" hidden="false" customHeight="true" outlineLevel="0" collapsed="false">
      <c r="B375" s="79"/>
      <c r="C375" s="80" t="s">
        <v>192</v>
      </c>
      <c r="D375" s="76" t="n">
        <v>43</v>
      </c>
      <c r="E375" s="77" t="n">
        <v>409833</v>
      </c>
      <c r="F375" s="77" t="s">
        <v>57</v>
      </c>
      <c r="G375" s="77" t="n">
        <v>409833</v>
      </c>
      <c r="H375" s="77" t="n">
        <v>23407</v>
      </c>
      <c r="I375" s="77" t="s">
        <v>57</v>
      </c>
      <c r="J375" s="77" t="s">
        <v>57</v>
      </c>
      <c r="K375" s="77" t="n">
        <v>398625</v>
      </c>
      <c r="L375" s="77" t="n">
        <v>377104</v>
      </c>
      <c r="M375" s="77" t="n">
        <v>21521</v>
      </c>
      <c r="N375" s="77" t="n">
        <v>263</v>
      </c>
      <c r="O375" s="77" t="n">
        <v>771</v>
      </c>
      <c r="P375" s="77" t="n">
        <v>2473</v>
      </c>
      <c r="Q375" s="77" t="n">
        <v>4241</v>
      </c>
      <c r="R375" s="77" t="n">
        <v>50220</v>
      </c>
      <c r="S375" s="77" t="n">
        <v>14545</v>
      </c>
      <c r="T375" s="77" t="n">
        <v>2402</v>
      </c>
      <c r="U375" s="77" t="n">
        <v>3835</v>
      </c>
      <c r="V375" s="77" t="n">
        <v>1252</v>
      </c>
      <c r="W375" s="77" t="n">
        <v>11208</v>
      </c>
      <c r="X375" s="77" t="n">
        <v>5485</v>
      </c>
      <c r="Y375" s="77" t="n">
        <v>6256</v>
      </c>
      <c r="Z375" s="77" t="n">
        <v>10437</v>
      </c>
      <c r="AA375" s="77" t="n">
        <v>4227</v>
      </c>
      <c r="AB375" s="78" t="n">
        <v>80848</v>
      </c>
    </row>
    <row r="376" customFormat="false" ht="21.75" hidden="false" customHeight="true" outlineLevel="0" collapsed="false">
      <c r="B376" s="79"/>
      <c r="C376" s="80" t="s">
        <v>193</v>
      </c>
      <c r="D376" s="76" t="n">
        <v>86</v>
      </c>
      <c r="E376" s="77" t="n">
        <v>817734</v>
      </c>
      <c r="F376" s="77" t="s">
        <v>57</v>
      </c>
      <c r="G376" s="77" t="n">
        <v>801039</v>
      </c>
      <c r="H376" s="77" t="n">
        <v>18469</v>
      </c>
      <c r="I376" s="77" t="n">
        <v>8353</v>
      </c>
      <c r="J376" s="77" t="n">
        <v>8342</v>
      </c>
      <c r="K376" s="77" t="n">
        <v>804763</v>
      </c>
      <c r="L376" s="77" t="n">
        <v>728652</v>
      </c>
      <c r="M376" s="77" t="n">
        <v>76111</v>
      </c>
      <c r="N376" s="77" t="n">
        <v>2245</v>
      </c>
      <c r="O376" s="77" t="n">
        <v>2917</v>
      </c>
      <c r="P376" s="77" t="n">
        <v>6928</v>
      </c>
      <c r="Q376" s="77" t="n">
        <v>8993</v>
      </c>
      <c r="R376" s="77" t="n">
        <v>121882</v>
      </c>
      <c r="S376" s="77" t="n">
        <v>19025</v>
      </c>
      <c r="T376" s="77" t="n">
        <v>5813</v>
      </c>
      <c r="U376" s="77" t="n">
        <v>8758</v>
      </c>
      <c r="V376" s="77" t="n">
        <v>2683</v>
      </c>
      <c r="W376" s="77" t="n">
        <v>12971</v>
      </c>
      <c r="X376" s="77" t="n">
        <v>13966</v>
      </c>
      <c r="Y376" s="77" t="n">
        <v>14590</v>
      </c>
      <c r="Z376" s="77" t="n">
        <v>12347</v>
      </c>
      <c r="AA376" s="77" t="n">
        <v>2627</v>
      </c>
      <c r="AB376" s="78" t="n">
        <v>166619</v>
      </c>
    </row>
    <row r="377" customFormat="false" ht="21.75" hidden="false" customHeight="true" outlineLevel="0" collapsed="false">
      <c r="B377" s="79"/>
      <c r="C377" s="80" t="s">
        <v>194</v>
      </c>
      <c r="D377" s="76" t="n">
        <v>65</v>
      </c>
      <c r="E377" s="77" t="n">
        <v>932255</v>
      </c>
      <c r="F377" s="77" t="s">
        <v>57</v>
      </c>
      <c r="G377" s="77" t="n">
        <v>811757</v>
      </c>
      <c r="H377" s="77" t="n">
        <v>18921</v>
      </c>
      <c r="I377" s="77" t="n">
        <v>80705</v>
      </c>
      <c r="J377" s="77" t="n">
        <v>39793</v>
      </c>
      <c r="K377" s="77" t="n">
        <v>906492</v>
      </c>
      <c r="L377" s="77" t="n">
        <v>806994</v>
      </c>
      <c r="M377" s="77" t="n">
        <v>99498</v>
      </c>
      <c r="N377" s="77" t="n">
        <v>3333</v>
      </c>
      <c r="O377" s="77" t="n">
        <v>3514</v>
      </c>
      <c r="P377" s="77" t="n">
        <v>11340</v>
      </c>
      <c r="Q377" s="77" t="n">
        <v>12489</v>
      </c>
      <c r="R377" s="77" t="n">
        <v>163935</v>
      </c>
      <c r="S377" s="77" t="n">
        <v>29012</v>
      </c>
      <c r="T377" s="77" t="n">
        <v>7934</v>
      </c>
      <c r="U377" s="77" t="n">
        <v>11130</v>
      </c>
      <c r="V377" s="77" t="n">
        <v>5681</v>
      </c>
      <c r="W377" s="77" t="n">
        <v>25763</v>
      </c>
      <c r="X377" s="77" t="n">
        <v>15829</v>
      </c>
      <c r="Y377" s="77" t="n">
        <v>18069</v>
      </c>
      <c r="Z377" s="77" t="n">
        <v>23523</v>
      </c>
      <c r="AA377" s="77" t="n">
        <v>12644</v>
      </c>
      <c r="AB377" s="78" t="n">
        <v>237984</v>
      </c>
    </row>
    <row r="378" customFormat="false" ht="21.75" hidden="false" customHeight="true" outlineLevel="0" collapsed="false">
      <c r="B378" s="79"/>
      <c r="C378" s="80" t="s">
        <v>195</v>
      </c>
      <c r="D378" s="76" t="n">
        <v>33</v>
      </c>
      <c r="E378" s="77" t="n">
        <v>1468966</v>
      </c>
      <c r="F378" s="77" t="s">
        <v>57</v>
      </c>
      <c r="G378" s="77" t="n">
        <v>1320362</v>
      </c>
      <c r="H378" s="77" t="n">
        <v>13070</v>
      </c>
      <c r="I378" s="77" t="n">
        <v>14142</v>
      </c>
      <c r="J378" s="77" t="n">
        <v>134462</v>
      </c>
      <c r="K378" s="77" t="n">
        <v>1418047</v>
      </c>
      <c r="L378" s="77" t="n">
        <v>1291865</v>
      </c>
      <c r="M378" s="77" t="n">
        <v>126182</v>
      </c>
      <c r="N378" s="77" t="n">
        <v>2151</v>
      </c>
      <c r="O378" s="77" t="n">
        <v>3756</v>
      </c>
      <c r="P378" s="77" t="n">
        <v>20997</v>
      </c>
      <c r="Q378" s="77" t="n">
        <v>12110</v>
      </c>
      <c r="R378" s="77" t="n">
        <v>239378</v>
      </c>
      <c r="S378" s="77" t="n">
        <v>37048</v>
      </c>
      <c r="T378" s="77" t="n">
        <v>8495</v>
      </c>
      <c r="U378" s="77" t="n">
        <v>21381</v>
      </c>
      <c r="V378" s="77" t="n">
        <v>7184</v>
      </c>
      <c r="W378" s="77" t="n">
        <v>50919</v>
      </c>
      <c r="X378" s="77" t="n">
        <v>15882</v>
      </c>
      <c r="Y378" s="77" t="n">
        <v>28416</v>
      </c>
      <c r="Z378" s="77" t="n">
        <v>38385</v>
      </c>
      <c r="AA378" s="77" t="n">
        <v>20935</v>
      </c>
      <c r="AB378" s="78" t="n">
        <v>356837</v>
      </c>
    </row>
    <row r="379" customFormat="false" ht="32.25" hidden="false" customHeight="true" outlineLevel="0" collapsed="false">
      <c r="B379" s="81" t="s">
        <v>133</v>
      </c>
      <c r="C379" s="81" t="s">
        <v>196</v>
      </c>
      <c r="D379" s="76" t="n">
        <v>357</v>
      </c>
      <c r="E379" s="77" t="n">
        <v>2862141</v>
      </c>
      <c r="F379" s="77" t="s">
        <v>57</v>
      </c>
      <c r="G379" s="77" t="n">
        <v>2619254</v>
      </c>
      <c r="H379" s="77" t="n">
        <v>86952</v>
      </c>
      <c r="I379" s="77" t="n">
        <v>225158</v>
      </c>
      <c r="J379" s="77" t="n">
        <v>17729</v>
      </c>
      <c r="K379" s="77" t="n">
        <v>2730583</v>
      </c>
      <c r="L379" s="77" t="n">
        <v>2166720</v>
      </c>
      <c r="M379" s="77" t="n">
        <v>563863</v>
      </c>
      <c r="N379" s="77" t="n">
        <v>20040</v>
      </c>
      <c r="O379" s="77" t="n">
        <v>15418</v>
      </c>
      <c r="P379" s="77" t="n">
        <v>41728</v>
      </c>
      <c r="Q379" s="77" t="n">
        <v>38240</v>
      </c>
      <c r="R379" s="77" t="n">
        <v>559918</v>
      </c>
      <c r="S379" s="77" t="n">
        <v>73289</v>
      </c>
      <c r="T379" s="77" t="n">
        <v>21070</v>
      </c>
      <c r="U379" s="77" t="n">
        <v>33900</v>
      </c>
      <c r="V379" s="77" t="n">
        <v>31367</v>
      </c>
      <c r="W379" s="77" t="n">
        <v>131558</v>
      </c>
      <c r="X379" s="77" t="n">
        <v>58078</v>
      </c>
      <c r="Y379" s="77" t="n">
        <v>62645</v>
      </c>
      <c r="Z379" s="77" t="n">
        <v>126991</v>
      </c>
      <c r="AA379" s="77" t="n">
        <v>53289</v>
      </c>
      <c r="AB379" s="78" t="n">
        <v>827563</v>
      </c>
    </row>
    <row r="380" customFormat="false" ht="21.75" hidden="false" customHeight="true" outlineLevel="0" collapsed="false">
      <c r="B380" s="79"/>
      <c r="C380" s="80" t="s">
        <v>192</v>
      </c>
      <c r="D380" s="76" t="n">
        <v>110</v>
      </c>
      <c r="E380" s="77" t="n">
        <v>422051</v>
      </c>
      <c r="F380" s="77" t="s">
        <v>57</v>
      </c>
      <c r="G380" s="77" t="n">
        <v>422051</v>
      </c>
      <c r="H380" s="77" t="n">
        <v>17055</v>
      </c>
      <c r="I380" s="77" t="s">
        <v>57</v>
      </c>
      <c r="J380" s="77" t="s">
        <v>57</v>
      </c>
      <c r="K380" s="77" t="n">
        <v>404810</v>
      </c>
      <c r="L380" s="77" t="n">
        <v>334154</v>
      </c>
      <c r="M380" s="77" t="n">
        <v>70656</v>
      </c>
      <c r="N380" s="77" t="n">
        <v>3096</v>
      </c>
      <c r="O380" s="77" t="n">
        <v>2077</v>
      </c>
      <c r="P380" s="77" t="n">
        <v>8556</v>
      </c>
      <c r="Q380" s="77" t="n">
        <v>3384</v>
      </c>
      <c r="R380" s="77" t="n">
        <v>93092</v>
      </c>
      <c r="S380" s="77" t="n">
        <v>12287</v>
      </c>
      <c r="T380" s="77" t="n">
        <v>2905</v>
      </c>
      <c r="U380" s="77" t="n">
        <v>4730</v>
      </c>
      <c r="V380" s="77" t="n">
        <v>6661</v>
      </c>
      <c r="W380" s="77" t="n">
        <v>17241</v>
      </c>
      <c r="X380" s="77" t="n">
        <v>6208</v>
      </c>
      <c r="Y380" s="77" t="n">
        <v>8773</v>
      </c>
      <c r="Z380" s="77" t="n">
        <v>14676</v>
      </c>
      <c r="AA380" s="77" t="n">
        <v>5813</v>
      </c>
      <c r="AB380" s="78" t="n">
        <v>134081</v>
      </c>
    </row>
    <row r="381" customFormat="false" ht="21.75" hidden="false" customHeight="true" outlineLevel="0" collapsed="false">
      <c r="B381" s="79"/>
      <c r="C381" s="80" t="s">
        <v>193</v>
      </c>
      <c r="D381" s="76" t="n">
        <v>112</v>
      </c>
      <c r="E381" s="77" t="n">
        <v>803091</v>
      </c>
      <c r="F381" s="77" t="s">
        <v>57</v>
      </c>
      <c r="G381" s="77" t="n">
        <v>755050</v>
      </c>
      <c r="H381" s="77" t="n">
        <v>17448</v>
      </c>
      <c r="I381" s="77" t="n">
        <v>46283</v>
      </c>
      <c r="J381" s="77" t="n">
        <v>1758</v>
      </c>
      <c r="K381" s="77" t="n">
        <v>750840</v>
      </c>
      <c r="L381" s="77" t="n">
        <v>587200</v>
      </c>
      <c r="M381" s="77" t="n">
        <v>163640</v>
      </c>
      <c r="N381" s="77" t="n">
        <v>5955</v>
      </c>
      <c r="O381" s="77" t="n">
        <v>4232</v>
      </c>
      <c r="P381" s="77" t="n">
        <v>9864</v>
      </c>
      <c r="Q381" s="77" t="n">
        <v>11788</v>
      </c>
      <c r="R381" s="77" t="n">
        <v>163910</v>
      </c>
      <c r="S381" s="77" t="n">
        <v>22786</v>
      </c>
      <c r="T381" s="77" t="n">
        <v>5735</v>
      </c>
      <c r="U381" s="77" t="n">
        <v>8385</v>
      </c>
      <c r="V381" s="77" t="n">
        <v>7393</v>
      </c>
      <c r="W381" s="77" t="n">
        <v>52251</v>
      </c>
      <c r="X381" s="77" t="n">
        <v>11871</v>
      </c>
      <c r="Y381" s="77" t="n">
        <v>13824</v>
      </c>
      <c r="Z381" s="77" t="n">
        <v>50298</v>
      </c>
      <c r="AA381" s="77" t="n">
        <v>27929</v>
      </c>
      <c r="AB381" s="78" t="n">
        <v>254546</v>
      </c>
    </row>
    <row r="382" customFormat="false" ht="21.75" hidden="false" customHeight="true" outlineLevel="0" collapsed="false">
      <c r="B382" s="79"/>
      <c r="C382" s="80" t="s">
        <v>194</v>
      </c>
      <c r="D382" s="76" t="n">
        <v>105</v>
      </c>
      <c r="E382" s="77" t="n">
        <v>987187</v>
      </c>
      <c r="F382" s="77" t="s">
        <v>57</v>
      </c>
      <c r="G382" s="77" t="n">
        <v>856260</v>
      </c>
      <c r="H382" s="77" t="n">
        <v>48802</v>
      </c>
      <c r="I382" s="77" t="n">
        <v>120186</v>
      </c>
      <c r="J382" s="77" t="n">
        <v>10741</v>
      </c>
      <c r="K382" s="77" t="n">
        <v>945159</v>
      </c>
      <c r="L382" s="77" t="n">
        <v>772537</v>
      </c>
      <c r="M382" s="77" t="n">
        <v>172622</v>
      </c>
      <c r="N382" s="77" t="n">
        <v>5647</v>
      </c>
      <c r="O382" s="77" t="n">
        <v>6647</v>
      </c>
      <c r="P382" s="77" t="n">
        <v>12587</v>
      </c>
      <c r="Q382" s="77" t="n">
        <v>14592</v>
      </c>
      <c r="R382" s="77" t="n">
        <v>178052</v>
      </c>
      <c r="S382" s="77" t="n">
        <v>23679</v>
      </c>
      <c r="T382" s="77" t="n">
        <v>6224</v>
      </c>
      <c r="U382" s="77" t="n">
        <v>9310</v>
      </c>
      <c r="V382" s="77" t="n">
        <v>10146</v>
      </c>
      <c r="W382" s="77" t="n">
        <v>42028</v>
      </c>
      <c r="X382" s="77" t="n">
        <v>16931</v>
      </c>
      <c r="Y382" s="77" t="n">
        <v>16781</v>
      </c>
      <c r="Z382" s="77" t="n">
        <v>42178</v>
      </c>
      <c r="AA382" s="77" t="n">
        <v>12478</v>
      </c>
      <c r="AB382" s="78" t="n">
        <v>262570</v>
      </c>
    </row>
    <row r="383" customFormat="false" ht="21.75" hidden="false" customHeight="true" outlineLevel="0" collapsed="false">
      <c r="B383" s="79"/>
      <c r="C383" s="80" t="s">
        <v>195</v>
      </c>
      <c r="D383" s="76" t="n">
        <v>30</v>
      </c>
      <c r="E383" s="77" t="n">
        <v>649812</v>
      </c>
      <c r="F383" s="77" t="s">
        <v>57</v>
      </c>
      <c r="G383" s="77" t="n">
        <v>585893</v>
      </c>
      <c r="H383" s="77" t="n">
        <v>3647</v>
      </c>
      <c r="I383" s="77" t="n">
        <v>58689</v>
      </c>
      <c r="J383" s="77" t="n">
        <v>5230</v>
      </c>
      <c r="K383" s="77" t="n">
        <v>629774</v>
      </c>
      <c r="L383" s="77" t="n">
        <v>472829</v>
      </c>
      <c r="M383" s="77" t="n">
        <v>156945</v>
      </c>
      <c r="N383" s="77" t="n">
        <v>5342</v>
      </c>
      <c r="O383" s="77" t="n">
        <v>2462</v>
      </c>
      <c r="P383" s="77" t="n">
        <v>10721</v>
      </c>
      <c r="Q383" s="77" t="n">
        <v>8476</v>
      </c>
      <c r="R383" s="77" t="n">
        <v>124864</v>
      </c>
      <c r="S383" s="77" t="n">
        <v>14537</v>
      </c>
      <c r="T383" s="77" t="n">
        <v>6206</v>
      </c>
      <c r="U383" s="77" t="n">
        <v>11475</v>
      </c>
      <c r="V383" s="77" t="n">
        <v>7167</v>
      </c>
      <c r="W383" s="77" t="n">
        <v>20038</v>
      </c>
      <c r="X383" s="77" t="n">
        <v>23068</v>
      </c>
      <c r="Y383" s="77" t="n">
        <v>23267</v>
      </c>
      <c r="Z383" s="77" t="n">
        <v>19839</v>
      </c>
      <c r="AA383" s="77" t="n">
        <v>7069</v>
      </c>
      <c r="AB383" s="78" t="n">
        <v>176366</v>
      </c>
    </row>
    <row r="384" customFormat="false" ht="32.25" hidden="false" customHeight="true" outlineLevel="0" collapsed="false">
      <c r="B384" s="81" t="s">
        <v>134</v>
      </c>
      <c r="C384" s="81" t="s">
        <v>196</v>
      </c>
      <c r="D384" s="76" t="n">
        <v>82</v>
      </c>
      <c r="E384" s="77" t="n">
        <v>843017</v>
      </c>
      <c r="F384" s="77" t="s">
        <v>57</v>
      </c>
      <c r="G384" s="77" t="n">
        <v>777107</v>
      </c>
      <c r="H384" s="77" t="n">
        <v>6444</v>
      </c>
      <c r="I384" s="77" t="n">
        <v>60030</v>
      </c>
      <c r="J384" s="77" t="n">
        <v>5880</v>
      </c>
      <c r="K384" s="77" t="n">
        <v>784380</v>
      </c>
      <c r="L384" s="77" t="n">
        <v>565045</v>
      </c>
      <c r="M384" s="77" t="n">
        <v>219335</v>
      </c>
      <c r="N384" s="77" t="n">
        <v>6346</v>
      </c>
      <c r="O384" s="77" t="n">
        <v>5727</v>
      </c>
      <c r="P384" s="77" t="n">
        <v>13148</v>
      </c>
      <c r="Q384" s="77" t="n">
        <v>14097</v>
      </c>
      <c r="R384" s="77" t="n">
        <v>164754</v>
      </c>
      <c r="S384" s="77" t="n">
        <v>24052</v>
      </c>
      <c r="T384" s="77" t="n">
        <v>8562</v>
      </c>
      <c r="U384" s="77" t="n">
        <v>10832</v>
      </c>
      <c r="V384" s="77" t="n">
        <v>7688</v>
      </c>
      <c r="W384" s="77" t="n">
        <v>58637</v>
      </c>
      <c r="X384" s="77" t="n">
        <v>15999</v>
      </c>
      <c r="Y384" s="77" t="n">
        <v>18690</v>
      </c>
      <c r="Z384" s="77" t="n">
        <v>55946</v>
      </c>
      <c r="AA384" s="77" t="n">
        <v>20389</v>
      </c>
      <c r="AB384" s="78" t="n">
        <v>269153</v>
      </c>
    </row>
    <row r="385" customFormat="false" ht="21.75" hidden="false" customHeight="true" outlineLevel="0" collapsed="false">
      <c r="B385" s="79"/>
      <c r="C385" s="80" t="s">
        <v>192</v>
      </c>
      <c r="D385" s="76" t="n">
        <v>23</v>
      </c>
      <c r="E385" s="77" t="n">
        <v>106982</v>
      </c>
      <c r="F385" s="77" t="s">
        <v>57</v>
      </c>
      <c r="G385" s="77" t="n">
        <v>106982</v>
      </c>
      <c r="H385" s="77" t="n">
        <v>437</v>
      </c>
      <c r="I385" s="77" t="s">
        <v>57</v>
      </c>
      <c r="J385" s="77" t="s">
        <v>57</v>
      </c>
      <c r="K385" s="77" t="n">
        <v>99853</v>
      </c>
      <c r="L385" s="77" t="n">
        <v>80401</v>
      </c>
      <c r="M385" s="77" t="n">
        <v>19452</v>
      </c>
      <c r="N385" s="77" t="n">
        <v>1193</v>
      </c>
      <c r="O385" s="77" t="n">
        <v>360</v>
      </c>
      <c r="P385" s="77" t="n">
        <v>1999</v>
      </c>
      <c r="Q385" s="77" t="n">
        <v>737</v>
      </c>
      <c r="R385" s="77" t="n">
        <v>20857</v>
      </c>
      <c r="S385" s="77" t="n">
        <v>3086</v>
      </c>
      <c r="T385" s="77" t="n">
        <v>1110</v>
      </c>
      <c r="U385" s="77" t="n">
        <v>783</v>
      </c>
      <c r="V385" s="77" t="n">
        <v>1248</v>
      </c>
      <c r="W385" s="77" t="n">
        <v>7129</v>
      </c>
      <c r="X385" s="77" t="n">
        <v>1113</v>
      </c>
      <c r="Y385" s="77" t="n">
        <v>1083</v>
      </c>
      <c r="Z385" s="77" t="n">
        <v>7159</v>
      </c>
      <c r="AA385" s="77" t="n">
        <v>3138</v>
      </c>
      <c r="AB385" s="78" t="n">
        <v>34181</v>
      </c>
    </row>
    <row r="386" customFormat="false" ht="21.75" hidden="false" customHeight="true" outlineLevel="0" collapsed="false">
      <c r="B386" s="79"/>
      <c r="C386" s="80" t="s">
        <v>193</v>
      </c>
      <c r="D386" s="76" t="n">
        <v>21</v>
      </c>
      <c r="E386" s="77" t="n">
        <v>170148</v>
      </c>
      <c r="F386" s="77" t="s">
        <v>57</v>
      </c>
      <c r="G386" s="77" t="n">
        <v>158885</v>
      </c>
      <c r="H386" s="77" t="n">
        <v>191</v>
      </c>
      <c r="I386" s="77" t="n">
        <v>10979</v>
      </c>
      <c r="J386" s="77" t="n">
        <v>284</v>
      </c>
      <c r="K386" s="77" t="n">
        <v>154829</v>
      </c>
      <c r="L386" s="77" t="n">
        <v>101209</v>
      </c>
      <c r="M386" s="77" t="n">
        <v>53620</v>
      </c>
      <c r="N386" s="77" t="n">
        <v>1651</v>
      </c>
      <c r="O386" s="77" t="n">
        <v>911</v>
      </c>
      <c r="P386" s="77" t="n">
        <v>3366</v>
      </c>
      <c r="Q386" s="77" t="n">
        <v>2979</v>
      </c>
      <c r="R386" s="77" t="n">
        <v>34919</v>
      </c>
      <c r="S386" s="77" t="n">
        <v>5235</v>
      </c>
      <c r="T386" s="77" t="n">
        <v>1894</v>
      </c>
      <c r="U386" s="77" t="n">
        <v>1574</v>
      </c>
      <c r="V386" s="77" t="n">
        <v>1621</v>
      </c>
      <c r="W386" s="77" t="n">
        <v>15319</v>
      </c>
      <c r="X386" s="77" t="n">
        <v>1872</v>
      </c>
      <c r="Y386" s="77" t="n">
        <v>2531</v>
      </c>
      <c r="Z386" s="77" t="n">
        <v>14660</v>
      </c>
      <c r="AA386" s="77" t="n">
        <v>7114</v>
      </c>
      <c r="AB386" s="78" t="n">
        <v>60733</v>
      </c>
    </row>
    <row r="387" customFormat="false" ht="21.75" hidden="false" customHeight="true" outlineLevel="0" collapsed="false">
      <c r="B387" s="79"/>
      <c r="C387" s="80" t="s">
        <v>194</v>
      </c>
      <c r="D387" s="76" t="n">
        <v>28</v>
      </c>
      <c r="E387" s="77" t="n">
        <v>294996</v>
      </c>
      <c r="F387" s="77" t="s">
        <v>57</v>
      </c>
      <c r="G387" s="77" t="n">
        <v>257057</v>
      </c>
      <c r="H387" s="77" t="n">
        <v>2756</v>
      </c>
      <c r="I387" s="77" t="n">
        <v>36916</v>
      </c>
      <c r="J387" s="77" t="n">
        <v>1023</v>
      </c>
      <c r="K387" s="77" t="n">
        <v>270765</v>
      </c>
      <c r="L387" s="77" t="n">
        <v>199971</v>
      </c>
      <c r="M387" s="77" t="n">
        <v>70794</v>
      </c>
      <c r="N387" s="77" t="n">
        <v>1609</v>
      </c>
      <c r="O387" s="77" t="n">
        <v>3733</v>
      </c>
      <c r="P387" s="77" t="n">
        <v>3831</v>
      </c>
      <c r="Q387" s="77" t="n">
        <v>7031</v>
      </c>
      <c r="R387" s="77" t="n">
        <v>59744</v>
      </c>
      <c r="S387" s="77" t="n">
        <v>9865</v>
      </c>
      <c r="T387" s="77" t="n">
        <v>3034</v>
      </c>
      <c r="U387" s="77" t="n">
        <v>2779</v>
      </c>
      <c r="V387" s="77" t="n">
        <v>2160</v>
      </c>
      <c r="W387" s="77" t="n">
        <v>24231</v>
      </c>
      <c r="X387" s="77" t="n">
        <v>3963</v>
      </c>
      <c r="Y387" s="77" t="n">
        <v>4815</v>
      </c>
      <c r="Z387" s="77" t="n">
        <v>23379</v>
      </c>
      <c r="AA387" s="77" t="n">
        <v>6265</v>
      </c>
      <c r="AB387" s="78" t="n">
        <v>100705</v>
      </c>
    </row>
    <row r="388" customFormat="false" ht="21.75" hidden="false" customHeight="true" outlineLevel="0" collapsed="false">
      <c r="B388" s="79"/>
      <c r="C388" s="80" t="s">
        <v>195</v>
      </c>
      <c r="D388" s="76" t="n">
        <v>10</v>
      </c>
      <c r="E388" s="77" t="n">
        <v>270891</v>
      </c>
      <c r="F388" s="77" t="s">
        <v>57</v>
      </c>
      <c r="G388" s="77" t="n">
        <v>254183</v>
      </c>
      <c r="H388" s="77" t="n">
        <v>3060</v>
      </c>
      <c r="I388" s="77" t="n">
        <v>12135</v>
      </c>
      <c r="J388" s="77" t="n">
        <v>4573</v>
      </c>
      <c r="K388" s="77" t="n">
        <v>258933</v>
      </c>
      <c r="L388" s="77" t="n">
        <v>183464</v>
      </c>
      <c r="M388" s="77" t="n">
        <v>75469</v>
      </c>
      <c r="N388" s="77" t="n">
        <v>1893</v>
      </c>
      <c r="O388" s="77" t="n">
        <v>723</v>
      </c>
      <c r="P388" s="77" t="n">
        <v>3952</v>
      </c>
      <c r="Q388" s="77" t="n">
        <v>3350</v>
      </c>
      <c r="R388" s="77" t="n">
        <v>49234</v>
      </c>
      <c r="S388" s="77" t="n">
        <v>5866</v>
      </c>
      <c r="T388" s="77" t="n">
        <v>2524</v>
      </c>
      <c r="U388" s="77" t="n">
        <v>5696</v>
      </c>
      <c r="V388" s="77" t="n">
        <v>2659</v>
      </c>
      <c r="W388" s="77" t="n">
        <v>11958</v>
      </c>
      <c r="X388" s="77" t="n">
        <v>9051</v>
      </c>
      <c r="Y388" s="77" t="n">
        <v>10261</v>
      </c>
      <c r="Z388" s="77" t="n">
        <v>10748</v>
      </c>
      <c r="AA388" s="77" t="n">
        <v>3872</v>
      </c>
      <c r="AB388" s="78" t="n">
        <v>73534</v>
      </c>
    </row>
    <row r="389" customFormat="false" ht="32.25" hidden="false" customHeight="true" outlineLevel="0" collapsed="false">
      <c r="B389" s="81" t="s">
        <v>135</v>
      </c>
      <c r="C389" s="81" t="s">
        <v>196</v>
      </c>
      <c r="D389" s="76" t="n">
        <v>57</v>
      </c>
      <c r="E389" s="77" t="n">
        <v>442773</v>
      </c>
      <c r="F389" s="77" t="s">
        <v>57</v>
      </c>
      <c r="G389" s="77" t="n">
        <v>435401</v>
      </c>
      <c r="H389" s="77" t="n">
        <v>15060</v>
      </c>
      <c r="I389" s="77" t="n">
        <v>7085</v>
      </c>
      <c r="J389" s="77" t="n">
        <v>287</v>
      </c>
      <c r="K389" s="77" t="n">
        <v>424556</v>
      </c>
      <c r="L389" s="77" t="n">
        <v>375210</v>
      </c>
      <c r="M389" s="77" t="n">
        <v>49346</v>
      </c>
      <c r="N389" s="77" t="n">
        <v>2551</v>
      </c>
      <c r="O389" s="77" t="n">
        <v>1443</v>
      </c>
      <c r="P389" s="77" t="n">
        <v>6453</v>
      </c>
      <c r="Q389" s="77" t="n">
        <v>4214</v>
      </c>
      <c r="R389" s="77" t="n">
        <v>77000</v>
      </c>
      <c r="S389" s="77" t="n">
        <v>11956</v>
      </c>
      <c r="T389" s="77" t="n">
        <v>2403</v>
      </c>
      <c r="U389" s="77" t="n">
        <v>3864</v>
      </c>
      <c r="V389" s="77" t="n">
        <v>7240</v>
      </c>
      <c r="W389" s="77" t="n">
        <v>18217</v>
      </c>
      <c r="X389" s="77" t="n">
        <v>6359</v>
      </c>
      <c r="Y389" s="77" t="n">
        <v>6439</v>
      </c>
      <c r="Z389" s="77" t="n">
        <v>18137</v>
      </c>
      <c r="AA389" s="77" t="n">
        <v>8143</v>
      </c>
      <c r="AB389" s="78" t="n">
        <v>116029</v>
      </c>
    </row>
    <row r="390" customFormat="false" ht="21.75" hidden="false" customHeight="true" outlineLevel="0" collapsed="false">
      <c r="B390" s="79"/>
      <c r="C390" s="80" t="s">
        <v>192</v>
      </c>
      <c r="D390" s="76" t="n">
        <v>22</v>
      </c>
      <c r="E390" s="77" t="n">
        <v>77904</v>
      </c>
      <c r="F390" s="77" t="s">
        <v>57</v>
      </c>
      <c r="G390" s="77" t="n">
        <v>77904</v>
      </c>
      <c r="H390" s="77" t="n">
        <v>4500</v>
      </c>
      <c r="I390" s="77" t="s">
        <v>57</v>
      </c>
      <c r="J390" s="77" t="s">
        <v>57</v>
      </c>
      <c r="K390" s="77" t="n">
        <v>77198</v>
      </c>
      <c r="L390" s="77" t="n">
        <v>71115</v>
      </c>
      <c r="M390" s="77" t="n">
        <v>6083</v>
      </c>
      <c r="N390" s="77" t="n">
        <v>324</v>
      </c>
      <c r="O390" s="77" t="n">
        <v>224</v>
      </c>
      <c r="P390" s="77" t="n">
        <v>1744</v>
      </c>
      <c r="Q390" s="77" t="n">
        <v>456</v>
      </c>
      <c r="R390" s="77" t="n">
        <v>15699</v>
      </c>
      <c r="S390" s="77" t="n">
        <v>2925</v>
      </c>
      <c r="T390" s="77" t="n">
        <v>389</v>
      </c>
      <c r="U390" s="77" t="n">
        <v>1075</v>
      </c>
      <c r="V390" s="77" t="n">
        <v>2190</v>
      </c>
      <c r="W390" s="77" t="n">
        <v>706</v>
      </c>
      <c r="X390" s="77" t="n">
        <v>1114</v>
      </c>
      <c r="Y390" s="77" t="n">
        <v>1818</v>
      </c>
      <c r="Z390" s="77" t="n">
        <v>2</v>
      </c>
      <c r="AA390" s="77" t="n">
        <v>-2130</v>
      </c>
      <c r="AB390" s="78" t="n">
        <v>21463</v>
      </c>
    </row>
    <row r="391" customFormat="false" ht="21.75" hidden="false" customHeight="true" outlineLevel="0" collapsed="false">
      <c r="B391" s="79"/>
      <c r="C391" s="80" t="s">
        <v>193</v>
      </c>
      <c r="D391" s="76" t="n">
        <v>15</v>
      </c>
      <c r="E391" s="77" t="s">
        <v>58</v>
      </c>
      <c r="F391" s="77" t="s">
        <v>58</v>
      </c>
      <c r="G391" s="77" t="s">
        <v>58</v>
      </c>
      <c r="H391" s="77" t="s">
        <v>58</v>
      </c>
      <c r="I391" s="77" t="s">
        <v>58</v>
      </c>
      <c r="J391" s="77" t="s">
        <v>58</v>
      </c>
      <c r="K391" s="77" t="s">
        <v>58</v>
      </c>
      <c r="L391" s="77" t="s">
        <v>58</v>
      </c>
      <c r="M391" s="77" t="s">
        <v>58</v>
      </c>
      <c r="N391" s="77" t="s">
        <v>58</v>
      </c>
      <c r="O391" s="77" t="s">
        <v>58</v>
      </c>
      <c r="P391" s="77" t="s">
        <v>58</v>
      </c>
      <c r="Q391" s="77" t="s">
        <v>58</v>
      </c>
      <c r="R391" s="77" t="s">
        <v>58</v>
      </c>
      <c r="S391" s="77" t="s">
        <v>58</v>
      </c>
      <c r="T391" s="77" t="s">
        <v>58</v>
      </c>
      <c r="U391" s="77" t="s">
        <v>58</v>
      </c>
      <c r="V391" s="77" t="s">
        <v>58</v>
      </c>
      <c r="W391" s="77" t="s">
        <v>58</v>
      </c>
      <c r="X391" s="77" t="s">
        <v>58</v>
      </c>
      <c r="Y391" s="77" t="s">
        <v>58</v>
      </c>
      <c r="Z391" s="77" t="s">
        <v>58</v>
      </c>
      <c r="AA391" s="77" t="s">
        <v>58</v>
      </c>
      <c r="AB391" s="78" t="s">
        <v>58</v>
      </c>
    </row>
    <row r="392" customFormat="false" ht="21.75" hidden="false" customHeight="true" outlineLevel="0" collapsed="false">
      <c r="B392" s="79"/>
      <c r="C392" s="80" t="s">
        <v>194</v>
      </c>
      <c r="D392" s="76" t="n">
        <v>13</v>
      </c>
      <c r="E392" s="77" t="n">
        <v>192890</v>
      </c>
      <c r="F392" s="77" t="s">
        <v>57</v>
      </c>
      <c r="G392" s="77" t="n">
        <v>191949</v>
      </c>
      <c r="H392" s="77" t="n">
        <v>8995</v>
      </c>
      <c r="I392" s="77" t="n">
        <v>766</v>
      </c>
      <c r="J392" s="77" t="n">
        <v>175</v>
      </c>
      <c r="K392" s="77" t="n">
        <v>186013</v>
      </c>
      <c r="L392" s="77" t="n">
        <v>165733</v>
      </c>
      <c r="M392" s="77" t="n">
        <v>20280</v>
      </c>
      <c r="N392" s="77" t="n">
        <v>1311</v>
      </c>
      <c r="O392" s="77" t="n">
        <v>521</v>
      </c>
      <c r="P392" s="77" t="n">
        <v>3060</v>
      </c>
      <c r="Q392" s="77" t="n">
        <v>1723</v>
      </c>
      <c r="R392" s="77" t="n">
        <v>34192</v>
      </c>
      <c r="S392" s="77" t="n">
        <v>4284</v>
      </c>
      <c r="T392" s="77" t="n">
        <v>815</v>
      </c>
      <c r="U392" s="77" t="n">
        <v>1827</v>
      </c>
      <c r="V392" s="77" t="n">
        <v>3964</v>
      </c>
      <c r="W392" s="77" t="n">
        <v>6877</v>
      </c>
      <c r="X392" s="77" t="n">
        <v>3479</v>
      </c>
      <c r="Y392" s="77" t="n">
        <v>2408</v>
      </c>
      <c r="Z392" s="77" t="n">
        <v>7948</v>
      </c>
      <c r="AA392" s="77" t="n">
        <v>5574</v>
      </c>
      <c r="AB392" s="78" t="n">
        <v>49228</v>
      </c>
    </row>
    <row r="393" customFormat="false" ht="21.75" hidden="false" customHeight="true" outlineLevel="0" collapsed="false">
      <c r="B393" s="79"/>
      <c r="C393" s="80" t="s">
        <v>195</v>
      </c>
      <c r="D393" s="76" t="n">
        <v>7</v>
      </c>
      <c r="E393" s="77" t="s">
        <v>58</v>
      </c>
      <c r="F393" s="77" t="s">
        <v>58</v>
      </c>
      <c r="G393" s="77" t="s">
        <v>58</v>
      </c>
      <c r="H393" s="77" t="s">
        <v>58</v>
      </c>
      <c r="I393" s="77" t="s">
        <v>58</v>
      </c>
      <c r="J393" s="77" t="s">
        <v>58</v>
      </c>
      <c r="K393" s="77" t="s">
        <v>58</v>
      </c>
      <c r="L393" s="77" t="s">
        <v>58</v>
      </c>
      <c r="M393" s="77" t="s">
        <v>58</v>
      </c>
      <c r="N393" s="77" t="s">
        <v>58</v>
      </c>
      <c r="O393" s="77" t="s">
        <v>58</v>
      </c>
      <c r="P393" s="77" t="s">
        <v>58</v>
      </c>
      <c r="Q393" s="77" t="s">
        <v>58</v>
      </c>
      <c r="R393" s="77" t="s">
        <v>58</v>
      </c>
      <c r="S393" s="77" t="s">
        <v>58</v>
      </c>
      <c r="T393" s="77" t="s">
        <v>58</v>
      </c>
      <c r="U393" s="77" t="s">
        <v>58</v>
      </c>
      <c r="V393" s="77" t="s">
        <v>58</v>
      </c>
      <c r="W393" s="77" t="s">
        <v>58</v>
      </c>
      <c r="X393" s="77" t="s">
        <v>58</v>
      </c>
      <c r="Y393" s="77" t="s">
        <v>58</v>
      </c>
      <c r="Z393" s="77" t="s">
        <v>58</v>
      </c>
      <c r="AA393" s="77" t="s">
        <v>58</v>
      </c>
      <c r="AB393" s="78" t="s">
        <v>58</v>
      </c>
    </row>
    <row r="394" customFormat="false" ht="32.25" hidden="false" customHeight="true" outlineLevel="0" collapsed="false">
      <c r="B394" s="81" t="s">
        <v>136</v>
      </c>
      <c r="C394" s="81" t="s">
        <v>196</v>
      </c>
      <c r="D394" s="76" t="n">
        <v>33</v>
      </c>
      <c r="E394" s="77" t="n">
        <v>439975</v>
      </c>
      <c r="F394" s="77" t="s">
        <v>57</v>
      </c>
      <c r="G394" s="77" t="n">
        <v>376342</v>
      </c>
      <c r="H394" s="77" t="n">
        <v>35443</v>
      </c>
      <c r="I394" s="77" t="n">
        <v>62710</v>
      </c>
      <c r="J394" s="77" t="n">
        <v>923</v>
      </c>
      <c r="K394" s="77" t="n">
        <v>436017</v>
      </c>
      <c r="L394" s="77" t="n">
        <v>381073</v>
      </c>
      <c r="M394" s="77" t="n">
        <v>54944</v>
      </c>
      <c r="N394" s="77" t="n">
        <v>2468</v>
      </c>
      <c r="O394" s="77" t="n">
        <v>1340</v>
      </c>
      <c r="P394" s="77" t="n">
        <v>7186</v>
      </c>
      <c r="Q394" s="77" t="n">
        <v>3213</v>
      </c>
      <c r="R394" s="77" t="n">
        <v>70538</v>
      </c>
      <c r="S394" s="77" t="n">
        <v>10856</v>
      </c>
      <c r="T394" s="77" t="n">
        <v>2490</v>
      </c>
      <c r="U394" s="77" t="n">
        <v>5071</v>
      </c>
      <c r="V394" s="77" t="n">
        <v>5660</v>
      </c>
      <c r="W394" s="77" t="n">
        <v>3958</v>
      </c>
      <c r="X394" s="77" t="n">
        <v>14842</v>
      </c>
      <c r="Y394" s="77" t="n">
        <v>13330</v>
      </c>
      <c r="Z394" s="77" t="n">
        <v>5470</v>
      </c>
      <c r="AA394" s="77" t="n">
        <v>-1070</v>
      </c>
      <c r="AB394" s="78" t="n">
        <v>95028</v>
      </c>
    </row>
    <row r="395" customFormat="false" ht="21.75" hidden="false" customHeight="true" outlineLevel="0" collapsed="false">
      <c r="B395" s="79"/>
      <c r="C395" s="80" t="s">
        <v>192</v>
      </c>
      <c r="D395" s="76" t="n">
        <v>13</v>
      </c>
      <c r="E395" s="77" t="n">
        <v>31392</v>
      </c>
      <c r="F395" s="77" t="s">
        <v>57</v>
      </c>
      <c r="G395" s="77" t="n">
        <v>31392</v>
      </c>
      <c r="H395" s="77" t="n">
        <v>976</v>
      </c>
      <c r="I395" s="77" t="s">
        <v>57</v>
      </c>
      <c r="J395" s="77" t="s">
        <v>57</v>
      </c>
      <c r="K395" s="77" t="n">
        <v>31004</v>
      </c>
      <c r="L395" s="77" t="n">
        <v>28952</v>
      </c>
      <c r="M395" s="77" t="n">
        <v>2052</v>
      </c>
      <c r="N395" s="77" t="n">
        <v>58</v>
      </c>
      <c r="O395" s="77" t="n">
        <v>47</v>
      </c>
      <c r="P395" s="77" t="n">
        <v>748</v>
      </c>
      <c r="Q395" s="77" t="n">
        <v>141</v>
      </c>
      <c r="R395" s="77" t="n">
        <v>8978</v>
      </c>
      <c r="S395" s="77" t="n">
        <v>1613</v>
      </c>
      <c r="T395" s="77" t="n">
        <v>182</v>
      </c>
      <c r="U395" s="77" t="n">
        <v>212</v>
      </c>
      <c r="V395" s="77" t="n">
        <v>477</v>
      </c>
      <c r="W395" s="77" t="n">
        <v>388</v>
      </c>
      <c r="X395" s="77" t="n">
        <v>636</v>
      </c>
      <c r="Y395" s="77" t="n">
        <v>692</v>
      </c>
      <c r="Z395" s="77" t="n">
        <v>332</v>
      </c>
      <c r="AA395" s="77" t="n">
        <v>174</v>
      </c>
      <c r="AB395" s="78" t="n">
        <v>11909</v>
      </c>
    </row>
    <row r="396" customFormat="false" ht="21.75" hidden="false" customHeight="true" outlineLevel="0" collapsed="false">
      <c r="B396" s="79"/>
      <c r="C396" s="80" t="s">
        <v>193</v>
      </c>
      <c r="D396" s="76" t="n">
        <v>7</v>
      </c>
      <c r="E396" s="77" t="s">
        <v>58</v>
      </c>
      <c r="F396" s="77" t="s">
        <v>58</v>
      </c>
      <c r="G396" s="77" t="s">
        <v>58</v>
      </c>
      <c r="H396" s="77" t="s">
        <v>58</v>
      </c>
      <c r="I396" s="77" t="s">
        <v>58</v>
      </c>
      <c r="J396" s="77" t="s">
        <v>58</v>
      </c>
      <c r="K396" s="77" t="s">
        <v>58</v>
      </c>
      <c r="L396" s="77" t="s">
        <v>58</v>
      </c>
      <c r="M396" s="77" t="s">
        <v>58</v>
      </c>
      <c r="N396" s="77" t="s">
        <v>58</v>
      </c>
      <c r="O396" s="77" t="s">
        <v>58</v>
      </c>
      <c r="P396" s="77" t="s">
        <v>58</v>
      </c>
      <c r="Q396" s="77" t="s">
        <v>58</v>
      </c>
      <c r="R396" s="77" t="s">
        <v>58</v>
      </c>
      <c r="S396" s="77" t="s">
        <v>58</v>
      </c>
      <c r="T396" s="77" t="s">
        <v>58</v>
      </c>
      <c r="U396" s="77" t="s">
        <v>58</v>
      </c>
      <c r="V396" s="77" t="s">
        <v>58</v>
      </c>
      <c r="W396" s="77" t="s">
        <v>58</v>
      </c>
      <c r="X396" s="77" t="s">
        <v>58</v>
      </c>
      <c r="Y396" s="77" t="s">
        <v>58</v>
      </c>
      <c r="Z396" s="77" t="s">
        <v>58</v>
      </c>
      <c r="AA396" s="77" t="s">
        <v>58</v>
      </c>
      <c r="AB396" s="78" t="s">
        <v>58</v>
      </c>
    </row>
    <row r="397" customFormat="false" ht="21.75" hidden="false" customHeight="true" outlineLevel="0" collapsed="false">
      <c r="B397" s="79"/>
      <c r="C397" s="80" t="s">
        <v>194</v>
      </c>
      <c r="D397" s="76" t="n">
        <v>11</v>
      </c>
      <c r="E397" s="77" t="n">
        <v>194189</v>
      </c>
      <c r="F397" s="77" t="s">
        <v>57</v>
      </c>
      <c r="G397" s="77" t="n">
        <v>175273</v>
      </c>
      <c r="H397" s="77" t="n">
        <v>33815</v>
      </c>
      <c r="I397" s="77" t="n">
        <v>17993</v>
      </c>
      <c r="J397" s="77" t="n">
        <v>923</v>
      </c>
      <c r="K397" s="77" t="n">
        <v>191862</v>
      </c>
      <c r="L397" s="77" t="n">
        <v>171063</v>
      </c>
      <c r="M397" s="77" t="n">
        <v>20799</v>
      </c>
      <c r="N397" s="77" t="n">
        <v>1180</v>
      </c>
      <c r="O397" s="77" t="n">
        <v>674</v>
      </c>
      <c r="P397" s="77" t="n">
        <v>2417</v>
      </c>
      <c r="Q397" s="77" t="n">
        <v>2112</v>
      </c>
      <c r="R397" s="77" t="n">
        <v>27065</v>
      </c>
      <c r="S397" s="77" t="n">
        <v>4311</v>
      </c>
      <c r="T397" s="77" t="n">
        <v>503</v>
      </c>
      <c r="U397" s="77" t="n">
        <v>1312</v>
      </c>
      <c r="V397" s="77" t="n">
        <v>1450</v>
      </c>
      <c r="W397" s="77" t="n">
        <v>2327</v>
      </c>
      <c r="X397" s="77" t="n">
        <v>3560</v>
      </c>
      <c r="Y397" s="77" t="n">
        <v>3671</v>
      </c>
      <c r="Z397" s="77" t="n">
        <v>2216</v>
      </c>
      <c r="AA397" s="77" t="n">
        <v>-2430</v>
      </c>
      <c r="AB397" s="78" t="n">
        <v>36623</v>
      </c>
    </row>
    <row r="398" customFormat="false" ht="21.75" hidden="false" customHeight="true" outlineLevel="0" collapsed="false">
      <c r="B398" s="79"/>
      <c r="C398" s="80" t="s">
        <v>195</v>
      </c>
      <c r="D398" s="76" t="n">
        <v>2</v>
      </c>
      <c r="E398" s="77" t="s">
        <v>58</v>
      </c>
      <c r="F398" s="77" t="s">
        <v>58</v>
      </c>
      <c r="G398" s="77" t="s">
        <v>58</v>
      </c>
      <c r="H398" s="77" t="s">
        <v>58</v>
      </c>
      <c r="I398" s="77" t="s">
        <v>58</v>
      </c>
      <c r="J398" s="77" t="s">
        <v>58</v>
      </c>
      <c r="K398" s="77" t="s">
        <v>58</v>
      </c>
      <c r="L398" s="77" t="s">
        <v>58</v>
      </c>
      <c r="M398" s="77" t="s">
        <v>58</v>
      </c>
      <c r="N398" s="77" t="s">
        <v>58</v>
      </c>
      <c r="O398" s="77" t="s">
        <v>58</v>
      </c>
      <c r="P398" s="77" t="s">
        <v>58</v>
      </c>
      <c r="Q398" s="77" t="s">
        <v>58</v>
      </c>
      <c r="R398" s="77" t="s">
        <v>58</v>
      </c>
      <c r="S398" s="77" t="s">
        <v>58</v>
      </c>
      <c r="T398" s="77" t="s">
        <v>58</v>
      </c>
      <c r="U398" s="77" t="s">
        <v>58</v>
      </c>
      <c r="V398" s="77" t="s">
        <v>58</v>
      </c>
      <c r="W398" s="77" t="s">
        <v>58</v>
      </c>
      <c r="X398" s="77" t="s">
        <v>58</v>
      </c>
      <c r="Y398" s="77" t="s">
        <v>58</v>
      </c>
      <c r="Z398" s="77" t="s">
        <v>58</v>
      </c>
      <c r="AA398" s="77" t="s">
        <v>58</v>
      </c>
      <c r="AB398" s="78" t="s">
        <v>58</v>
      </c>
    </row>
    <row r="399" customFormat="false" ht="32.25" hidden="false" customHeight="true" outlineLevel="0" collapsed="false">
      <c r="B399" s="81" t="s">
        <v>137</v>
      </c>
      <c r="C399" s="81" t="s">
        <v>196</v>
      </c>
      <c r="D399" s="76" t="n">
        <v>185</v>
      </c>
      <c r="E399" s="77" t="n">
        <v>1136376</v>
      </c>
      <c r="F399" s="77" t="s">
        <v>57</v>
      </c>
      <c r="G399" s="77" t="n">
        <v>1030404</v>
      </c>
      <c r="H399" s="77" t="n">
        <v>30005</v>
      </c>
      <c r="I399" s="77" t="n">
        <v>95333</v>
      </c>
      <c r="J399" s="77" t="n">
        <v>10639</v>
      </c>
      <c r="K399" s="77" t="n">
        <v>1085630</v>
      </c>
      <c r="L399" s="77" t="n">
        <v>845392</v>
      </c>
      <c r="M399" s="77" t="n">
        <v>240238</v>
      </c>
      <c r="N399" s="77" t="n">
        <v>8675</v>
      </c>
      <c r="O399" s="77" t="n">
        <v>6908</v>
      </c>
      <c r="P399" s="77" t="n">
        <v>14941</v>
      </c>
      <c r="Q399" s="77" t="n">
        <v>16716</v>
      </c>
      <c r="R399" s="77" t="n">
        <v>247626</v>
      </c>
      <c r="S399" s="77" t="n">
        <v>26425</v>
      </c>
      <c r="T399" s="77" t="n">
        <v>7615</v>
      </c>
      <c r="U399" s="77" t="n">
        <v>14133</v>
      </c>
      <c r="V399" s="77" t="n">
        <v>10779</v>
      </c>
      <c r="W399" s="77" t="n">
        <v>50746</v>
      </c>
      <c r="X399" s="77" t="n">
        <v>20878</v>
      </c>
      <c r="Y399" s="77" t="n">
        <v>24186</v>
      </c>
      <c r="Z399" s="77" t="n">
        <v>47438</v>
      </c>
      <c r="AA399" s="77" t="n">
        <v>25827</v>
      </c>
      <c r="AB399" s="78" t="n">
        <v>347353</v>
      </c>
    </row>
    <row r="400" customFormat="false" ht="21.75" hidden="false" customHeight="true" outlineLevel="0" collapsed="false">
      <c r="B400" s="79"/>
      <c r="C400" s="80" t="s">
        <v>192</v>
      </c>
      <c r="D400" s="76" t="n">
        <v>52</v>
      </c>
      <c r="E400" s="77" t="n">
        <v>205773</v>
      </c>
      <c r="F400" s="77" t="s">
        <v>57</v>
      </c>
      <c r="G400" s="77" t="n">
        <v>205773</v>
      </c>
      <c r="H400" s="77" t="n">
        <v>11142</v>
      </c>
      <c r="I400" s="77" t="s">
        <v>57</v>
      </c>
      <c r="J400" s="77" t="s">
        <v>57</v>
      </c>
      <c r="K400" s="77" t="n">
        <v>196755</v>
      </c>
      <c r="L400" s="77" t="n">
        <v>153686</v>
      </c>
      <c r="M400" s="77" t="n">
        <v>43069</v>
      </c>
      <c r="N400" s="77" t="n">
        <v>1521</v>
      </c>
      <c r="O400" s="77" t="n">
        <v>1446</v>
      </c>
      <c r="P400" s="77" t="n">
        <v>4065</v>
      </c>
      <c r="Q400" s="77" t="n">
        <v>2050</v>
      </c>
      <c r="R400" s="77" t="n">
        <v>47558</v>
      </c>
      <c r="S400" s="77" t="n">
        <v>4663</v>
      </c>
      <c r="T400" s="77" t="n">
        <v>1224</v>
      </c>
      <c r="U400" s="77" t="n">
        <v>2660</v>
      </c>
      <c r="V400" s="77" t="n">
        <v>2746</v>
      </c>
      <c r="W400" s="77" t="n">
        <v>9018</v>
      </c>
      <c r="X400" s="77" t="n">
        <v>3345</v>
      </c>
      <c r="Y400" s="77" t="n">
        <v>5180</v>
      </c>
      <c r="Z400" s="77" t="n">
        <v>7183</v>
      </c>
      <c r="AA400" s="77" t="n">
        <v>4631</v>
      </c>
      <c r="AB400" s="78" t="n">
        <v>66528</v>
      </c>
    </row>
    <row r="401" customFormat="false" ht="21.75" hidden="false" customHeight="true" outlineLevel="0" collapsed="false">
      <c r="B401" s="79"/>
      <c r="C401" s="80" t="s">
        <v>193</v>
      </c>
      <c r="D401" s="76" t="n">
        <v>69</v>
      </c>
      <c r="E401" s="77" t="n">
        <v>429867</v>
      </c>
      <c r="F401" s="77" t="s">
        <v>57</v>
      </c>
      <c r="G401" s="77" t="n">
        <v>400093</v>
      </c>
      <c r="H401" s="77" t="n">
        <v>15514</v>
      </c>
      <c r="I401" s="77" t="n">
        <v>28327</v>
      </c>
      <c r="J401" s="77" t="n">
        <v>1447</v>
      </c>
      <c r="K401" s="77" t="n">
        <v>403190</v>
      </c>
      <c r="L401" s="77" t="n">
        <v>315309</v>
      </c>
      <c r="M401" s="77" t="n">
        <v>87881</v>
      </c>
      <c r="N401" s="77" t="n">
        <v>3501</v>
      </c>
      <c r="O401" s="77" t="n">
        <v>2465</v>
      </c>
      <c r="P401" s="77" t="n">
        <v>4371</v>
      </c>
      <c r="Q401" s="77" t="n">
        <v>6789</v>
      </c>
      <c r="R401" s="77" t="n">
        <v>97684</v>
      </c>
      <c r="S401" s="77" t="n">
        <v>11581</v>
      </c>
      <c r="T401" s="77" t="n">
        <v>2649</v>
      </c>
      <c r="U401" s="77" t="n">
        <v>5609</v>
      </c>
      <c r="V401" s="77" t="n">
        <v>4148</v>
      </c>
      <c r="W401" s="77" t="n">
        <v>26677</v>
      </c>
      <c r="X401" s="77" t="n">
        <v>7775</v>
      </c>
      <c r="Y401" s="77" t="n">
        <v>8392</v>
      </c>
      <c r="Z401" s="77" t="n">
        <v>26060</v>
      </c>
      <c r="AA401" s="77" t="n">
        <v>16688</v>
      </c>
      <c r="AB401" s="78" t="n">
        <v>142962</v>
      </c>
    </row>
    <row r="402" customFormat="false" ht="21.75" hidden="false" customHeight="true" outlineLevel="0" collapsed="false">
      <c r="B402" s="79"/>
      <c r="C402" s="80" t="s">
        <v>194</v>
      </c>
      <c r="D402" s="76" t="n">
        <v>53</v>
      </c>
      <c r="E402" s="77" t="n">
        <v>305112</v>
      </c>
      <c r="F402" s="77" t="s">
        <v>57</v>
      </c>
      <c r="G402" s="77" t="n">
        <v>231981</v>
      </c>
      <c r="H402" s="77" t="n">
        <v>3236</v>
      </c>
      <c r="I402" s="77" t="n">
        <v>64511</v>
      </c>
      <c r="J402" s="77" t="n">
        <v>8620</v>
      </c>
      <c r="K402" s="77" t="n">
        <v>296519</v>
      </c>
      <c r="L402" s="77" t="n">
        <v>235770</v>
      </c>
      <c r="M402" s="77" t="n">
        <v>60749</v>
      </c>
      <c r="N402" s="77" t="n">
        <v>1547</v>
      </c>
      <c r="O402" s="77" t="n">
        <v>1719</v>
      </c>
      <c r="P402" s="77" t="n">
        <v>3279</v>
      </c>
      <c r="Q402" s="77" t="n">
        <v>3726</v>
      </c>
      <c r="R402" s="77" t="n">
        <v>57051</v>
      </c>
      <c r="S402" s="77" t="n">
        <v>5219</v>
      </c>
      <c r="T402" s="77" t="n">
        <v>1872</v>
      </c>
      <c r="U402" s="77" t="n">
        <v>3392</v>
      </c>
      <c r="V402" s="77" t="n">
        <v>2572</v>
      </c>
      <c r="W402" s="77" t="n">
        <v>8593</v>
      </c>
      <c r="X402" s="77" t="n">
        <v>5929</v>
      </c>
      <c r="Y402" s="77" t="n">
        <v>5887</v>
      </c>
      <c r="Z402" s="77" t="n">
        <v>8635</v>
      </c>
      <c r="AA402" s="77" t="n">
        <v>3069</v>
      </c>
      <c r="AB402" s="78" t="n">
        <v>76014</v>
      </c>
    </row>
    <row r="403" customFormat="false" ht="21.75" hidden="false" customHeight="true" outlineLevel="0" collapsed="false">
      <c r="B403" s="79"/>
      <c r="C403" s="80" t="s">
        <v>195</v>
      </c>
      <c r="D403" s="76" t="n">
        <v>11</v>
      </c>
      <c r="E403" s="77" t="n">
        <v>195624</v>
      </c>
      <c r="F403" s="77" t="s">
        <v>57</v>
      </c>
      <c r="G403" s="77" t="n">
        <v>192557</v>
      </c>
      <c r="H403" s="77" t="n">
        <v>113</v>
      </c>
      <c r="I403" s="77" t="n">
        <v>2495</v>
      </c>
      <c r="J403" s="77" t="n">
        <v>572</v>
      </c>
      <c r="K403" s="77" t="n">
        <v>189166</v>
      </c>
      <c r="L403" s="77" t="n">
        <v>140627</v>
      </c>
      <c r="M403" s="77" t="n">
        <v>48539</v>
      </c>
      <c r="N403" s="77" t="n">
        <v>2106</v>
      </c>
      <c r="O403" s="77" t="n">
        <v>1278</v>
      </c>
      <c r="P403" s="77" t="n">
        <v>3226</v>
      </c>
      <c r="Q403" s="77" t="n">
        <v>4151</v>
      </c>
      <c r="R403" s="77" t="n">
        <v>45333</v>
      </c>
      <c r="S403" s="77" t="n">
        <v>4962</v>
      </c>
      <c r="T403" s="77" t="n">
        <v>1870</v>
      </c>
      <c r="U403" s="77" t="n">
        <v>2472</v>
      </c>
      <c r="V403" s="77" t="n">
        <v>1313</v>
      </c>
      <c r="W403" s="77" t="n">
        <v>6458</v>
      </c>
      <c r="X403" s="77" t="n">
        <v>3829</v>
      </c>
      <c r="Y403" s="77" t="n">
        <v>4727</v>
      </c>
      <c r="Z403" s="77" t="n">
        <v>5560</v>
      </c>
      <c r="AA403" s="77" t="n">
        <v>1439</v>
      </c>
      <c r="AB403" s="78" t="n">
        <v>61849</v>
      </c>
    </row>
    <row r="404" customFormat="false" ht="32.25" hidden="false" customHeight="true" outlineLevel="0" collapsed="false">
      <c r="B404" s="81" t="s">
        <v>138</v>
      </c>
      <c r="C404" s="81" t="s">
        <v>196</v>
      </c>
      <c r="D404" s="76" t="n">
        <v>334</v>
      </c>
      <c r="E404" s="77" t="n">
        <v>4329854</v>
      </c>
      <c r="F404" s="77" t="s">
        <v>57</v>
      </c>
      <c r="G404" s="77" t="n">
        <v>3766483</v>
      </c>
      <c r="H404" s="77" t="n">
        <v>19035</v>
      </c>
      <c r="I404" s="77" t="n">
        <v>381796</v>
      </c>
      <c r="J404" s="77" t="n">
        <v>181575</v>
      </c>
      <c r="K404" s="77" t="n">
        <v>4053404</v>
      </c>
      <c r="L404" s="77" t="n">
        <v>3147274</v>
      </c>
      <c r="M404" s="77" t="n">
        <v>906130</v>
      </c>
      <c r="N404" s="77" t="n">
        <v>130474</v>
      </c>
      <c r="O404" s="77" t="n">
        <v>21399</v>
      </c>
      <c r="P404" s="77" t="n">
        <v>51857</v>
      </c>
      <c r="Q404" s="77" t="n">
        <v>109183</v>
      </c>
      <c r="R404" s="77" t="n">
        <v>473715</v>
      </c>
      <c r="S404" s="77" t="n">
        <v>79268</v>
      </c>
      <c r="T404" s="77" t="n">
        <v>43882</v>
      </c>
      <c r="U404" s="77" t="n">
        <v>35420</v>
      </c>
      <c r="V404" s="77" t="n">
        <v>23348</v>
      </c>
      <c r="W404" s="77" t="n">
        <v>276450</v>
      </c>
      <c r="X404" s="77" t="n">
        <v>116749</v>
      </c>
      <c r="Y404" s="77" t="n">
        <v>67199</v>
      </c>
      <c r="Z404" s="77" t="n">
        <v>326000</v>
      </c>
      <c r="AA404" s="77" t="n">
        <v>132986</v>
      </c>
      <c r="AB404" s="78" t="n">
        <v>925172</v>
      </c>
    </row>
    <row r="405" customFormat="false" ht="21.75" hidden="false" customHeight="true" outlineLevel="0" collapsed="false">
      <c r="B405" s="79"/>
      <c r="C405" s="80" t="s">
        <v>192</v>
      </c>
      <c r="D405" s="76" t="n">
        <v>94</v>
      </c>
      <c r="E405" s="77" t="n">
        <v>528586</v>
      </c>
      <c r="F405" s="77" t="s">
        <v>57</v>
      </c>
      <c r="G405" s="77" t="n">
        <v>528586</v>
      </c>
      <c r="H405" s="77" t="n">
        <v>6062</v>
      </c>
      <c r="I405" s="77" t="s">
        <v>57</v>
      </c>
      <c r="J405" s="77" t="s">
        <v>57</v>
      </c>
      <c r="K405" s="77" t="n">
        <v>508961</v>
      </c>
      <c r="L405" s="77" t="n">
        <v>430399</v>
      </c>
      <c r="M405" s="77" t="n">
        <v>78562</v>
      </c>
      <c r="N405" s="77" t="n">
        <v>3040</v>
      </c>
      <c r="O405" s="77" t="n">
        <v>1559</v>
      </c>
      <c r="P405" s="77" t="n">
        <v>8275</v>
      </c>
      <c r="Q405" s="77" t="n">
        <v>21266</v>
      </c>
      <c r="R405" s="77" t="n">
        <v>68066</v>
      </c>
      <c r="S405" s="77" t="n">
        <v>11998</v>
      </c>
      <c r="T405" s="77" t="n">
        <v>3648</v>
      </c>
      <c r="U405" s="77" t="n">
        <v>6360</v>
      </c>
      <c r="V405" s="77" t="n">
        <v>4338</v>
      </c>
      <c r="W405" s="77" t="n">
        <v>19625</v>
      </c>
      <c r="X405" s="77" t="n">
        <v>6354</v>
      </c>
      <c r="Y405" s="77" t="n">
        <v>8087</v>
      </c>
      <c r="Z405" s="77" t="n">
        <v>17892</v>
      </c>
      <c r="AA405" s="77" t="n">
        <v>7803</v>
      </c>
      <c r="AB405" s="78" t="n">
        <v>111612</v>
      </c>
    </row>
    <row r="406" customFormat="false" ht="21.75" hidden="false" customHeight="true" outlineLevel="0" collapsed="false">
      <c r="B406" s="79"/>
      <c r="C406" s="80" t="s">
        <v>193</v>
      </c>
      <c r="D406" s="76" t="n">
        <v>123</v>
      </c>
      <c r="E406" s="77" t="n">
        <v>1477880</v>
      </c>
      <c r="F406" s="77" t="s">
        <v>57</v>
      </c>
      <c r="G406" s="77" t="n">
        <v>1371069</v>
      </c>
      <c r="H406" s="77" t="n">
        <v>7836</v>
      </c>
      <c r="I406" s="77" t="n">
        <v>94796</v>
      </c>
      <c r="J406" s="77" t="n">
        <v>12015</v>
      </c>
      <c r="K406" s="77" t="n">
        <v>1321650</v>
      </c>
      <c r="L406" s="77" t="n">
        <v>995618</v>
      </c>
      <c r="M406" s="77" t="n">
        <v>326032</v>
      </c>
      <c r="N406" s="77" t="n">
        <v>62655</v>
      </c>
      <c r="O406" s="77" t="n">
        <v>8940</v>
      </c>
      <c r="P406" s="77" t="n">
        <v>11953</v>
      </c>
      <c r="Q406" s="77" t="n">
        <v>24324</v>
      </c>
      <c r="R406" s="77" t="n">
        <v>154674</v>
      </c>
      <c r="S406" s="77" t="n">
        <v>23246</v>
      </c>
      <c r="T406" s="77" t="n">
        <v>25314</v>
      </c>
      <c r="U406" s="77" t="n">
        <v>13692</v>
      </c>
      <c r="V406" s="77" t="n">
        <v>6918</v>
      </c>
      <c r="W406" s="77" t="n">
        <v>156230</v>
      </c>
      <c r="X406" s="77" t="n">
        <v>67655</v>
      </c>
      <c r="Y406" s="77" t="n">
        <v>25543</v>
      </c>
      <c r="Z406" s="77" t="n">
        <v>198342</v>
      </c>
      <c r="AA406" s="77" t="n">
        <v>88190</v>
      </c>
      <c r="AB406" s="78" t="n">
        <v>371417</v>
      </c>
    </row>
    <row r="407" customFormat="false" ht="21.75" hidden="false" customHeight="true" outlineLevel="0" collapsed="false">
      <c r="B407" s="79"/>
      <c r="C407" s="80" t="s">
        <v>194</v>
      </c>
      <c r="D407" s="76" t="n">
        <v>91</v>
      </c>
      <c r="E407" s="77" t="n">
        <v>1974360</v>
      </c>
      <c r="F407" s="77" t="s">
        <v>57</v>
      </c>
      <c r="G407" s="77" t="n">
        <v>1626026</v>
      </c>
      <c r="H407" s="77" t="n">
        <v>5036</v>
      </c>
      <c r="I407" s="77" t="n">
        <v>225537</v>
      </c>
      <c r="J407" s="77" t="n">
        <v>122797</v>
      </c>
      <c r="K407" s="77" t="n">
        <v>1880676</v>
      </c>
      <c r="L407" s="77" t="n">
        <v>1457075</v>
      </c>
      <c r="M407" s="77" t="n">
        <v>423601</v>
      </c>
      <c r="N407" s="77" t="n">
        <v>58031</v>
      </c>
      <c r="O407" s="77" t="n">
        <v>9217</v>
      </c>
      <c r="P407" s="77" t="n">
        <v>27418</v>
      </c>
      <c r="Q407" s="77" t="n">
        <v>52890</v>
      </c>
      <c r="R407" s="77" t="n">
        <v>192340</v>
      </c>
      <c r="S407" s="77" t="n">
        <v>37324</v>
      </c>
      <c r="T407" s="77" t="n">
        <v>12947</v>
      </c>
      <c r="U407" s="77" t="n">
        <v>12915</v>
      </c>
      <c r="V407" s="77" t="n">
        <v>9223</v>
      </c>
      <c r="W407" s="77" t="n">
        <v>93684</v>
      </c>
      <c r="X407" s="77" t="n">
        <v>37381</v>
      </c>
      <c r="Y407" s="77" t="n">
        <v>27494</v>
      </c>
      <c r="Z407" s="77" t="n">
        <v>103571</v>
      </c>
      <c r="AA407" s="77" t="n">
        <v>35688</v>
      </c>
      <c r="AB407" s="78" t="n">
        <v>363713</v>
      </c>
    </row>
    <row r="408" customFormat="false" ht="21.75" hidden="false" customHeight="true" outlineLevel="0" collapsed="false">
      <c r="B408" s="79"/>
      <c r="C408" s="80" t="s">
        <v>195</v>
      </c>
      <c r="D408" s="76" t="n">
        <v>26</v>
      </c>
      <c r="E408" s="77" t="n">
        <v>349028</v>
      </c>
      <c r="F408" s="77" t="s">
        <v>57</v>
      </c>
      <c r="G408" s="77" t="n">
        <v>240802</v>
      </c>
      <c r="H408" s="77" t="n">
        <v>101</v>
      </c>
      <c r="I408" s="77" t="n">
        <v>61463</v>
      </c>
      <c r="J408" s="77" t="n">
        <v>46763</v>
      </c>
      <c r="K408" s="77" t="n">
        <v>342117</v>
      </c>
      <c r="L408" s="77" t="n">
        <v>264182</v>
      </c>
      <c r="M408" s="77" t="n">
        <v>77935</v>
      </c>
      <c r="N408" s="77" t="n">
        <v>6748</v>
      </c>
      <c r="O408" s="77" t="n">
        <v>1683</v>
      </c>
      <c r="P408" s="77" t="n">
        <v>4211</v>
      </c>
      <c r="Q408" s="77" t="n">
        <v>10703</v>
      </c>
      <c r="R408" s="77" t="n">
        <v>58635</v>
      </c>
      <c r="S408" s="77" t="n">
        <v>6700</v>
      </c>
      <c r="T408" s="77" t="n">
        <v>1973</v>
      </c>
      <c r="U408" s="77" t="n">
        <v>2453</v>
      </c>
      <c r="V408" s="77" t="n">
        <v>2869</v>
      </c>
      <c r="W408" s="77" t="n">
        <v>6911</v>
      </c>
      <c r="X408" s="77" t="n">
        <v>5359</v>
      </c>
      <c r="Y408" s="77" t="n">
        <v>6075</v>
      </c>
      <c r="Z408" s="77" t="n">
        <v>6195</v>
      </c>
      <c r="AA408" s="77" t="n">
        <v>1305</v>
      </c>
      <c r="AB408" s="78" t="n">
        <v>78430</v>
      </c>
    </row>
    <row r="409" customFormat="false" ht="32.25" hidden="false" customHeight="true" outlineLevel="0" collapsed="false">
      <c r="B409" s="81" t="s">
        <v>139</v>
      </c>
      <c r="C409" s="81" t="s">
        <v>196</v>
      </c>
      <c r="D409" s="76" t="n">
        <v>10758</v>
      </c>
      <c r="E409" s="77" t="n">
        <v>325807101</v>
      </c>
      <c r="F409" s="77" t="n">
        <v>190514</v>
      </c>
      <c r="G409" s="77" t="n">
        <v>8221463</v>
      </c>
      <c r="H409" s="77" t="n">
        <v>261943</v>
      </c>
      <c r="I409" s="77" t="n">
        <v>309204295</v>
      </c>
      <c r="J409" s="77" t="n">
        <v>8190829</v>
      </c>
      <c r="K409" s="77" t="n">
        <v>321933804</v>
      </c>
      <c r="L409" s="77" t="n">
        <v>285074840</v>
      </c>
      <c r="M409" s="77" t="n">
        <v>36858964</v>
      </c>
      <c r="N409" s="77" t="n">
        <v>1936386</v>
      </c>
      <c r="O409" s="77" t="n">
        <v>907332</v>
      </c>
      <c r="P409" s="77" t="n">
        <v>3236742</v>
      </c>
      <c r="Q409" s="77" t="n">
        <v>2660339</v>
      </c>
      <c r="R409" s="77" t="n">
        <v>16652483</v>
      </c>
      <c r="S409" s="77" t="n">
        <v>1897502</v>
      </c>
      <c r="T409" s="77" t="n">
        <v>818814</v>
      </c>
      <c r="U409" s="77" t="n">
        <v>2430510</v>
      </c>
      <c r="V409" s="77" t="n">
        <v>771343</v>
      </c>
      <c r="W409" s="77" t="n">
        <v>3873297</v>
      </c>
      <c r="X409" s="77" t="n">
        <v>2944645</v>
      </c>
      <c r="Y409" s="77" t="n">
        <v>2941343</v>
      </c>
      <c r="Z409" s="77" t="n">
        <v>3876599</v>
      </c>
      <c r="AA409" s="77" t="n">
        <v>1427098</v>
      </c>
      <c r="AB409" s="78" t="n">
        <v>26478838</v>
      </c>
    </row>
    <row r="410" customFormat="false" ht="21.75" hidden="false" customHeight="true" outlineLevel="0" collapsed="false">
      <c r="B410" s="79"/>
      <c r="C410" s="80" t="s">
        <v>192</v>
      </c>
      <c r="D410" s="76" t="n">
        <v>2878</v>
      </c>
      <c r="E410" s="77" t="n">
        <v>45122212</v>
      </c>
      <c r="F410" s="77" t="s">
        <v>57</v>
      </c>
      <c r="G410" s="77" t="s">
        <v>57</v>
      </c>
      <c r="H410" s="77" t="s">
        <v>57</v>
      </c>
      <c r="I410" s="77" t="n">
        <v>45122212</v>
      </c>
      <c r="J410" s="77" t="s">
        <v>57</v>
      </c>
      <c r="K410" s="77" t="n">
        <v>44445925</v>
      </c>
      <c r="L410" s="77" t="n">
        <v>37749107</v>
      </c>
      <c r="M410" s="77" t="n">
        <v>6696818</v>
      </c>
      <c r="N410" s="77" t="n">
        <v>315426</v>
      </c>
      <c r="O410" s="77" t="n">
        <v>163707</v>
      </c>
      <c r="P410" s="77" t="n">
        <v>490246</v>
      </c>
      <c r="Q410" s="77" t="n">
        <v>572404</v>
      </c>
      <c r="R410" s="77" t="n">
        <v>2987157</v>
      </c>
      <c r="S410" s="77" t="n">
        <v>211627</v>
      </c>
      <c r="T410" s="77" t="n">
        <v>126920</v>
      </c>
      <c r="U410" s="77" t="n">
        <v>204561</v>
      </c>
      <c r="V410" s="77" t="n">
        <v>145487</v>
      </c>
      <c r="W410" s="77" t="n">
        <v>676287</v>
      </c>
      <c r="X410" s="77" t="n">
        <v>443989</v>
      </c>
      <c r="Y410" s="77" t="n">
        <v>394201</v>
      </c>
      <c r="Z410" s="77" t="n">
        <v>726075</v>
      </c>
      <c r="AA410" s="77" t="n">
        <v>299892</v>
      </c>
      <c r="AB410" s="78" t="n">
        <v>4492237</v>
      </c>
    </row>
    <row r="411" customFormat="false" ht="21.75" hidden="false" customHeight="true" outlineLevel="0" collapsed="false">
      <c r="B411" s="79"/>
      <c r="C411" s="80" t="s">
        <v>193</v>
      </c>
      <c r="D411" s="76" t="n">
        <v>4119</v>
      </c>
      <c r="E411" s="77" t="n">
        <v>86315350</v>
      </c>
      <c r="F411" s="77" t="n">
        <v>9332</v>
      </c>
      <c r="G411" s="77" t="n">
        <v>706019</v>
      </c>
      <c r="H411" s="77" t="n">
        <v>59512</v>
      </c>
      <c r="I411" s="77" t="n">
        <v>82582173</v>
      </c>
      <c r="J411" s="77" t="n">
        <v>3017826</v>
      </c>
      <c r="K411" s="77" t="n">
        <v>85199657</v>
      </c>
      <c r="L411" s="77" t="n">
        <v>73053782</v>
      </c>
      <c r="M411" s="77" t="n">
        <v>12145875</v>
      </c>
      <c r="N411" s="77" t="n">
        <v>617434</v>
      </c>
      <c r="O411" s="77" t="n">
        <v>303292</v>
      </c>
      <c r="P411" s="77" t="n">
        <v>975213</v>
      </c>
      <c r="Q411" s="77" t="n">
        <v>831463</v>
      </c>
      <c r="R411" s="77" t="n">
        <v>5657356</v>
      </c>
      <c r="S411" s="77" t="n">
        <v>575512</v>
      </c>
      <c r="T411" s="77" t="n">
        <v>281253</v>
      </c>
      <c r="U411" s="77" t="n">
        <v>913818</v>
      </c>
      <c r="V411" s="77" t="n">
        <v>264701</v>
      </c>
      <c r="W411" s="77" t="n">
        <v>1115693</v>
      </c>
      <c r="X411" s="77" t="n">
        <v>785281</v>
      </c>
      <c r="Y411" s="77" t="n">
        <v>772389</v>
      </c>
      <c r="Z411" s="77" t="n">
        <v>1128585</v>
      </c>
      <c r="AA411" s="77" t="n">
        <v>462381</v>
      </c>
      <c r="AB411" s="78" t="n">
        <v>8605027</v>
      </c>
    </row>
    <row r="412" customFormat="false" ht="21.75" hidden="false" customHeight="true" outlineLevel="0" collapsed="false">
      <c r="B412" s="79"/>
      <c r="C412" s="80" t="s">
        <v>194</v>
      </c>
      <c r="D412" s="76" t="n">
        <v>2550</v>
      </c>
      <c r="E412" s="77" t="n">
        <v>62858155</v>
      </c>
      <c r="F412" s="77" t="n">
        <v>153286</v>
      </c>
      <c r="G412" s="77" t="n">
        <v>4846090</v>
      </c>
      <c r="H412" s="77" t="n">
        <v>138476</v>
      </c>
      <c r="I412" s="77" t="n">
        <v>55258320</v>
      </c>
      <c r="J412" s="77" t="n">
        <v>2600459</v>
      </c>
      <c r="K412" s="77" t="n">
        <v>61785714</v>
      </c>
      <c r="L412" s="77" t="n">
        <v>52413444</v>
      </c>
      <c r="M412" s="77" t="n">
        <v>9372270</v>
      </c>
      <c r="N412" s="77" t="n">
        <v>585011</v>
      </c>
      <c r="O412" s="77" t="n">
        <v>235846</v>
      </c>
      <c r="P412" s="77" t="n">
        <v>726889</v>
      </c>
      <c r="Q412" s="77" t="n">
        <v>677949</v>
      </c>
      <c r="R412" s="77" t="n">
        <v>4400132</v>
      </c>
      <c r="S412" s="77" t="n">
        <v>554693</v>
      </c>
      <c r="T412" s="77" t="n">
        <v>207793</v>
      </c>
      <c r="U412" s="77" t="n">
        <v>476555</v>
      </c>
      <c r="V412" s="77" t="n">
        <v>205983</v>
      </c>
      <c r="W412" s="77" t="n">
        <v>1072441</v>
      </c>
      <c r="X412" s="77" t="n">
        <v>652020</v>
      </c>
      <c r="Y412" s="77" t="n">
        <v>694160</v>
      </c>
      <c r="Z412" s="77" t="n">
        <v>1030301</v>
      </c>
      <c r="AA412" s="77" t="n">
        <v>306524</v>
      </c>
      <c r="AB412" s="78" t="n">
        <v>6961948</v>
      </c>
    </row>
    <row r="413" customFormat="false" ht="21.75" hidden="false" customHeight="true" outlineLevel="0" collapsed="false">
      <c r="B413" s="79"/>
      <c r="C413" s="80" t="s">
        <v>195</v>
      </c>
      <c r="D413" s="76" t="n">
        <v>1211</v>
      </c>
      <c r="E413" s="77" t="n">
        <v>131511384</v>
      </c>
      <c r="F413" s="77" t="n">
        <v>27896</v>
      </c>
      <c r="G413" s="77" t="n">
        <v>2669354</v>
      </c>
      <c r="H413" s="77" t="n">
        <v>63955</v>
      </c>
      <c r="I413" s="77" t="n">
        <v>126241590</v>
      </c>
      <c r="J413" s="77" t="n">
        <v>2572544</v>
      </c>
      <c r="K413" s="77" t="n">
        <v>130502508</v>
      </c>
      <c r="L413" s="77" t="n">
        <v>121858507</v>
      </c>
      <c r="M413" s="77" t="n">
        <v>8644001</v>
      </c>
      <c r="N413" s="77" t="n">
        <v>418515</v>
      </c>
      <c r="O413" s="77" t="n">
        <v>204487</v>
      </c>
      <c r="P413" s="77" t="n">
        <v>1044394</v>
      </c>
      <c r="Q413" s="77" t="n">
        <v>578523</v>
      </c>
      <c r="R413" s="77" t="n">
        <v>3607838</v>
      </c>
      <c r="S413" s="77" t="n">
        <v>555670</v>
      </c>
      <c r="T413" s="77" t="n">
        <v>202848</v>
      </c>
      <c r="U413" s="77" t="n">
        <v>835576</v>
      </c>
      <c r="V413" s="77" t="n">
        <v>155172</v>
      </c>
      <c r="W413" s="77" t="n">
        <v>1008876</v>
      </c>
      <c r="X413" s="77" t="n">
        <v>1063355</v>
      </c>
      <c r="Y413" s="77" t="n">
        <v>1080593</v>
      </c>
      <c r="Z413" s="77" t="n">
        <v>991638</v>
      </c>
      <c r="AA413" s="77" t="n">
        <v>358301</v>
      </c>
      <c r="AB413" s="78" t="n">
        <v>6419626</v>
      </c>
    </row>
    <row r="414" customFormat="false" ht="32.25" hidden="false" customHeight="true" outlineLevel="0" collapsed="false">
      <c r="B414" s="81" t="s">
        <v>140</v>
      </c>
      <c r="C414" s="81" t="s">
        <v>196</v>
      </c>
      <c r="D414" s="76" t="n">
        <v>7120</v>
      </c>
      <c r="E414" s="77" t="n">
        <v>257825924</v>
      </c>
      <c r="F414" s="77" t="n">
        <v>185335</v>
      </c>
      <c r="G414" s="77" t="n">
        <v>7950600</v>
      </c>
      <c r="H414" s="77" t="n">
        <v>227705</v>
      </c>
      <c r="I414" s="77" t="n">
        <v>245182727</v>
      </c>
      <c r="J414" s="77" t="n">
        <v>4507262</v>
      </c>
      <c r="K414" s="77" t="n">
        <v>255311203</v>
      </c>
      <c r="L414" s="77" t="n">
        <v>234752273</v>
      </c>
      <c r="M414" s="77" t="n">
        <v>20558930</v>
      </c>
      <c r="N414" s="77" t="n">
        <v>754776</v>
      </c>
      <c r="O414" s="77" t="n">
        <v>606849</v>
      </c>
      <c r="P414" s="77" t="n">
        <v>1164538</v>
      </c>
      <c r="Q414" s="77" t="n">
        <v>2155925</v>
      </c>
      <c r="R414" s="77" t="n">
        <v>9647345</v>
      </c>
      <c r="S414" s="77" t="n">
        <v>1048973</v>
      </c>
      <c r="T414" s="77" t="n">
        <v>502500</v>
      </c>
      <c r="U414" s="77" t="n">
        <v>1821177</v>
      </c>
      <c r="V414" s="77" t="n">
        <v>441946</v>
      </c>
      <c r="W414" s="77" t="n">
        <v>2514721</v>
      </c>
      <c r="X414" s="77" t="n">
        <v>2255892</v>
      </c>
      <c r="Y414" s="77" t="n">
        <v>2048525</v>
      </c>
      <c r="Z414" s="77" t="n">
        <v>2722088</v>
      </c>
      <c r="AA414" s="77" t="n">
        <v>1044705</v>
      </c>
      <c r="AB414" s="78" t="n">
        <v>14878077</v>
      </c>
    </row>
    <row r="415" customFormat="false" ht="21.75" hidden="false" customHeight="true" outlineLevel="0" collapsed="false">
      <c r="B415" s="79"/>
      <c r="C415" s="80" t="s">
        <v>192</v>
      </c>
      <c r="D415" s="76" t="n">
        <v>2247</v>
      </c>
      <c r="E415" s="77" t="n">
        <v>39565165</v>
      </c>
      <c r="F415" s="77" t="s">
        <v>57</v>
      </c>
      <c r="G415" s="77" t="s">
        <v>57</v>
      </c>
      <c r="H415" s="77" t="s">
        <v>57</v>
      </c>
      <c r="I415" s="77" t="n">
        <v>39565165</v>
      </c>
      <c r="J415" s="77" t="s">
        <v>57</v>
      </c>
      <c r="K415" s="77" t="n">
        <v>39025769</v>
      </c>
      <c r="L415" s="77" t="n">
        <v>33923679</v>
      </c>
      <c r="M415" s="77" t="n">
        <v>5102090</v>
      </c>
      <c r="N415" s="77" t="n">
        <v>186136</v>
      </c>
      <c r="O415" s="77" t="n">
        <v>139893</v>
      </c>
      <c r="P415" s="77" t="n">
        <v>278415</v>
      </c>
      <c r="Q415" s="77" t="n">
        <v>538999</v>
      </c>
      <c r="R415" s="77" t="n">
        <v>2274747</v>
      </c>
      <c r="S415" s="77" t="n">
        <v>154706</v>
      </c>
      <c r="T415" s="77" t="n">
        <v>102251</v>
      </c>
      <c r="U415" s="77" t="n">
        <v>160219</v>
      </c>
      <c r="V415" s="77" t="n">
        <v>106987</v>
      </c>
      <c r="W415" s="77" t="n">
        <v>539396</v>
      </c>
      <c r="X415" s="77" t="n">
        <v>371068</v>
      </c>
      <c r="Y415" s="77" t="n">
        <v>318044</v>
      </c>
      <c r="Z415" s="77" t="n">
        <v>592420</v>
      </c>
      <c r="AA415" s="77" t="n">
        <v>253883</v>
      </c>
      <c r="AB415" s="78" t="n">
        <v>3349515</v>
      </c>
    </row>
    <row r="416" customFormat="false" ht="21.75" hidden="false" customHeight="true" outlineLevel="0" collapsed="false">
      <c r="B416" s="79"/>
      <c r="C416" s="80" t="s">
        <v>193</v>
      </c>
      <c r="D416" s="76" t="n">
        <v>2294</v>
      </c>
      <c r="E416" s="77" t="n">
        <v>60756505</v>
      </c>
      <c r="F416" s="77" t="n">
        <v>9332</v>
      </c>
      <c r="G416" s="77" t="n">
        <v>668540</v>
      </c>
      <c r="H416" s="77" t="n">
        <v>46933</v>
      </c>
      <c r="I416" s="77" t="n">
        <v>59078711</v>
      </c>
      <c r="J416" s="77" t="n">
        <v>999922</v>
      </c>
      <c r="K416" s="77" t="n">
        <v>60038947</v>
      </c>
      <c r="L416" s="77" t="n">
        <v>53671472</v>
      </c>
      <c r="M416" s="77" t="n">
        <v>6367475</v>
      </c>
      <c r="N416" s="77" t="n">
        <v>206963</v>
      </c>
      <c r="O416" s="77" t="n">
        <v>180420</v>
      </c>
      <c r="P416" s="77" t="n">
        <v>376953</v>
      </c>
      <c r="Q416" s="77" t="n">
        <v>685629</v>
      </c>
      <c r="R416" s="77" t="n">
        <v>2867610</v>
      </c>
      <c r="S416" s="77" t="n">
        <v>294468</v>
      </c>
      <c r="T416" s="77" t="n">
        <v>165567</v>
      </c>
      <c r="U416" s="77" t="n">
        <v>690964</v>
      </c>
      <c r="V416" s="77" t="n">
        <v>145256</v>
      </c>
      <c r="W416" s="77" t="n">
        <v>717558</v>
      </c>
      <c r="X416" s="77" t="n">
        <v>507968</v>
      </c>
      <c r="Y416" s="77" t="n">
        <v>441549</v>
      </c>
      <c r="Z416" s="77" t="n">
        <v>783977</v>
      </c>
      <c r="AA416" s="77" t="n">
        <v>351250</v>
      </c>
      <c r="AB416" s="78" t="n">
        <v>4422156</v>
      </c>
    </row>
    <row r="417" customFormat="false" ht="21.75" hidden="false" customHeight="true" outlineLevel="0" collapsed="false">
      <c r="B417" s="79"/>
      <c r="C417" s="80" t="s">
        <v>194</v>
      </c>
      <c r="D417" s="76" t="n">
        <v>1765</v>
      </c>
      <c r="E417" s="77" t="n">
        <v>46160916</v>
      </c>
      <c r="F417" s="77" t="n">
        <v>153286</v>
      </c>
      <c r="G417" s="77" t="n">
        <v>4767122</v>
      </c>
      <c r="H417" s="77" t="n">
        <v>134237</v>
      </c>
      <c r="I417" s="77" t="n">
        <v>39467957</v>
      </c>
      <c r="J417" s="77" t="n">
        <v>1772551</v>
      </c>
      <c r="K417" s="77" t="n">
        <v>45482979</v>
      </c>
      <c r="L417" s="77" t="n">
        <v>40312546</v>
      </c>
      <c r="M417" s="77" t="n">
        <v>5170433</v>
      </c>
      <c r="N417" s="77" t="n">
        <v>255252</v>
      </c>
      <c r="O417" s="77" t="n">
        <v>138881</v>
      </c>
      <c r="P417" s="77" t="n">
        <v>274234</v>
      </c>
      <c r="Q417" s="77" t="n">
        <v>509757</v>
      </c>
      <c r="R417" s="77" t="n">
        <v>2608489</v>
      </c>
      <c r="S417" s="77" t="n">
        <v>316982</v>
      </c>
      <c r="T417" s="77" t="n">
        <v>128302</v>
      </c>
      <c r="U417" s="77" t="n">
        <v>321436</v>
      </c>
      <c r="V417" s="77" t="n">
        <v>112104</v>
      </c>
      <c r="W417" s="77" t="n">
        <v>677937</v>
      </c>
      <c r="X417" s="77" t="n">
        <v>482669</v>
      </c>
      <c r="Y417" s="77" t="n">
        <v>471547</v>
      </c>
      <c r="Z417" s="77" t="n">
        <v>689059</v>
      </c>
      <c r="AA417" s="77" t="n">
        <v>221267</v>
      </c>
      <c r="AB417" s="78" t="n">
        <v>4005944</v>
      </c>
    </row>
    <row r="418" customFormat="false" ht="21.75" hidden="false" customHeight="true" outlineLevel="0" collapsed="false">
      <c r="B418" s="79"/>
      <c r="C418" s="80" t="s">
        <v>195</v>
      </c>
      <c r="D418" s="76" t="n">
        <v>814</v>
      </c>
      <c r="E418" s="77" t="n">
        <v>111343338</v>
      </c>
      <c r="F418" s="77" t="n">
        <v>22717</v>
      </c>
      <c r="G418" s="77" t="n">
        <v>2514938</v>
      </c>
      <c r="H418" s="77" t="n">
        <v>46535</v>
      </c>
      <c r="I418" s="77" t="n">
        <v>107070894</v>
      </c>
      <c r="J418" s="77" t="n">
        <v>1734789</v>
      </c>
      <c r="K418" s="77" t="n">
        <v>110763508</v>
      </c>
      <c r="L418" s="77" t="n">
        <v>106844576</v>
      </c>
      <c r="M418" s="77" t="n">
        <v>3918932</v>
      </c>
      <c r="N418" s="77" t="n">
        <v>106425</v>
      </c>
      <c r="O418" s="77" t="n">
        <v>147655</v>
      </c>
      <c r="P418" s="77" t="n">
        <v>234936</v>
      </c>
      <c r="Q418" s="77" t="n">
        <v>421540</v>
      </c>
      <c r="R418" s="77" t="n">
        <v>1896499</v>
      </c>
      <c r="S418" s="77" t="n">
        <v>282817</v>
      </c>
      <c r="T418" s="77" t="n">
        <v>106380</v>
      </c>
      <c r="U418" s="77" t="n">
        <v>648558</v>
      </c>
      <c r="V418" s="77" t="n">
        <v>77599</v>
      </c>
      <c r="W418" s="77" t="n">
        <v>579830</v>
      </c>
      <c r="X418" s="77" t="n">
        <v>894187</v>
      </c>
      <c r="Y418" s="77" t="n">
        <v>817385</v>
      </c>
      <c r="Z418" s="77" t="n">
        <v>656632</v>
      </c>
      <c r="AA418" s="77" t="n">
        <v>218305</v>
      </c>
      <c r="AB418" s="78" t="n">
        <v>3100462</v>
      </c>
    </row>
    <row r="419" customFormat="false" ht="32.25" hidden="false" customHeight="true" outlineLevel="0" collapsed="false">
      <c r="B419" s="81" t="s">
        <v>141</v>
      </c>
      <c r="C419" s="81" t="s">
        <v>196</v>
      </c>
      <c r="D419" s="76" t="n">
        <v>166</v>
      </c>
      <c r="E419" s="77" t="n">
        <v>3637864</v>
      </c>
      <c r="F419" s="77" t="s">
        <v>57</v>
      </c>
      <c r="G419" s="77" t="n">
        <v>92738</v>
      </c>
      <c r="H419" s="77" t="n">
        <v>31746</v>
      </c>
      <c r="I419" s="77" t="n">
        <v>3513677</v>
      </c>
      <c r="J419" s="77" t="n">
        <v>31449</v>
      </c>
      <c r="K419" s="77" t="n">
        <v>3588729</v>
      </c>
      <c r="L419" s="77" t="n">
        <v>3261217</v>
      </c>
      <c r="M419" s="77" t="n">
        <v>327512</v>
      </c>
      <c r="N419" s="77" t="n">
        <v>6399</v>
      </c>
      <c r="O419" s="77" t="n">
        <v>9535</v>
      </c>
      <c r="P419" s="77" t="n">
        <v>16780</v>
      </c>
      <c r="Q419" s="77" t="n">
        <v>32979</v>
      </c>
      <c r="R419" s="77" t="n">
        <v>158707</v>
      </c>
      <c r="S419" s="77" t="n">
        <v>13041</v>
      </c>
      <c r="T419" s="77" t="n">
        <v>8587</v>
      </c>
      <c r="U419" s="77" t="n">
        <v>31340</v>
      </c>
      <c r="V419" s="77" t="n">
        <v>5919</v>
      </c>
      <c r="W419" s="77" t="n">
        <v>49135</v>
      </c>
      <c r="X419" s="77" t="n">
        <v>29287</v>
      </c>
      <c r="Y419" s="77" t="n">
        <v>39940</v>
      </c>
      <c r="Z419" s="77" t="n">
        <v>38482</v>
      </c>
      <c r="AA419" s="77" t="n">
        <v>11018</v>
      </c>
      <c r="AB419" s="78" t="n">
        <v>246250</v>
      </c>
    </row>
    <row r="420" customFormat="false" ht="21.75" hidden="false" customHeight="true" outlineLevel="0" collapsed="false">
      <c r="B420" s="79"/>
      <c r="C420" s="80" t="s">
        <v>192</v>
      </c>
      <c r="D420" s="76" t="n">
        <v>38</v>
      </c>
      <c r="E420" s="77" t="n">
        <v>347965</v>
      </c>
      <c r="F420" s="77" t="s">
        <v>57</v>
      </c>
      <c r="G420" s="77" t="s">
        <v>57</v>
      </c>
      <c r="H420" s="77" t="s">
        <v>57</v>
      </c>
      <c r="I420" s="77" t="n">
        <v>347965</v>
      </c>
      <c r="J420" s="77" t="s">
        <v>57</v>
      </c>
      <c r="K420" s="77" t="n">
        <v>341614</v>
      </c>
      <c r="L420" s="77" t="n">
        <v>300475</v>
      </c>
      <c r="M420" s="77" t="n">
        <v>41139</v>
      </c>
      <c r="N420" s="77" t="n">
        <v>874</v>
      </c>
      <c r="O420" s="77" t="n">
        <v>1063</v>
      </c>
      <c r="P420" s="77" t="n">
        <v>1580</v>
      </c>
      <c r="Q420" s="77" t="n">
        <v>3707</v>
      </c>
      <c r="R420" s="77" t="n">
        <v>21064</v>
      </c>
      <c r="S420" s="77" t="n">
        <v>808</v>
      </c>
      <c r="T420" s="77" t="n">
        <v>1370</v>
      </c>
      <c r="U420" s="77" t="n">
        <v>2423</v>
      </c>
      <c r="V420" s="77" t="n">
        <v>529</v>
      </c>
      <c r="W420" s="77" t="n">
        <v>6351</v>
      </c>
      <c r="X420" s="77" t="n">
        <v>3659</v>
      </c>
      <c r="Y420" s="77" t="n">
        <v>3342</v>
      </c>
      <c r="Z420" s="77" t="n">
        <v>6668</v>
      </c>
      <c r="AA420" s="77" t="n">
        <v>3259</v>
      </c>
      <c r="AB420" s="78" t="n">
        <v>31173</v>
      </c>
    </row>
    <row r="421" customFormat="false" ht="21.75" hidden="false" customHeight="true" outlineLevel="0" collapsed="false">
      <c r="B421" s="79"/>
      <c r="C421" s="80" t="s">
        <v>193</v>
      </c>
      <c r="D421" s="76" t="n">
        <v>47</v>
      </c>
      <c r="E421" s="77" t="n">
        <v>756383</v>
      </c>
      <c r="F421" s="77" t="s">
        <v>57</v>
      </c>
      <c r="G421" s="77" t="n">
        <v>4660</v>
      </c>
      <c r="H421" s="77" t="n">
        <v>1617</v>
      </c>
      <c r="I421" s="77" t="n">
        <v>745724</v>
      </c>
      <c r="J421" s="77" t="n">
        <v>5999</v>
      </c>
      <c r="K421" s="77" t="n">
        <v>745948</v>
      </c>
      <c r="L421" s="77" t="n">
        <v>675646</v>
      </c>
      <c r="M421" s="77" t="n">
        <v>70302</v>
      </c>
      <c r="N421" s="77" t="n">
        <v>1099</v>
      </c>
      <c r="O421" s="77" t="n">
        <v>2080</v>
      </c>
      <c r="P421" s="77" t="n">
        <v>3863</v>
      </c>
      <c r="Q421" s="77" t="n">
        <v>5978</v>
      </c>
      <c r="R421" s="77" t="n">
        <v>31380</v>
      </c>
      <c r="S421" s="77" t="n">
        <v>2748</v>
      </c>
      <c r="T421" s="77" t="n">
        <v>2045</v>
      </c>
      <c r="U421" s="77" t="n">
        <v>6463</v>
      </c>
      <c r="V421" s="77" t="n">
        <v>1177</v>
      </c>
      <c r="W421" s="77" t="n">
        <v>10435</v>
      </c>
      <c r="X421" s="77" t="n">
        <v>6197</v>
      </c>
      <c r="Y421" s="77" t="n">
        <v>7628</v>
      </c>
      <c r="Z421" s="77" t="n">
        <v>9004</v>
      </c>
      <c r="AA421" s="77" t="n">
        <v>3375</v>
      </c>
      <c r="AB421" s="78" t="n">
        <v>50471</v>
      </c>
    </row>
    <row r="422" customFormat="false" ht="21.75" hidden="false" customHeight="true" outlineLevel="0" collapsed="false">
      <c r="B422" s="79"/>
      <c r="C422" s="80" t="s">
        <v>194</v>
      </c>
      <c r="D422" s="76" t="n">
        <v>61</v>
      </c>
      <c r="E422" s="77" t="n">
        <v>1428802</v>
      </c>
      <c r="F422" s="77" t="s">
        <v>57</v>
      </c>
      <c r="G422" s="77" t="n">
        <v>37880</v>
      </c>
      <c r="H422" s="77" t="n">
        <v>14025</v>
      </c>
      <c r="I422" s="77" t="n">
        <v>1368649</v>
      </c>
      <c r="J422" s="77" t="n">
        <v>22273</v>
      </c>
      <c r="K422" s="77" t="n">
        <v>1406206</v>
      </c>
      <c r="L422" s="77" t="n">
        <v>1274320</v>
      </c>
      <c r="M422" s="77" t="n">
        <v>131886</v>
      </c>
      <c r="N422" s="77" t="n">
        <v>2035</v>
      </c>
      <c r="O422" s="77" t="n">
        <v>3308</v>
      </c>
      <c r="P422" s="77" t="n">
        <v>6941</v>
      </c>
      <c r="Q422" s="77" t="n">
        <v>13085</v>
      </c>
      <c r="R422" s="77" t="n">
        <v>64276</v>
      </c>
      <c r="S422" s="77" t="n">
        <v>6140</v>
      </c>
      <c r="T422" s="77" t="n">
        <v>3554</v>
      </c>
      <c r="U422" s="77" t="n">
        <v>13076</v>
      </c>
      <c r="V422" s="77" t="n">
        <v>2876</v>
      </c>
      <c r="W422" s="77" t="n">
        <v>22596</v>
      </c>
      <c r="X422" s="77" t="n">
        <v>10723</v>
      </c>
      <c r="Y422" s="77" t="n">
        <v>16670</v>
      </c>
      <c r="Z422" s="77" t="n">
        <v>16649</v>
      </c>
      <c r="AA422" s="77" t="n">
        <v>5851</v>
      </c>
      <c r="AB422" s="78" t="n">
        <v>103507</v>
      </c>
    </row>
    <row r="423" customFormat="false" ht="21.75" hidden="false" customHeight="true" outlineLevel="0" collapsed="false">
      <c r="B423" s="79"/>
      <c r="C423" s="80" t="s">
        <v>195</v>
      </c>
      <c r="D423" s="76" t="n">
        <v>20</v>
      </c>
      <c r="E423" s="77" t="n">
        <v>1104714</v>
      </c>
      <c r="F423" s="77" t="s">
        <v>57</v>
      </c>
      <c r="G423" s="77" t="n">
        <v>50198</v>
      </c>
      <c r="H423" s="77" t="n">
        <v>16104</v>
      </c>
      <c r="I423" s="77" t="n">
        <v>1051339</v>
      </c>
      <c r="J423" s="77" t="n">
        <v>3177</v>
      </c>
      <c r="K423" s="77" t="n">
        <v>1094961</v>
      </c>
      <c r="L423" s="77" t="n">
        <v>1010776</v>
      </c>
      <c r="M423" s="77" t="n">
        <v>84185</v>
      </c>
      <c r="N423" s="77" t="n">
        <v>2391</v>
      </c>
      <c r="O423" s="77" t="n">
        <v>3084</v>
      </c>
      <c r="P423" s="77" t="n">
        <v>4396</v>
      </c>
      <c r="Q423" s="77" t="n">
        <v>10209</v>
      </c>
      <c r="R423" s="77" t="n">
        <v>41987</v>
      </c>
      <c r="S423" s="77" t="n">
        <v>3345</v>
      </c>
      <c r="T423" s="77" t="n">
        <v>1618</v>
      </c>
      <c r="U423" s="77" t="n">
        <v>9378</v>
      </c>
      <c r="V423" s="77" t="n">
        <v>1337</v>
      </c>
      <c r="W423" s="77" t="n">
        <v>9753</v>
      </c>
      <c r="X423" s="77" t="n">
        <v>8708</v>
      </c>
      <c r="Y423" s="77" t="n">
        <v>12300</v>
      </c>
      <c r="Z423" s="77" t="n">
        <v>6161</v>
      </c>
      <c r="AA423" s="77" t="n">
        <v>-1467</v>
      </c>
      <c r="AB423" s="78" t="n">
        <v>61099</v>
      </c>
    </row>
    <row r="424" customFormat="false" ht="32.25" hidden="false" customHeight="true" outlineLevel="0" collapsed="false">
      <c r="B424" s="81" t="s">
        <v>142</v>
      </c>
      <c r="C424" s="81" t="s">
        <v>196</v>
      </c>
      <c r="D424" s="76" t="n">
        <v>546</v>
      </c>
      <c r="E424" s="77" t="n">
        <v>6445652</v>
      </c>
      <c r="F424" s="77" t="s">
        <v>57</v>
      </c>
      <c r="G424" s="77" t="n">
        <v>273709</v>
      </c>
      <c r="H424" s="77" t="n">
        <v>6234</v>
      </c>
      <c r="I424" s="77" t="n">
        <v>6120322</v>
      </c>
      <c r="J424" s="77" t="n">
        <v>51621</v>
      </c>
      <c r="K424" s="77" t="n">
        <v>6325442</v>
      </c>
      <c r="L424" s="77" t="n">
        <v>4892175</v>
      </c>
      <c r="M424" s="77" t="n">
        <v>1433267</v>
      </c>
      <c r="N424" s="77" t="n">
        <v>74241</v>
      </c>
      <c r="O424" s="77" t="n">
        <v>30756</v>
      </c>
      <c r="P424" s="77" t="n">
        <v>81336</v>
      </c>
      <c r="Q424" s="77" t="n">
        <v>118609</v>
      </c>
      <c r="R424" s="77" t="n">
        <v>714335</v>
      </c>
      <c r="S424" s="77" t="n">
        <v>41144</v>
      </c>
      <c r="T424" s="77" t="n">
        <v>33161</v>
      </c>
      <c r="U424" s="77" t="n">
        <v>460028</v>
      </c>
      <c r="V424" s="77" t="n">
        <v>22086</v>
      </c>
      <c r="W424" s="77" t="n">
        <v>120210</v>
      </c>
      <c r="X424" s="77" t="n">
        <v>87591</v>
      </c>
      <c r="Y424" s="77" t="n">
        <v>93911</v>
      </c>
      <c r="Z424" s="77" t="n">
        <v>113890</v>
      </c>
      <c r="AA424" s="77" t="n">
        <v>35644</v>
      </c>
      <c r="AB424" s="78" t="n">
        <v>990186</v>
      </c>
    </row>
    <row r="425" customFormat="false" ht="21.75" hidden="false" customHeight="true" outlineLevel="0" collapsed="false">
      <c r="B425" s="79"/>
      <c r="C425" s="80" t="s">
        <v>192</v>
      </c>
      <c r="D425" s="76" t="n">
        <v>250</v>
      </c>
      <c r="E425" s="77" t="n">
        <v>2230297</v>
      </c>
      <c r="F425" s="77" t="s">
        <v>57</v>
      </c>
      <c r="G425" s="77" t="s">
        <v>57</v>
      </c>
      <c r="H425" s="77" t="s">
        <v>57</v>
      </c>
      <c r="I425" s="77" t="n">
        <v>2230297</v>
      </c>
      <c r="J425" s="77" t="s">
        <v>57</v>
      </c>
      <c r="K425" s="77" t="n">
        <v>2179324</v>
      </c>
      <c r="L425" s="77" t="n">
        <v>1658945</v>
      </c>
      <c r="M425" s="77" t="n">
        <v>520379</v>
      </c>
      <c r="N425" s="77" t="n">
        <v>20845</v>
      </c>
      <c r="O425" s="77" t="n">
        <v>10553</v>
      </c>
      <c r="P425" s="77" t="n">
        <v>29862</v>
      </c>
      <c r="Q425" s="77" t="n">
        <v>49727</v>
      </c>
      <c r="R425" s="77" t="n">
        <v>232489</v>
      </c>
      <c r="S425" s="77" t="n">
        <v>11772</v>
      </c>
      <c r="T425" s="77" t="n">
        <v>10595</v>
      </c>
      <c r="U425" s="77" t="n">
        <v>22090</v>
      </c>
      <c r="V425" s="77" t="n">
        <v>8050</v>
      </c>
      <c r="W425" s="77" t="n">
        <v>50973</v>
      </c>
      <c r="X425" s="77" t="n">
        <v>27574</v>
      </c>
      <c r="Y425" s="77" t="n">
        <v>33762</v>
      </c>
      <c r="Z425" s="77" t="n">
        <v>44785</v>
      </c>
      <c r="AA425" s="77" t="n">
        <v>17405</v>
      </c>
      <c r="AB425" s="78" t="n">
        <v>335691</v>
      </c>
    </row>
    <row r="426" customFormat="false" ht="21.75" hidden="false" customHeight="true" outlineLevel="0" collapsed="false">
      <c r="B426" s="79"/>
      <c r="C426" s="80" t="s">
        <v>193</v>
      </c>
      <c r="D426" s="76" t="n">
        <v>171</v>
      </c>
      <c r="E426" s="77" t="n">
        <v>2299846</v>
      </c>
      <c r="F426" s="77" t="s">
        <v>57</v>
      </c>
      <c r="G426" s="77" t="n">
        <v>24710</v>
      </c>
      <c r="H426" s="77" t="n">
        <v>3464</v>
      </c>
      <c r="I426" s="77" t="n">
        <v>2258654</v>
      </c>
      <c r="J426" s="77" t="n">
        <v>16482</v>
      </c>
      <c r="K426" s="77" t="n">
        <v>2258717</v>
      </c>
      <c r="L426" s="77" t="n">
        <v>1733099</v>
      </c>
      <c r="M426" s="77" t="n">
        <v>525618</v>
      </c>
      <c r="N426" s="77" t="n">
        <v>28727</v>
      </c>
      <c r="O426" s="77" t="n">
        <v>10591</v>
      </c>
      <c r="P426" s="77" t="n">
        <v>27413</v>
      </c>
      <c r="Q426" s="77" t="n">
        <v>43001</v>
      </c>
      <c r="R426" s="77" t="n">
        <v>283120</v>
      </c>
      <c r="S426" s="77" t="n">
        <v>14828</v>
      </c>
      <c r="T426" s="77" t="n">
        <v>12785</v>
      </c>
      <c r="U426" s="77" t="n">
        <v>415616</v>
      </c>
      <c r="V426" s="77" t="n">
        <v>6610</v>
      </c>
      <c r="W426" s="77" t="n">
        <v>41129</v>
      </c>
      <c r="X426" s="77" t="n">
        <v>36437</v>
      </c>
      <c r="Y426" s="77" t="n">
        <v>29727</v>
      </c>
      <c r="Z426" s="77" t="n">
        <v>47839</v>
      </c>
      <c r="AA426" s="77" t="n">
        <v>21120</v>
      </c>
      <c r="AB426" s="78" t="n">
        <v>379275</v>
      </c>
    </row>
    <row r="427" customFormat="false" ht="21.75" hidden="false" customHeight="true" outlineLevel="0" collapsed="false">
      <c r="B427" s="79"/>
      <c r="C427" s="80" t="s">
        <v>194</v>
      </c>
      <c r="D427" s="76" t="n">
        <v>99</v>
      </c>
      <c r="E427" s="77" t="n">
        <v>1401973</v>
      </c>
      <c r="F427" s="77" t="s">
        <v>57</v>
      </c>
      <c r="G427" s="77" t="n">
        <v>146664</v>
      </c>
      <c r="H427" s="77" t="n">
        <v>2395</v>
      </c>
      <c r="I427" s="77" t="n">
        <v>1232032</v>
      </c>
      <c r="J427" s="77" t="n">
        <v>23277</v>
      </c>
      <c r="K427" s="77" t="n">
        <v>1392785</v>
      </c>
      <c r="L427" s="77" t="n">
        <v>1091266</v>
      </c>
      <c r="M427" s="77" t="n">
        <v>301519</v>
      </c>
      <c r="N427" s="77" t="n">
        <v>17162</v>
      </c>
      <c r="O427" s="77" t="n">
        <v>8140</v>
      </c>
      <c r="P427" s="77" t="n">
        <v>19801</v>
      </c>
      <c r="Q427" s="77" t="n">
        <v>20524</v>
      </c>
      <c r="R427" s="77" t="n">
        <v>159093</v>
      </c>
      <c r="S427" s="77" t="n">
        <v>10667</v>
      </c>
      <c r="T427" s="77" t="n">
        <v>6203</v>
      </c>
      <c r="U427" s="77" t="n">
        <v>16629</v>
      </c>
      <c r="V427" s="77" t="n">
        <v>5878</v>
      </c>
      <c r="W427" s="77" t="n">
        <v>9188</v>
      </c>
      <c r="X427" s="77" t="n">
        <v>18086</v>
      </c>
      <c r="Y427" s="77" t="n">
        <v>23210</v>
      </c>
      <c r="Z427" s="77" t="n">
        <v>4064</v>
      </c>
      <c r="AA427" s="77" t="n">
        <v>-8175</v>
      </c>
      <c r="AB427" s="78" t="n">
        <v>204952</v>
      </c>
    </row>
    <row r="428" customFormat="false" ht="21.75" hidden="false" customHeight="true" outlineLevel="0" collapsed="false">
      <c r="B428" s="79"/>
      <c r="C428" s="80" t="s">
        <v>195</v>
      </c>
      <c r="D428" s="76" t="n">
        <v>26</v>
      </c>
      <c r="E428" s="77" t="n">
        <v>513536</v>
      </c>
      <c r="F428" s="77" t="s">
        <v>57</v>
      </c>
      <c r="G428" s="77" t="n">
        <v>102335</v>
      </c>
      <c r="H428" s="77" t="n">
        <v>375</v>
      </c>
      <c r="I428" s="77" t="n">
        <v>399339</v>
      </c>
      <c r="J428" s="77" t="n">
        <v>11862</v>
      </c>
      <c r="K428" s="77" t="n">
        <v>494616</v>
      </c>
      <c r="L428" s="77" t="n">
        <v>408865</v>
      </c>
      <c r="M428" s="77" t="n">
        <v>85751</v>
      </c>
      <c r="N428" s="77" t="n">
        <v>7507</v>
      </c>
      <c r="O428" s="77" t="n">
        <v>1472</v>
      </c>
      <c r="P428" s="77" t="n">
        <v>4260</v>
      </c>
      <c r="Q428" s="77" t="n">
        <v>5357</v>
      </c>
      <c r="R428" s="77" t="n">
        <v>39633</v>
      </c>
      <c r="S428" s="77" t="n">
        <v>3877</v>
      </c>
      <c r="T428" s="77" t="n">
        <v>3578</v>
      </c>
      <c r="U428" s="77" t="n">
        <v>5693</v>
      </c>
      <c r="V428" s="77" t="n">
        <v>1548</v>
      </c>
      <c r="W428" s="77" t="n">
        <v>18920</v>
      </c>
      <c r="X428" s="77" t="n">
        <v>5494</v>
      </c>
      <c r="Y428" s="77" t="n">
        <v>7212</v>
      </c>
      <c r="Z428" s="77" t="n">
        <v>17202</v>
      </c>
      <c r="AA428" s="77" t="n">
        <v>5294</v>
      </c>
      <c r="AB428" s="78" t="n">
        <v>70268</v>
      </c>
    </row>
    <row r="429" customFormat="false" ht="32.25" hidden="false" customHeight="true" outlineLevel="0" collapsed="false">
      <c r="B429" s="81" t="s">
        <v>143</v>
      </c>
      <c r="C429" s="81" t="s">
        <v>196</v>
      </c>
      <c r="D429" s="76" t="n">
        <v>587</v>
      </c>
      <c r="E429" s="77" t="n">
        <v>13455418</v>
      </c>
      <c r="F429" s="77" t="n">
        <v>12562</v>
      </c>
      <c r="G429" s="77" t="n">
        <v>641465</v>
      </c>
      <c r="H429" s="77" t="n">
        <v>10880</v>
      </c>
      <c r="I429" s="77" t="n">
        <v>12587062</v>
      </c>
      <c r="J429" s="77" t="n">
        <v>214329</v>
      </c>
      <c r="K429" s="77" t="n">
        <v>13375432</v>
      </c>
      <c r="L429" s="77" t="n">
        <v>12302931</v>
      </c>
      <c r="M429" s="77" t="n">
        <v>1072501</v>
      </c>
      <c r="N429" s="77" t="n">
        <v>25524</v>
      </c>
      <c r="O429" s="77" t="n">
        <v>26171</v>
      </c>
      <c r="P429" s="77" t="n">
        <v>51271</v>
      </c>
      <c r="Q429" s="77" t="n">
        <v>133451</v>
      </c>
      <c r="R429" s="77" t="n">
        <v>519851</v>
      </c>
      <c r="S429" s="77" t="n">
        <v>56352</v>
      </c>
      <c r="T429" s="77" t="n">
        <v>26823</v>
      </c>
      <c r="U429" s="77" t="n">
        <v>47390</v>
      </c>
      <c r="V429" s="77" t="n">
        <v>22145</v>
      </c>
      <c r="W429" s="77" t="n">
        <v>79986</v>
      </c>
      <c r="X429" s="77" t="n">
        <v>72630</v>
      </c>
      <c r="Y429" s="77" t="n">
        <v>68833</v>
      </c>
      <c r="Z429" s="77" t="n">
        <v>83783</v>
      </c>
      <c r="AA429" s="77" t="n">
        <v>34994</v>
      </c>
      <c r="AB429" s="78" t="n">
        <v>734283</v>
      </c>
    </row>
    <row r="430" customFormat="false" ht="21.75" hidden="false" customHeight="true" outlineLevel="0" collapsed="false">
      <c r="B430" s="79"/>
      <c r="C430" s="80" t="s">
        <v>192</v>
      </c>
      <c r="D430" s="76" t="n">
        <v>205</v>
      </c>
      <c r="E430" s="77" t="n">
        <v>3894296</v>
      </c>
      <c r="F430" s="77" t="s">
        <v>57</v>
      </c>
      <c r="G430" s="77" t="s">
        <v>57</v>
      </c>
      <c r="H430" s="77" t="s">
        <v>57</v>
      </c>
      <c r="I430" s="77" t="n">
        <v>3894296</v>
      </c>
      <c r="J430" s="77" t="s">
        <v>57</v>
      </c>
      <c r="K430" s="77" t="n">
        <v>3878233</v>
      </c>
      <c r="L430" s="77" t="n">
        <v>3613954</v>
      </c>
      <c r="M430" s="77" t="n">
        <v>264279</v>
      </c>
      <c r="N430" s="77" t="n">
        <v>1319</v>
      </c>
      <c r="O430" s="77" t="n">
        <v>5611</v>
      </c>
      <c r="P430" s="77" t="n">
        <v>9966</v>
      </c>
      <c r="Q430" s="77" t="n">
        <v>22426</v>
      </c>
      <c r="R430" s="77" t="n">
        <v>116324</v>
      </c>
      <c r="S430" s="77" t="n">
        <v>6226</v>
      </c>
      <c r="T430" s="77" t="n">
        <v>5250</v>
      </c>
      <c r="U430" s="77" t="n">
        <v>6846</v>
      </c>
      <c r="V430" s="77" t="n">
        <v>3978</v>
      </c>
      <c r="W430" s="77" t="n">
        <v>16063</v>
      </c>
      <c r="X430" s="77" t="n">
        <v>16617</v>
      </c>
      <c r="Y430" s="77" t="n">
        <v>13804</v>
      </c>
      <c r="Z430" s="77" t="n">
        <v>18876</v>
      </c>
      <c r="AA430" s="77" t="n">
        <v>8099</v>
      </c>
      <c r="AB430" s="78" t="n">
        <v>153829</v>
      </c>
    </row>
    <row r="431" customFormat="false" ht="21.75" hidden="false" customHeight="true" outlineLevel="0" collapsed="false">
      <c r="B431" s="79"/>
      <c r="C431" s="80" t="s">
        <v>193</v>
      </c>
      <c r="D431" s="76" t="n">
        <v>195</v>
      </c>
      <c r="E431" s="77" t="n">
        <v>4544254</v>
      </c>
      <c r="F431" s="77" t="s">
        <v>57</v>
      </c>
      <c r="G431" s="77" t="n">
        <v>56753</v>
      </c>
      <c r="H431" s="77" t="n">
        <v>5651</v>
      </c>
      <c r="I431" s="77" t="n">
        <v>4431508</v>
      </c>
      <c r="J431" s="77" t="n">
        <v>55993</v>
      </c>
      <c r="K431" s="77" t="n">
        <v>4526008</v>
      </c>
      <c r="L431" s="77" t="n">
        <v>4200822</v>
      </c>
      <c r="M431" s="77" t="n">
        <v>325186</v>
      </c>
      <c r="N431" s="77" t="n">
        <v>1972</v>
      </c>
      <c r="O431" s="77" t="n">
        <v>7100</v>
      </c>
      <c r="P431" s="77" t="n">
        <v>15356</v>
      </c>
      <c r="Q431" s="77" t="n">
        <v>36400</v>
      </c>
      <c r="R431" s="77" t="n">
        <v>153413</v>
      </c>
      <c r="S431" s="77" t="n">
        <v>12505</v>
      </c>
      <c r="T431" s="77" t="n">
        <v>9571</v>
      </c>
      <c r="U431" s="77" t="n">
        <v>12400</v>
      </c>
      <c r="V431" s="77" t="n">
        <v>5978</v>
      </c>
      <c r="W431" s="77" t="n">
        <v>18246</v>
      </c>
      <c r="X431" s="77" t="n">
        <v>22260</v>
      </c>
      <c r="Y431" s="77" t="n">
        <v>18015</v>
      </c>
      <c r="Z431" s="77" t="n">
        <v>22491</v>
      </c>
      <c r="AA431" s="77" t="n">
        <v>7815</v>
      </c>
      <c r="AB431" s="78" t="n">
        <v>209091</v>
      </c>
    </row>
    <row r="432" customFormat="false" ht="21.75" hidden="false" customHeight="true" outlineLevel="0" collapsed="false">
      <c r="B432" s="79"/>
      <c r="C432" s="80" t="s">
        <v>194</v>
      </c>
      <c r="D432" s="76" t="n">
        <v>142</v>
      </c>
      <c r="E432" s="77" t="n">
        <v>3200172</v>
      </c>
      <c r="F432" s="77" t="n">
        <v>12562</v>
      </c>
      <c r="G432" s="77" t="n">
        <v>463221</v>
      </c>
      <c r="H432" s="77" t="n">
        <v>4161</v>
      </c>
      <c r="I432" s="77" t="n">
        <v>2661175</v>
      </c>
      <c r="J432" s="77" t="n">
        <v>63214</v>
      </c>
      <c r="K432" s="77" t="n">
        <v>3172982</v>
      </c>
      <c r="L432" s="77" t="n">
        <v>2877229</v>
      </c>
      <c r="M432" s="77" t="n">
        <v>295753</v>
      </c>
      <c r="N432" s="77" t="n">
        <v>15424</v>
      </c>
      <c r="O432" s="77" t="n">
        <v>7308</v>
      </c>
      <c r="P432" s="77" t="n">
        <v>15182</v>
      </c>
      <c r="Q432" s="77" t="n">
        <v>45373</v>
      </c>
      <c r="R432" s="77" t="n">
        <v>167416</v>
      </c>
      <c r="S432" s="77" t="n">
        <v>20933</v>
      </c>
      <c r="T432" s="77" t="n">
        <v>6441</v>
      </c>
      <c r="U432" s="77" t="n">
        <v>14662</v>
      </c>
      <c r="V432" s="77" t="n">
        <v>6648</v>
      </c>
      <c r="W432" s="77" t="n">
        <v>27190</v>
      </c>
      <c r="X432" s="77" t="n">
        <v>19918</v>
      </c>
      <c r="Y432" s="77" t="n">
        <v>20576</v>
      </c>
      <c r="Z432" s="77" t="n">
        <v>26532</v>
      </c>
      <c r="AA432" s="77" t="n">
        <v>12578</v>
      </c>
      <c r="AB432" s="78" t="n">
        <v>237162</v>
      </c>
    </row>
    <row r="433" customFormat="false" ht="21.75" hidden="false" customHeight="true" outlineLevel="0" collapsed="false">
      <c r="B433" s="79"/>
      <c r="C433" s="80" t="s">
        <v>195</v>
      </c>
      <c r="D433" s="76" t="n">
        <v>45</v>
      </c>
      <c r="E433" s="77" t="n">
        <v>1816696</v>
      </c>
      <c r="F433" s="77" t="s">
        <v>57</v>
      </c>
      <c r="G433" s="77" t="n">
        <v>121491</v>
      </c>
      <c r="H433" s="77" t="n">
        <v>1068</v>
      </c>
      <c r="I433" s="77" t="n">
        <v>1600083</v>
      </c>
      <c r="J433" s="77" t="n">
        <v>95122</v>
      </c>
      <c r="K433" s="77" t="n">
        <v>1798209</v>
      </c>
      <c r="L433" s="77" t="n">
        <v>1610926</v>
      </c>
      <c r="M433" s="77" t="n">
        <v>187283</v>
      </c>
      <c r="N433" s="77" t="n">
        <v>6809</v>
      </c>
      <c r="O433" s="77" t="n">
        <v>6152</v>
      </c>
      <c r="P433" s="77" t="n">
        <v>10767</v>
      </c>
      <c r="Q433" s="77" t="n">
        <v>29252</v>
      </c>
      <c r="R433" s="77" t="n">
        <v>82698</v>
      </c>
      <c r="S433" s="77" t="n">
        <v>16688</v>
      </c>
      <c r="T433" s="77" t="n">
        <v>5561</v>
      </c>
      <c r="U433" s="77" t="n">
        <v>13482</v>
      </c>
      <c r="V433" s="77" t="n">
        <v>5541</v>
      </c>
      <c r="W433" s="77" t="n">
        <v>18487</v>
      </c>
      <c r="X433" s="77" t="n">
        <v>13835</v>
      </c>
      <c r="Y433" s="77" t="n">
        <v>16438</v>
      </c>
      <c r="Z433" s="77" t="n">
        <v>15884</v>
      </c>
      <c r="AA433" s="77" t="n">
        <v>6502</v>
      </c>
      <c r="AB433" s="78" t="n">
        <v>134201</v>
      </c>
    </row>
    <row r="434" customFormat="false" ht="32.25" hidden="false" customHeight="true" outlineLevel="0" collapsed="false">
      <c r="B434" s="81" t="s">
        <v>144</v>
      </c>
      <c r="C434" s="81" t="s">
        <v>196</v>
      </c>
      <c r="D434" s="76" t="n">
        <v>583</v>
      </c>
      <c r="E434" s="77" t="n">
        <v>15885837</v>
      </c>
      <c r="F434" s="77" t="s">
        <v>57</v>
      </c>
      <c r="G434" s="77" t="n">
        <v>649232</v>
      </c>
      <c r="H434" s="77" t="n">
        <v>11037</v>
      </c>
      <c r="I434" s="77" t="n">
        <v>15131374</v>
      </c>
      <c r="J434" s="77" t="n">
        <v>105231</v>
      </c>
      <c r="K434" s="77" t="n">
        <v>15753492</v>
      </c>
      <c r="L434" s="77" t="n">
        <v>13979658</v>
      </c>
      <c r="M434" s="77" t="n">
        <v>1773834</v>
      </c>
      <c r="N434" s="77" t="n">
        <v>77012</v>
      </c>
      <c r="O434" s="77" t="n">
        <v>47354</v>
      </c>
      <c r="P434" s="77" t="n">
        <v>97737</v>
      </c>
      <c r="Q434" s="77" t="n">
        <v>301750</v>
      </c>
      <c r="R434" s="77" t="n">
        <v>666958</v>
      </c>
      <c r="S434" s="77" t="n">
        <v>82968</v>
      </c>
      <c r="T434" s="77" t="n">
        <v>38271</v>
      </c>
      <c r="U434" s="77" t="n">
        <v>60434</v>
      </c>
      <c r="V434" s="77" t="n">
        <v>56409</v>
      </c>
      <c r="W434" s="77" t="n">
        <v>132345</v>
      </c>
      <c r="X434" s="77" t="n">
        <v>111328</v>
      </c>
      <c r="Y434" s="77" t="n">
        <v>88380</v>
      </c>
      <c r="Z434" s="77" t="n">
        <v>155293</v>
      </c>
      <c r="AA434" s="77" t="n">
        <v>62773</v>
      </c>
      <c r="AB434" s="78" t="n">
        <v>1018279</v>
      </c>
    </row>
    <row r="435" customFormat="false" ht="21.75" hidden="false" customHeight="true" outlineLevel="0" collapsed="false">
      <c r="B435" s="79"/>
      <c r="C435" s="80" t="s">
        <v>192</v>
      </c>
      <c r="D435" s="76" t="n">
        <v>168</v>
      </c>
      <c r="E435" s="77" t="n">
        <v>3333721</v>
      </c>
      <c r="F435" s="77" t="s">
        <v>57</v>
      </c>
      <c r="G435" s="77" t="s">
        <v>57</v>
      </c>
      <c r="H435" s="77" t="s">
        <v>57</v>
      </c>
      <c r="I435" s="77" t="n">
        <v>3333721</v>
      </c>
      <c r="J435" s="77" t="s">
        <v>57</v>
      </c>
      <c r="K435" s="77" t="n">
        <v>3306408</v>
      </c>
      <c r="L435" s="77" t="n">
        <v>2940991</v>
      </c>
      <c r="M435" s="77" t="n">
        <v>365417</v>
      </c>
      <c r="N435" s="77" t="n">
        <v>7972</v>
      </c>
      <c r="O435" s="77" t="n">
        <v>11898</v>
      </c>
      <c r="P435" s="77" t="n">
        <v>19210</v>
      </c>
      <c r="Q435" s="77" t="n">
        <v>72544</v>
      </c>
      <c r="R435" s="77" t="n">
        <v>128249</v>
      </c>
      <c r="S435" s="77" t="n">
        <v>22839</v>
      </c>
      <c r="T435" s="77" t="n">
        <v>8314</v>
      </c>
      <c r="U435" s="77" t="n">
        <v>10423</v>
      </c>
      <c r="V435" s="77" t="n">
        <v>13496</v>
      </c>
      <c r="W435" s="77" t="n">
        <v>27313</v>
      </c>
      <c r="X435" s="77" t="n">
        <v>21001</v>
      </c>
      <c r="Y435" s="77" t="n">
        <v>16781</v>
      </c>
      <c r="Z435" s="77" t="n">
        <v>31533</v>
      </c>
      <c r="AA435" s="77" t="n">
        <v>13273</v>
      </c>
      <c r="AB435" s="78" t="n">
        <v>205925</v>
      </c>
    </row>
    <row r="436" customFormat="false" ht="21.75" hidden="false" customHeight="true" outlineLevel="0" collapsed="false">
      <c r="B436" s="79"/>
      <c r="C436" s="80" t="s">
        <v>193</v>
      </c>
      <c r="D436" s="76" t="n">
        <v>245</v>
      </c>
      <c r="E436" s="77" t="n">
        <v>8642947</v>
      </c>
      <c r="F436" s="77" t="s">
        <v>57</v>
      </c>
      <c r="G436" s="77" t="n">
        <v>69170</v>
      </c>
      <c r="H436" s="77" t="n">
        <v>1352</v>
      </c>
      <c r="I436" s="77" t="n">
        <v>8523426</v>
      </c>
      <c r="J436" s="77" t="n">
        <v>50351</v>
      </c>
      <c r="K436" s="77" t="n">
        <v>8595538</v>
      </c>
      <c r="L436" s="77" t="n">
        <v>7718680</v>
      </c>
      <c r="M436" s="77" t="n">
        <v>876858</v>
      </c>
      <c r="N436" s="77" t="n">
        <v>23978</v>
      </c>
      <c r="O436" s="77" t="n">
        <v>23085</v>
      </c>
      <c r="P436" s="77" t="n">
        <v>55332</v>
      </c>
      <c r="Q436" s="77" t="n">
        <v>150942</v>
      </c>
      <c r="R436" s="77" t="n">
        <v>323306</v>
      </c>
      <c r="S436" s="77" t="n">
        <v>25336</v>
      </c>
      <c r="T436" s="77" t="n">
        <v>15517</v>
      </c>
      <c r="U436" s="77" t="n">
        <v>22637</v>
      </c>
      <c r="V436" s="77" t="n">
        <v>33461</v>
      </c>
      <c r="W436" s="77" t="n">
        <v>47409</v>
      </c>
      <c r="X436" s="77" t="n">
        <v>44574</v>
      </c>
      <c r="Y436" s="77" t="n">
        <v>34082</v>
      </c>
      <c r="Z436" s="77" t="n">
        <v>57901</v>
      </c>
      <c r="AA436" s="77" t="n">
        <v>24976</v>
      </c>
      <c r="AB436" s="78" t="n">
        <v>466900</v>
      </c>
    </row>
    <row r="437" customFormat="false" ht="21.75" hidden="false" customHeight="true" outlineLevel="0" collapsed="false">
      <c r="B437" s="79"/>
      <c r="C437" s="80" t="s">
        <v>194</v>
      </c>
      <c r="D437" s="76" t="n">
        <v>136</v>
      </c>
      <c r="E437" s="77" t="n">
        <v>2433224</v>
      </c>
      <c r="F437" s="77" t="s">
        <v>57</v>
      </c>
      <c r="G437" s="77" t="n">
        <v>529429</v>
      </c>
      <c r="H437" s="77" t="n">
        <v>7709</v>
      </c>
      <c r="I437" s="77" t="n">
        <v>1882119</v>
      </c>
      <c r="J437" s="77" t="n">
        <v>21676</v>
      </c>
      <c r="K437" s="77" t="n">
        <v>2387774</v>
      </c>
      <c r="L437" s="77" t="n">
        <v>1946856</v>
      </c>
      <c r="M437" s="77" t="n">
        <v>440918</v>
      </c>
      <c r="N437" s="77" t="n">
        <v>43214</v>
      </c>
      <c r="O437" s="77" t="n">
        <v>10153</v>
      </c>
      <c r="P437" s="77" t="n">
        <v>16861</v>
      </c>
      <c r="Q437" s="77" t="n">
        <v>67204</v>
      </c>
      <c r="R437" s="77" t="n">
        <v>170114</v>
      </c>
      <c r="S437" s="77" t="n">
        <v>30634</v>
      </c>
      <c r="T437" s="77" t="n">
        <v>12442</v>
      </c>
      <c r="U437" s="77" t="n">
        <v>12709</v>
      </c>
      <c r="V437" s="77" t="n">
        <v>7382</v>
      </c>
      <c r="W437" s="77" t="n">
        <v>45450</v>
      </c>
      <c r="X437" s="77" t="n">
        <v>29379</v>
      </c>
      <c r="Y437" s="77" t="n">
        <v>19796</v>
      </c>
      <c r="Z437" s="77" t="n">
        <v>55033</v>
      </c>
      <c r="AA437" s="77" t="n">
        <v>20374</v>
      </c>
      <c r="AB437" s="78" t="n">
        <v>275501</v>
      </c>
    </row>
    <row r="438" customFormat="false" ht="21.75" hidden="false" customHeight="true" outlineLevel="0" collapsed="false">
      <c r="B438" s="79"/>
      <c r="C438" s="80" t="s">
        <v>195</v>
      </c>
      <c r="D438" s="76" t="n">
        <v>34</v>
      </c>
      <c r="E438" s="77" t="n">
        <v>1475945</v>
      </c>
      <c r="F438" s="77" t="s">
        <v>57</v>
      </c>
      <c r="G438" s="77" t="n">
        <v>50633</v>
      </c>
      <c r="H438" s="77" t="n">
        <v>1976</v>
      </c>
      <c r="I438" s="77" t="n">
        <v>1392108</v>
      </c>
      <c r="J438" s="77" t="n">
        <v>33204</v>
      </c>
      <c r="K438" s="77" t="n">
        <v>1463772</v>
      </c>
      <c r="L438" s="77" t="n">
        <v>1373131</v>
      </c>
      <c r="M438" s="77" t="n">
        <v>90641</v>
      </c>
      <c r="N438" s="77" t="n">
        <v>1848</v>
      </c>
      <c r="O438" s="77" t="n">
        <v>2218</v>
      </c>
      <c r="P438" s="77" t="n">
        <v>6334</v>
      </c>
      <c r="Q438" s="77" t="n">
        <v>11060</v>
      </c>
      <c r="R438" s="77" t="n">
        <v>45289</v>
      </c>
      <c r="S438" s="77" t="n">
        <v>4159</v>
      </c>
      <c r="T438" s="77" t="n">
        <v>1998</v>
      </c>
      <c r="U438" s="77" t="n">
        <v>14665</v>
      </c>
      <c r="V438" s="77" t="n">
        <v>2070</v>
      </c>
      <c r="W438" s="77" t="n">
        <v>12173</v>
      </c>
      <c r="X438" s="77" t="n">
        <v>16374</v>
      </c>
      <c r="Y438" s="77" t="n">
        <v>17721</v>
      </c>
      <c r="Z438" s="77" t="n">
        <v>10826</v>
      </c>
      <c r="AA438" s="77" t="n">
        <v>4150</v>
      </c>
      <c r="AB438" s="78" t="n">
        <v>69953</v>
      </c>
    </row>
    <row r="439" customFormat="false" ht="32.25" hidden="false" customHeight="true" outlineLevel="0" collapsed="false">
      <c r="B439" s="81" t="s">
        <v>145</v>
      </c>
      <c r="C439" s="81" t="s">
        <v>196</v>
      </c>
      <c r="D439" s="76" t="n">
        <v>610</v>
      </c>
      <c r="E439" s="77" t="n">
        <v>10494997</v>
      </c>
      <c r="F439" s="77" t="n">
        <v>35581</v>
      </c>
      <c r="G439" s="77" t="n">
        <v>471000</v>
      </c>
      <c r="H439" s="77" t="n">
        <v>6345</v>
      </c>
      <c r="I439" s="77" t="n">
        <v>8985538</v>
      </c>
      <c r="J439" s="77" t="n">
        <v>1002878</v>
      </c>
      <c r="K439" s="77" t="n">
        <v>10363088</v>
      </c>
      <c r="L439" s="77" t="n">
        <v>9377323</v>
      </c>
      <c r="M439" s="77" t="n">
        <v>985765</v>
      </c>
      <c r="N439" s="77" t="n">
        <v>28223</v>
      </c>
      <c r="O439" s="77" t="n">
        <v>24618</v>
      </c>
      <c r="P439" s="77" t="n">
        <v>65437</v>
      </c>
      <c r="Q439" s="77" t="n">
        <v>111019</v>
      </c>
      <c r="R439" s="77" t="n">
        <v>504632</v>
      </c>
      <c r="S439" s="77" t="n">
        <v>59489</v>
      </c>
      <c r="T439" s="77" t="n">
        <v>34550</v>
      </c>
      <c r="U439" s="77" t="n">
        <v>69420</v>
      </c>
      <c r="V439" s="77" t="n">
        <v>27960</v>
      </c>
      <c r="W439" s="77" t="n">
        <v>131909</v>
      </c>
      <c r="X439" s="77" t="n">
        <v>88073</v>
      </c>
      <c r="Y439" s="77" t="n">
        <v>109275</v>
      </c>
      <c r="Z439" s="77" t="n">
        <v>110707</v>
      </c>
      <c r="AA439" s="77" t="n">
        <v>43056</v>
      </c>
      <c r="AB439" s="78" t="n">
        <v>796017</v>
      </c>
    </row>
    <row r="440" customFormat="false" ht="21.75" hidden="false" customHeight="true" outlineLevel="0" collapsed="false">
      <c r="B440" s="79"/>
      <c r="C440" s="80" t="s">
        <v>192</v>
      </c>
      <c r="D440" s="76" t="n">
        <v>140</v>
      </c>
      <c r="E440" s="77" t="n">
        <v>1293353</v>
      </c>
      <c r="F440" s="77" t="s">
        <v>57</v>
      </c>
      <c r="G440" s="77" t="s">
        <v>57</v>
      </c>
      <c r="H440" s="77" t="s">
        <v>57</v>
      </c>
      <c r="I440" s="77" t="n">
        <v>1293353</v>
      </c>
      <c r="J440" s="77" t="s">
        <v>57</v>
      </c>
      <c r="K440" s="77" t="n">
        <v>1279120</v>
      </c>
      <c r="L440" s="77" t="n">
        <v>1144295</v>
      </c>
      <c r="M440" s="77" t="n">
        <v>134825</v>
      </c>
      <c r="N440" s="77" t="n">
        <v>1989</v>
      </c>
      <c r="O440" s="77" t="n">
        <v>4023</v>
      </c>
      <c r="P440" s="77" t="n">
        <v>8876</v>
      </c>
      <c r="Q440" s="77" t="n">
        <v>14826</v>
      </c>
      <c r="R440" s="77" t="n">
        <v>67901</v>
      </c>
      <c r="S440" s="77" t="n">
        <v>4770</v>
      </c>
      <c r="T440" s="77" t="n">
        <v>3201</v>
      </c>
      <c r="U440" s="77" t="n">
        <v>8535</v>
      </c>
      <c r="V440" s="77" t="n">
        <v>3063</v>
      </c>
      <c r="W440" s="77" t="n">
        <v>14233</v>
      </c>
      <c r="X440" s="77" t="n">
        <v>9692</v>
      </c>
      <c r="Y440" s="77" t="n">
        <v>13341</v>
      </c>
      <c r="Z440" s="77" t="n">
        <v>10584</v>
      </c>
      <c r="AA440" s="77" t="n">
        <v>3979</v>
      </c>
      <c r="AB440" s="78" t="n">
        <v>98981</v>
      </c>
    </row>
    <row r="441" customFormat="false" ht="21.75" hidden="false" customHeight="true" outlineLevel="0" collapsed="false">
      <c r="B441" s="79"/>
      <c r="C441" s="80" t="s">
        <v>193</v>
      </c>
      <c r="D441" s="76" t="n">
        <v>168</v>
      </c>
      <c r="E441" s="77" t="n">
        <v>3734037</v>
      </c>
      <c r="F441" s="77" t="n">
        <v>6570</v>
      </c>
      <c r="G441" s="77" t="n">
        <v>45164</v>
      </c>
      <c r="H441" s="77" t="n">
        <v>1891</v>
      </c>
      <c r="I441" s="77" t="n">
        <v>3525874</v>
      </c>
      <c r="J441" s="77" t="n">
        <v>156429</v>
      </c>
      <c r="K441" s="77" t="n">
        <v>3700528</v>
      </c>
      <c r="L441" s="77" t="n">
        <v>3422590</v>
      </c>
      <c r="M441" s="77" t="n">
        <v>277938</v>
      </c>
      <c r="N441" s="77" t="n">
        <v>6315</v>
      </c>
      <c r="O441" s="77" t="n">
        <v>6800</v>
      </c>
      <c r="P441" s="77" t="n">
        <v>18022</v>
      </c>
      <c r="Q441" s="77" t="n">
        <v>30226</v>
      </c>
      <c r="R441" s="77" t="n">
        <v>130948</v>
      </c>
      <c r="S441" s="77" t="n">
        <v>14651</v>
      </c>
      <c r="T441" s="77" t="n">
        <v>9463</v>
      </c>
      <c r="U441" s="77" t="n">
        <v>20650</v>
      </c>
      <c r="V441" s="77" t="n">
        <v>10107</v>
      </c>
      <c r="W441" s="77" t="n">
        <v>33509</v>
      </c>
      <c r="X441" s="77" t="n">
        <v>24926</v>
      </c>
      <c r="Y441" s="77" t="n">
        <v>30113</v>
      </c>
      <c r="Z441" s="77" t="n">
        <v>28322</v>
      </c>
      <c r="AA441" s="77" t="n">
        <v>9890</v>
      </c>
      <c r="AB441" s="78" t="n">
        <v>206593</v>
      </c>
    </row>
    <row r="442" customFormat="false" ht="21.75" hidden="false" customHeight="true" outlineLevel="0" collapsed="false">
      <c r="B442" s="79"/>
      <c r="C442" s="80" t="s">
        <v>194</v>
      </c>
      <c r="D442" s="76" t="n">
        <v>207</v>
      </c>
      <c r="E442" s="77" t="n">
        <v>3759248</v>
      </c>
      <c r="F442" s="77" t="n">
        <v>18596</v>
      </c>
      <c r="G442" s="77" t="n">
        <v>163758</v>
      </c>
      <c r="H442" s="77" t="n">
        <v>1688</v>
      </c>
      <c r="I442" s="77" t="n">
        <v>2996101</v>
      </c>
      <c r="J442" s="77" t="n">
        <v>580793</v>
      </c>
      <c r="K442" s="77" t="n">
        <v>3713353</v>
      </c>
      <c r="L442" s="77" t="n">
        <v>3361271</v>
      </c>
      <c r="M442" s="77" t="n">
        <v>352082</v>
      </c>
      <c r="N442" s="77" t="n">
        <v>11856</v>
      </c>
      <c r="O442" s="77" t="n">
        <v>9244</v>
      </c>
      <c r="P442" s="77" t="n">
        <v>21690</v>
      </c>
      <c r="Q442" s="77" t="n">
        <v>36111</v>
      </c>
      <c r="R442" s="77" t="n">
        <v>185633</v>
      </c>
      <c r="S442" s="77" t="n">
        <v>19455</v>
      </c>
      <c r="T442" s="77" t="n">
        <v>13120</v>
      </c>
      <c r="U442" s="77" t="n">
        <v>22787</v>
      </c>
      <c r="V442" s="77" t="n">
        <v>10544</v>
      </c>
      <c r="W442" s="77" t="n">
        <v>45895</v>
      </c>
      <c r="X442" s="77" t="n">
        <v>28927</v>
      </c>
      <c r="Y442" s="77" t="n">
        <v>30751</v>
      </c>
      <c r="Z442" s="77" t="n">
        <v>44071</v>
      </c>
      <c r="AA442" s="77" t="n">
        <v>18955</v>
      </c>
      <c r="AB442" s="78" t="n">
        <v>285793</v>
      </c>
    </row>
    <row r="443" customFormat="false" ht="21.75" hidden="false" customHeight="true" outlineLevel="0" collapsed="false">
      <c r="B443" s="79"/>
      <c r="C443" s="80" t="s">
        <v>195</v>
      </c>
      <c r="D443" s="76" t="n">
        <v>95</v>
      </c>
      <c r="E443" s="77" t="n">
        <v>1708359</v>
      </c>
      <c r="F443" s="77" t="n">
        <v>10415</v>
      </c>
      <c r="G443" s="77" t="n">
        <v>262078</v>
      </c>
      <c r="H443" s="77" t="n">
        <v>2766</v>
      </c>
      <c r="I443" s="77" t="n">
        <v>1170210</v>
      </c>
      <c r="J443" s="77" t="n">
        <v>265656</v>
      </c>
      <c r="K443" s="77" t="n">
        <v>1670087</v>
      </c>
      <c r="L443" s="77" t="n">
        <v>1449167</v>
      </c>
      <c r="M443" s="77" t="n">
        <v>220920</v>
      </c>
      <c r="N443" s="77" t="n">
        <v>8063</v>
      </c>
      <c r="O443" s="77" t="n">
        <v>4551</v>
      </c>
      <c r="P443" s="77" t="n">
        <v>16849</v>
      </c>
      <c r="Q443" s="77" t="n">
        <v>29856</v>
      </c>
      <c r="R443" s="77" t="n">
        <v>120150</v>
      </c>
      <c r="S443" s="77" t="n">
        <v>20613</v>
      </c>
      <c r="T443" s="77" t="n">
        <v>8766</v>
      </c>
      <c r="U443" s="77" t="n">
        <v>17448</v>
      </c>
      <c r="V443" s="77" t="n">
        <v>4246</v>
      </c>
      <c r="W443" s="77" t="n">
        <v>38272</v>
      </c>
      <c r="X443" s="77" t="n">
        <v>24528</v>
      </c>
      <c r="Y443" s="77" t="n">
        <v>35070</v>
      </c>
      <c r="Z443" s="77" t="n">
        <v>27730</v>
      </c>
      <c r="AA443" s="77" t="n">
        <v>10232</v>
      </c>
      <c r="AB443" s="78" t="n">
        <v>204650</v>
      </c>
    </row>
    <row r="444" customFormat="false" ht="32.25" hidden="false" customHeight="true" outlineLevel="0" collapsed="false">
      <c r="B444" s="81" t="s">
        <v>146</v>
      </c>
      <c r="C444" s="81" t="s">
        <v>196</v>
      </c>
      <c r="D444" s="76" t="n">
        <v>409</v>
      </c>
      <c r="E444" s="77" t="n">
        <v>9693397</v>
      </c>
      <c r="F444" s="77" t="s">
        <v>57</v>
      </c>
      <c r="G444" s="77" t="n">
        <v>780164</v>
      </c>
      <c r="H444" s="77" t="n">
        <v>14737</v>
      </c>
      <c r="I444" s="77" t="n">
        <v>8788066</v>
      </c>
      <c r="J444" s="77" t="n">
        <v>125167</v>
      </c>
      <c r="K444" s="77" t="n">
        <v>9552958</v>
      </c>
      <c r="L444" s="77" t="n">
        <v>8501118</v>
      </c>
      <c r="M444" s="77" t="n">
        <v>1051840</v>
      </c>
      <c r="N444" s="77" t="n">
        <v>26592</v>
      </c>
      <c r="O444" s="77" t="n">
        <v>24350</v>
      </c>
      <c r="P444" s="77" t="n">
        <v>53220</v>
      </c>
      <c r="Q444" s="77" t="n">
        <v>129212</v>
      </c>
      <c r="R444" s="77" t="n">
        <v>502496</v>
      </c>
      <c r="S444" s="77" t="n">
        <v>84547</v>
      </c>
      <c r="T444" s="77" t="n">
        <v>22852</v>
      </c>
      <c r="U444" s="77" t="n">
        <v>49898</v>
      </c>
      <c r="V444" s="77" t="n">
        <v>19626</v>
      </c>
      <c r="W444" s="77" t="n">
        <v>140439</v>
      </c>
      <c r="X444" s="77" t="n">
        <v>88788</v>
      </c>
      <c r="Y444" s="77" t="n">
        <v>82235</v>
      </c>
      <c r="Z444" s="77" t="n">
        <v>146992</v>
      </c>
      <c r="AA444" s="77" t="n">
        <v>44968</v>
      </c>
      <c r="AB444" s="78" t="n">
        <v>803554</v>
      </c>
    </row>
    <row r="445" customFormat="false" ht="21.75" hidden="false" customHeight="true" outlineLevel="0" collapsed="false">
      <c r="B445" s="79"/>
      <c r="C445" s="80" t="s">
        <v>192</v>
      </c>
      <c r="D445" s="76" t="n">
        <v>82</v>
      </c>
      <c r="E445" s="77" t="n">
        <v>1370979</v>
      </c>
      <c r="F445" s="77" t="s">
        <v>57</v>
      </c>
      <c r="G445" s="77" t="s">
        <v>57</v>
      </c>
      <c r="H445" s="77" t="s">
        <v>57</v>
      </c>
      <c r="I445" s="77" t="n">
        <v>1370979</v>
      </c>
      <c r="J445" s="77" t="s">
        <v>57</v>
      </c>
      <c r="K445" s="77" t="n">
        <v>1350151</v>
      </c>
      <c r="L445" s="77" t="n">
        <v>1208988</v>
      </c>
      <c r="M445" s="77" t="n">
        <v>141163</v>
      </c>
      <c r="N445" s="77" t="n">
        <v>1482</v>
      </c>
      <c r="O445" s="77" t="n">
        <v>2931</v>
      </c>
      <c r="P445" s="77" t="n">
        <v>7296</v>
      </c>
      <c r="Q445" s="77" t="n">
        <v>21133</v>
      </c>
      <c r="R445" s="77" t="n">
        <v>64677</v>
      </c>
      <c r="S445" s="77" t="n">
        <v>5675</v>
      </c>
      <c r="T445" s="77" t="n">
        <v>2399</v>
      </c>
      <c r="U445" s="77" t="n">
        <v>7488</v>
      </c>
      <c r="V445" s="77" t="n">
        <v>2030</v>
      </c>
      <c r="W445" s="77" t="n">
        <v>20828</v>
      </c>
      <c r="X445" s="77" t="n">
        <v>6919</v>
      </c>
      <c r="Y445" s="77" t="n">
        <v>10181</v>
      </c>
      <c r="Z445" s="77" t="n">
        <v>17566</v>
      </c>
      <c r="AA445" s="77" t="n">
        <v>-9039</v>
      </c>
      <c r="AB445" s="78" t="n">
        <v>100875</v>
      </c>
    </row>
    <row r="446" customFormat="false" ht="21.75" hidden="false" customHeight="true" outlineLevel="0" collapsed="false">
      <c r="B446" s="79"/>
      <c r="C446" s="80" t="s">
        <v>193</v>
      </c>
      <c r="D446" s="76" t="n">
        <v>124</v>
      </c>
      <c r="E446" s="77" t="n">
        <v>3210047</v>
      </c>
      <c r="F446" s="77" t="s">
        <v>57</v>
      </c>
      <c r="G446" s="77" t="n">
        <v>34768</v>
      </c>
      <c r="H446" s="77" t="n">
        <v>4999</v>
      </c>
      <c r="I446" s="77" t="n">
        <v>3155714</v>
      </c>
      <c r="J446" s="77" t="n">
        <v>19565</v>
      </c>
      <c r="K446" s="77" t="n">
        <v>3178147</v>
      </c>
      <c r="L446" s="77" t="n">
        <v>2934398</v>
      </c>
      <c r="M446" s="77" t="n">
        <v>243749</v>
      </c>
      <c r="N446" s="77" t="n">
        <v>14740</v>
      </c>
      <c r="O446" s="77" t="n">
        <v>7692</v>
      </c>
      <c r="P446" s="77" t="n">
        <v>15298</v>
      </c>
      <c r="Q446" s="77" t="n">
        <v>26972</v>
      </c>
      <c r="R446" s="77" t="n">
        <v>114409</v>
      </c>
      <c r="S446" s="77" t="n">
        <v>8797</v>
      </c>
      <c r="T446" s="77" t="n">
        <v>5621</v>
      </c>
      <c r="U446" s="77" t="n">
        <v>13106</v>
      </c>
      <c r="V446" s="77" t="n">
        <v>4180</v>
      </c>
      <c r="W446" s="77" t="n">
        <v>31900</v>
      </c>
      <c r="X446" s="77" t="n">
        <v>20303</v>
      </c>
      <c r="Y446" s="77" t="n">
        <v>18446</v>
      </c>
      <c r="Z446" s="77" t="n">
        <v>33757</v>
      </c>
      <c r="AA446" s="77" t="n">
        <v>10647</v>
      </c>
      <c r="AB446" s="78" t="n">
        <v>176025</v>
      </c>
    </row>
    <row r="447" customFormat="false" ht="21.75" hidden="false" customHeight="true" outlineLevel="0" collapsed="false">
      <c r="B447" s="79"/>
      <c r="C447" s="80" t="s">
        <v>194</v>
      </c>
      <c r="D447" s="76" t="n">
        <v>101</v>
      </c>
      <c r="E447" s="77" t="n">
        <v>2327672</v>
      </c>
      <c r="F447" s="77" t="s">
        <v>57</v>
      </c>
      <c r="G447" s="77" t="n">
        <v>160201</v>
      </c>
      <c r="H447" s="77" t="n">
        <v>2517</v>
      </c>
      <c r="I447" s="77" t="n">
        <v>2116325</v>
      </c>
      <c r="J447" s="77" t="n">
        <v>51146</v>
      </c>
      <c r="K447" s="77" t="n">
        <v>2295718</v>
      </c>
      <c r="L447" s="77" t="n">
        <v>2045473</v>
      </c>
      <c r="M447" s="77" t="n">
        <v>250245</v>
      </c>
      <c r="N447" s="77" t="n">
        <v>4810</v>
      </c>
      <c r="O447" s="77" t="n">
        <v>5987</v>
      </c>
      <c r="P447" s="77" t="n">
        <v>14622</v>
      </c>
      <c r="Q447" s="77" t="n">
        <v>28091</v>
      </c>
      <c r="R447" s="77" t="n">
        <v>127283</v>
      </c>
      <c r="S447" s="77" t="n">
        <v>17447</v>
      </c>
      <c r="T447" s="77" t="n">
        <v>5997</v>
      </c>
      <c r="U447" s="77" t="n">
        <v>14190</v>
      </c>
      <c r="V447" s="77" t="n">
        <v>5707</v>
      </c>
      <c r="W447" s="77" t="n">
        <v>31954</v>
      </c>
      <c r="X447" s="77" t="n">
        <v>20744</v>
      </c>
      <c r="Y447" s="77" t="n">
        <v>21100</v>
      </c>
      <c r="Z447" s="77" t="n">
        <v>31598</v>
      </c>
      <c r="AA447" s="77" t="n">
        <v>12584</v>
      </c>
      <c r="AB447" s="78" t="n">
        <v>197303</v>
      </c>
    </row>
    <row r="448" customFormat="false" ht="21.75" hidden="false" customHeight="true" outlineLevel="0" collapsed="false">
      <c r="B448" s="79"/>
      <c r="C448" s="80" t="s">
        <v>195</v>
      </c>
      <c r="D448" s="76" t="n">
        <v>102</v>
      </c>
      <c r="E448" s="77" t="n">
        <v>2784699</v>
      </c>
      <c r="F448" s="77" t="s">
        <v>57</v>
      </c>
      <c r="G448" s="77" t="n">
        <v>585195</v>
      </c>
      <c r="H448" s="77" t="n">
        <v>7221</v>
      </c>
      <c r="I448" s="77" t="n">
        <v>2145048</v>
      </c>
      <c r="J448" s="77" t="n">
        <v>54456</v>
      </c>
      <c r="K448" s="77" t="n">
        <v>2728942</v>
      </c>
      <c r="L448" s="77" t="n">
        <v>2312259</v>
      </c>
      <c r="M448" s="77" t="n">
        <v>416683</v>
      </c>
      <c r="N448" s="77" t="n">
        <v>5560</v>
      </c>
      <c r="O448" s="77" t="n">
        <v>7740</v>
      </c>
      <c r="P448" s="77" t="n">
        <v>16004</v>
      </c>
      <c r="Q448" s="77" t="n">
        <v>53016</v>
      </c>
      <c r="R448" s="77" t="n">
        <v>196127</v>
      </c>
      <c r="S448" s="77" t="n">
        <v>52628</v>
      </c>
      <c r="T448" s="77" t="n">
        <v>8835</v>
      </c>
      <c r="U448" s="77" t="n">
        <v>15114</v>
      </c>
      <c r="V448" s="77" t="n">
        <v>7709</v>
      </c>
      <c r="W448" s="77" t="n">
        <v>55757</v>
      </c>
      <c r="X448" s="77" t="n">
        <v>40822</v>
      </c>
      <c r="Y448" s="77" t="n">
        <v>32508</v>
      </c>
      <c r="Z448" s="77" t="n">
        <v>64071</v>
      </c>
      <c r="AA448" s="77" t="n">
        <v>30776</v>
      </c>
      <c r="AB448" s="78" t="n">
        <v>329351</v>
      </c>
    </row>
    <row r="449" customFormat="false" ht="32.25" hidden="false" customHeight="true" outlineLevel="0" collapsed="false">
      <c r="B449" s="81" t="s">
        <v>147</v>
      </c>
      <c r="C449" s="81" t="s">
        <v>196</v>
      </c>
      <c r="D449" s="76" t="n">
        <v>636</v>
      </c>
      <c r="E449" s="77" t="n">
        <v>107387851</v>
      </c>
      <c r="F449" s="77" t="n">
        <v>134308</v>
      </c>
      <c r="G449" s="77" t="n">
        <v>425894</v>
      </c>
      <c r="H449" s="77" t="n">
        <v>35122</v>
      </c>
      <c r="I449" s="77" t="n">
        <v>105675284</v>
      </c>
      <c r="J449" s="77" t="n">
        <v>1152365</v>
      </c>
      <c r="K449" s="77" t="n">
        <v>106924165</v>
      </c>
      <c r="L449" s="77" t="n">
        <v>103948111</v>
      </c>
      <c r="M449" s="77" t="n">
        <v>2976054</v>
      </c>
      <c r="N449" s="77" t="n">
        <v>43316</v>
      </c>
      <c r="O449" s="77" t="n">
        <v>105541</v>
      </c>
      <c r="P449" s="77" t="n">
        <v>213297</v>
      </c>
      <c r="Q449" s="77" t="n">
        <v>374701</v>
      </c>
      <c r="R449" s="77" t="n">
        <v>1227149</v>
      </c>
      <c r="S449" s="77" t="n">
        <v>201267</v>
      </c>
      <c r="T449" s="77" t="n">
        <v>90052</v>
      </c>
      <c r="U449" s="77" t="n">
        <v>639391</v>
      </c>
      <c r="V449" s="77" t="n">
        <v>54967</v>
      </c>
      <c r="W449" s="77" t="n">
        <v>463686</v>
      </c>
      <c r="X449" s="77" t="n">
        <v>824583</v>
      </c>
      <c r="Y449" s="77" t="n">
        <v>766203</v>
      </c>
      <c r="Z449" s="77" t="n">
        <v>522066</v>
      </c>
      <c r="AA449" s="77" t="n">
        <v>135441</v>
      </c>
      <c r="AB449" s="78" t="n">
        <v>2195451</v>
      </c>
    </row>
    <row r="450" customFormat="false" ht="21.75" hidden="false" customHeight="true" outlineLevel="0" collapsed="false">
      <c r="B450" s="79"/>
      <c r="C450" s="80" t="s">
        <v>192</v>
      </c>
      <c r="D450" s="76" t="n">
        <v>120</v>
      </c>
      <c r="E450" s="77" t="n">
        <v>2677644</v>
      </c>
      <c r="F450" s="77" t="s">
        <v>57</v>
      </c>
      <c r="G450" s="77" t="s">
        <v>57</v>
      </c>
      <c r="H450" s="77" t="s">
        <v>57</v>
      </c>
      <c r="I450" s="77" t="n">
        <v>2677644</v>
      </c>
      <c r="J450" s="77" t="s">
        <v>57</v>
      </c>
      <c r="K450" s="77" t="n">
        <v>2655652</v>
      </c>
      <c r="L450" s="77" t="n">
        <v>2453002</v>
      </c>
      <c r="M450" s="77" t="n">
        <v>202650</v>
      </c>
      <c r="N450" s="77" t="n">
        <v>1706</v>
      </c>
      <c r="O450" s="77" t="n">
        <v>4535</v>
      </c>
      <c r="P450" s="77" t="n">
        <v>13450</v>
      </c>
      <c r="Q450" s="77" t="n">
        <v>37106</v>
      </c>
      <c r="R450" s="77" t="n">
        <v>94899</v>
      </c>
      <c r="S450" s="77" t="n">
        <v>13385</v>
      </c>
      <c r="T450" s="77" t="n">
        <v>6534</v>
      </c>
      <c r="U450" s="77" t="n">
        <v>16351</v>
      </c>
      <c r="V450" s="77" t="n">
        <v>7224</v>
      </c>
      <c r="W450" s="77" t="n">
        <v>21992</v>
      </c>
      <c r="X450" s="77" t="n">
        <v>18202</v>
      </c>
      <c r="Y450" s="77" t="n">
        <v>20647</v>
      </c>
      <c r="Z450" s="77" t="n">
        <v>19547</v>
      </c>
      <c r="AA450" s="77" t="n">
        <v>7528</v>
      </c>
      <c r="AB450" s="78" t="n">
        <v>150260</v>
      </c>
    </row>
    <row r="451" customFormat="false" ht="21.75" hidden="false" customHeight="true" outlineLevel="0" collapsed="false">
      <c r="B451" s="79"/>
      <c r="C451" s="80" t="s">
        <v>193</v>
      </c>
      <c r="D451" s="76" t="n">
        <v>184</v>
      </c>
      <c r="E451" s="77" t="n">
        <v>9925262</v>
      </c>
      <c r="F451" s="77" t="n">
        <v>2762</v>
      </c>
      <c r="G451" s="77" t="n">
        <v>94941</v>
      </c>
      <c r="H451" s="77" t="n">
        <v>10519</v>
      </c>
      <c r="I451" s="77" t="n">
        <v>9670037</v>
      </c>
      <c r="J451" s="77" t="n">
        <v>157522</v>
      </c>
      <c r="K451" s="77" t="n">
        <v>9843149</v>
      </c>
      <c r="L451" s="77" t="n">
        <v>8983753</v>
      </c>
      <c r="M451" s="77" t="n">
        <v>859396</v>
      </c>
      <c r="N451" s="77" t="n">
        <v>15613</v>
      </c>
      <c r="O451" s="77" t="n">
        <v>17074</v>
      </c>
      <c r="P451" s="77" t="n">
        <v>73125</v>
      </c>
      <c r="Q451" s="77" t="n">
        <v>176225</v>
      </c>
      <c r="R451" s="77" t="n">
        <v>270324</v>
      </c>
      <c r="S451" s="77" t="n">
        <v>79359</v>
      </c>
      <c r="T451" s="77" t="n">
        <v>29785</v>
      </c>
      <c r="U451" s="77" t="n">
        <v>68059</v>
      </c>
      <c r="V451" s="77" t="n">
        <v>12914</v>
      </c>
      <c r="W451" s="77" t="n">
        <v>82113</v>
      </c>
      <c r="X451" s="77" t="n">
        <v>88101</v>
      </c>
      <c r="Y451" s="77" t="n">
        <v>84559</v>
      </c>
      <c r="Z451" s="77" t="n">
        <v>85655</v>
      </c>
      <c r="AA451" s="77" t="n">
        <v>43118</v>
      </c>
      <c r="AB451" s="78" t="n">
        <v>534706</v>
      </c>
    </row>
    <row r="452" customFormat="false" ht="21.75" hidden="false" customHeight="true" outlineLevel="0" collapsed="false">
      <c r="B452" s="79"/>
      <c r="C452" s="80" t="s">
        <v>194</v>
      </c>
      <c r="D452" s="76" t="n">
        <v>196</v>
      </c>
      <c r="E452" s="77" t="n">
        <v>14189103</v>
      </c>
      <c r="F452" s="77" t="n">
        <v>120440</v>
      </c>
      <c r="G452" s="77" t="n">
        <v>149296</v>
      </c>
      <c r="H452" s="77" t="n">
        <v>20137</v>
      </c>
      <c r="I452" s="77" t="n">
        <v>13748814</v>
      </c>
      <c r="J452" s="77" t="n">
        <v>170553</v>
      </c>
      <c r="K452" s="77" t="n">
        <v>14039302</v>
      </c>
      <c r="L452" s="77" t="n">
        <v>13526125</v>
      </c>
      <c r="M452" s="77" t="n">
        <v>513177</v>
      </c>
      <c r="N452" s="77" t="n">
        <v>5533</v>
      </c>
      <c r="O452" s="77" t="n">
        <v>17051</v>
      </c>
      <c r="P452" s="77" t="n">
        <v>36134</v>
      </c>
      <c r="Q452" s="77" t="n">
        <v>66544</v>
      </c>
      <c r="R452" s="77" t="n">
        <v>244205</v>
      </c>
      <c r="S452" s="77" t="n">
        <v>37393</v>
      </c>
      <c r="T452" s="77" t="n">
        <v>15136</v>
      </c>
      <c r="U452" s="77" t="n">
        <v>90613</v>
      </c>
      <c r="V452" s="77" t="n">
        <v>11013</v>
      </c>
      <c r="W452" s="77" t="n">
        <v>149801</v>
      </c>
      <c r="X452" s="77" t="n">
        <v>94023</v>
      </c>
      <c r="Y452" s="77" t="n">
        <v>113825</v>
      </c>
      <c r="Z452" s="77" t="n">
        <v>129999</v>
      </c>
      <c r="AA452" s="77" t="n">
        <v>19192</v>
      </c>
      <c r="AB452" s="78" t="n">
        <v>482669</v>
      </c>
    </row>
    <row r="453" customFormat="false" ht="21.75" hidden="false" customHeight="true" outlineLevel="0" collapsed="false">
      <c r="B453" s="79"/>
      <c r="C453" s="80" t="s">
        <v>195</v>
      </c>
      <c r="D453" s="76" t="n">
        <v>136</v>
      </c>
      <c r="E453" s="77" t="n">
        <v>80595842</v>
      </c>
      <c r="F453" s="77" t="n">
        <v>11106</v>
      </c>
      <c r="G453" s="77" t="n">
        <v>181657</v>
      </c>
      <c r="H453" s="77" t="n">
        <v>4466</v>
      </c>
      <c r="I453" s="77" t="n">
        <v>79578789</v>
      </c>
      <c r="J453" s="77" t="n">
        <v>824290</v>
      </c>
      <c r="K453" s="77" t="n">
        <v>80386062</v>
      </c>
      <c r="L453" s="77" t="n">
        <v>78985231</v>
      </c>
      <c r="M453" s="77" t="n">
        <v>1400831</v>
      </c>
      <c r="N453" s="77" t="n">
        <v>20464</v>
      </c>
      <c r="O453" s="77" t="n">
        <v>66881</v>
      </c>
      <c r="P453" s="77" t="n">
        <v>90588</v>
      </c>
      <c r="Q453" s="77" t="n">
        <v>94826</v>
      </c>
      <c r="R453" s="77" t="n">
        <v>617721</v>
      </c>
      <c r="S453" s="77" t="n">
        <v>71130</v>
      </c>
      <c r="T453" s="77" t="n">
        <v>38597</v>
      </c>
      <c r="U453" s="77" t="n">
        <v>464368</v>
      </c>
      <c r="V453" s="77" t="n">
        <v>23816</v>
      </c>
      <c r="W453" s="77" t="n">
        <v>209780</v>
      </c>
      <c r="X453" s="77" t="n">
        <v>624257</v>
      </c>
      <c r="Y453" s="77" t="n">
        <v>547172</v>
      </c>
      <c r="Z453" s="77" t="n">
        <v>286865</v>
      </c>
      <c r="AA453" s="77" t="n">
        <v>65603</v>
      </c>
      <c r="AB453" s="78" t="n">
        <v>1027816</v>
      </c>
    </row>
    <row r="454" customFormat="false" ht="32.25" hidden="false" customHeight="true" outlineLevel="0" collapsed="false">
      <c r="B454" s="81" t="s">
        <v>148</v>
      </c>
      <c r="C454" s="81" t="s">
        <v>196</v>
      </c>
      <c r="D454" s="76" t="n">
        <v>38</v>
      </c>
      <c r="E454" s="77" t="n">
        <v>313131</v>
      </c>
      <c r="F454" s="77" t="s">
        <v>57</v>
      </c>
      <c r="G454" s="77" t="n">
        <v>16088</v>
      </c>
      <c r="H454" s="77" t="n">
        <v>355</v>
      </c>
      <c r="I454" s="77" t="n">
        <v>293171</v>
      </c>
      <c r="J454" s="77" t="n">
        <v>3872</v>
      </c>
      <c r="K454" s="77" t="n">
        <v>306225</v>
      </c>
      <c r="L454" s="77" t="n">
        <v>257869</v>
      </c>
      <c r="M454" s="77" t="n">
        <v>48356</v>
      </c>
      <c r="N454" s="77" t="n">
        <v>1026</v>
      </c>
      <c r="O454" s="77" t="n">
        <v>516</v>
      </c>
      <c r="P454" s="77" t="n">
        <v>2272</v>
      </c>
      <c r="Q454" s="77" t="n">
        <v>8379</v>
      </c>
      <c r="R454" s="77" t="n">
        <v>18848</v>
      </c>
      <c r="S454" s="77" t="n">
        <v>4144</v>
      </c>
      <c r="T454" s="77" t="n">
        <v>1498</v>
      </c>
      <c r="U454" s="77" t="n">
        <v>4197</v>
      </c>
      <c r="V454" s="77" t="n">
        <v>838</v>
      </c>
      <c r="W454" s="77" t="n">
        <v>6906</v>
      </c>
      <c r="X454" s="77" t="n">
        <v>2931</v>
      </c>
      <c r="Y454" s="77" t="n">
        <v>4716</v>
      </c>
      <c r="Z454" s="77" t="n">
        <v>5121</v>
      </c>
      <c r="AA454" s="77" t="n">
        <v>1409</v>
      </c>
      <c r="AB454" s="78" t="n">
        <v>33668</v>
      </c>
    </row>
    <row r="455" customFormat="false" ht="21.75" hidden="false" customHeight="true" outlineLevel="0" collapsed="false">
      <c r="B455" s="79"/>
      <c r="C455" s="80" t="s">
        <v>192</v>
      </c>
      <c r="D455" s="76" t="n">
        <v>12</v>
      </c>
      <c r="E455" s="77" t="n">
        <v>80200</v>
      </c>
      <c r="F455" s="77" t="s">
        <v>57</v>
      </c>
      <c r="G455" s="77" t="s">
        <v>57</v>
      </c>
      <c r="H455" s="77" t="s">
        <v>57</v>
      </c>
      <c r="I455" s="77" t="n">
        <v>80200</v>
      </c>
      <c r="J455" s="77" t="s">
        <v>57</v>
      </c>
      <c r="K455" s="77" t="n">
        <v>77780</v>
      </c>
      <c r="L455" s="77" t="n">
        <v>58833</v>
      </c>
      <c r="M455" s="77" t="n">
        <v>18947</v>
      </c>
      <c r="N455" s="77" t="n">
        <v>23</v>
      </c>
      <c r="O455" s="77" t="n">
        <v>118</v>
      </c>
      <c r="P455" s="77" t="n">
        <v>765</v>
      </c>
      <c r="Q455" s="77" t="n">
        <v>3223</v>
      </c>
      <c r="R455" s="77" t="n">
        <v>6213</v>
      </c>
      <c r="S455" s="77" t="n">
        <v>1474</v>
      </c>
      <c r="T455" s="77" t="n">
        <v>611</v>
      </c>
      <c r="U455" s="77" t="n">
        <v>806</v>
      </c>
      <c r="V455" s="77" t="n">
        <v>192</v>
      </c>
      <c r="W455" s="77" t="n">
        <v>2420</v>
      </c>
      <c r="X455" s="77" t="n">
        <v>927</v>
      </c>
      <c r="Y455" s="77" t="n">
        <v>1177</v>
      </c>
      <c r="Z455" s="77" t="n">
        <v>2170</v>
      </c>
      <c r="AA455" s="77" t="n">
        <v>1136</v>
      </c>
      <c r="AB455" s="78" t="n">
        <v>11483</v>
      </c>
    </row>
    <row r="456" customFormat="false" ht="21.75" hidden="false" customHeight="true" outlineLevel="0" collapsed="false">
      <c r="B456" s="79"/>
      <c r="C456" s="80" t="s">
        <v>193</v>
      </c>
      <c r="D456" s="76" t="n">
        <v>19</v>
      </c>
      <c r="E456" s="77" t="s">
        <v>58</v>
      </c>
      <c r="F456" s="77" t="s">
        <v>58</v>
      </c>
      <c r="G456" s="77" t="s">
        <v>58</v>
      </c>
      <c r="H456" s="77" t="s">
        <v>58</v>
      </c>
      <c r="I456" s="77" t="s">
        <v>58</v>
      </c>
      <c r="J456" s="77" t="s">
        <v>58</v>
      </c>
      <c r="K456" s="77" t="s">
        <v>58</v>
      </c>
      <c r="L456" s="77" t="s">
        <v>58</v>
      </c>
      <c r="M456" s="77" t="s">
        <v>58</v>
      </c>
      <c r="N456" s="77" t="s">
        <v>58</v>
      </c>
      <c r="O456" s="77" t="s">
        <v>58</v>
      </c>
      <c r="P456" s="77" t="s">
        <v>58</v>
      </c>
      <c r="Q456" s="77" t="s">
        <v>58</v>
      </c>
      <c r="R456" s="77" t="s">
        <v>58</v>
      </c>
      <c r="S456" s="77" t="s">
        <v>58</v>
      </c>
      <c r="T456" s="77" t="s">
        <v>58</v>
      </c>
      <c r="U456" s="77" t="s">
        <v>58</v>
      </c>
      <c r="V456" s="77" t="s">
        <v>58</v>
      </c>
      <c r="W456" s="77" t="s">
        <v>58</v>
      </c>
      <c r="X456" s="77" t="s">
        <v>58</v>
      </c>
      <c r="Y456" s="77" t="s">
        <v>58</v>
      </c>
      <c r="Z456" s="77" t="s">
        <v>58</v>
      </c>
      <c r="AA456" s="77" t="s">
        <v>58</v>
      </c>
      <c r="AB456" s="78" t="s">
        <v>58</v>
      </c>
    </row>
    <row r="457" customFormat="false" ht="21.75" hidden="false" customHeight="true" outlineLevel="0" collapsed="false">
      <c r="B457" s="79"/>
      <c r="C457" s="80" t="s">
        <v>194</v>
      </c>
      <c r="D457" s="76" t="n">
        <v>5</v>
      </c>
      <c r="E457" s="77" t="n">
        <v>148078</v>
      </c>
      <c r="F457" s="77" t="s">
        <v>57</v>
      </c>
      <c r="G457" s="77" t="n">
        <v>12992</v>
      </c>
      <c r="H457" s="77" t="s">
        <v>57</v>
      </c>
      <c r="I457" s="77" t="n">
        <v>134954</v>
      </c>
      <c r="J457" s="77" t="n">
        <v>132</v>
      </c>
      <c r="K457" s="77" t="n">
        <v>146763</v>
      </c>
      <c r="L457" s="77" t="n">
        <v>142493</v>
      </c>
      <c r="M457" s="77" t="n">
        <v>4270</v>
      </c>
      <c r="N457" s="77" t="n">
        <v>31</v>
      </c>
      <c r="O457" s="77" t="n">
        <v>117</v>
      </c>
      <c r="P457" s="77" t="n">
        <v>441</v>
      </c>
      <c r="Q457" s="77" t="n">
        <v>811</v>
      </c>
      <c r="R457" s="77" t="n">
        <v>3063</v>
      </c>
      <c r="S457" s="77" t="n">
        <v>645</v>
      </c>
      <c r="T457" s="77" t="n">
        <v>137</v>
      </c>
      <c r="U457" s="77" t="n">
        <v>1037</v>
      </c>
      <c r="V457" s="77" t="n">
        <v>6</v>
      </c>
      <c r="W457" s="77" t="n">
        <v>1315</v>
      </c>
      <c r="X457" s="77" t="n">
        <v>326</v>
      </c>
      <c r="Y457" s="77" t="n">
        <v>1113</v>
      </c>
      <c r="Z457" s="77" t="n">
        <v>528</v>
      </c>
      <c r="AA457" s="77" t="n">
        <v>18</v>
      </c>
      <c r="AB457" s="78" t="n">
        <v>5601</v>
      </c>
    </row>
    <row r="458" customFormat="false" ht="21.75" hidden="false" customHeight="true" outlineLevel="0" collapsed="false">
      <c r="B458" s="79"/>
      <c r="C458" s="80" t="s">
        <v>195</v>
      </c>
      <c r="D458" s="76" t="n">
        <v>2</v>
      </c>
      <c r="E458" s="77" t="s">
        <v>58</v>
      </c>
      <c r="F458" s="77" t="s">
        <v>58</v>
      </c>
      <c r="G458" s="77" t="s">
        <v>58</v>
      </c>
      <c r="H458" s="77" t="s">
        <v>58</v>
      </c>
      <c r="I458" s="77" t="s">
        <v>58</v>
      </c>
      <c r="J458" s="77" t="s">
        <v>58</v>
      </c>
      <c r="K458" s="77" t="s">
        <v>58</v>
      </c>
      <c r="L458" s="77" t="s">
        <v>58</v>
      </c>
      <c r="M458" s="77" t="s">
        <v>58</v>
      </c>
      <c r="N458" s="77" t="s">
        <v>58</v>
      </c>
      <c r="O458" s="77" t="s">
        <v>58</v>
      </c>
      <c r="P458" s="77" t="s">
        <v>58</v>
      </c>
      <c r="Q458" s="77" t="s">
        <v>58</v>
      </c>
      <c r="R458" s="77" t="s">
        <v>58</v>
      </c>
      <c r="S458" s="77" t="s">
        <v>58</v>
      </c>
      <c r="T458" s="77" t="s">
        <v>58</v>
      </c>
      <c r="U458" s="77" t="s">
        <v>58</v>
      </c>
      <c r="V458" s="77" t="s">
        <v>58</v>
      </c>
      <c r="W458" s="77" t="s">
        <v>58</v>
      </c>
      <c r="X458" s="77" t="s">
        <v>58</v>
      </c>
      <c r="Y458" s="77" t="s">
        <v>58</v>
      </c>
      <c r="Z458" s="77" t="s">
        <v>58</v>
      </c>
      <c r="AA458" s="77" t="s">
        <v>58</v>
      </c>
      <c r="AB458" s="78" t="s">
        <v>58</v>
      </c>
    </row>
    <row r="459" customFormat="false" ht="32.25" hidden="false" customHeight="true" outlineLevel="0" collapsed="false">
      <c r="B459" s="81" t="s">
        <v>149</v>
      </c>
      <c r="C459" s="81" t="s">
        <v>196</v>
      </c>
      <c r="D459" s="76" t="n">
        <v>2146</v>
      </c>
      <c r="E459" s="77" t="n">
        <v>61109438</v>
      </c>
      <c r="F459" s="77" t="n">
        <v>1688</v>
      </c>
      <c r="G459" s="77" t="n">
        <v>3306816</v>
      </c>
      <c r="H459" s="77" t="n">
        <v>92528</v>
      </c>
      <c r="I459" s="77" t="n">
        <v>56276062</v>
      </c>
      <c r="J459" s="77" t="n">
        <v>1524872</v>
      </c>
      <c r="K459" s="77" t="n">
        <v>60169074</v>
      </c>
      <c r="L459" s="77" t="n">
        <v>53667126</v>
      </c>
      <c r="M459" s="77" t="n">
        <v>6501948</v>
      </c>
      <c r="N459" s="77" t="n">
        <v>240043</v>
      </c>
      <c r="O459" s="77" t="n">
        <v>216873</v>
      </c>
      <c r="P459" s="77" t="n">
        <v>375198</v>
      </c>
      <c r="Q459" s="77" t="n">
        <v>447263</v>
      </c>
      <c r="R459" s="77" t="n">
        <v>3392176</v>
      </c>
      <c r="S459" s="77" t="n">
        <v>341280</v>
      </c>
      <c r="T459" s="77" t="n">
        <v>146981</v>
      </c>
      <c r="U459" s="77" t="n">
        <v>321375</v>
      </c>
      <c r="V459" s="77" t="n">
        <v>136661</v>
      </c>
      <c r="W459" s="77" t="n">
        <v>940364</v>
      </c>
      <c r="X459" s="77" t="n">
        <v>652945</v>
      </c>
      <c r="Y459" s="77" t="n">
        <v>541951</v>
      </c>
      <c r="Z459" s="77" t="n">
        <v>1051358</v>
      </c>
      <c r="AA459" s="77" t="n">
        <v>478349</v>
      </c>
      <c r="AB459" s="78" t="n">
        <v>5195999</v>
      </c>
    </row>
    <row r="460" customFormat="false" ht="21.75" hidden="false" customHeight="true" outlineLevel="0" collapsed="false">
      <c r="B460" s="79"/>
      <c r="C460" s="80" t="s">
        <v>192</v>
      </c>
      <c r="D460" s="76" t="n">
        <v>766</v>
      </c>
      <c r="E460" s="77" t="n">
        <v>15117778</v>
      </c>
      <c r="F460" s="77" t="s">
        <v>57</v>
      </c>
      <c r="G460" s="77" t="s">
        <v>57</v>
      </c>
      <c r="H460" s="77" t="s">
        <v>57</v>
      </c>
      <c r="I460" s="77" t="n">
        <v>15117778</v>
      </c>
      <c r="J460" s="77" t="s">
        <v>57</v>
      </c>
      <c r="K460" s="77" t="n">
        <v>14822947</v>
      </c>
      <c r="L460" s="77" t="n">
        <v>12855474</v>
      </c>
      <c r="M460" s="77" t="n">
        <v>1967473</v>
      </c>
      <c r="N460" s="77" t="n">
        <v>57285</v>
      </c>
      <c r="O460" s="77" t="n">
        <v>63561</v>
      </c>
      <c r="P460" s="77" t="n">
        <v>121113</v>
      </c>
      <c r="Q460" s="77" t="n">
        <v>121059</v>
      </c>
      <c r="R460" s="77" t="n">
        <v>920008</v>
      </c>
      <c r="S460" s="77" t="n">
        <v>51533</v>
      </c>
      <c r="T460" s="77" t="n">
        <v>37134</v>
      </c>
      <c r="U460" s="77" t="n">
        <v>57711</v>
      </c>
      <c r="V460" s="77" t="n">
        <v>41645</v>
      </c>
      <c r="W460" s="77" t="n">
        <v>294831</v>
      </c>
      <c r="X460" s="77" t="n">
        <v>147260</v>
      </c>
      <c r="Y460" s="77" t="n">
        <v>124867</v>
      </c>
      <c r="Z460" s="77" t="n">
        <v>317224</v>
      </c>
      <c r="AA460" s="77" t="n">
        <v>155087</v>
      </c>
      <c r="AB460" s="78" t="n">
        <v>1424619</v>
      </c>
    </row>
    <row r="461" customFormat="false" ht="21.75" hidden="false" customHeight="true" outlineLevel="0" collapsed="false">
      <c r="B461" s="79"/>
      <c r="C461" s="80" t="s">
        <v>193</v>
      </c>
      <c r="D461" s="76" t="n">
        <v>726</v>
      </c>
      <c r="E461" s="77" t="n">
        <v>15665119</v>
      </c>
      <c r="F461" s="77" t="s">
        <v>57</v>
      </c>
      <c r="G461" s="77" t="n">
        <v>244850</v>
      </c>
      <c r="H461" s="77" t="n">
        <v>14322</v>
      </c>
      <c r="I461" s="77" t="n">
        <v>14959001</v>
      </c>
      <c r="J461" s="77" t="n">
        <v>461268</v>
      </c>
      <c r="K461" s="77" t="n">
        <v>15404972</v>
      </c>
      <c r="L461" s="77" t="n">
        <v>13551780</v>
      </c>
      <c r="M461" s="77" t="n">
        <v>1853192</v>
      </c>
      <c r="N461" s="77" t="n">
        <v>62411</v>
      </c>
      <c r="O461" s="77" t="n">
        <v>63249</v>
      </c>
      <c r="P461" s="77" t="n">
        <v>108436</v>
      </c>
      <c r="Q461" s="77" t="n">
        <v>96855</v>
      </c>
      <c r="R461" s="77" t="n">
        <v>947185</v>
      </c>
      <c r="S461" s="77" t="n">
        <v>88814</v>
      </c>
      <c r="T461" s="77" t="n">
        <v>43441</v>
      </c>
      <c r="U461" s="77" t="n">
        <v>83376</v>
      </c>
      <c r="V461" s="77" t="n">
        <v>35987</v>
      </c>
      <c r="W461" s="77" t="n">
        <v>260147</v>
      </c>
      <c r="X461" s="77" t="n">
        <v>186239</v>
      </c>
      <c r="Y461" s="77" t="n">
        <v>143395</v>
      </c>
      <c r="Z461" s="77" t="n">
        <v>302991</v>
      </c>
      <c r="AA461" s="77" t="n">
        <v>146430</v>
      </c>
      <c r="AB461" s="78" t="n">
        <v>1448023</v>
      </c>
    </row>
    <row r="462" customFormat="false" ht="21.75" hidden="false" customHeight="true" outlineLevel="0" collapsed="false">
      <c r="B462" s="79"/>
      <c r="C462" s="80" t="s">
        <v>194</v>
      </c>
      <c r="D462" s="76" t="n">
        <v>468</v>
      </c>
      <c r="E462" s="77" t="n">
        <v>11837073</v>
      </c>
      <c r="F462" s="77" t="n">
        <v>1688</v>
      </c>
      <c r="G462" s="77" t="n">
        <v>2456427</v>
      </c>
      <c r="H462" s="77" t="n">
        <v>70526</v>
      </c>
      <c r="I462" s="77" t="n">
        <v>8644711</v>
      </c>
      <c r="J462" s="77" t="n">
        <v>734247</v>
      </c>
      <c r="K462" s="77" t="n">
        <v>11597760</v>
      </c>
      <c r="L462" s="77" t="n">
        <v>9811308</v>
      </c>
      <c r="M462" s="77" t="n">
        <v>1786452</v>
      </c>
      <c r="N462" s="77" t="n">
        <v>85667</v>
      </c>
      <c r="O462" s="77" t="n">
        <v>49822</v>
      </c>
      <c r="P462" s="77" t="n">
        <v>89791</v>
      </c>
      <c r="Q462" s="77" t="n">
        <v>127899</v>
      </c>
      <c r="R462" s="77" t="n">
        <v>1033209</v>
      </c>
      <c r="S462" s="77" t="n">
        <v>131055</v>
      </c>
      <c r="T462" s="77" t="n">
        <v>43034</v>
      </c>
      <c r="U462" s="77" t="n">
        <v>96389</v>
      </c>
      <c r="V462" s="77" t="n">
        <v>40823</v>
      </c>
      <c r="W462" s="77" t="n">
        <v>239313</v>
      </c>
      <c r="X462" s="77" t="n">
        <v>194599</v>
      </c>
      <c r="Y462" s="77" t="n">
        <v>161715</v>
      </c>
      <c r="Z462" s="77" t="n">
        <v>272197</v>
      </c>
      <c r="AA462" s="77" t="n">
        <v>110652</v>
      </c>
      <c r="AB462" s="78" t="n">
        <v>1536402</v>
      </c>
    </row>
    <row r="463" customFormat="false" ht="21.75" hidden="false" customHeight="true" outlineLevel="0" collapsed="false">
      <c r="B463" s="79"/>
      <c r="C463" s="80" t="s">
        <v>195</v>
      </c>
      <c r="D463" s="76" t="n">
        <v>186</v>
      </c>
      <c r="E463" s="77" t="n">
        <v>18489468</v>
      </c>
      <c r="F463" s="77" t="s">
        <v>57</v>
      </c>
      <c r="G463" s="77" t="n">
        <v>605539</v>
      </c>
      <c r="H463" s="77" t="n">
        <v>7680</v>
      </c>
      <c r="I463" s="77" t="n">
        <v>17554572</v>
      </c>
      <c r="J463" s="77" t="n">
        <v>329357</v>
      </c>
      <c r="K463" s="77" t="n">
        <v>18343395</v>
      </c>
      <c r="L463" s="77" t="n">
        <v>17448564</v>
      </c>
      <c r="M463" s="77" t="n">
        <v>894831</v>
      </c>
      <c r="N463" s="77" t="n">
        <v>34680</v>
      </c>
      <c r="O463" s="77" t="n">
        <v>40241</v>
      </c>
      <c r="P463" s="77" t="n">
        <v>55858</v>
      </c>
      <c r="Q463" s="77" t="n">
        <v>101450</v>
      </c>
      <c r="R463" s="77" t="n">
        <v>491774</v>
      </c>
      <c r="S463" s="77" t="n">
        <v>69878</v>
      </c>
      <c r="T463" s="77" t="n">
        <v>23372</v>
      </c>
      <c r="U463" s="77" t="n">
        <v>83899</v>
      </c>
      <c r="V463" s="77" t="n">
        <v>18206</v>
      </c>
      <c r="W463" s="77" t="n">
        <v>146073</v>
      </c>
      <c r="X463" s="77" t="n">
        <v>124847</v>
      </c>
      <c r="Y463" s="77" t="n">
        <v>111974</v>
      </c>
      <c r="Z463" s="77" t="n">
        <v>158946</v>
      </c>
      <c r="AA463" s="77" t="n">
        <v>66180</v>
      </c>
      <c r="AB463" s="78" t="n">
        <v>786955</v>
      </c>
    </row>
    <row r="464" customFormat="false" ht="32.25" hidden="false" customHeight="true" outlineLevel="0" collapsed="false">
      <c r="B464" s="81" t="s">
        <v>150</v>
      </c>
      <c r="C464" s="81" t="s">
        <v>196</v>
      </c>
      <c r="D464" s="76" t="n">
        <v>222</v>
      </c>
      <c r="E464" s="77" t="n">
        <v>2829633</v>
      </c>
      <c r="F464" s="77" t="s">
        <v>57</v>
      </c>
      <c r="G464" s="77" t="n">
        <v>311950</v>
      </c>
      <c r="H464" s="77" t="n">
        <v>1114</v>
      </c>
      <c r="I464" s="77" t="n">
        <v>2462008</v>
      </c>
      <c r="J464" s="77" t="n">
        <v>55675</v>
      </c>
      <c r="K464" s="77" t="n">
        <v>2781349</v>
      </c>
      <c r="L464" s="77" t="n">
        <v>2211339</v>
      </c>
      <c r="M464" s="77" t="n">
        <v>570010</v>
      </c>
      <c r="N464" s="77" t="n">
        <v>15430</v>
      </c>
      <c r="O464" s="77" t="n">
        <v>18709</v>
      </c>
      <c r="P464" s="77" t="n">
        <v>36626</v>
      </c>
      <c r="Q464" s="77" t="n">
        <v>102055</v>
      </c>
      <c r="R464" s="77" t="n">
        <v>247379</v>
      </c>
      <c r="S464" s="77" t="n">
        <v>33977</v>
      </c>
      <c r="T464" s="77" t="n">
        <v>13149</v>
      </c>
      <c r="U464" s="77" t="n">
        <v>19721</v>
      </c>
      <c r="V464" s="77" t="n">
        <v>12768</v>
      </c>
      <c r="W464" s="77" t="n">
        <v>48284</v>
      </c>
      <c r="X464" s="77" t="n">
        <v>34370</v>
      </c>
      <c r="Y464" s="77" t="n">
        <v>34496</v>
      </c>
      <c r="Z464" s="77" t="n">
        <v>48158</v>
      </c>
      <c r="AA464" s="77" t="n">
        <v>19519</v>
      </c>
      <c r="AB464" s="78" t="n">
        <v>379415</v>
      </c>
    </row>
    <row r="465" customFormat="false" ht="21.75" hidden="false" customHeight="true" outlineLevel="0" collapsed="false">
      <c r="B465" s="79"/>
      <c r="C465" s="80" t="s">
        <v>192</v>
      </c>
      <c r="D465" s="76" t="n">
        <v>78</v>
      </c>
      <c r="E465" s="77" t="n">
        <v>789552</v>
      </c>
      <c r="F465" s="77" t="s">
        <v>57</v>
      </c>
      <c r="G465" s="77" t="s">
        <v>57</v>
      </c>
      <c r="H465" s="77" t="s">
        <v>57</v>
      </c>
      <c r="I465" s="77" t="n">
        <v>789552</v>
      </c>
      <c r="J465" s="77" t="s">
        <v>57</v>
      </c>
      <c r="K465" s="77" t="n">
        <v>788725</v>
      </c>
      <c r="L465" s="77" t="n">
        <v>621593</v>
      </c>
      <c r="M465" s="77" t="n">
        <v>167132</v>
      </c>
      <c r="N465" s="77" t="n">
        <v>4348</v>
      </c>
      <c r="O465" s="77" t="n">
        <v>5174</v>
      </c>
      <c r="P465" s="77" t="n">
        <v>15094</v>
      </c>
      <c r="Q465" s="77" t="n">
        <v>24546</v>
      </c>
      <c r="R465" s="77" t="n">
        <v>66899</v>
      </c>
      <c r="S465" s="77" t="n">
        <v>4420</v>
      </c>
      <c r="T465" s="77" t="n">
        <v>2838</v>
      </c>
      <c r="U465" s="77" t="n">
        <v>4926</v>
      </c>
      <c r="V465" s="77" t="n">
        <v>3327</v>
      </c>
      <c r="W465" s="77" t="n">
        <v>827</v>
      </c>
      <c r="X465" s="77" t="n">
        <v>13498</v>
      </c>
      <c r="Y465" s="77" t="n">
        <v>12758</v>
      </c>
      <c r="Z465" s="77" t="n">
        <v>1567</v>
      </c>
      <c r="AA465" s="77" t="n">
        <v>-3311</v>
      </c>
      <c r="AB465" s="78" t="n">
        <v>90078</v>
      </c>
    </row>
    <row r="466" customFormat="false" ht="21.75" hidden="false" customHeight="true" outlineLevel="0" collapsed="false">
      <c r="B466" s="79"/>
      <c r="C466" s="80" t="s">
        <v>193</v>
      </c>
      <c r="D466" s="76" t="n">
        <v>49</v>
      </c>
      <c r="E466" s="77" t="n">
        <v>539170</v>
      </c>
      <c r="F466" s="77" t="s">
        <v>57</v>
      </c>
      <c r="G466" s="77" t="n">
        <v>9064</v>
      </c>
      <c r="H466" s="77" t="n">
        <v>104</v>
      </c>
      <c r="I466" s="77" t="n">
        <v>517702</v>
      </c>
      <c r="J466" s="77" t="n">
        <v>12404</v>
      </c>
      <c r="K466" s="77" t="n">
        <v>522158</v>
      </c>
      <c r="L466" s="77" t="n">
        <v>427950</v>
      </c>
      <c r="M466" s="77" t="n">
        <v>94208</v>
      </c>
      <c r="N466" s="77" t="n">
        <v>2723</v>
      </c>
      <c r="O466" s="77" t="n">
        <v>2857</v>
      </c>
      <c r="P466" s="77" t="n">
        <v>7124</v>
      </c>
      <c r="Q466" s="77" t="n">
        <v>11983</v>
      </c>
      <c r="R466" s="77" t="n">
        <v>38754</v>
      </c>
      <c r="S466" s="77" t="n">
        <v>5691</v>
      </c>
      <c r="T466" s="77" t="n">
        <v>3383</v>
      </c>
      <c r="U466" s="77" t="n">
        <v>2848</v>
      </c>
      <c r="V466" s="77" t="n">
        <v>2046</v>
      </c>
      <c r="W466" s="77" t="n">
        <v>17012</v>
      </c>
      <c r="X466" s="77" t="n">
        <v>5270</v>
      </c>
      <c r="Y466" s="77" t="n">
        <v>4468</v>
      </c>
      <c r="Z466" s="77" t="n">
        <v>17814</v>
      </c>
      <c r="AA466" s="77" t="n">
        <v>9215</v>
      </c>
      <c r="AB466" s="78" t="n">
        <v>71964</v>
      </c>
    </row>
    <row r="467" customFormat="false" ht="21.75" hidden="false" customHeight="true" outlineLevel="0" collapsed="false">
      <c r="B467" s="79"/>
      <c r="C467" s="80" t="s">
        <v>194</v>
      </c>
      <c r="D467" s="76" t="n">
        <v>61</v>
      </c>
      <c r="E467" s="77" t="n">
        <v>617242</v>
      </c>
      <c r="F467" s="77" t="s">
        <v>57</v>
      </c>
      <c r="G467" s="77" t="n">
        <v>56458</v>
      </c>
      <c r="H467" s="77" t="n">
        <v>678</v>
      </c>
      <c r="I467" s="77" t="n">
        <v>552319</v>
      </c>
      <c r="J467" s="77" t="n">
        <v>8465</v>
      </c>
      <c r="K467" s="77" t="n">
        <v>611623</v>
      </c>
      <c r="L467" s="77" t="n">
        <v>487783</v>
      </c>
      <c r="M467" s="77" t="n">
        <v>123840</v>
      </c>
      <c r="N467" s="77" t="n">
        <v>3283</v>
      </c>
      <c r="O467" s="77" t="n">
        <v>4582</v>
      </c>
      <c r="P467" s="77" t="n">
        <v>5923</v>
      </c>
      <c r="Q467" s="77" t="n">
        <v>19496</v>
      </c>
      <c r="R467" s="77" t="n">
        <v>64847</v>
      </c>
      <c r="S467" s="77" t="n">
        <v>6045</v>
      </c>
      <c r="T467" s="77" t="n">
        <v>2638</v>
      </c>
      <c r="U467" s="77" t="n">
        <v>5520</v>
      </c>
      <c r="V467" s="77" t="n">
        <v>3716</v>
      </c>
      <c r="W467" s="77" t="n">
        <v>5619</v>
      </c>
      <c r="X467" s="77" t="n">
        <v>5855</v>
      </c>
      <c r="Y467" s="77" t="n">
        <v>6920</v>
      </c>
      <c r="Z467" s="77" t="n">
        <v>4554</v>
      </c>
      <c r="AA467" s="77" t="n">
        <v>2048</v>
      </c>
      <c r="AB467" s="78" t="n">
        <v>85072</v>
      </c>
    </row>
    <row r="468" customFormat="false" ht="21.75" hidden="false" customHeight="true" outlineLevel="0" collapsed="false">
      <c r="B468" s="79"/>
      <c r="C468" s="80" t="s">
        <v>195</v>
      </c>
      <c r="D468" s="76" t="n">
        <v>34</v>
      </c>
      <c r="E468" s="77" t="n">
        <v>883669</v>
      </c>
      <c r="F468" s="77" t="s">
        <v>57</v>
      </c>
      <c r="G468" s="77" t="n">
        <v>246428</v>
      </c>
      <c r="H468" s="77" t="n">
        <v>332</v>
      </c>
      <c r="I468" s="77" t="n">
        <v>602435</v>
      </c>
      <c r="J468" s="77" t="n">
        <v>34806</v>
      </c>
      <c r="K468" s="77" t="n">
        <v>858843</v>
      </c>
      <c r="L468" s="77" t="n">
        <v>674013</v>
      </c>
      <c r="M468" s="77" t="n">
        <v>184830</v>
      </c>
      <c r="N468" s="77" t="n">
        <v>5076</v>
      </c>
      <c r="O468" s="77" t="n">
        <v>6096</v>
      </c>
      <c r="P468" s="77" t="n">
        <v>8485</v>
      </c>
      <c r="Q468" s="77" t="n">
        <v>46030</v>
      </c>
      <c r="R468" s="77" t="n">
        <v>76879</v>
      </c>
      <c r="S468" s="77" t="n">
        <v>17821</v>
      </c>
      <c r="T468" s="77" t="n">
        <v>4290</v>
      </c>
      <c r="U468" s="77" t="n">
        <v>6427</v>
      </c>
      <c r="V468" s="77" t="n">
        <v>3679</v>
      </c>
      <c r="W468" s="77" t="n">
        <v>24826</v>
      </c>
      <c r="X468" s="77" t="n">
        <v>9747</v>
      </c>
      <c r="Y468" s="77" t="n">
        <v>10350</v>
      </c>
      <c r="Z468" s="77" t="n">
        <v>24223</v>
      </c>
      <c r="AA468" s="77" t="n">
        <v>11567</v>
      </c>
      <c r="AB468" s="78" t="n">
        <v>132301</v>
      </c>
    </row>
    <row r="469" customFormat="false" ht="32.25" hidden="false" customHeight="true" outlineLevel="0" collapsed="false">
      <c r="B469" s="81" t="s">
        <v>151</v>
      </c>
      <c r="C469" s="81" t="s">
        <v>196</v>
      </c>
      <c r="D469" s="76" t="n">
        <v>309</v>
      </c>
      <c r="E469" s="77" t="n">
        <v>10272212</v>
      </c>
      <c r="F469" s="77" t="s">
        <v>57</v>
      </c>
      <c r="G469" s="77" t="n">
        <v>251059</v>
      </c>
      <c r="H469" s="77" t="n">
        <v>4356</v>
      </c>
      <c r="I469" s="77" t="n">
        <v>10006730</v>
      </c>
      <c r="J469" s="77" t="n">
        <v>14423</v>
      </c>
      <c r="K469" s="77" t="n">
        <v>10130063</v>
      </c>
      <c r="L469" s="77" t="n">
        <v>8457042</v>
      </c>
      <c r="M469" s="77" t="n">
        <v>1673021</v>
      </c>
      <c r="N469" s="77" t="n">
        <v>51343</v>
      </c>
      <c r="O469" s="77" t="n">
        <v>40656</v>
      </c>
      <c r="P469" s="77" t="n">
        <v>67242</v>
      </c>
      <c r="Q469" s="77" t="n">
        <v>101622</v>
      </c>
      <c r="R469" s="77" t="n">
        <v>780279</v>
      </c>
      <c r="S469" s="77" t="n">
        <v>42140</v>
      </c>
      <c r="T469" s="77" t="n">
        <v>34162</v>
      </c>
      <c r="U469" s="77" t="n">
        <v>23893</v>
      </c>
      <c r="V469" s="77" t="n">
        <v>34237</v>
      </c>
      <c r="W469" s="77" t="n">
        <v>142149</v>
      </c>
      <c r="X469" s="77" t="n">
        <v>130217</v>
      </c>
      <c r="Y469" s="77" t="n">
        <v>58531</v>
      </c>
      <c r="Z469" s="77" t="n">
        <v>213835</v>
      </c>
      <c r="AA469" s="77" t="n">
        <v>92355</v>
      </c>
      <c r="AB469" s="78" t="n">
        <v>1065972</v>
      </c>
    </row>
    <row r="470" customFormat="false" ht="21.75" hidden="false" customHeight="true" outlineLevel="0" collapsed="false">
      <c r="B470" s="79"/>
      <c r="C470" s="80" t="s">
        <v>192</v>
      </c>
      <c r="D470" s="76" t="n">
        <v>120</v>
      </c>
      <c r="E470" s="77" t="n">
        <v>3510676</v>
      </c>
      <c r="F470" s="77" t="s">
        <v>57</v>
      </c>
      <c r="G470" s="77" t="s">
        <v>57</v>
      </c>
      <c r="H470" s="77" t="s">
        <v>57</v>
      </c>
      <c r="I470" s="77" t="n">
        <v>3510676</v>
      </c>
      <c r="J470" s="77" t="s">
        <v>57</v>
      </c>
      <c r="K470" s="77" t="n">
        <v>3510356</v>
      </c>
      <c r="L470" s="77" t="n">
        <v>2891506</v>
      </c>
      <c r="M470" s="77" t="n">
        <v>618850</v>
      </c>
      <c r="N470" s="77" t="n">
        <v>17343</v>
      </c>
      <c r="O470" s="77" t="n">
        <v>14644</v>
      </c>
      <c r="P470" s="77" t="n">
        <v>23264</v>
      </c>
      <c r="Q470" s="77" t="n">
        <v>48485</v>
      </c>
      <c r="R470" s="77" t="n">
        <v>319046</v>
      </c>
      <c r="S470" s="77" t="n">
        <v>12573</v>
      </c>
      <c r="T470" s="77" t="n">
        <v>9462</v>
      </c>
      <c r="U470" s="77" t="n">
        <v>7120</v>
      </c>
      <c r="V470" s="77" t="n">
        <v>10739</v>
      </c>
      <c r="W470" s="77" t="n">
        <v>320</v>
      </c>
      <c r="X470" s="77" t="n">
        <v>76055</v>
      </c>
      <c r="Y470" s="77" t="n">
        <v>23499</v>
      </c>
      <c r="Z470" s="77" t="n">
        <v>52876</v>
      </c>
      <c r="AA470" s="77" t="n">
        <v>24158</v>
      </c>
      <c r="AB470" s="78" t="n">
        <v>364665</v>
      </c>
    </row>
    <row r="471" customFormat="false" ht="21.75" hidden="false" customHeight="true" outlineLevel="0" collapsed="false">
      <c r="B471" s="79"/>
      <c r="C471" s="80" t="s">
        <v>193</v>
      </c>
      <c r="D471" s="76" t="n">
        <v>108</v>
      </c>
      <c r="E471" s="77" t="n">
        <v>4875942</v>
      </c>
      <c r="F471" s="77" t="s">
        <v>57</v>
      </c>
      <c r="G471" s="77" t="n">
        <v>18554</v>
      </c>
      <c r="H471" s="77" t="n">
        <v>533</v>
      </c>
      <c r="I471" s="77" t="n">
        <v>4853051</v>
      </c>
      <c r="J471" s="77" t="n">
        <v>4337</v>
      </c>
      <c r="K471" s="77" t="n">
        <v>4794575</v>
      </c>
      <c r="L471" s="77" t="n">
        <v>4211926</v>
      </c>
      <c r="M471" s="77" t="n">
        <v>582649</v>
      </c>
      <c r="N471" s="77" t="n">
        <v>13992</v>
      </c>
      <c r="O471" s="77" t="n">
        <v>17264</v>
      </c>
      <c r="P471" s="77" t="n">
        <v>22051</v>
      </c>
      <c r="Q471" s="77" t="n">
        <v>23558</v>
      </c>
      <c r="R471" s="77" t="n">
        <v>302177</v>
      </c>
      <c r="S471" s="77" t="n">
        <v>17061</v>
      </c>
      <c r="T471" s="77" t="n">
        <v>16670</v>
      </c>
      <c r="U471" s="77" t="n">
        <v>7090</v>
      </c>
      <c r="V471" s="77" t="n">
        <v>17526</v>
      </c>
      <c r="W471" s="77" t="n">
        <v>81367</v>
      </c>
      <c r="X471" s="77" t="n">
        <v>32168</v>
      </c>
      <c r="Y471" s="77" t="n">
        <v>15982</v>
      </c>
      <c r="Z471" s="77" t="n">
        <v>97553</v>
      </c>
      <c r="AA471" s="77" t="n">
        <v>44808</v>
      </c>
      <c r="AB471" s="78" t="n">
        <v>439326</v>
      </c>
    </row>
    <row r="472" customFormat="false" ht="21.75" hidden="false" customHeight="true" outlineLevel="0" collapsed="false">
      <c r="B472" s="79"/>
      <c r="C472" s="80" t="s">
        <v>194</v>
      </c>
      <c r="D472" s="76" t="n">
        <v>62</v>
      </c>
      <c r="E472" s="77" t="n">
        <v>1452037</v>
      </c>
      <c r="F472" s="77" t="s">
        <v>57</v>
      </c>
      <c r="G472" s="77" t="n">
        <v>138239</v>
      </c>
      <c r="H472" s="77" t="n">
        <v>3823</v>
      </c>
      <c r="I472" s="77" t="n">
        <v>1309651</v>
      </c>
      <c r="J472" s="77" t="n">
        <v>4147</v>
      </c>
      <c r="K472" s="77" t="n">
        <v>1406104</v>
      </c>
      <c r="L472" s="77" t="n">
        <v>1040238</v>
      </c>
      <c r="M472" s="77" t="n">
        <v>365866</v>
      </c>
      <c r="N472" s="77" t="n">
        <v>15763</v>
      </c>
      <c r="O472" s="77" t="n">
        <v>6739</v>
      </c>
      <c r="P472" s="77" t="n">
        <v>14812</v>
      </c>
      <c r="Q472" s="77" t="n">
        <v>24006</v>
      </c>
      <c r="R472" s="77" t="n">
        <v>103631</v>
      </c>
      <c r="S472" s="77" t="n">
        <v>7525</v>
      </c>
      <c r="T472" s="77" t="n">
        <v>5556</v>
      </c>
      <c r="U472" s="77" t="n">
        <v>6733</v>
      </c>
      <c r="V472" s="77" t="n">
        <v>4124</v>
      </c>
      <c r="W472" s="77" t="n">
        <v>45933</v>
      </c>
      <c r="X472" s="77" t="n">
        <v>16779</v>
      </c>
      <c r="Y472" s="77" t="n">
        <v>14287</v>
      </c>
      <c r="Z472" s="77" t="n">
        <v>48425</v>
      </c>
      <c r="AA472" s="77" t="n">
        <v>18390</v>
      </c>
      <c r="AB472" s="78" t="n">
        <v>177457</v>
      </c>
    </row>
    <row r="473" customFormat="false" ht="21.75" hidden="false" customHeight="true" outlineLevel="0" collapsed="false">
      <c r="B473" s="79"/>
      <c r="C473" s="80" t="s">
        <v>195</v>
      </c>
      <c r="D473" s="76" t="n">
        <v>19</v>
      </c>
      <c r="E473" s="77" t="n">
        <v>433557</v>
      </c>
      <c r="F473" s="77" t="s">
        <v>57</v>
      </c>
      <c r="G473" s="77" t="n">
        <v>94266</v>
      </c>
      <c r="H473" s="77" t="s">
        <v>57</v>
      </c>
      <c r="I473" s="77" t="n">
        <v>333352</v>
      </c>
      <c r="J473" s="77" t="n">
        <v>5939</v>
      </c>
      <c r="K473" s="77" t="n">
        <v>419028</v>
      </c>
      <c r="L473" s="77" t="n">
        <v>313372</v>
      </c>
      <c r="M473" s="77" t="n">
        <v>105656</v>
      </c>
      <c r="N473" s="77" t="n">
        <v>4245</v>
      </c>
      <c r="O473" s="77" t="n">
        <v>2009</v>
      </c>
      <c r="P473" s="77" t="n">
        <v>7115</v>
      </c>
      <c r="Q473" s="77" t="n">
        <v>5573</v>
      </c>
      <c r="R473" s="77" t="n">
        <v>55425</v>
      </c>
      <c r="S473" s="77" t="n">
        <v>4981</v>
      </c>
      <c r="T473" s="77" t="n">
        <v>2474</v>
      </c>
      <c r="U473" s="77" t="n">
        <v>2950</v>
      </c>
      <c r="V473" s="77" t="n">
        <v>1848</v>
      </c>
      <c r="W473" s="77" t="n">
        <v>14529</v>
      </c>
      <c r="X473" s="77" t="n">
        <v>5215</v>
      </c>
      <c r="Y473" s="77" t="n">
        <v>4763</v>
      </c>
      <c r="Z473" s="77" t="n">
        <v>14981</v>
      </c>
      <c r="AA473" s="77" t="n">
        <v>4999</v>
      </c>
      <c r="AB473" s="78" t="n">
        <v>84524</v>
      </c>
    </row>
    <row r="474" customFormat="false" ht="32.25" hidden="false" customHeight="true" outlineLevel="0" collapsed="false">
      <c r="B474" s="81" t="s">
        <v>152</v>
      </c>
      <c r="C474" s="81" t="s">
        <v>196</v>
      </c>
      <c r="D474" s="76" t="n">
        <v>17</v>
      </c>
      <c r="E474" s="77" t="n">
        <v>100348</v>
      </c>
      <c r="F474" s="77" t="s">
        <v>57</v>
      </c>
      <c r="G474" s="77" t="n">
        <v>818</v>
      </c>
      <c r="H474" s="77" t="n">
        <v>21</v>
      </c>
      <c r="I474" s="77" t="n">
        <v>92782</v>
      </c>
      <c r="J474" s="77" t="n">
        <v>6748</v>
      </c>
      <c r="K474" s="77" t="n">
        <v>97473</v>
      </c>
      <c r="L474" s="77" t="n">
        <v>63432</v>
      </c>
      <c r="M474" s="77" t="n">
        <v>34041</v>
      </c>
      <c r="N474" s="77" t="n">
        <v>676</v>
      </c>
      <c r="O474" s="77" t="n">
        <v>1282</v>
      </c>
      <c r="P474" s="77" t="n">
        <v>1859</v>
      </c>
      <c r="Q474" s="77" t="n">
        <v>436</v>
      </c>
      <c r="R474" s="77" t="n">
        <v>12848</v>
      </c>
      <c r="S474" s="77" t="n">
        <v>400</v>
      </c>
      <c r="T474" s="77" t="n">
        <v>693</v>
      </c>
      <c r="U474" s="77" t="n">
        <v>455</v>
      </c>
      <c r="V474" s="77" t="n">
        <v>429</v>
      </c>
      <c r="W474" s="77" t="n">
        <v>2875</v>
      </c>
      <c r="X474" s="77" t="n">
        <v>1108</v>
      </c>
      <c r="Y474" s="77" t="n">
        <v>972</v>
      </c>
      <c r="Z474" s="77" t="n">
        <v>3011</v>
      </c>
      <c r="AA474" s="77" t="n">
        <v>1329</v>
      </c>
      <c r="AB474" s="78" t="n">
        <v>18675</v>
      </c>
    </row>
    <row r="475" customFormat="false" ht="21.75" hidden="false" customHeight="true" outlineLevel="0" collapsed="false">
      <c r="B475" s="79"/>
      <c r="C475" s="80" t="s">
        <v>192</v>
      </c>
      <c r="D475" s="76" t="n">
        <v>7</v>
      </c>
      <c r="E475" s="77" t="n">
        <v>28430</v>
      </c>
      <c r="F475" s="77" t="s">
        <v>57</v>
      </c>
      <c r="G475" s="77" t="s">
        <v>57</v>
      </c>
      <c r="H475" s="77" t="s">
        <v>57</v>
      </c>
      <c r="I475" s="77" t="n">
        <v>28430</v>
      </c>
      <c r="J475" s="77" t="s">
        <v>57</v>
      </c>
      <c r="K475" s="77" t="n">
        <v>26570</v>
      </c>
      <c r="L475" s="77" t="n">
        <v>11412</v>
      </c>
      <c r="M475" s="77" t="n">
        <v>15158</v>
      </c>
      <c r="N475" s="77" t="n">
        <v>629</v>
      </c>
      <c r="O475" s="77" t="n">
        <v>1025</v>
      </c>
      <c r="P475" s="77" t="n">
        <v>1168</v>
      </c>
      <c r="Q475" s="77" t="n">
        <v>88</v>
      </c>
      <c r="R475" s="77" t="n">
        <v>7373</v>
      </c>
      <c r="S475" s="77" t="n">
        <v>144</v>
      </c>
      <c r="T475" s="77" t="n">
        <v>319</v>
      </c>
      <c r="U475" s="77" t="n">
        <v>200</v>
      </c>
      <c r="V475" s="77" t="n">
        <v>233</v>
      </c>
      <c r="W475" s="77" t="n">
        <v>1860</v>
      </c>
      <c r="X475" s="77" t="n">
        <v>623</v>
      </c>
      <c r="Y475" s="77" t="n">
        <v>543</v>
      </c>
      <c r="Z475" s="77" t="n">
        <v>1940</v>
      </c>
      <c r="AA475" s="77" t="n">
        <v>771</v>
      </c>
      <c r="AB475" s="78" t="n">
        <v>10864</v>
      </c>
    </row>
    <row r="476" customFormat="false" ht="21.75" hidden="false" customHeight="true" outlineLevel="0" collapsed="false">
      <c r="B476" s="79"/>
      <c r="C476" s="80" t="s">
        <v>193</v>
      </c>
      <c r="D476" s="76" t="n">
        <v>2</v>
      </c>
      <c r="E476" s="77" t="s">
        <v>58</v>
      </c>
      <c r="F476" s="77" t="s">
        <v>58</v>
      </c>
      <c r="G476" s="77" t="s">
        <v>58</v>
      </c>
      <c r="H476" s="77" t="s">
        <v>58</v>
      </c>
      <c r="I476" s="77" t="s">
        <v>58</v>
      </c>
      <c r="J476" s="77" t="s">
        <v>58</v>
      </c>
      <c r="K476" s="77" t="s">
        <v>58</v>
      </c>
      <c r="L476" s="77" t="s">
        <v>58</v>
      </c>
      <c r="M476" s="77" t="s">
        <v>58</v>
      </c>
      <c r="N476" s="77" t="s">
        <v>58</v>
      </c>
      <c r="O476" s="77" t="s">
        <v>58</v>
      </c>
      <c r="P476" s="77" t="s">
        <v>58</v>
      </c>
      <c r="Q476" s="77" t="s">
        <v>58</v>
      </c>
      <c r="R476" s="77" t="s">
        <v>58</v>
      </c>
      <c r="S476" s="77" t="s">
        <v>58</v>
      </c>
      <c r="T476" s="77" t="s">
        <v>58</v>
      </c>
      <c r="U476" s="77" t="s">
        <v>58</v>
      </c>
      <c r="V476" s="77" t="s">
        <v>58</v>
      </c>
      <c r="W476" s="77" t="s">
        <v>58</v>
      </c>
      <c r="X476" s="77" t="s">
        <v>58</v>
      </c>
      <c r="Y476" s="77" t="s">
        <v>58</v>
      </c>
      <c r="Z476" s="77" t="s">
        <v>58</v>
      </c>
      <c r="AA476" s="77" t="s">
        <v>58</v>
      </c>
      <c r="AB476" s="78" t="s">
        <v>58</v>
      </c>
    </row>
    <row r="477" customFormat="false" ht="21.75" hidden="false" customHeight="true" outlineLevel="0" collapsed="false">
      <c r="B477" s="79"/>
      <c r="C477" s="80" t="s">
        <v>194</v>
      </c>
      <c r="D477" s="76" t="n">
        <v>7</v>
      </c>
      <c r="E477" s="77" t="n">
        <v>59275</v>
      </c>
      <c r="F477" s="77" t="s">
        <v>57</v>
      </c>
      <c r="G477" s="77" t="n">
        <v>818</v>
      </c>
      <c r="H477" s="77" t="n">
        <v>21</v>
      </c>
      <c r="I477" s="77" t="n">
        <v>58020</v>
      </c>
      <c r="J477" s="77" t="n">
        <v>437</v>
      </c>
      <c r="K477" s="77" t="n">
        <v>58915</v>
      </c>
      <c r="L477" s="77" t="n">
        <v>43075</v>
      </c>
      <c r="M477" s="77" t="n">
        <v>15840</v>
      </c>
      <c r="N477" s="77" t="n">
        <v>23</v>
      </c>
      <c r="O477" s="77" t="n">
        <v>182</v>
      </c>
      <c r="P477" s="77" t="n">
        <v>451</v>
      </c>
      <c r="Q477" s="77" t="n">
        <v>343</v>
      </c>
      <c r="R477" s="77" t="n">
        <v>3051</v>
      </c>
      <c r="S477" s="77" t="n">
        <v>152</v>
      </c>
      <c r="T477" s="77" t="n">
        <v>221</v>
      </c>
      <c r="U477" s="77" t="n">
        <v>253</v>
      </c>
      <c r="V477" s="77" t="n">
        <v>86</v>
      </c>
      <c r="W477" s="77" t="n">
        <v>360</v>
      </c>
      <c r="X477" s="77" t="n">
        <v>350</v>
      </c>
      <c r="Y477" s="77" t="n">
        <v>422</v>
      </c>
      <c r="Z477" s="77" t="n">
        <v>288</v>
      </c>
      <c r="AA477" s="77" t="n">
        <v>161</v>
      </c>
      <c r="AB477" s="78" t="n">
        <v>4235</v>
      </c>
    </row>
    <row r="478" customFormat="false" ht="21.75" hidden="false" customHeight="true" outlineLevel="0" collapsed="false">
      <c r="B478" s="79"/>
      <c r="C478" s="80" t="s">
        <v>195</v>
      </c>
      <c r="D478" s="76" t="n">
        <v>1</v>
      </c>
      <c r="E478" s="77" t="s">
        <v>58</v>
      </c>
      <c r="F478" s="77" t="s">
        <v>58</v>
      </c>
      <c r="G478" s="77" t="s">
        <v>58</v>
      </c>
      <c r="H478" s="77" t="s">
        <v>58</v>
      </c>
      <c r="I478" s="77" t="s">
        <v>58</v>
      </c>
      <c r="J478" s="77" t="s">
        <v>58</v>
      </c>
      <c r="K478" s="77" t="s">
        <v>58</v>
      </c>
      <c r="L478" s="77" t="s">
        <v>58</v>
      </c>
      <c r="M478" s="77" t="s">
        <v>58</v>
      </c>
      <c r="N478" s="77" t="s">
        <v>58</v>
      </c>
      <c r="O478" s="77" t="s">
        <v>58</v>
      </c>
      <c r="P478" s="77" t="s">
        <v>58</v>
      </c>
      <c r="Q478" s="77" t="s">
        <v>58</v>
      </c>
      <c r="R478" s="77" t="s">
        <v>58</v>
      </c>
      <c r="S478" s="77" t="s">
        <v>58</v>
      </c>
      <c r="T478" s="77" t="s">
        <v>58</v>
      </c>
      <c r="U478" s="77" t="s">
        <v>58</v>
      </c>
      <c r="V478" s="77" t="s">
        <v>58</v>
      </c>
      <c r="W478" s="77" t="s">
        <v>58</v>
      </c>
      <c r="X478" s="77" t="s">
        <v>58</v>
      </c>
      <c r="Y478" s="77" t="s">
        <v>58</v>
      </c>
      <c r="Z478" s="77" t="s">
        <v>58</v>
      </c>
      <c r="AA478" s="77" t="s">
        <v>58</v>
      </c>
      <c r="AB478" s="78" t="s">
        <v>58</v>
      </c>
    </row>
    <row r="479" customFormat="false" ht="32.25" hidden="false" customHeight="true" outlineLevel="0" collapsed="false">
      <c r="B479" s="81" t="s">
        <v>153</v>
      </c>
      <c r="C479" s="81" t="s">
        <v>196</v>
      </c>
      <c r="D479" s="76" t="n">
        <v>851</v>
      </c>
      <c r="E479" s="77" t="n">
        <v>16200146</v>
      </c>
      <c r="F479" s="77" t="n">
        <v>1196</v>
      </c>
      <c r="G479" s="77" t="n">
        <v>729667</v>
      </c>
      <c r="H479" s="77" t="n">
        <v>13230</v>
      </c>
      <c r="I479" s="77" t="n">
        <v>15250651</v>
      </c>
      <c r="J479" s="77" t="n">
        <v>218632</v>
      </c>
      <c r="K479" s="77" t="n">
        <v>15943713</v>
      </c>
      <c r="L479" s="77" t="n">
        <v>13832932</v>
      </c>
      <c r="M479" s="77" t="n">
        <v>2110781</v>
      </c>
      <c r="N479" s="77" t="n">
        <v>164951</v>
      </c>
      <c r="O479" s="77" t="n">
        <v>60488</v>
      </c>
      <c r="P479" s="77" t="n">
        <v>102263</v>
      </c>
      <c r="Q479" s="77" t="n">
        <v>294449</v>
      </c>
      <c r="R479" s="77" t="n">
        <v>901687</v>
      </c>
      <c r="S479" s="77" t="n">
        <v>88224</v>
      </c>
      <c r="T479" s="77" t="n">
        <v>51721</v>
      </c>
      <c r="U479" s="77" t="n">
        <v>93635</v>
      </c>
      <c r="V479" s="77" t="n">
        <v>47901</v>
      </c>
      <c r="W479" s="77" t="n">
        <v>256433</v>
      </c>
      <c r="X479" s="77" t="n">
        <v>132041</v>
      </c>
      <c r="Y479" s="77" t="n">
        <v>159082</v>
      </c>
      <c r="Z479" s="77" t="n">
        <v>229392</v>
      </c>
      <c r="AA479" s="77" t="n">
        <v>83850</v>
      </c>
      <c r="AB479" s="78" t="n">
        <v>1400328</v>
      </c>
    </row>
    <row r="480" customFormat="false" ht="21.75" hidden="false" customHeight="true" outlineLevel="0" collapsed="false">
      <c r="B480" s="79"/>
      <c r="C480" s="80" t="s">
        <v>192</v>
      </c>
      <c r="D480" s="76" t="n">
        <v>261</v>
      </c>
      <c r="E480" s="77" t="n">
        <v>4890274</v>
      </c>
      <c r="F480" s="77" t="s">
        <v>57</v>
      </c>
      <c r="G480" s="77" t="s">
        <v>57</v>
      </c>
      <c r="H480" s="77" t="s">
        <v>57</v>
      </c>
      <c r="I480" s="77" t="n">
        <v>4890274</v>
      </c>
      <c r="J480" s="77" t="s">
        <v>57</v>
      </c>
      <c r="K480" s="77" t="n">
        <v>4808889</v>
      </c>
      <c r="L480" s="77" t="n">
        <v>4164211</v>
      </c>
      <c r="M480" s="77" t="n">
        <v>644678</v>
      </c>
      <c r="N480" s="77" t="n">
        <v>70321</v>
      </c>
      <c r="O480" s="77" t="n">
        <v>14757</v>
      </c>
      <c r="P480" s="77" t="n">
        <v>26771</v>
      </c>
      <c r="Q480" s="77" t="n">
        <v>120129</v>
      </c>
      <c r="R480" s="77" t="n">
        <v>229605</v>
      </c>
      <c r="S480" s="77" t="n">
        <v>19087</v>
      </c>
      <c r="T480" s="77" t="n">
        <v>14224</v>
      </c>
      <c r="U480" s="77" t="n">
        <v>15300</v>
      </c>
      <c r="V480" s="77" t="n">
        <v>12481</v>
      </c>
      <c r="W480" s="77" t="n">
        <v>81385</v>
      </c>
      <c r="X480" s="77" t="n">
        <v>29041</v>
      </c>
      <c r="Y480" s="77" t="n">
        <v>43342</v>
      </c>
      <c r="Z480" s="77" t="n">
        <v>67084</v>
      </c>
      <c r="AA480" s="77" t="n">
        <v>31538</v>
      </c>
      <c r="AB480" s="78" t="n">
        <v>371072</v>
      </c>
    </row>
    <row r="481" customFormat="false" ht="21.75" hidden="false" customHeight="true" outlineLevel="0" collapsed="false">
      <c r="B481" s="79"/>
      <c r="C481" s="80" t="s">
        <v>193</v>
      </c>
      <c r="D481" s="76" t="n">
        <v>256</v>
      </c>
      <c r="E481" s="77" t="n">
        <v>6495292</v>
      </c>
      <c r="F481" s="77" t="s">
        <v>57</v>
      </c>
      <c r="G481" s="77" t="n">
        <v>62810</v>
      </c>
      <c r="H481" s="77" t="n">
        <v>2126</v>
      </c>
      <c r="I481" s="77" t="n">
        <v>6374815</v>
      </c>
      <c r="J481" s="77" t="n">
        <v>57667</v>
      </c>
      <c r="K481" s="77" t="n">
        <v>6403922</v>
      </c>
      <c r="L481" s="77" t="n">
        <v>5769957</v>
      </c>
      <c r="M481" s="77" t="n">
        <v>633965</v>
      </c>
      <c r="N481" s="77" t="n">
        <v>34424</v>
      </c>
      <c r="O481" s="77" t="n">
        <v>22332</v>
      </c>
      <c r="P481" s="77" t="n">
        <v>29961</v>
      </c>
      <c r="Q481" s="77" t="n">
        <v>80120</v>
      </c>
      <c r="R481" s="77" t="n">
        <v>263487</v>
      </c>
      <c r="S481" s="77" t="n">
        <v>22932</v>
      </c>
      <c r="T481" s="77" t="n">
        <v>16592</v>
      </c>
      <c r="U481" s="77" t="n">
        <v>36661</v>
      </c>
      <c r="V481" s="77" t="n">
        <v>14697</v>
      </c>
      <c r="W481" s="77" t="n">
        <v>91370</v>
      </c>
      <c r="X481" s="77" t="n">
        <v>39936</v>
      </c>
      <c r="Y481" s="77" t="n">
        <v>53003</v>
      </c>
      <c r="Z481" s="77" t="n">
        <v>78303</v>
      </c>
      <c r="AA481" s="77" t="n">
        <v>29578</v>
      </c>
      <c r="AB481" s="78" t="n">
        <v>424342</v>
      </c>
    </row>
    <row r="482" customFormat="false" ht="21.75" hidden="false" customHeight="true" outlineLevel="0" collapsed="false">
      <c r="B482" s="79"/>
      <c r="C482" s="80" t="s">
        <v>194</v>
      </c>
      <c r="D482" s="76" t="n">
        <v>220</v>
      </c>
      <c r="E482" s="77" t="n">
        <v>3307017</v>
      </c>
      <c r="F482" s="77" t="s">
        <v>57</v>
      </c>
      <c r="G482" s="77" t="n">
        <v>451739</v>
      </c>
      <c r="H482" s="77" t="n">
        <v>6557</v>
      </c>
      <c r="I482" s="77" t="n">
        <v>2763087</v>
      </c>
      <c r="J482" s="77" t="n">
        <v>92191</v>
      </c>
      <c r="K482" s="77" t="n">
        <v>3253694</v>
      </c>
      <c r="L482" s="77" t="n">
        <v>2665109</v>
      </c>
      <c r="M482" s="77" t="n">
        <v>588585</v>
      </c>
      <c r="N482" s="77" t="n">
        <v>50451</v>
      </c>
      <c r="O482" s="77" t="n">
        <v>16248</v>
      </c>
      <c r="P482" s="77" t="n">
        <v>31585</v>
      </c>
      <c r="Q482" s="77" t="n">
        <v>60270</v>
      </c>
      <c r="R482" s="77" t="n">
        <v>282668</v>
      </c>
      <c r="S482" s="77" t="n">
        <v>28891</v>
      </c>
      <c r="T482" s="77" t="n">
        <v>13823</v>
      </c>
      <c r="U482" s="77" t="n">
        <v>26838</v>
      </c>
      <c r="V482" s="77" t="n">
        <v>13301</v>
      </c>
      <c r="W482" s="77" t="n">
        <v>53323</v>
      </c>
      <c r="X482" s="77" t="n">
        <v>42960</v>
      </c>
      <c r="Y482" s="77" t="n">
        <v>41162</v>
      </c>
      <c r="Z482" s="77" t="n">
        <v>55121</v>
      </c>
      <c r="AA482" s="77" t="n">
        <v>8639</v>
      </c>
      <c r="AB482" s="78" t="n">
        <v>410290</v>
      </c>
    </row>
    <row r="483" customFormat="false" ht="21.75" hidden="false" customHeight="true" outlineLevel="0" collapsed="false">
      <c r="B483" s="79"/>
      <c r="C483" s="80" t="s">
        <v>195</v>
      </c>
      <c r="D483" s="76" t="n">
        <v>114</v>
      </c>
      <c r="E483" s="77" t="n">
        <v>1507563</v>
      </c>
      <c r="F483" s="77" t="n">
        <v>1196</v>
      </c>
      <c r="G483" s="77" t="n">
        <v>215118</v>
      </c>
      <c r="H483" s="77" t="n">
        <v>4547</v>
      </c>
      <c r="I483" s="77" t="n">
        <v>1222475</v>
      </c>
      <c r="J483" s="77" t="n">
        <v>68774</v>
      </c>
      <c r="K483" s="77" t="n">
        <v>1477208</v>
      </c>
      <c r="L483" s="77" t="n">
        <v>1233655</v>
      </c>
      <c r="M483" s="77" t="n">
        <v>243553</v>
      </c>
      <c r="N483" s="77" t="n">
        <v>9755</v>
      </c>
      <c r="O483" s="77" t="n">
        <v>7151</v>
      </c>
      <c r="P483" s="77" t="n">
        <v>13946</v>
      </c>
      <c r="Q483" s="77" t="n">
        <v>33930</v>
      </c>
      <c r="R483" s="77" t="n">
        <v>125927</v>
      </c>
      <c r="S483" s="77" t="n">
        <v>17314</v>
      </c>
      <c r="T483" s="77" t="n">
        <v>7082</v>
      </c>
      <c r="U483" s="77" t="n">
        <v>14836</v>
      </c>
      <c r="V483" s="77" t="n">
        <v>7422</v>
      </c>
      <c r="W483" s="77" t="n">
        <v>30355</v>
      </c>
      <c r="X483" s="77" t="n">
        <v>20104</v>
      </c>
      <c r="Y483" s="77" t="n">
        <v>21575</v>
      </c>
      <c r="Z483" s="77" t="n">
        <v>28884</v>
      </c>
      <c r="AA483" s="77" t="n">
        <v>14095</v>
      </c>
      <c r="AB483" s="78" t="n">
        <v>194624</v>
      </c>
    </row>
    <row r="484" customFormat="false" ht="32.25" hidden="false" customHeight="true" outlineLevel="0" collapsed="false">
      <c r="B484" s="81" t="s">
        <v>154</v>
      </c>
      <c r="C484" s="81"/>
      <c r="D484" s="76" t="n">
        <v>3638</v>
      </c>
      <c r="E484" s="77" t="n">
        <v>67981177</v>
      </c>
      <c r="F484" s="77" t="n">
        <v>5179</v>
      </c>
      <c r="G484" s="77" t="n">
        <v>270863</v>
      </c>
      <c r="H484" s="77" t="n">
        <v>34238</v>
      </c>
      <c r="I484" s="77" t="n">
        <v>64021568</v>
      </c>
      <c r="J484" s="77" t="n">
        <v>3683567</v>
      </c>
      <c r="K484" s="77" t="n">
        <v>66622601</v>
      </c>
      <c r="L484" s="77" t="n">
        <v>50322567</v>
      </c>
      <c r="M484" s="77" t="n">
        <v>16300034</v>
      </c>
      <c r="N484" s="77" t="n">
        <v>1181610</v>
      </c>
      <c r="O484" s="77" t="n">
        <v>300483</v>
      </c>
      <c r="P484" s="77" t="n">
        <v>2072204</v>
      </c>
      <c r="Q484" s="77" t="n">
        <v>504414</v>
      </c>
      <c r="R484" s="77" t="n">
        <v>7005138</v>
      </c>
      <c r="S484" s="77" t="n">
        <v>848529</v>
      </c>
      <c r="T484" s="77" t="n">
        <v>316314</v>
      </c>
      <c r="U484" s="77" t="n">
        <v>609333</v>
      </c>
      <c r="V484" s="77" t="n">
        <v>329397</v>
      </c>
      <c r="W484" s="77" t="n">
        <v>1358576</v>
      </c>
      <c r="X484" s="77" t="n">
        <v>688753</v>
      </c>
      <c r="Y484" s="77" t="n">
        <v>892818</v>
      </c>
      <c r="Z484" s="77" t="n">
        <v>1154511</v>
      </c>
      <c r="AA484" s="77" t="n">
        <v>382393</v>
      </c>
      <c r="AB484" s="78" t="n">
        <v>11600761</v>
      </c>
    </row>
    <row r="485" customFormat="false" ht="21.75" hidden="false" customHeight="true" outlineLevel="0" collapsed="false">
      <c r="B485" s="79"/>
      <c r="C485" s="80" t="s">
        <v>192</v>
      </c>
      <c r="D485" s="76" t="n">
        <v>631</v>
      </c>
      <c r="E485" s="77" t="n">
        <v>5557047</v>
      </c>
      <c r="F485" s="77" t="s">
        <v>57</v>
      </c>
      <c r="G485" s="77" t="s">
        <v>57</v>
      </c>
      <c r="H485" s="77" t="s">
        <v>57</v>
      </c>
      <c r="I485" s="77" t="n">
        <v>5557047</v>
      </c>
      <c r="J485" s="77" t="s">
        <v>57</v>
      </c>
      <c r="K485" s="77" t="n">
        <v>5420156</v>
      </c>
      <c r="L485" s="77" t="n">
        <v>3825428</v>
      </c>
      <c r="M485" s="77" t="n">
        <v>1594728</v>
      </c>
      <c r="N485" s="77" t="n">
        <v>129290</v>
      </c>
      <c r="O485" s="77" t="n">
        <v>23814</v>
      </c>
      <c r="P485" s="77" t="n">
        <v>211831</v>
      </c>
      <c r="Q485" s="77" t="n">
        <v>33405</v>
      </c>
      <c r="R485" s="77" t="n">
        <v>712410</v>
      </c>
      <c r="S485" s="77" t="n">
        <v>56921</v>
      </c>
      <c r="T485" s="77" t="n">
        <v>24669</v>
      </c>
      <c r="U485" s="77" t="n">
        <v>44342</v>
      </c>
      <c r="V485" s="77" t="n">
        <v>38500</v>
      </c>
      <c r="W485" s="77" t="n">
        <v>136891</v>
      </c>
      <c r="X485" s="77" t="n">
        <v>72921</v>
      </c>
      <c r="Y485" s="77" t="n">
        <v>76157</v>
      </c>
      <c r="Z485" s="77" t="n">
        <v>133655</v>
      </c>
      <c r="AA485" s="77" t="n">
        <v>46009</v>
      </c>
      <c r="AB485" s="78" t="n">
        <v>1142722</v>
      </c>
    </row>
    <row r="486" customFormat="false" ht="21.75" hidden="false" customHeight="true" outlineLevel="0" collapsed="false">
      <c r="B486" s="79"/>
      <c r="C486" s="80" t="s">
        <v>193</v>
      </c>
      <c r="D486" s="76" t="n">
        <v>1825</v>
      </c>
      <c r="E486" s="77" t="n">
        <v>25558845</v>
      </c>
      <c r="F486" s="77" t="s">
        <v>57</v>
      </c>
      <c r="G486" s="77" t="n">
        <v>37479</v>
      </c>
      <c r="H486" s="77" t="n">
        <v>12579</v>
      </c>
      <c r="I486" s="77" t="n">
        <v>23503462</v>
      </c>
      <c r="J486" s="77" t="n">
        <v>2017904</v>
      </c>
      <c r="K486" s="77" t="n">
        <v>25160710</v>
      </c>
      <c r="L486" s="77" t="n">
        <v>19382310</v>
      </c>
      <c r="M486" s="77" t="n">
        <v>5778400</v>
      </c>
      <c r="N486" s="77" t="n">
        <v>410471</v>
      </c>
      <c r="O486" s="77" t="n">
        <v>122872</v>
      </c>
      <c r="P486" s="77" t="n">
        <v>598260</v>
      </c>
      <c r="Q486" s="77" t="n">
        <v>145834</v>
      </c>
      <c r="R486" s="77" t="n">
        <v>2789746</v>
      </c>
      <c r="S486" s="77" t="n">
        <v>281044</v>
      </c>
      <c r="T486" s="77" t="n">
        <v>115686</v>
      </c>
      <c r="U486" s="77" t="n">
        <v>222854</v>
      </c>
      <c r="V486" s="77" t="n">
        <v>119445</v>
      </c>
      <c r="W486" s="77" t="n">
        <v>398135</v>
      </c>
      <c r="X486" s="77" t="n">
        <v>277313</v>
      </c>
      <c r="Y486" s="77" t="n">
        <v>330840</v>
      </c>
      <c r="Z486" s="77" t="n">
        <v>344608</v>
      </c>
      <c r="AA486" s="77" t="n">
        <v>111131</v>
      </c>
      <c r="AB486" s="78" t="n">
        <v>4182871</v>
      </c>
    </row>
    <row r="487" customFormat="false" ht="21.75" hidden="false" customHeight="true" outlineLevel="0" collapsed="false">
      <c r="B487" s="79"/>
      <c r="C487" s="80" t="s">
        <v>194</v>
      </c>
      <c r="D487" s="76" t="n">
        <v>785</v>
      </c>
      <c r="E487" s="77" t="n">
        <v>16697239</v>
      </c>
      <c r="F487" s="77" t="s">
        <v>57</v>
      </c>
      <c r="G487" s="77" t="n">
        <v>78968</v>
      </c>
      <c r="H487" s="77" t="n">
        <v>4239</v>
      </c>
      <c r="I487" s="77" t="n">
        <v>15790363</v>
      </c>
      <c r="J487" s="77" t="n">
        <v>827908</v>
      </c>
      <c r="K487" s="77" t="n">
        <v>16302735</v>
      </c>
      <c r="L487" s="77" t="n">
        <v>12100898</v>
      </c>
      <c r="M487" s="77" t="n">
        <v>4201837</v>
      </c>
      <c r="N487" s="77" t="n">
        <v>329759</v>
      </c>
      <c r="O487" s="77" t="n">
        <v>96965</v>
      </c>
      <c r="P487" s="77" t="n">
        <v>452655</v>
      </c>
      <c r="Q487" s="77" t="n">
        <v>168192</v>
      </c>
      <c r="R487" s="77" t="n">
        <v>1791643</v>
      </c>
      <c r="S487" s="77" t="n">
        <v>237711</v>
      </c>
      <c r="T487" s="77" t="n">
        <v>79491</v>
      </c>
      <c r="U487" s="77" t="n">
        <v>155119</v>
      </c>
      <c r="V487" s="77" t="n">
        <v>93879</v>
      </c>
      <c r="W487" s="77" t="n">
        <v>394504</v>
      </c>
      <c r="X487" s="77" t="n">
        <v>169351</v>
      </c>
      <c r="Y487" s="77" t="n">
        <v>222613</v>
      </c>
      <c r="Z487" s="77" t="n">
        <v>341242</v>
      </c>
      <c r="AA487" s="77" t="n">
        <v>85257</v>
      </c>
      <c r="AB487" s="78" t="n">
        <v>2956004</v>
      </c>
    </row>
    <row r="488" customFormat="false" ht="21.75" hidden="false" customHeight="true" outlineLevel="0" collapsed="false">
      <c r="B488" s="79"/>
      <c r="C488" s="80" t="s">
        <v>195</v>
      </c>
      <c r="D488" s="76" t="n">
        <v>397</v>
      </c>
      <c r="E488" s="77" t="n">
        <v>20168046</v>
      </c>
      <c r="F488" s="77" t="n">
        <v>5179</v>
      </c>
      <c r="G488" s="77" t="n">
        <v>154416</v>
      </c>
      <c r="H488" s="77" t="n">
        <v>17420</v>
      </c>
      <c r="I488" s="77" t="n">
        <v>19170696</v>
      </c>
      <c r="J488" s="77" t="n">
        <v>837755</v>
      </c>
      <c r="K488" s="77" t="n">
        <v>19739000</v>
      </c>
      <c r="L488" s="77" t="n">
        <v>15013931</v>
      </c>
      <c r="M488" s="77" t="n">
        <v>4725069</v>
      </c>
      <c r="N488" s="77" t="n">
        <v>312090</v>
      </c>
      <c r="O488" s="77" t="n">
        <v>56832</v>
      </c>
      <c r="P488" s="77" t="n">
        <v>809458</v>
      </c>
      <c r="Q488" s="77" t="n">
        <v>156983</v>
      </c>
      <c r="R488" s="77" t="n">
        <v>1711339</v>
      </c>
      <c r="S488" s="77" t="n">
        <v>272853</v>
      </c>
      <c r="T488" s="77" t="n">
        <v>96468</v>
      </c>
      <c r="U488" s="77" t="n">
        <v>187018</v>
      </c>
      <c r="V488" s="77" t="n">
        <v>77573</v>
      </c>
      <c r="W488" s="77" t="n">
        <v>429046</v>
      </c>
      <c r="X488" s="77" t="n">
        <v>169168</v>
      </c>
      <c r="Y488" s="77" t="n">
        <v>263208</v>
      </c>
      <c r="Z488" s="77" t="n">
        <v>335006</v>
      </c>
      <c r="AA488" s="77" t="n">
        <v>139996</v>
      </c>
      <c r="AB488" s="78" t="n">
        <v>3319164</v>
      </c>
    </row>
    <row r="489" customFormat="false" ht="32.25" hidden="false" customHeight="true" outlineLevel="0" collapsed="false">
      <c r="B489" s="81" t="s">
        <v>155</v>
      </c>
      <c r="C489" s="81" t="s">
        <v>196</v>
      </c>
      <c r="D489" s="76" t="n">
        <v>482</v>
      </c>
      <c r="E489" s="77" t="n">
        <v>16632413</v>
      </c>
      <c r="F489" s="77" t="s">
        <v>57</v>
      </c>
      <c r="G489" s="77" t="n">
        <v>31815</v>
      </c>
      <c r="H489" s="77" t="n">
        <v>6815</v>
      </c>
      <c r="I489" s="77" t="n">
        <v>16230943</v>
      </c>
      <c r="J489" s="77" t="n">
        <v>369655</v>
      </c>
      <c r="K489" s="77" t="n">
        <v>16269991</v>
      </c>
      <c r="L489" s="77" t="n">
        <v>11622594</v>
      </c>
      <c r="M489" s="77" t="n">
        <v>4647397</v>
      </c>
      <c r="N489" s="77" t="n">
        <v>452157</v>
      </c>
      <c r="O489" s="77" t="n">
        <v>96618</v>
      </c>
      <c r="P489" s="77" t="n">
        <v>705508</v>
      </c>
      <c r="Q489" s="77" t="n">
        <v>169722</v>
      </c>
      <c r="R489" s="77" t="n">
        <v>1547363</v>
      </c>
      <c r="S489" s="77" t="n">
        <v>228685</v>
      </c>
      <c r="T489" s="77" t="n">
        <v>87222</v>
      </c>
      <c r="U489" s="77" t="n">
        <v>188918</v>
      </c>
      <c r="V489" s="77" t="n">
        <v>69308</v>
      </c>
      <c r="W489" s="77" t="n">
        <v>362422</v>
      </c>
      <c r="X489" s="77" t="n">
        <v>177684</v>
      </c>
      <c r="Y489" s="77" t="n">
        <v>275283</v>
      </c>
      <c r="Z489" s="77" t="n">
        <v>264823</v>
      </c>
      <c r="AA489" s="77" t="n">
        <v>5483</v>
      </c>
      <c r="AB489" s="78" t="n">
        <v>2931200</v>
      </c>
    </row>
    <row r="490" customFormat="false" ht="21.75" hidden="false" customHeight="true" outlineLevel="0" collapsed="false">
      <c r="B490" s="79"/>
      <c r="C490" s="80" t="s">
        <v>192</v>
      </c>
      <c r="D490" s="76" t="n">
        <v>152</v>
      </c>
      <c r="E490" s="77" t="n">
        <v>1221672</v>
      </c>
      <c r="F490" s="77" t="s">
        <v>57</v>
      </c>
      <c r="G490" s="77" t="s">
        <v>57</v>
      </c>
      <c r="H490" s="77" t="s">
        <v>57</v>
      </c>
      <c r="I490" s="77" t="n">
        <v>1221672</v>
      </c>
      <c r="J490" s="77" t="s">
        <v>57</v>
      </c>
      <c r="K490" s="77" t="n">
        <v>1182302</v>
      </c>
      <c r="L490" s="77" t="n">
        <v>686612</v>
      </c>
      <c r="M490" s="77" t="n">
        <v>495690</v>
      </c>
      <c r="N490" s="77" t="n">
        <v>42441</v>
      </c>
      <c r="O490" s="77" t="n">
        <v>7168</v>
      </c>
      <c r="P490" s="77" t="n">
        <v>95431</v>
      </c>
      <c r="Q490" s="77" t="n">
        <v>6637</v>
      </c>
      <c r="R490" s="77" t="n">
        <v>190968</v>
      </c>
      <c r="S490" s="77" t="n">
        <v>16714</v>
      </c>
      <c r="T490" s="77" t="n">
        <v>5525</v>
      </c>
      <c r="U490" s="77" t="n">
        <v>11015</v>
      </c>
      <c r="V490" s="77" t="n">
        <v>10004</v>
      </c>
      <c r="W490" s="77" t="n">
        <v>39370</v>
      </c>
      <c r="X490" s="77" t="n">
        <v>13852</v>
      </c>
      <c r="Y490" s="77" t="n">
        <v>19156</v>
      </c>
      <c r="Z490" s="77" t="n">
        <v>34066</v>
      </c>
      <c r="AA490" s="77" t="n">
        <v>4582</v>
      </c>
      <c r="AB490" s="78" t="n">
        <v>348008</v>
      </c>
    </row>
    <row r="491" customFormat="false" ht="21.75" hidden="false" customHeight="true" outlineLevel="0" collapsed="false">
      <c r="B491" s="79"/>
      <c r="C491" s="80" t="s">
        <v>193</v>
      </c>
      <c r="D491" s="76" t="n">
        <v>123</v>
      </c>
      <c r="E491" s="77" t="n">
        <v>2157226</v>
      </c>
      <c r="F491" s="77" t="s">
        <v>57</v>
      </c>
      <c r="G491" s="77" t="n">
        <v>14042</v>
      </c>
      <c r="H491" s="77" t="n">
        <v>5061</v>
      </c>
      <c r="I491" s="77" t="n">
        <v>2077382</v>
      </c>
      <c r="J491" s="77" t="n">
        <v>65802</v>
      </c>
      <c r="K491" s="77" t="n">
        <v>2074411</v>
      </c>
      <c r="L491" s="77" t="n">
        <v>1309960</v>
      </c>
      <c r="M491" s="77" t="n">
        <v>764451</v>
      </c>
      <c r="N491" s="77" t="n">
        <v>97767</v>
      </c>
      <c r="O491" s="77" t="n">
        <v>15659</v>
      </c>
      <c r="P491" s="77" t="n">
        <v>134423</v>
      </c>
      <c r="Q491" s="77" t="n">
        <v>21206</v>
      </c>
      <c r="R491" s="77" t="n">
        <v>229275</v>
      </c>
      <c r="S491" s="77" t="n">
        <v>30058</v>
      </c>
      <c r="T491" s="77" t="n">
        <v>13247</v>
      </c>
      <c r="U491" s="77" t="n">
        <v>20313</v>
      </c>
      <c r="V491" s="77" t="n">
        <v>13016</v>
      </c>
      <c r="W491" s="77" t="n">
        <v>82815</v>
      </c>
      <c r="X491" s="77" t="n">
        <v>22792</v>
      </c>
      <c r="Y491" s="77" t="n">
        <v>29324</v>
      </c>
      <c r="Z491" s="77" t="n">
        <v>76283</v>
      </c>
      <c r="AA491" s="77" t="n">
        <v>22205</v>
      </c>
      <c r="AB491" s="78" t="n">
        <v>489818</v>
      </c>
    </row>
    <row r="492" customFormat="false" ht="21.75" hidden="false" customHeight="true" outlineLevel="0" collapsed="false">
      <c r="B492" s="79"/>
      <c r="C492" s="80" t="s">
        <v>194</v>
      </c>
      <c r="D492" s="76" t="n">
        <v>137</v>
      </c>
      <c r="E492" s="77" t="n">
        <v>6727928</v>
      </c>
      <c r="F492" s="77" t="s">
        <v>57</v>
      </c>
      <c r="G492" s="77" t="n">
        <v>16862</v>
      </c>
      <c r="H492" s="77" t="n">
        <v>1754</v>
      </c>
      <c r="I492" s="77" t="n">
        <v>6606818</v>
      </c>
      <c r="J492" s="77" t="n">
        <v>104248</v>
      </c>
      <c r="K492" s="77" t="n">
        <v>6575749</v>
      </c>
      <c r="L492" s="77" t="n">
        <v>4747261</v>
      </c>
      <c r="M492" s="77" t="n">
        <v>1828488</v>
      </c>
      <c r="N492" s="77" t="n">
        <v>197215</v>
      </c>
      <c r="O492" s="77" t="n">
        <v>51417</v>
      </c>
      <c r="P492" s="77" t="n">
        <v>203643</v>
      </c>
      <c r="Q492" s="77" t="n">
        <v>96582</v>
      </c>
      <c r="R492" s="77" t="n">
        <v>597006</v>
      </c>
      <c r="S492" s="77" t="n">
        <v>95789</v>
      </c>
      <c r="T492" s="77" t="n">
        <v>33171</v>
      </c>
      <c r="U492" s="77" t="n">
        <v>65364</v>
      </c>
      <c r="V492" s="77" t="n">
        <v>23163</v>
      </c>
      <c r="W492" s="77" t="n">
        <v>152179</v>
      </c>
      <c r="X492" s="77" t="n">
        <v>73185</v>
      </c>
      <c r="Y492" s="77" t="n">
        <v>108064</v>
      </c>
      <c r="Z492" s="77" t="n">
        <v>117300</v>
      </c>
      <c r="AA492" s="77" t="n">
        <v>-4509</v>
      </c>
      <c r="AB492" s="78" t="n">
        <v>1081788</v>
      </c>
    </row>
    <row r="493" customFormat="false" ht="21.75" hidden="false" customHeight="true" outlineLevel="0" collapsed="false">
      <c r="B493" s="79"/>
      <c r="C493" s="80" t="s">
        <v>195</v>
      </c>
      <c r="D493" s="76" t="n">
        <v>70</v>
      </c>
      <c r="E493" s="77" t="n">
        <v>6525587</v>
      </c>
      <c r="F493" s="77" t="s">
        <v>57</v>
      </c>
      <c r="G493" s="77" t="n">
        <v>911</v>
      </c>
      <c r="H493" s="77" t="s">
        <v>57</v>
      </c>
      <c r="I493" s="77" t="n">
        <v>6325071</v>
      </c>
      <c r="J493" s="77" t="n">
        <v>199605</v>
      </c>
      <c r="K493" s="77" t="n">
        <v>6437529</v>
      </c>
      <c r="L493" s="77" t="n">
        <v>4878761</v>
      </c>
      <c r="M493" s="77" t="n">
        <v>1558768</v>
      </c>
      <c r="N493" s="77" t="n">
        <v>114734</v>
      </c>
      <c r="O493" s="77" t="n">
        <v>22374</v>
      </c>
      <c r="P493" s="77" t="n">
        <v>272011</v>
      </c>
      <c r="Q493" s="77" t="n">
        <v>45297</v>
      </c>
      <c r="R493" s="77" t="n">
        <v>530114</v>
      </c>
      <c r="S493" s="77" t="n">
        <v>86124</v>
      </c>
      <c r="T493" s="77" t="n">
        <v>35279</v>
      </c>
      <c r="U493" s="77" t="n">
        <v>92226</v>
      </c>
      <c r="V493" s="77" t="n">
        <v>23125</v>
      </c>
      <c r="W493" s="77" t="n">
        <v>88058</v>
      </c>
      <c r="X493" s="77" t="n">
        <v>67855</v>
      </c>
      <c r="Y493" s="77" t="n">
        <v>118739</v>
      </c>
      <c r="Z493" s="77" t="n">
        <v>37174</v>
      </c>
      <c r="AA493" s="77" t="n">
        <v>-16795</v>
      </c>
      <c r="AB493" s="78" t="n">
        <v>1011586</v>
      </c>
    </row>
    <row r="494" customFormat="false" ht="32.25" hidden="false" customHeight="true" outlineLevel="0" collapsed="false">
      <c r="B494" s="81" t="s">
        <v>156</v>
      </c>
      <c r="C494" s="81" t="s">
        <v>196</v>
      </c>
      <c r="D494" s="76" t="n">
        <v>825</v>
      </c>
      <c r="E494" s="77" t="n">
        <v>22208636</v>
      </c>
      <c r="F494" s="77" t="s">
        <v>57</v>
      </c>
      <c r="G494" s="77" t="n">
        <v>86880</v>
      </c>
      <c r="H494" s="77" t="n">
        <v>1511</v>
      </c>
      <c r="I494" s="77" t="n">
        <v>21415800</v>
      </c>
      <c r="J494" s="77" t="n">
        <v>705956</v>
      </c>
      <c r="K494" s="77" t="n">
        <v>21742358</v>
      </c>
      <c r="L494" s="77" t="n">
        <v>16362786</v>
      </c>
      <c r="M494" s="77" t="n">
        <v>5379572</v>
      </c>
      <c r="N494" s="77" t="n">
        <v>287477</v>
      </c>
      <c r="O494" s="77" t="n">
        <v>54551</v>
      </c>
      <c r="P494" s="77" t="n">
        <v>777791</v>
      </c>
      <c r="Q494" s="77" t="n">
        <v>177877</v>
      </c>
      <c r="R494" s="77" t="n">
        <v>2353691</v>
      </c>
      <c r="S494" s="77" t="n">
        <v>302306</v>
      </c>
      <c r="T494" s="77" t="n">
        <v>95032</v>
      </c>
      <c r="U494" s="77" t="n">
        <v>147985</v>
      </c>
      <c r="V494" s="77" t="n">
        <v>141416</v>
      </c>
      <c r="W494" s="77" t="n">
        <v>466278</v>
      </c>
      <c r="X494" s="77" t="n">
        <v>155071</v>
      </c>
      <c r="Y494" s="77" t="n">
        <v>224844</v>
      </c>
      <c r="Z494" s="77" t="n">
        <v>396505</v>
      </c>
      <c r="AA494" s="77" t="n">
        <v>193162</v>
      </c>
      <c r="AB494" s="78" t="n">
        <v>3995098</v>
      </c>
    </row>
    <row r="495" customFormat="false" ht="21.75" hidden="false" customHeight="true" outlineLevel="0" collapsed="false">
      <c r="B495" s="79"/>
      <c r="C495" s="80" t="s">
        <v>192</v>
      </c>
      <c r="D495" s="76" t="n">
        <v>140</v>
      </c>
      <c r="E495" s="77" t="n">
        <v>971598</v>
      </c>
      <c r="F495" s="77" t="s">
        <v>57</v>
      </c>
      <c r="G495" s="77" t="s">
        <v>57</v>
      </c>
      <c r="H495" s="77" t="s">
        <v>57</v>
      </c>
      <c r="I495" s="77" t="n">
        <v>971598</v>
      </c>
      <c r="J495" s="77" t="s">
        <v>57</v>
      </c>
      <c r="K495" s="77" t="n">
        <v>957439</v>
      </c>
      <c r="L495" s="77" t="n">
        <v>675721</v>
      </c>
      <c r="M495" s="77" t="n">
        <v>281718</v>
      </c>
      <c r="N495" s="77" t="n">
        <v>10828</v>
      </c>
      <c r="O495" s="77" t="n">
        <v>1988</v>
      </c>
      <c r="P495" s="77" t="n">
        <v>28008</v>
      </c>
      <c r="Q495" s="77" t="n">
        <v>7955</v>
      </c>
      <c r="R495" s="77" t="n">
        <v>153021</v>
      </c>
      <c r="S495" s="77" t="n">
        <v>10412</v>
      </c>
      <c r="T495" s="77" t="n">
        <v>3720</v>
      </c>
      <c r="U495" s="77" t="n">
        <v>5746</v>
      </c>
      <c r="V495" s="77" t="n">
        <v>12584</v>
      </c>
      <c r="W495" s="77" t="n">
        <v>14159</v>
      </c>
      <c r="X495" s="77" t="n">
        <v>10494</v>
      </c>
      <c r="Y495" s="77" t="n">
        <v>7772</v>
      </c>
      <c r="Z495" s="77" t="n">
        <v>16881</v>
      </c>
      <c r="AA495" s="77" t="n">
        <v>5634</v>
      </c>
      <c r="AB495" s="78" t="n">
        <v>209320</v>
      </c>
    </row>
    <row r="496" customFormat="false" ht="21.75" hidden="false" customHeight="true" outlineLevel="0" collapsed="false">
      <c r="B496" s="79"/>
      <c r="C496" s="80" t="s">
        <v>193</v>
      </c>
      <c r="D496" s="76" t="n">
        <v>401</v>
      </c>
      <c r="E496" s="77" t="n">
        <v>6397442</v>
      </c>
      <c r="F496" s="77" t="s">
        <v>57</v>
      </c>
      <c r="G496" s="77" t="n">
        <v>7248</v>
      </c>
      <c r="H496" s="77" t="n">
        <v>61</v>
      </c>
      <c r="I496" s="77" t="n">
        <v>6293525</v>
      </c>
      <c r="J496" s="77" t="n">
        <v>96669</v>
      </c>
      <c r="K496" s="77" t="n">
        <v>6293190</v>
      </c>
      <c r="L496" s="77" t="n">
        <v>4746964</v>
      </c>
      <c r="M496" s="77" t="n">
        <v>1546226</v>
      </c>
      <c r="N496" s="77" t="n">
        <v>71665</v>
      </c>
      <c r="O496" s="77" t="n">
        <v>19176</v>
      </c>
      <c r="P496" s="77" t="n">
        <v>161784</v>
      </c>
      <c r="Q496" s="77" t="n">
        <v>47873</v>
      </c>
      <c r="R496" s="77" t="n">
        <v>781562</v>
      </c>
      <c r="S496" s="77" t="n">
        <v>79561</v>
      </c>
      <c r="T496" s="77" t="n">
        <v>25038</v>
      </c>
      <c r="U496" s="77" t="n">
        <v>44089</v>
      </c>
      <c r="V496" s="77" t="n">
        <v>50985</v>
      </c>
      <c r="W496" s="77" t="n">
        <v>104252</v>
      </c>
      <c r="X496" s="77" t="n">
        <v>47992</v>
      </c>
      <c r="Y496" s="77" t="n">
        <v>72691</v>
      </c>
      <c r="Z496" s="77" t="n">
        <v>79553</v>
      </c>
      <c r="AA496" s="77" t="n">
        <v>40230</v>
      </c>
      <c r="AB496" s="78" t="n">
        <v>1152197</v>
      </c>
    </row>
    <row r="497" customFormat="false" ht="21.75" hidden="false" customHeight="true" outlineLevel="0" collapsed="false">
      <c r="B497" s="79"/>
      <c r="C497" s="80" t="s">
        <v>194</v>
      </c>
      <c r="D497" s="76" t="n">
        <v>176</v>
      </c>
      <c r="E497" s="77" t="n">
        <v>4664958</v>
      </c>
      <c r="F497" s="77" t="s">
        <v>57</v>
      </c>
      <c r="G497" s="77" t="n">
        <v>10950</v>
      </c>
      <c r="H497" s="77" t="n">
        <v>687</v>
      </c>
      <c r="I497" s="77" t="n">
        <v>4441604</v>
      </c>
      <c r="J497" s="77" t="n">
        <v>212404</v>
      </c>
      <c r="K497" s="77" t="n">
        <v>4567640</v>
      </c>
      <c r="L497" s="77" t="n">
        <v>3436227</v>
      </c>
      <c r="M497" s="77" t="n">
        <v>1131413</v>
      </c>
      <c r="N497" s="77" t="n">
        <v>63191</v>
      </c>
      <c r="O497" s="77" t="n">
        <v>13188</v>
      </c>
      <c r="P497" s="77" t="n">
        <v>143209</v>
      </c>
      <c r="Q497" s="77" t="n">
        <v>37112</v>
      </c>
      <c r="R497" s="77" t="n">
        <v>587755</v>
      </c>
      <c r="S497" s="77" t="n">
        <v>74503</v>
      </c>
      <c r="T497" s="77" t="n">
        <v>22016</v>
      </c>
      <c r="U497" s="77" t="n">
        <v>32547</v>
      </c>
      <c r="V497" s="77" t="n">
        <v>41918</v>
      </c>
      <c r="W497" s="77" t="n">
        <v>97318</v>
      </c>
      <c r="X497" s="77" t="n">
        <v>31446</v>
      </c>
      <c r="Y497" s="77" t="n">
        <v>43811</v>
      </c>
      <c r="Z497" s="77" t="n">
        <v>84953</v>
      </c>
      <c r="AA497" s="77" t="n">
        <v>26404</v>
      </c>
      <c r="AB497" s="78" t="n">
        <v>924801</v>
      </c>
    </row>
    <row r="498" customFormat="false" ht="21.75" hidden="false" customHeight="true" outlineLevel="0" collapsed="false">
      <c r="B498" s="79"/>
      <c r="C498" s="80" t="s">
        <v>195</v>
      </c>
      <c r="D498" s="76" t="n">
        <v>108</v>
      </c>
      <c r="E498" s="77" t="n">
        <v>10174638</v>
      </c>
      <c r="F498" s="77" t="s">
        <v>57</v>
      </c>
      <c r="G498" s="77" t="n">
        <v>68682</v>
      </c>
      <c r="H498" s="77" t="n">
        <v>763</v>
      </c>
      <c r="I498" s="77" t="n">
        <v>9709073</v>
      </c>
      <c r="J498" s="77" t="n">
        <v>396883</v>
      </c>
      <c r="K498" s="77" t="n">
        <v>9924089</v>
      </c>
      <c r="L498" s="77" t="n">
        <v>7503874</v>
      </c>
      <c r="M498" s="77" t="n">
        <v>2420215</v>
      </c>
      <c r="N498" s="77" t="n">
        <v>141793</v>
      </c>
      <c r="O498" s="77" t="n">
        <v>20199</v>
      </c>
      <c r="P498" s="77" t="n">
        <v>444790</v>
      </c>
      <c r="Q498" s="77" t="n">
        <v>84937</v>
      </c>
      <c r="R498" s="77" t="n">
        <v>831353</v>
      </c>
      <c r="S498" s="77" t="n">
        <v>137830</v>
      </c>
      <c r="T498" s="77" t="n">
        <v>44258</v>
      </c>
      <c r="U498" s="77" t="n">
        <v>65603</v>
      </c>
      <c r="V498" s="77" t="n">
        <v>35929</v>
      </c>
      <c r="W498" s="77" t="n">
        <v>250549</v>
      </c>
      <c r="X498" s="77" t="n">
        <v>65139</v>
      </c>
      <c r="Y498" s="77" t="n">
        <v>100570</v>
      </c>
      <c r="Z498" s="77" t="n">
        <v>215118</v>
      </c>
      <c r="AA498" s="77" t="n">
        <v>120894</v>
      </c>
      <c r="AB498" s="78" t="n">
        <v>1708780</v>
      </c>
    </row>
    <row r="499" customFormat="false" ht="32.25" hidden="false" customHeight="true" outlineLevel="0" collapsed="false">
      <c r="B499" s="81" t="s">
        <v>157</v>
      </c>
      <c r="C499" s="81"/>
      <c r="D499" s="76" t="n">
        <v>1048</v>
      </c>
      <c r="E499" s="77" t="n">
        <v>14014159</v>
      </c>
      <c r="F499" s="77" t="s">
        <v>57</v>
      </c>
      <c r="G499" s="77" t="n">
        <v>10605</v>
      </c>
      <c r="H499" s="77" t="n">
        <v>6294</v>
      </c>
      <c r="I499" s="77" t="n">
        <v>11937743</v>
      </c>
      <c r="J499" s="77" t="n">
        <v>2065811</v>
      </c>
      <c r="K499" s="77" t="n">
        <v>13843869</v>
      </c>
      <c r="L499" s="77" t="n">
        <v>11214425</v>
      </c>
      <c r="M499" s="77" t="n">
        <v>2629444</v>
      </c>
      <c r="N499" s="77" t="n">
        <v>148726</v>
      </c>
      <c r="O499" s="77" t="n">
        <v>73300</v>
      </c>
      <c r="P499" s="77" t="n">
        <v>168174</v>
      </c>
      <c r="Q499" s="77" t="n">
        <v>44881</v>
      </c>
      <c r="R499" s="77" t="n">
        <v>1424654</v>
      </c>
      <c r="S499" s="77" t="n">
        <v>150406</v>
      </c>
      <c r="T499" s="77" t="n">
        <v>47870</v>
      </c>
      <c r="U499" s="77" t="n">
        <v>128229</v>
      </c>
      <c r="V499" s="77" t="n">
        <v>32176</v>
      </c>
      <c r="W499" s="77" t="n">
        <v>170290</v>
      </c>
      <c r="X499" s="77" t="n">
        <v>152742</v>
      </c>
      <c r="Y499" s="77" t="n">
        <v>190739</v>
      </c>
      <c r="Z499" s="77" t="n">
        <v>132293</v>
      </c>
      <c r="AA499" s="77" t="n">
        <v>50445</v>
      </c>
      <c r="AB499" s="78" t="n">
        <v>1961394</v>
      </c>
    </row>
    <row r="500" customFormat="false" ht="21.75" hidden="false" customHeight="true" outlineLevel="0" collapsed="false">
      <c r="B500" s="79"/>
      <c r="C500" s="80" t="s">
        <v>192</v>
      </c>
      <c r="D500" s="76" t="n">
        <v>65</v>
      </c>
      <c r="E500" s="77" t="n">
        <v>767521</v>
      </c>
      <c r="F500" s="77" t="s">
        <v>57</v>
      </c>
      <c r="G500" s="77" t="s">
        <v>57</v>
      </c>
      <c r="H500" s="77" t="s">
        <v>57</v>
      </c>
      <c r="I500" s="77" t="n">
        <v>767521</v>
      </c>
      <c r="J500" s="77" t="s">
        <v>57</v>
      </c>
      <c r="K500" s="77" t="n">
        <v>752227</v>
      </c>
      <c r="L500" s="77" t="n">
        <v>619792</v>
      </c>
      <c r="M500" s="77" t="n">
        <v>132435</v>
      </c>
      <c r="N500" s="77" t="n">
        <v>12032</v>
      </c>
      <c r="O500" s="77" t="n">
        <v>3065</v>
      </c>
      <c r="P500" s="77" t="n">
        <v>7414</v>
      </c>
      <c r="Q500" s="77" t="n">
        <v>2068</v>
      </c>
      <c r="R500" s="77" t="n">
        <v>64549</v>
      </c>
      <c r="S500" s="77" t="n">
        <v>6527</v>
      </c>
      <c r="T500" s="77" t="n">
        <v>2036</v>
      </c>
      <c r="U500" s="77" t="n">
        <v>5137</v>
      </c>
      <c r="V500" s="77" t="n">
        <v>2379</v>
      </c>
      <c r="W500" s="77" t="n">
        <v>15294</v>
      </c>
      <c r="X500" s="77" t="n">
        <v>11872</v>
      </c>
      <c r="Y500" s="77" t="n">
        <v>8999</v>
      </c>
      <c r="Z500" s="77" t="n">
        <v>18167</v>
      </c>
      <c r="AA500" s="77" t="n">
        <v>9501</v>
      </c>
      <c r="AB500" s="78" t="n">
        <v>95820</v>
      </c>
    </row>
    <row r="501" customFormat="false" ht="21.75" hidden="false" customHeight="true" outlineLevel="0" collapsed="false">
      <c r="B501" s="79"/>
      <c r="C501" s="80" t="s">
        <v>193</v>
      </c>
      <c r="D501" s="76" t="n">
        <v>840</v>
      </c>
      <c r="E501" s="77" t="n">
        <v>11667880</v>
      </c>
      <c r="F501" s="77" t="s">
        <v>57</v>
      </c>
      <c r="G501" s="77" t="n">
        <v>8317</v>
      </c>
      <c r="H501" s="77" t="n">
        <v>6294</v>
      </c>
      <c r="I501" s="77" t="n">
        <v>9920792</v>
      </c>
      <c r="J501" s="77" t="n">
        <v>1738771</v>
      </c>
      <c r="K501" s="77" t="n">
        <v>11531110</v>
      </c>
      <c r="L501" s="77" t="n">
        <v>9363058</v>
      </c>
      <c r="M501" s="77" t="n">
        <v>2168052</v>
      </c>
      <c r="N501" s="77" t="n">
        <v>121467</v>
      </c>
      <c r="O501" s="77" t="n">
        <v>60645</v>
      </c>
      <c r="P501" s="77" t="n">
        <v>137306</v>
      </c>
      <c r="Q501" s="77" t="n">
        <v>36451</v>
      </c>
      <c r="R501" s="77" t="n">
        <v>1178054</v>
      </c>
      <c r="S501" s="77" t="n">
        <v>119820</v>
      </c>
      <c r="T501" s="77" t="n">
        <v>39297</v>
      </c>
      <c r="U501" s="77" t="n">
        <v>100756</v>
      </c>
      <c r="V501" s="77" t="n">
        <v>26159</v>
      </c>
      <c r="W501" s="77" t="n">
        <v>136770</v>
      </c>
      <c r="X501" s="77" t="n">
        <v>122101</v>
      </c>
      <c r="Y501" s="77" t="n">
        <v>152858</v>
      </c>
      <c r="Z501" s="77" t="n">
        <v>106013</v>
      </c>
      <c r="AA501" s="77" t="n">
        <v>41383</v>
      </c>
      <c r="AB501" s="78" t="n">
        <v>1611247</v>
      </c>
    </row>
    <row r="502" customFormat="false" ht="21.75" hidden="false" customHeight="true" outlineLevel="0" collapsed="false">
      <c r="B502" s="79"/>
      <c r="C502" s="80" t="s">
        <v>194</v>
      </c>
      <c r="D502" s="76" t="n">
        <v>120</v>
      </c>
      <c r="E502" s="77" t="n">
        <v>1438590</v>
      </c>
      <c r="F502" s="77" t="s">
        <v>57</v>
      </c>
      <c r="G502" s="77" t="s">
        <v>57</v>
      </c>
      <c r="H502" s="77" t="s">
        <v>57</v>
      </c>
      <c r="I502" s="77" t="n">
        <v>1130427</v>
      </c>
      <c r="J502" s="77" t="n">
        <v>308163</v>
      </c>
      <c r="K502" s="77" t="n">
        <v>1423010</v>
      </c>
      <c r="L502" s="77" t="n">
        <v>1122945</v>
      </c>
      <c r="M502" s="77" t="n">
        <v>300065</v>
      </c>
      <c r="N502" s="77" t="n">
        <v>13691</v>
      </c>
      <c r="O502" s="77" t="n">
        <v>8965</v>
      </c>
      <c r="P502" s="77" t="n">
        <v>21168</v>
      </c>
      <c r="Q502" s="77" t="n">
        <v>5858</v>
      </c>
      <c r="R502" s="77" t="n">
        <v>165440</v>
      </c>
      <c r="S502" s="77" t="n">
        <v>22125</v>
      </c>
      <c r="T502" s="77" t="n">
        <v>5947</v>
      </c>
      <c r="U502" s="77" t="n">
        <v>20963</v>
      </c>
      <c r="V502" s="77" t="n">
        <v>3241</v>
      </c>
      <c r="W502" s="77" t="n">
        <v>15580</v>
      </c>
      <c r="X502" s="77" t="n">
        <v>17442</v>
      </c>
      <c r="Y502" s="77" t="n">
        <v>26972</v>
      </c>
      <c r="Z502" s="77" t="n">
        <v>6050</v>
      </c>
      <c r="AA502" s="77" t="n">
        <v>-1230</v>
      </c>
      <c r="AB502" s="78" t="n">
        <v>230260</v>
      </c>
    </row>
    <row r="503" customFormat="false" ht="21.75" hidden="false" customHeight="true" outlineLevel="0" collapsed="false">
      <c r="B503" s="79"/>
      <c r="C503" s="80" t="s">
        <v>195</v>
      </c>
      <c r="D503" s="76" t="n">
        <v>23</v>
      </c>
      <c r="E503" s="77" t="n">
        <v>140168</v>
      </c>
      <c r="F503" s="77" t="s">
        <v>57</v>
      </c>
      <c r="G503" s="77" t="n">
        <v>2288</v>
      </c>
      <c r="H503" s="77" t="s">
        <v>57</v>
      </c>
      <c r="I503" s="77" t="n">
        <v>119003</v>
      </c>
      <c r="J503" s="77" t="n">
        <v>18877</v>
      </c>
      <c r="K503" s="77" t="n">
        <v>137522</v>
      </c>
      <c r="L503" s="77" t="n">
        <v>108630</v>
      </c>
      <c r="M503" s="77" t="n">
        <v>28892</v>
      </c>
      <c r="N503" s="77" t="n">
        <v>1536</v>
      </c>
      <c r="O503" s="77" t="n">
        <v>625</v>
      </c>
      <c r="P503" s="77" t="n">
        <v>2286</v>
      </c>
      <c r="Q503" s="77" t="n">
        <v>504</v>
      </c>
      <c r="R503" s="77" t="n">
        <v>16611</v>
      </c>
      <c r="S503" s="77" t="n">
        <v>1934</v>
      </c>
      <c r="T503" s="77" t="n">
        <v>590</v>
      </c>
      <c r="U503" s="77" t="n">
        <v>1373</v>
      </c>
      <c r="V503" s="77" t="n">
        <v>397</v>
      </c>
      <c r="W503" s="77" t="n">
        <v>2646</v>
      </c>
      <c r="X503" s="77" t="n">
        <v>1327</v>
      </c>
      <c r="Y503" s="77" t="n">
        <v>1910</v>
      </c>
      <c r="Z503" s="77" t="n">
        <v>2063</v>
      </c>
      <c r="AA503" s="77" t="n">
        <v>791</v>
      </c>
      <c r="AB503" s="78" t="n">
        <v>24067</v>
      </c>
    </row>
    <row r="504" customFormat="false" ht="32.25" hidden="false" customHeight="true" outlineLevel="0" collapsed="false">
      <c r="B504" s="81" t="s">
        <v>158</v>
      </c>
      <c r="C504" s="81" t="s">
        <v>196</v>
      </c>
      <c r="D504" s="76" t="n">
        <v>121</v>
      </c>
      <c r="E504" s="77" t="n">
        <v>1358135</v>
      </c>
      <c r="F504" s="77" t="s">
        <v>57</v>
      </c>
      <c r="G504" s="77" t="n">
        <v>18292</v>
      </c>
      <c r="H504" s="77" t="n">
        <v>761</v>
      </c>
      <c r="I504" s="77" t="n">
        <v>1313228</v>
      </c>
      <c r="J504" s="77" t="n">
        <v>26615</v>
      </c>
      <c r="K504" s="77" t="n">
        <v>1320360</v>
      </c>
      <c r="L504" s="77" t="n">
        <v>955124</v>
      </c>
      <c r="M504" s="77" t="n">
        <v>365236</v>
      </c>
      <c r="N504" s="77" t="n">
        <v>41294</v>
      </c>
      <c r="O504" s="77" t="n">
        <v>11111</v>
      </c>
      <c r="P504" s="77" t="n">
        <v>41380</v>
      </c>
      <c r="Q504" s="77" t="n">
        <v>17371</v>
      </c>
      <c r="R504" s="77" t="n">
        <v>150532</v>
      </c>
      <c r="S504" s="77" t="n">
        <v>20720</v>
      </c>
      <c r="T504" s="77" t="n">
        <v>10034</v>
      </c>
      <c r="U504" s="77" t="n">
        <v>14778</v>
      </c>
      <c r="V504" s="77" t="n">
        <v>7069</v>
      </c>
      <c r="W504" s="77" t="n">
        <v>37775</v>
      </c>
      <c r="X504" s="77" t="n">
        <v>14331</v>
      </c>
      <c r="Y504" s="77" t="n">
        <v>24115</v>
      </c>
      <c r="Z504" s="77" t="n">
        <v>27991</v>
      </c>
      <c r="AA504" s="77" t="n">
        <v>6687</v>
      </c>
      <c r="AB504" s="78" t="n">
        <v>260441</v>
      </c>
    </row>
    <row r="505" customFormat="false" ht="21.75" hidden="false" customHeight="true" outlineLevel="0" collapsed="false">
      <c r="B505" s="79"/>
      <c r="C505" s="80" t="s">
        <v>192</v>
      </c>
      <c r="D505" s="76" t="n">
        <v>22</v>
      </c>
      <c r="E505" s="77" t="n">
        <v>131663</v>
      </c>
      <c r="F505" s="77" t="s">
        <v>57</v>
      </c>
      <c r="G505" s="77" t="s">
        <v>57</v>
      </c>
      <c r="H505" s="77" t="s">
        <v>57</v>
      </c>
      <c r="I505" s="77" t="n">
        <v>131663</v>
      </c>
      <c r="J505" s="77" t="s">
        <v>57</v>
      </c>
      <c r="K505" s="77" t="n">
        <v>133966</v>
      </c>
      <c r="L505" s="77" t="n">
        <v>94422</v>
      </c>
      <c r="M505" s="77" t="n">
        <v>39544</v>
      </c>
      <c r="N505" s="77" t="n">
        <v>3834</v>
      </c>
      <c r="O505" s="77" t="n">
        <v>590</v>
      </c>
      <c r="P505" s="77" t="n">
        <v>4744</v>
      </c>
      <c r="Q505" s="77" t="n">
        <v>1908</v>
      </c>
      <c r="R505" s="77" t="n">
        <v>17506</v>
      </c>
      <c r="S505" s="77" t="n">
        <v>2039</v>
      </c>
      <c r="T505" s="77" t="n">
        <v>1392</v>
      </c>
      <c r="U505" s="77" t="n">
        <v>1664</v>
      </c>
      <c r="V505" s="77" t="n">
        <v>514</v>
      </c>
      <c r="W505" s="77" t="n">
        <v>-2303</v>
      </c>
      <c r="X505" s="77" t="n">
        <v>1926</v>
      </c>
      <c r="Y505" s="77" t="n">
        <v>1845</v>
      </c>
      <c r="Z505" s="77" t="n">
        <v>-2222</v>
      </c>
      <c r="AA505" s="77" t="n">
        <v>-4258</v>
      </c>
      <c r="AB505" s="78" t="n">
        <v>23378</v>
      </c>
    </row>
    <row r="506" customFormat="false" ht="21.75" hidden="false" customHeight="true" outlineLevel="0" collapsed="false">
      <c r="B506" s="79"/>
      <c r="C506" s="80" t="s">
        <v>193</v>
      </c>
      <c r="D506" s="76" t="n">
        <v>34</v>
      </c>
      <c r="E506" s="77" t="n">
        <v>306717</v>
      </c>
      <c r="F506" s="77" t="s">
        <v>57</v>
      </c>
      <c r="G506" s="77" t="n">
        <v>785</v>
      </c>
      <c r="H506" s="77" t="n">
        <v>60</v>
      </c>
      <c r="I506" s="77" t="n">
        <v>301413</v>
      </c>
      <c r="J506" s="77" t="n">
        <v>4519</v>
      </c>
      <c r="K506" s="77" t="n">
        <v>299529</v>
      </c>
      <c r="L506" s="77" t="n">
        <v>201298</v>
      </c>
      <c r="M506" s="77" t="n">
        <v>98231</v>
      </c>
      <c r="N506" s="77" t="n">
        <v>10485</v>
      </c>
      <c r="O506" s="77" t="n">
        <v>1695</v>
      </c>
      <c r="P506" s="77" t="n">
        <v>14011</v>
      </c>
      <c r="Q506" s="77" t="n">
        <v>4435</v>
      </c>
      <c r="R506" s="77" t="n">
        <v>36414</v>
      </c>
      <c r="S506" s="77" t="n">
        <v>4219</v>
      </c>
      <c r="T506" s="77" t="n">
        <v>2625</v>
      </c>
      <c r="U506" s="77" t="n">
        <v>4231</v>
      </c>
      <c r="V506" s="77" t="n">
        <v>1727</v>
      </c>
      <c r="W506" s="77" t="n">
        <v>7188</v>
      </c>
      <c r="X506" s="77" t="n">
        <v>4069</v>
      </c>
      <c r="Y506" s="77" t="n">
        <v>5584</v>
      </c>
      <c r="Z506" s="77" t="n">
        <v>5673</v>
      </c>
      <c r="AA506" s="77" t="n">
        <v>2636</v>
      </c>
      <c r="AB506" s="78" t="n">
        <v>64457</v>
      </c>
    </row>
    <row r="507" customFormat="false" ht="21.75" hidden="false" customHeight="true" outlineLevel="0" collapsed="false">
      <c r="B507" s="79"/>
      <c r="C507" s="80" t="s">
        <v>194</v>
      </c>
      <c r="D507" s="76" t="n">
        <v>26</v>
      </c>
      <c r="E507" s="77" t="n">
        <v>336830</v>
      </c>
      <c r="F507" s="77" t="s">
        <v>57</v>
      </c>
      <c r="G507" s="77" t="n">
        <v>5562</v>
      </c>
      <c r="H507" s="77" t="s">
        <v>57</v>
      </c>
      <c r="I507" s="77" t="n">
        <v>328679</v>
      </c>
      <c r="J507" s="77" t="n">
        <v>2589</v>
      </c>
      <c r="K507" s="77" t="n">
        <v>326693</v>
      </c>
      <c r="L507" s="77" t="n">
        <v>232605</v>
      </c>
      <c r="M507" s="77" t="n">
        <v>94088</v>
      </c>
      <c r="N507" s="77" t="n">
        <v>8768</v>
      </c>
      <c r="O507" s="77" t="n">
        <v>5506</v>
      </c>
      <c r="P507" s="77" t="n">
        <v>7268</v>
      </c>
      <c r="Q507" s="77" t="n">
        <v>3101</v>
      </c>
      <c r="R507" s="77" t="n">
        <v>42641</v>
      </c>
      <c r="S507" s="77" t="n">
        <v>7314</v>
      </c>
      <c r="T507" s="77" t="n">
        <v>2475</v>
      </c>
      <c r="U507" s="77" t="n">
        <v>3688</v>
      </c>
      <c r="V507" s="77" t="n">
        <v>1300</v>
      </c>
      <c r="W507" s="77" t="n">
        <v>10137</v>
      </c>
      <c r="X507" s="77" t="n">
        <v>2668</v>
      </c>
      <c r="Y507" s="77" t="n">
        <v>4558</v>
      </c>
      <c r="Z507" s="77" t="n">
        <v>8247</v>
      </c>
      <c r="AA507" s="77" t="n">
        <v>1354</v>
      </c>
      <c r="AB507" s="78" t="n">
        <v>69835</v>
      </c>
    </row>
    <row r="508" customFormat="false" ht="21.75" hidden="false" customHeight="true" outlineLevel="0" collapsed="false">
      <c r="B508" s="79"/>
      <c r="C508" s="80" t="s">
        <v>195</v>
      </c>
      <c r="D508" s="76" t="n">
        <v>39</v>
      </c>
      <c r="E508" s="77" t="n">
        <v>582925</v>
      </c>
      <c r="F508" s="77" t="s">
        <v>57</v>
      </c>
      <c r="G508" s="77" t="n">
        <v>11945</v>
      </c>
      <c r="H508" s="77" t="n">
        <v>701</v>
      </c>
      <c r="I508" s="77" t="n">
        <v>551473</v>
      </c>
      <c r="J508" s="77" t="n">
        <v>19507</v>
      </c>
      <c r="K508" s="77" t="n">
        <v>560172</v>
      </c>
      <c r="L508" s="77" t="n">
        <v>426799</v>
      </c>
      <c r="M508" s="77" t="n">
        <v>133373</v>
      </c>
      <c r="N508" s="77" t="n">
        <v>18207</v>
      </c>
      <c r="O508" s="77" t="n">
        <v>3320</v>
      </c>
      <c r="P508" s="77" t="n">
        <v>15357</v>
      </c>
      <c r="Q508" s="77" t="n">
        <v>7927</v>
      </c>
      <c r="R508" s="77" t="n">
        <v>53971</v>
      </c>
      <c r="S508" s="77" t="n">
        <v>7148</v>
      </c>
      <c r="T508" s="77" t="n">
        <v>3542</v>
      </c>
      <c r="U508" s="77" t="n">
        <v>5195</v>
      </c>
      <c r="V508" s="77" t="n">
        <v>3528</v>
      </c>
      <c r="W508" s="77" t="n">
        <v>22753</v>
      </c>
      <c r="X508" s="77" t="n">
        <v>5668</v>
      </c>
      <c r="Y508" s="77" t="n">
        <v>12128</v>
      </c>
      <c r="Z508" s="77" t="n">
        <v>16293</v>
      </c>
      <c r="AA508" s="77" t="n">
        <v>6955</v>
      </c>
      <c r="AB508" s="78" t="n">
        <v>102771</v>
      </c>
    </row>
    <row r="509" customFormat="false" ht="32.25" hidden="false" customHeight="true" outlineLevel="0" collapsed="false">
      <c r="B509" s="81" t="s">
        <v>159</v>
      </c>
      <c r="C509" s="81" t="s">
        <v>196</v>
      </c>
      <c r="D509" s="76" t="n">
        <v>144</v>
      </c>
      <c r="E509" s="77" t="n">
        <v>3412180</v>
      </c>
      <c r="F509" s="77" t="s">
        <v>57</v>
      </c>
      <c r="G509" s="77" t="n">
        <v>33004</v>
      </c>
      <c r="H509" s="77" t="n">
        <v>6570</v>
      </c>
      <c r="I509" s="77" t="n">
        <v>3277247</v>
      </c>
      <c r="J509" s="77" t="n">
        <v>101929</v>
      </c>
      <c r="K509" s="77" t="n">
        <v>3358129</v>
      </c>
      <c r="L509" s="77" t="n">
        <v>2721725</v>
      </c>
      <c r="M509" s="77" t="n">
        <v>636404</v>
      </c>
      <c r="N509" s="77" t="n">
        <v>60659</v>
      </c>
      <c r="O509" s="77" t="n">
        <v>13357</v>
      </c>
      <c r="P509" s="77" t="n">
        <v>68813</v>
      </c>
      <c r="Q509" s="77" t="n">
        <v>29613</v>
      </c>
      <c r="R509" s="77" t="n">
        <v>279504</v>
      </c>
      <c r="S509" s="77" t="n">
        <v>27831</v>
      </c>
      <c r="T509" s="77" t="n">
        <v>14169</v>
      </c>
      <c r="U509" s="77" t="n">
        <v>28501</v>
      </c>
      <c r="V509" s="77" t="n">
        <v>14568</v>
      </c>
      <c r="W509" s="77" t="n">
        <v>54051</v>
      </c>
      <c r="X509" s="77" t="n">
        <v>62821</v>
      </c>
      <c r="Y509" s="77" t="n">
        <v>40023</v>
      </c>
      <c r="Z509" s="77" t="n">
        <v>76849</v>
      </c>
      <c r="AA509" s="77" t="n">
        <v>37519</v>
      </c>
      <c r="AB509" s="78" t="n">
        <v>444368</v>
      </c>
    </row>
    <row r="510" customFormat="false" ht="21.75" hidden="false" customHeight="true" outlineLevel="0" collapsed="false">
      <c r="B510" s="79"/>
      <c r="C510" s="80" t="s">
        <v>192</v>
      </c>
      <c r="D510" s="76" t="n">
        <v>41</v>
      </c>
      <c r="E510" s="77" t="n">
        <v>750183</v>
      </c>
      <c r="F510" s="77" t="s">
        <v>57</v>
      </c>
      <c r="G510" s="77" t="s">
        <v>57</v>
      </c>
      <c r="H510" s="77" t="s">
        <v>57</v>
      </c>
      <c r="I510" s="77" t="n">
        <v>750183</v>
      </c>
      <c r="J510" s="77" t="s">
        <v>57</v>
      </c>
      <c r="K510" s="77" t="n">
        <v>736434</v>
      </c>
      <c r="L510" s="77" t="n">
        <v>612345</v>
      </c>
      <c r="M510" s="77" t="n">
        <v>124089</v>
      </c>
      <c r="N510" s="77" t="n">
        <v>14274</v>
      </c>
      <c r="O510" s="77" t="n">
        <v>2428</v>
      </c>
      <c r="P510" s="77" t="n">
        <v>11137</v>
      </c>
      <c r="Q510" s="77" t="n">
        <v>5126</v>
      </c>
      <c r="R510" s="77" t="n">
        <v>47153</v>
      </c>
      <c r="S510" s="77" t="n">
        <v>5089</v>
      </c>
      <c r="T510" s="77" t="n">
        <v>3280</v>
      </c>
      <c r="U510" s="77" t="n">
        <v>5681</v>
      </c>
      <c r="V510" s="77" t="n">
        <v>1762</v>
      </c>
      <c r="W510" s="77" t="n">
        <v>13749</v>
      </c>
      <c r="X510" s="77" t="n">
        <v>14915</v>
      </c>
      <c r="Y510" s="77" t="n">
        <v>10461</v>
      </c>
      <c r="Z510" s="77" t="n">
        <v>18203</v>
      </c>
      <c r="AA510" s="77" t="n">
        <v>10387</v>
      </c>
      <c r="AB510" s="78" t="n">
        <v>80408</v>
      </c>
    </row>
    <row r="511" customFormat="false" ht="21.75" hidden="false" customHeight="true" outlineLevel="0" collapsed="false">
      <c r="B511" s="79"/>
      <c r="C511" s="80" t="s">
        <v>193</v>
      </c>
      <c r="D511" s="76" t="n">
        <v>40</v>
      </c>
      <c r="E511" s="77" t="n">
        <v>1504568</v>
      </c>
      <c r="F511" s="77" t="s">
        <v>57</v>
      </c>
      <c r="G511" s="77" t="s">
        <v>57</v>
      </c>
      <c r="H511" s="77" t="s">
        <v>57</v>
      </c>
      <c r="I511" s="77" t="n">
        <v>1475399</v>
      </c>
      <c r="J511" s="77" t="n">
        <v>29169</v>
      </c>
      <c r="K511" s="77" t="n">
        <v>1481515</v>
      </c>
      <c r="L511" s="77" t="n">
        <v>1201451</v>
      </c>
      <c r="M511" s="77" t="n">
        <v>280064</v>
      </c>
      <c r="N511" s="77" t="n">
        <v>29976</v>
      </c>
      <c r="O511" s="77" t="n">
        <v>6655</v>
      </c>
      <c r="P511" s="77" t="n">
        <v>30471</v>
      </c>
      <c r="Q511" s="77" t="n">
        <v>17873</v>
      </c>
      <c r="R511" s="77" t="n">
        <v>119950</v>
      </c>
      <c r="S511" s="77" t="n">
        <v>13091</v>
      </c>
      <c r="T511" s="77" t="n">
        <v>6728</v>
      </c>
      <c r="U511" s="77" t="n">
        <v>13137</v>
      </c>
      <c r="V511" s="77" t="n">
        <v>3848</v>
      </c>
      <c r="W511" s="77" t="n">
        <v>23053</v>
      </c>
      <c r="X511" s="77" t="n">
        <v>33053</v>
      </c>
      <c r="Y511" s="77" t="n">
        <v>17653</v>
      </c>
      <c r="Z511" s="77" t="n">
        <v>38453</v>
      </c>
      <c r="AA511" s="77" t="n">
        <v>18654</v>
      </c>
      <c r="AB511" s="78" t="n">
        <v>193293</v>
      </c>
    </row>
    <row r="512" customFormat="false" ht="21.75" hidden="false" customHeight="true" outlineLevel="0" collapsed="false">
      <c r="B512" s="79"/>
      <c r="C512" s="80" t="s">
        <v>194</v>
      </c>
      <c r="D512" s="76" t="n">
        <v>40</v>
      </c>
      <c r="E512" s="77" t="n">
        <v>459245</v>
      </c>
      <c r="F512" s="77" t="s">
        <v>57</v>
      </c>
      <c r="G512" s="77" t="s">
        <v>57</v>
      </c>
      <c r="H512" s="77" t="s">
        <v>57</v>
      </c>
      <c r="I512" s="77" t="n">
        <v>434357</v>
      </c>
      <c r="J512" s="77" t="n">
        <v>24888</v>
      </c>
      <c r="K512" s="77" t="n">
        <v>453621</v>
      </c>
      <c r="L512" s="77" t="n">
        <v>371300</v>
      </c>
      <c r="M512" s="77" t="n">
        <v>82321</v>
      </c>
      <c r="N512" s="77" t="n">
        <v>6305</v>
      </c>
      <c r="O512" s="77" t="n">
        <v>1890</v>
      </c>
      <c r="P512" s="77" t="n">
        <v>8214</v>
      </c>
      <c r="Q512" s="77" t="n">
        <v>2146</v>
      </c>
      <c r="R512" s="77" t="n">
        <v>41028</v>
      </c>
      <c r="S512" s="77" t="n">
        <v>1910</v>
      </c>
      <c r="T512" s="77" t="n">
        <v>1220</v>
      </c>
      <c r="U512" s="77" t="n">
        <v>2203</v>
      </c>
      <c r="V512" s="77" t="n">
        <v>6045</v>
      </c>
      <c r="W512" s="77" t="n">
        <v>5624</v>
      </c>
      <c r="X512" s="77" t="n">
        <v>5274</v>
      </c>
      <c r="Y512" s="77" t="n">
        <v>3022</v>
      </c>
      <c r="Z512" s="77" t="n">
        <v>7876</v>
      </c>
      <c r="AA512" s="77" t="n">
        <v>5024</v>
      </c>
      <c r="AB512" s="78" t="n">
        <v>57996</v>
      </c>
    </row>
    <row r="513" customFormat="false" ht="21.75" hidden="false" customHeight="true" outlineLevel="0" collapsed="false">
      <c r="B513" s="79"/>
      <c r="C513" s="80" t="s">
        <v>195</v>
      </c>
      <c r="D513" s="76" t="n">
        <v>23</v>
      </c>
      <c r="E513" s="77" t="n">
        <v>698184</v>
      </c>
      <c r="F513" s="77" t="s">
        <v>57</v>
      </c>
      <c r="G513" s="77" t="n">
        <v>33004</v>
      </c>
      <c r="H513" s="77" t="n">
        <v>6570</v>
      </c>
      <c r="I513" s="77" t="n">
        <v>617308</v>
      </c>
      <c r="J513" s="77" t="n">
        <v>47872</v>
      </c>
      <c r="K513" s="77" t="n">
        <v>686559</v>
      </c>
      <c r="L513" s="77" t="n">
        <v>536629</v>
      </c>
      <c r="M513" s="77" t="n">
        <v>149930</v>
      </c>
      <c r="N513" s="77" t="n">
        <v>10104</v>
      </c>
      <c r="O513" s="77" t="n">
        <v>2384</v>
      </c>
      <c r="P513" s="77" t="n">
        <v>18991</v>
      </c>
      <c r="Q513" s="77" t="n">
        <v>4468</v>
      </c>
      <c r="R513" s="77" t="n">
        <v>71373</v>
      </c>
      <c r="S513" s="77" t="n">
        <v>7741</v>
      </c>
      <c r="T513" s="77" t="n">
        <v>2941</v>
      </c>
      <c r="U513" s="77" t="n">
        <v>7480</v>
      </c>
      <c r="V513" s="77" t="n">
        <v>2913</v>
      </c>
      <c r="W513" s="77" t="n">
        <v>11625</v>
      </c>
      <c r="X513" s="77" t="n">
        <v>9579</v>
      </c>
      <c r="Y513" s="77" t="n">
        <v>8887</v>
      </c>
      <c r="Z513" s="77" t="n">
        <v>12317</v>
      </c>
      <c r="AA513" s="77" t="n">
        <v>3454</v>
      </c>
      <c r="AB513" s="78" t="n">
        <v>112671</v>
      </c>
    </row>
    <row r="514" customFormat="false" ht="32.25" hidden="false" customHeight="true" outlineLevel="0" collapsed="false">
      <c r="B514" s="81" t="s">
        <v>160</v>
      </c>
      <c r="C514" s="81" t="s">
        <v>196</v>
      </c>
      <c r="D514" s="76" t="n">
        <v>91</v>
      </c>
      <c r="E514" s="77" t="n">
        <v>1069287</v>
      </c>
      <c r="F514" s="77" t="s">
        <v>57</v>
      </c>
      <c r="G514" s="77" t="n">
        <v>1863</v>
      </c>
      <c r="H514" s="77" t="s">
        <v>57</v>
      </c>
      <c r="I514" s="77" t="n">
        <v>1056362</v>
      </c>
      <c r="J514" s="77" t="n">
        <v>11062</v>
      </c>
      <c r="K514" s="77" t="n">
        <v>997734</v>
      </c>
      <c r="L514" s="77" t="n">
        <v>677148</v>
      </c>
      <c r="M514" s="77" t="n">
        <v>320586</v>
      </c>
      <c r="N514" s="77" t="n">
        <v>21582</v>
      </c>
      <c r="O514" s="77" t="n">
        <v>7971</v>
      </c>
      <c r="P514" s="77" t="n">
        <v>31150</v>
      </c>
      <c r="Q514" s="77" t="n">
        <v>8785</v>
      </c>
      <c r="R514" s="77" t="n">
        <v>108616</v>
      </c>
      <c r="S514" s="77" t="n">
        <v>10339</v>
      </c>
      <c r="T514" s="77" t="n">
        <v>5050</v>
      </c>
      <c r="U514" s="77" t="n">
        <v>5420</v>
      </c>
      <c r="V514" s="77" t="n">
        <v>6443</v>
      </c>
      <c r="W514" s="77" t="n">
        <v>71553</v>
      </c>
      <c r="X514" s="77" t="n">
        <v>10911</v>
      </c>
      <c r="Y514" s="77" t="n">
        <v>9280</v>
      </c>
      <c r="Z514" s="77" t="n">
        <v>73184</v>
      </c>
      <c r="AA514" s="77" t="n">
        <v>37291</v>
      </c>
      <c r="AB514" s="78" t="n">
        <v>226708</v>
      </c>
    </row>
    <row r="515" customFormat="false" ht="21.75" hidden="false" customHeight="true" outlineLevel="0" collapsed="false">
      <c r="B515" s="79"/>
      <c r="C515" s="80" t="s">
        <v>192</v>
      </c>
      <c r="D515" s="76" t="n">
        <v>30</v>
      </c>
      <c r="E515" s="77" t="n">
        <v>216304</v>
      </c>
      <c r="F515" s="77" t="s">
        <v>57</v>
      </c>
      <c r="G515" s="77" t="s">
        <v>57</v>
      </c>
      <c r="H515" s="77" t="s">
        <v>57</v>
      </c>
      <c r="I515" s="77" t="n">
        <v>216304</v>
      </c>
      <c r="J515" s="77" t="s">
        <v>57</v>
      </c>
      <c r="K515" s="77" t="n">
        <v>212097</v>
      </c>
      <c r="L515" s="77" t="n">
        <v>150001</v>
      </c>
      <c r="M515" s="77" t="n">
        <v>62096</v>
      </c>
      <c r="N515" s="77" t="n">
        <v>7988</v>
      </c>
      <c r="O515" s="77" t="n">
        <v>2231</v>
      </c>
      <c r="P515" s="77" t="n">
        <v>5556</v>
      </c>
      <c r="Q515" s="77" t="n">
        <v>2111</v>
      </c>
      <c r="R515" s="77" t="n">
        <v>25952</v>
      </c>
      <c r="S515" s="77" t="n">
        <v>1480</v>
      </c>
      <c r="T515" s="77" t="n">
        <v>992</v>
      </c>
      <c r="U515" s="77" t="n">
        <v>828</v>
      </c>
      <c r="V515" s="77" t="n">
        <v>1443</v>
      </c>
      <c r="W515" s="77" t="n">
        <v>4207</v>
      </c>
      <c r="X515" s="77" t="n">
        <v>2129</v>
      </c>
      <c r="Y515" s="77" t="n">
        <v>1854</v>
      </c>
      <c r="Z515" s="77" t="n">
        <v>4482</v>
      </c>
      <c r="AA515" s="77" t="n">
        <v>2127</v>
      </c>
      <c r="AB515" s="78" t="n">
        <v>38187</v>
      </c>
    </row>
    <row r="516" customFormat="false" ht="21.75" hidden="false" customHeight="true" outlineLevel="0" collapsed="false">
      <c r="B516" s="79"/>
      <c r="C516" s="80" t="s">
        <v>193</v>
      </c>
      <c r="D516" s="76" t="n">
        <v>38</v>
      </c>
      <c r="E516" s="77" t="n">
        <v>311012</v>
      </c>
      <c r="F516" s="77" t="s">
        <v>57</v>
      </c>
      <c r="G516" s="77" t="n">
        <v>1863</v>
      </c>
      <c r="H516" s="77" t="s">
        <v>57</v>
      </c>
      <c r="I516" s="77" t="n">
        <v>307449</v>
      </c>
      <c r="J516" s="77" t="n">
        <v>1700</v>
      </c>
      <c r="K516" s="77" t="n">
        <v>305589</v>
      </c>
      <c r="L516" s="77" t="n">
        <v>220990</v>
      </c>
      <c r="M516" s="77" t="n">
        <v>84599</v>
      </c>
      <c r="N516" s="77" t="n">
        <v>5321</v>
      </c>
      <c r="O516" s="77" t="n">
        <v>1307</v>
      </c>
      <c r="P516" s="77" t="n">
        <v>11813</v>
      </c>
      <c r="Q516" s="77" t="n">
        <v>1171</v>
      </c>
      <c r="R516" s="77" t="n">
        <v>40218</v>
      </c>
      <c r="S516" s="77" t="n">
        <v>2486</v>
      </c>
      <c r="T516" s="77" t="n">
        <v>1864</v>
      </c>
      <c r="U516" s="77" t="n">
        <v>2549</v>
      </c>
      <c r="V516" s="77" t="n">
        <v>2001</v>
      </c>
      <c r="W516" s="77" t="n">
        <v>5423</v>
      </c>
      <c r="X516" s="77" t="n">
        <v>3657</v>
      </c>
      <c r="Y516" s="77" t="n">
        <v>3089</v>
      </c>
      <c r="Z516" s="77" t="n">
        <v>5991</v>
      </c>
      <c r="AA516" s="77" t="n">
        <v>2638</v>
      </c>
      <c r="AB516" s="78" t="n">
        <v>61804</v>
      </c>
    </row>
    <row r="517" customFormat="false" ht="21.75" hidden="false" customHeight="true" outlineLevel="0" collapsed="false">
      <c r="B517" s="79"/>
      <c r="C517" s="80" t="s">
        <v>194</v>
      </c>
      <c r="D517" s="76" t="n">
        <v>16</v>
      </c>
      <c r="E517" s="77" t="n">
        <v>327826</v>
      </c>
      <c r="F517" s="77" t="s">
        <v>57</v>
      </c>
      <c r="G517" s="77" t="s">
        <v>57</v>
      </c>
      <c r="H517" s="77" t="s">
        <v>57</v>
      </c>
      <c r="I517" s="77" t="n">
        <v>324146</v>
      </c>
      <c r="J517" s="77" t="n">
        <v>3680</v>
      </c>
      <c r="K517" s="77" t="n">
        <v>276048</v>
      </c>
      <c r="L517" s="77" t="n">
        <v>150158</v>
      </c>
      <c r="M517" s="77" t="n">
        <v>125890</v>
      </c>
      <c r="N517" s="77" t="n">
        <v>6082</v>
      </c>
      <c r="O517" s="77" t="n">
        <v>3793</v>
      </c>
      <c r="P517" s="77" t="n">
        <v>6676</v>
      </c>
      <c r="Q517" s="77" t="n">
        <v>5191</v>
      </c>
      <c r="R517" s="77" t="n">
        <v>23342</v>
      </c>
      <c r="S517" s="77" t="n">
        <v>2854</v>
      </c>
      <c r="T517" s="77" t="n">
        <v>573</v>
      </c>
      <c r="U517" s="77" t="n">
        <v>337</v>
      </c>
      <c r="V517" s="77" t="n">
        <v>965</v>
      </c>
      <c r="W517" s="77" t="n">
        <v>51778</v>
      </c>
      <c r="X517" s="77" t="n">
        <v>3354</v>
      </c>
      <c r="Y517" s="77" t="n">
        <v>1942</v>
      </c>
      <c r="Z517" s="77" t="n">
        <v>53190</v>
      </c>
      <c r="AA517" s="77" t="n">
        <v>27978</v>
      </c>
      <c r="AB517" s="78" t="n">
        <v>85223</v>
      </c>
    </row>
    <row r="518" customFormat="false" ht="21.75" hidden="false" customHeight="true" outlineLevel="0" collapsed="false">
      <c r="B518" s="79"/>
      <c r="C518" s="80" t="s">
        <v>195</v>
      </c>
      <c r="D518" s="76" t="n">
        <v>7</v>
      </c>
      <c r="E518" s="77" t="n">
        <v>214145</v>
      </c>
      <c r="F518" s="77" t="s">
        <v>57</v>
      </c>
      <c r="G518" s="77" t="s">
        <v>57</v>
      </c>
      <c r="H518" s="77" t="s">
        <v>57</v>
      </c>
      <c r="I518" s="77" t="n">
        <v>208463</v>
      </c>
      <c r="J518" s="77" t="n">
        <v>5682</v>
      </c>
      <c r="K518" s="77" t="n">
        <v>204000</v>
      </c>
      <c r="L518" s="77" t="n">
        <v>155999</v>
      </c>
      <c r="M518" s="77" t="n">
        <v>48001</v>
      </c>
      <c r="N518" s="77" t="n">
        <v>2191</v>
      </c>
      <c r="O518" s="77" t="n">
        <v>640</v>
      </c>
      <c r="P518" s="77" t="n">
        <v>7105</v>
      </c>
      <c r="Q518" s="77" t="n">
        <v>312</v>
      </c>
      <c r="R518" s="77" t="n">
        <v>19104</v>
      </c>
      <c r="S518" s="77" t="n">
        <v>3519</v>
      </c>
      <c r="T518" s="77" t="n">
        <v>1621</v>
      </c>
      <c r="U518" s="77" t="n">
        <v>1706</v>
      </c>
      <c r="V518" s="77" t="n">
        <v>2034</v>
      </c>
      <c r="W518" s="77" t="n">
        <v>10145</v>
      </c>
      <c r="X518" s="77" t="n">
        <v>1771</v>
      </c>
      <c r="Y518" s="77" t="n">
        <v>2395</v>
      </c>
      <c r="Z518" s="77" t="n">
        <v>9521</v>
      </c>
      <c r="AA518" s="77" t="n">
        <v>4548</v>
      </c>
      <c r="AB518" s="78" t="n">
        <v>41494</v>
      </c>
    </row>
    <row r="519" customFormat="false" ht="32.25" hidden="false" customHeight="true" outlineLevel="0" collapsed="false">
      <c r="B519" s="81" t="s">
        <v>161</v>
      </c>
      <c r="C519" s="81" t="s">
        <v>196</v>
      </c>
      <c r="D519" s="76" t="n">
        <v>409</v>
      </c>
      <c r="E519" s="77" t="n">
        <v>3377600</v>
      </c>
      <c r="F519" s="77" t="n">
        <v>418</v>
      </c>
      <c r="G519" s="77" t="n">
        <v>22992</v>
      </c>
      <c r="H519" s="77" t="n">
        <v>4463</v>
      </c>
      <c r="I519" s="77" t="n">
        <v>3223070</v>
      </c>
      <c r="J519" s="77" t="n">
        <v>131120</v>
      </c>
      <c r="K519" s="77" t="n">
        <v>3350535</v>
      </c>
      <c r="L519" s="77" t="n">
        <v>2612261</v>
      </c>
      <c r="M519" s="77" t="n">
        <v>738274</v>
      </c>
      <c r="N519" s="77" t="n">
        <v>21782</v>
      </c>
      <c r="O519" s="77" t="n">
        <v>14067</v>
      </c>
      <c r="P519" s="77" t="n">
        <v>69581</v>
      </c>
      <c r="Q519" s="77" t="n">
        <v>18103</v>
      </c>
      <c r="R519" s="77" t="n">
        <v>376978</v>
      </c>
      <c r="S519" s="77" t="n">
        <v>42466</v>
      </c>
      <c r="T519" s="77" t="n">
        <v>30245</v>
      </c>
      <c r="U519" s="77" t="n">
        <v>29109</v>
      </c>
      <c r="V519" s="77" t="n">
        <v>21962</v>
      </c>
      <c r="W519" s="77" t="n">
        <v>27065</v>
      </c>
      <c r="X519" s="77" t="n">
        <v>54989</v>
      </c>
      <c r="Y519" s="77" t="n">
        <v>42156</v>
      </c>
      <c r="Z519" s="77" t="n">
        <v>39898</v>
      </c>
      <c r="AA519" s="77" t="n">
        <v>14126</v>
      </c>
      <c r="AB519" s="78" t="n">
        <v>546335</v>
      </c>
    </row>
    <row r="520" customFormat="false" ht="21.75" hidden="false" customHeight="true" outlineLevel="0" collapsed="false">
      <c r="B520" s="79"/>
      <c r="C520" s="80" t="s">
        <v>192</v>
      </c>
      <c r="D520" s="76" t="n">
        <v>44</v>
      </c>
      <c r="E520" s="77" t="n">
        <v>292768</v>
      </c>
      <c r="F520" s="77" t="s">
        <v>57</v>
      </c>
      <c r="G520" s="77" t="s">
        <v>57</v>
      </c>
      <c r="H520" s="77" t="s">
        <v>57</v>
      </c>
      <c r="I520" s="77" t="n">
        <v>292768</v>
      </c>
      <c r="J520" s="77" t="s">
        <v>57</v>
      </c>
      <c r="K520" s="77" t="n">
        <v>293337</v>
      </c>
      <c r="L520" s="77" t="n">
        <v>238891</v>
      </c>
      <c r="M520" s="77" t="n">
        <v>54446</v>
      </c>
      <c r="N520" s="77" t="n">
        <v>1778</v>
      </c>
      <c r="O520" s="77" t="n">
        <v>1005</v>
      </c>
      <c r="P520" s="77" t="n">
        <v>6962</v>
      </c>
      <c r="Q520" s="77" t="n">
        <v>292</v>
      </c>
      <c r="R520" s="77" t="n">
        <v>26804</v>
      </c>
      <c r="S520" s="77" t="n">
        <v>2263</v>
      </c>
      <c r="T520" s="77" t="n">
        <v>965</v>
      </c>
      <c r="U520" s="77" t="n">
        <v>1892</v>
      </c>
      <c r="V520" s="77" t="n">
        <v>1602</v>
      </c>
      <c r="W520" s="77" t="n">
        <v>-569</v>
      </c>
      <c r="X520" s="77" t="n">
        <v>3335</v>
      </c>
      <c r="Y520" s="77" t="n">
        <v>2444</v>
      </c>
      <c r="Z520" s="77" t="n">
        <v>322</v>
      </c>
      <c r="AA520" s="77" t="n">
        <v>-263</v>
      </c>
      <c r="AB520" s="78" t="n">
        <v>36425</v>
      </c>
    </row>
    <row r="521" customFormat="false" ht="21.75" hidden="false" customHeight="true" outlineLevel="0" collapsed="false">
      <c r="B521" s="79"/>
      <c r="C521" s="80" t="s">
        <v>193</v>
      </c>
      <c r="D521" s="76" t="n">
        <v>183</v>
      </c>
      <c r="E521" s="77" t="n">
        <v>1509166</v>
      </c>
      <c r="F521" s="77" t="s">
        <v>57</v>
      </c>
      <c r="G521" s="77" t="n">
        <v>344</v>
      </c>
      <c r="H521" s="77" t="n">
        <v>259</v>
      </c>
      <c r="I521" s="77" t="n">
        <v>1477494</v>
      </c>
      <c r="J521" s="77" t="n">
        <v>31328</v>
      </c>
      <c r="K521" s="77" t="n">
        <v>1504013</v>
      </c>
      <c r="L521" s="77" t="n">
        <v>1179136</v>
      </c>
      <c r="M521" s="77" t="n">
        <v>324877</v>
      </c>
      <c r="N521" s="77" t="n">
        <v>10764</v>
      </c>
      <c r="O521" s="77" t="n">
        <v>6414</v>
      </c>
      <c r="P521" s="77" t="n">
        <v>32371</v>
      </c>
      <c r="Q521" s="77" t="n">
        <v>3966</v>
      </c>
      <c r="R521" s="77" t="n">
        <v>160528</v>
      </c>
      <c r="S521" s="77" t="n">
        <v>14535</v>
      </c>
      <c r="T521" s="77" t="n">
        <v>19903</v>
      </c>
      <c r="U521" s="77" t="n">
        <v>10964</v>
      </c>
      <c r="V521" s="77" t="n">
        <v>8870</v>
      </c>
      <c r="W521" s="77" t="n">
        <v>5153</v>
      </c>
      <c r="X521" s="77" t="n">
        <v>26707</v>
      </c>
      <c r="Y521" s="77" t="n">
        <v>16793</v>
      </c>
      <c r="Z521" s="77" t="n">
        <v>15067</v>
      </c>
      <c r="AA521" s="77" t="n">
        <v>2877</v>
      </c>
      <c r="AB521" s="78" t="n">
        <v>232490</v>
      </c>
    </row>
    <row r="522" customFormat="false" ht="21.75" hidden="false" customHeight="true" outlineLevel="0" collapsed="false">
      <c r="B522" s="79"/>
      <c r="C522" s="80" t="s">
        <v>194</v>
      </c>
      <c r="D522" s="76" t="n">
        <v>129</v>
      </c>
      <c r="E522" s="77" t="n">
        <v>951312</v>
      </c>
      <c r="F522" s="77" t="s">
        <v>57</v>
      </c>
      <c r="G522" s="77" t="n">
        <v>2143</v>
      </c>
      <c r="H522" s="77" t="n">
        <v>1434</v>
      </c>
      <c r="I522" s="77" t="n">
        <v>913014</v>
      </c>
      <c r="J522" s="77" t="n">
        <v>36155</v>
      </c>
      <c r="K522" s="77" t="n">
        <v>941071</v>
      </c>
      <c r="L522" s="77" t="n">
        <v>722286</v>
      </c>
      <c r="M522" s="77" t="n">
        <v>218785</v>
      </c>
      <c r="N522" s="77" t="n">
        <v>6179</v>
      </c>
      <c r="O522" s="77" t="n">
        <v>4085</v>
      </c>
      <c r="P522" s="77" t="n">
        <v>19036</v>
      </c>
      <c r="Q522" s="77" t="n">
        <v>6231</v>
      </c>
      <c r="R522" s="77" t="n">
        <v>119344</v>
      </c>
      <c r="S522" s="77" t="n">
        <v>13738</v>
      </c>
      <c r="T522" s="77" t="n">
        <v>5881</v>
      </c>
      <c r="U522" s="77" t="n">
        <v>9196</v>
      </c>
      <c r="V522" s="77" t="n">
        <v>6808</v>
      </c>
      <c r="W522" s="77" t="n">
        <v>10241</v>
      </c>
      <c r="X522" s="77" t="n">
        <v>14669</v>
      </c>
      <c r="Y522" s="77" t="n">
        <v>12804</v>
      </c>
      <c r="Z522" s="77" t="n">
        <v>12106</v>
      </c>
      <c r="AA522" s="77" t="n">
        <v>4878</v>
      </c>
      <c r="AB522" s="78" t="n">
        <v>168240</v>
      </c>
    </row>
    <row r="523" customFormat="false" ht="21.75" hidden="false" customHeight="true" outlineLevel="0" collapsed="false">
      <c r="B523" s="79"/>
      <c r="C523" s="80" t="s">
        <v>195</v>
      </c>
      <c r="D523" s="76" t="n">
        <v>53</v>
      </c>
      <c r="E523" s="77" t="n">
        <v>624354</v>
      </c>
      <c r="F523" s="77" t="n">
        <v>418</v>
      </c>
      <c r="G523" s="77" t="n">
        <v>20505</v>
      </c>
      <c r="H523" s="77" t="n">
        <v>2770</v>
      </c>
      <c r="I523" s="77" t="n">
        <v>539794</v>
      </c>
      <c r="J523" s="77" t="n">
        <v>63637</v>
      </c>
      <c r="K523" s="77" t="n">
        <v>612114</v>
      </c>
      <c r="L523" s="77" t="n">
        <v>471948</v>
      </c>
      <c r="M523" s="77" t="n">
        <v>140166</v>
      </c>
      <c r="N523" s="77" t="n">
        <v>3061</v>
      </c>
      <c r="O523" s="77" t="n">
        <v>2563</v>
      </c>
      <c r="P523" s="77" t="n">
        <v>11212</v>
      </c>
      <c r="Q523" s="77" t="n">
        <v>7614</v>
      </c>
      <c r="R523" s="77" t="n">
        <v>70302</v>
      </c>
      <c r="S523" s="77" t="n">
        <v>11930</v>
      </c>
      <c r="T523" s="77" t="n">
        <v>3496</v>
      </c>
      <c r="U523" s="77" t="n">
        <v>7057</v>
      </c>
      <c r="V523" s="77" t="n">
        <v>4682</v>
      </c>
      <c r="W523" s="77" t="n">
        <v>12240</v>
      </c>
      <c r="X523" s="77" t="n">
        <v>10278</v>
      </c>
      <c r="Y523" s="77" t="n">
        <v>10115</v>
      </c>
      <c r="Z523" s="77" t="n">
        <v>12403</v>
      </c>
      <c r="AA523" s="77" t="n">
        <v>6634</v>
      </c>
      <c r="AB523" s="78" t="n">
        <v>109180</v>
      </c>
    </row>
    <row r="524" customFormat="false" ht="32.25" hidden="false" customHeight="true" outlineLevel="0" collapsed="false">
      <c r="B524" s="81" t="s">
        <v>162</v>
      </c>
      <c r="C524" s="81" t="s">
        <v>196</v>
      </c>
      <c r="D524" s="76" t="n">
        <v>518</v>
      </c>
      <c r="E524" s="77" t="n">
        <v>5908767</v>
      </c>
      <c r="F524" s="77" t="n">
        <v>4761</v>
      </c>
      <c r="G524" s="77" t="n">
        <v>65412</v>
      </c>
      <c r="H524" s="77" t="n">
        <v>7824</v>
      </c>
      <c r="I524" s="77" t="n">
        <v>5567175</v>
      </c>
      <c r="J524" s="77" t="n">
        <v>271419</v>
      </c>
      <c r="K524" s="77" t="n">
        <v>5739625</v>
      </c>
      <c r="L524" s="77" t="n">
        <v>4156504</v>
      </c>
      <c r="M524" s="77" t="n">
        <v>1583121</v>
      </c>
      <c r="N524" s="77" t="n">
        <v>147933</v>
      </c>
      <c r="O524" s="77" t="n">
        <v>29508</v>
      </c>
      <c r="P524" s="77" t="n">
        <v>209807</v>
      </c>
      <c r="Q524" s="77" t="n">
        <v>38062</v>
      </c>
      <c r="R524" s="77" t="n">
        <v>763800</v>
      </c>
      <c r="S524" s="77" t="n">
        <v>65776</v>
      </c>
      <c r="T524" s="77" t="n">
        <v>26692</v>
      </c>
      <c r="U524" s="77" t="n">
        <v>66393</v>
      </c>
      <c r="V524" s="77" t="n">
        <v>36455</v>
      </c>
      <c r="W524" s="77" t="n">
        <v>169142</v>
      </c>
      <c r="X524" s="77" t="n">
        <v>60204</v>
      </c>
      <c r="Y524" s="77" t="n">
        <v>86378</v>
      </c>
      <c r="Z524" s="77" t="n">
        <v>142968</v>
      </c>
      <c r="AA524" s="77" t="n">
        <v>37680</v>
      </c>
      <c r="AB524" s="78" t="n">
        <v>1235217</v>
      </c>
    </row>
    <row r="525" customFormat="false" ht="21.75" hidden="false" customHeight="true" outlineLevel="0" collapsed="false">
      <c r="B525" s="79"/>
      <c r="C525" s="80" t="s">
        <v>192</v>
      </c>
      <c r="D525" s="76" t="n">
        <v>137</v>
      </c>
      <c r="E525" s="77" t="n">
        <v>1205338</v>
      </c>
      <c r="F525" s="77" t="s">
        <v>57</v>
      </c>
      <c r="G525" s="77" t="s">
        <v>57</v>
      </c>
      <c r="H525" s="77" t="s">
        <v>57</v>
      </c>
      <c r="I525" s="77" t="n">
        <v>1205338</v>
      </c>
      <c r="J525" s="77" t="s">
        <v>57</v>
      </c>
      <c r="K525" s="77" t="n">
        <v>1152354</v>
      </c>
      <c r="L525" s="77" t="n">
        <v>747644</v>
      </c>
      <c r="M525" s="77" t="n">
        <v>404710</v>
      </c>
      <c r="N525" s="77" t="n">
        <v>36115</v>
      </c>
      <c r="O525" s="77" t="n">
        <v>5339</v>
      </c>
      <c r="P525" s="77" t="n">
        <v>52579</v>
      </c>
      <c r="Q525" s="77" t="n">
        <v>7308</v>
      </c>
      <c r="R525" s="77" t="n">
        <v>186457</v>
      </c>
      <c r="S525" s="77" t="n">
        <v>12397</v>
      </c>
      <c r="T525" s="77" t="n">
        <v>6759</v>
      </c>
      <c r="U525" s="77" t="n">
        <v>12379</v>
      </c>
      <c r="V525" s="77" t="n">
        <v>8212</v>
      </c>
      <c r="W525" s="77" t="n">
        <v>52984</v>
      </c>
      <c r="X525" s="77" t="n">
        <v>14398</v>
      </c>
      <c r="Y525" s="77" t="n">
        <v>23626</v>
      </c>
      <c r="Z525" s="77" t="n">
        <v>43756</v>
      </c>
      <c r="AA525" s="77" t="n">
        <v>18299</v>
      </c>
      <c r="AB525" s="78" t="n">
        <v>311176</v>
      </c>
    </row>
    <row r="526" customFormat="false" ht="21.75" hidden="false" customHeight="true" outlineLevel="0" collapsed="false">
      <c r="B526" s="79"/>
      <c r="C526" s="80" t="s">
        <v>193</v>
      </c>
      <c r="D526" s="76" t="n">
        <v>166</v>
      </c>
      <c r="E526" s="77" t="n">
        <v>1704834</v>
      </c>
      <c r="F526" s="77" t="s">
        <v>57</v>
      </c>
      <c r="G526" s="77" t="n">
        <v>4880</v>
      </c>
      <c r="H526" s="77" t="n">
        <v>844</v>
      </c>
      <c r="I526" s="77" t="n">
        <v>1650008</v>
      </c>
      <c r="J526" s="77" t="n">
        <v>49946</v>
      </c>
      <c r="K526" s="77" t="n">
        <v>1671353</v>
      </c>
      <c r="L526" s="77" t="n">
        <v>1159453</v>
      </c>
      <c r="M526" s="77" t="n">
        <v>511900</v>
      </c>
      <c r="N526" s="77" t="n">
        <v>63026</v>
      </c>
      <c r="O526" s="77" t="n">
        <v>11321</v>
      </c>
      <c r="P526" s="77" t="n">
        <v>76081</v>
      </c>
      <c r="Q526" s="77" t="n">
        <v>12859</v>
      </c>
      <c r="R526" s="77" t="n">
        <v>243745</v>
      </c>
      <c r="S526" s="77" t="n">
        <v>17274</v>
      </c>
      <c r="T526" s="77" t="n">
        <v>6984</v>
      </c>
      <c r="U526" s="77" t="n">
        <v>26815</v>
      </c>
      <c r="V526" s="77" t="n">
        <v>12839</v>
      </c>
      <c r="W526" s="77" t="n">
        <v>33481</v>
      </c>
      <c r="X526" s="77" t="n">
        <v>16942</v>
      </c>
      <c r="Y526" s="77" t="n">
        <v>32848</v>
      </c>
      <c r="Z526" s="77" t="n">
        <v>17575</v>
      </c>
      <c r="AA526" s="77" t="n">
        <v>-19492</v>
      </c>
      <c r="AB526" s="78" t="n">
        <v>377565</v>
      </c>
    </row>
    <row r="527" customFormat="false" ht="21.75" hidden="false" customHeight="true" outlineLevel="0" collapsed="false">
      <c r="B527" s="79"/>
      <c r="C527" s="80" t="s">
        <v>194</v>
      </c>
      <c r="D527" s="76" t="n">
        <v>141</v>
      </c>
      <c r="E527" s="77" t="n">
        <v>1790550</v>
      </c>
      <c r="F527" s="77" t="s">
        <v>57</v>
      </c>
      <c r="G527" s="77" t="n">
        <v>43451</v>
      </c>
      <c r="H527" s="77" t="n">
        <v>364</v>
      </c>
      <c r="I527" s="77" t="n">
        <v>1611318</v>
      </c>
      <c r="J527" s="77" t="n">
        <v>135781</v>
      </c>
      <c r="K527" s="77" t="n">
        <v>1738903</v>
      </c>
      <c r="L527" s="77" t="n">
        <v>1318116</v>
      </c>
      <c r="M527" s="77" t="n">
        <v>420787</v>
      </c>
      <c r="N527" s="77" t="n">
        <v>28328</v>
      </c>
      <c r="O527" s="77" t="n">
        <v>8121</v>
      </c>
      <c r="P527" s="77" t="n">
        <v>43441</v>
      </c>
      <c r="Q527" s="77" t="n">
        <v>11971</v>
      </c>
      <c r="R527" s="77" t="n">
        <v>215087</v>
      </c>
      <c r="S527" s="77" t="n">
        <v>19478</v>
      </c>
      <c r="T527" s="77" t="n">
        <v>8208</v>
      </c>
      <c r="U527" s="77" t="n">
        <v>20821</v>
      </c>
      <c r="V527" s="77" t="n">
        <v>10439</v>
      </c>
      <c r="W527" s="77" t="n">
        <v>51647</v>
      </c>
      <c r="X527" s="77" t="n">
        <v>21313</v>
      </c>
      <c r="Y527" s="77" t="n">
        <v>21440</v>
      </c>
      <c r="Z527" s="77" t="n">
        <v>51520</v>
      </c>
      <c r="AA527" s="77" t="n">
        <v>25358</v>
      </c>
      <c r="AB527" s="78" t="n">
        <v>337861</v>
      </c>
    </row>
    <row r="528" customFormat="false" ht="21.75" hidden="false" customHeight="true" outlineLevel="0" collapsed="false">
      <c r="B528" s="79"/>
      <c r="C528" s="80" t="s">
        <v>195</v>
      </c>
      <c r="D528" s="76" t="n">
        <v>74</v>
      </c>
      <c r="E528" s="77" t="n">
        <v>1208045</v>
      </c>
      <c r="F528" s="77" t="n">
        <v>4761</v>
      </c>
      <c r="G528" s="77" t="n">
        <v>17081</v>
      </c>
      <c r="H528" s="77" t="n">
        <v>6616</v>
      </c>
      <c r="I528" s="77" t="n">
        <v>1100511</v>
      </c>
      <c r="J528" s="77" t="n">
        <v>85692</v>
      </c>
      <c r="K528" s="77" t="n">
        <v>1177015</v>
      </c>
      <c r="L528" s="77" t="n">
        <v>931291</v>
      </c>
      <c r="M528" s="77" t="n">
        <v>245724</v>
      </c>
      <c r="N528" s="77" t="n">
        <v>20464</v>
      </c>
      <c r="O528" s="77" t="n">
        <v>4727</v>
      </c>
      <c r="P528" s="77" t="n">
        <v>37706</v>
      </c>
      <c r="Q528" s="77" t="n">
        <v>5924</v>
      </c>
      <c r="R528" s="77" t="n">
        <v>118511</v>
      </c>
      <c r="S528" s="77" t="n">
        <v>16627</v>
      </c>
      <c r="T528" s="77" t="n">
        <v>4741</v>
      </c>
      <c r="U528" s="77" t="n">
        <v>6378</v>
      </c>
      <c r="V528" s="77" t="n">
        <v>4965</v>
      </c>
      <c r="W528" s="77" t="n">
        <v>31030</v>
      </c>
      <c r="X528" s="77" t="n">
        <v>7551</v>
      </c>
      <c r="Y528" s="77" t="n">
        <v>8464</v>
      </c>
      <c r="Z528" s="77" t="n">
        <v>30117</v>
      </c>
      <c r="AA528" s="77" t="n">
        <v>13515</v>
      </c>
      <c r="AB528" s="78" t="n">
        <v>208615</v>
      </c>
    </row>
    <row r="529" customFormat="false" ht="32.25" hidden="false" customHeight="true" outlineLevel="0" collapsed="false">
      <c r="B529" s="81" t="s">
        <v>163</v>
      </c>
      <c r="C529" s="81" t="s">
        <v>196</v>
      </c>
      <c r="D529" s="76" t="n">
        <v>1253</v>
      </c>
      <c r="E529" s="77" t="n">
        <v>18259797</v>
      </c>
      <c r="F529" s="77" t="n">
        <v>29988</v>
      </c>
      <c r="G529" s="77" t="n">
        <v>1119391</v>
      </c>
      <c r="H529" s="77" t="n">
        <v>62210</v>
      </c>
      <c r="I529" s="77" t="n">
        <v>2040206</v>
      </c>
      <c r="J529" s="77" t="n">
        <v>15070212</v>
      </c>
      <c r="K529" s="77" t="n">
        <v>17452849</v>
      </c>
      <c r="L529" s="77" t="n">
        <v>13133911</v>
      </c>
      <c r="M529" s="77" t="n">
        <v>4318938</v>
      </c>
      <c r="N529" s="77" t="n">
        <v>126073</v>
      </c>
      <c r="O529" s="77" t="n">
        <v>149746</v>
      </c>
      <c r="P529" s="77" t="n">
        <v>427449</v>
      </c>
      <c r="Q529" s="77" t="n">
        <v>179342</v>
      </c>
      <c r="R529" s="77" t="n">
        <v>2755197</v>
      </c>
      <c r="S529" s="77" t="n">
        <v>568214</v>
      </c>
      <c r="T529" s="77" t="n">
        <v>191771</v>
      </c>
      <c r="U529" s="77" t="n">
        <v>198442</v>
      </c>
      <c r="V529" s="77" t="n">
        <v>125018</v>
      </c>
      <c r="W529" s="77" t="n">
        <v>806948</v>
      </c>
      <c r="X529" s="77" t="n">
        <v>240784</v>
      </c>
      <c r="Y529" s="77" t="n">
        <v>350765</v>
      </c>
      <c r="Z529" s="77" t="n">
        <v>696967</v>
      </c>
      <c r="AA529" s="77" t="n">
        <v>280971</v>
      </c>
      <c r="AB529" s="78" t="n">
        <v>4749579</v>
      </c>
    </row>
    <row r="530" customFormat="false" ht="21.75" hidden="false" customHeight="true" outlineLevel="0" collapsed="false">
      <c r="B530" s="79"/>
      <c r="C530" s="80" t="s">
        <v>192</v>
      </c>
      <c r="D530" s="76" t="n">
        <v>155</v>
      </c>
      <c r="E530" s="77" t="n">
        <v>1522778</v>
      </c>
      <c r="F530" s="77" t="s">
        <v>57</v>
      </c>
      <c r="G530" s="77" t="s">
        <v>57</v>
      </c>
      <c r="H530" s="77" t="s">
        <v>57</v>
      </c>
      <c r="I530" s="77" t="s">
        <v>57</v>
      </c>
      <c r="J530" s="77" t="n">
        <v>1522778</v>
      </c>
      <c r="K530" s="77" t="n">
        <v>1483936</v>
      </c>
      <c r="L530" s="77" t="n">
        <v>1137501</v>
      </c>
      <c r="M530" s="77" t="n">
        <v>346435</v>
      </c>
      <c r="N530" s="77" t="n">
        <v>5888</v>
      </c>
      <c r="O530" s="77" t="n">
        <v>7814</v>
      </c>
      <c r="P530" s="77" t="n">
        <v>28542</v>
      </c>
      <c r="Q530" s="77" t="n">
        <v>7476</v>
      </c>
      <c r="R530" s="77" t="n">
        <v>208255</v>
      </c>
      <c r="S530" s="77" t="n">
        <v>30149</v>
      </c>
      <c r="T530" s="77" t="n">
        <v>7915</v>
      </c>
      <c r="U530" s="77" t="n">
        <v>10925</v>
      </c>
      <c r="V530" s="77" t="n">
        <v>7894</v>
      </c>
      <c r="W530" s="77" t="n">
        <v>38842</v>
      </c>
      <c r="X530" s="77" t="n">
        <v>25097</v>
      </c>
      <c r="Y530" s="77" t="n">
        <v>25541</v>
      </c>
      <c r="Z530" s="77" t="n">
        <v>38398</v>
      </c>
      <c r="AA530" s="77" t="n">
        <v>14547</v>
      </c>
      <c r="AB530" s="78" t="n">
        <v>313703</v>
      </c>
    </row>
    <row r="531" customFormat="false" ht="21.75" hidden="false" customHeight="true" outlineLevel="0" collapsed="false">
      <c r="B531" s="79"/>
      <c r="C531" s="80" t="s">
        <v>193</v>
      </c>
      <c r="D531" s="76" t="n">
        <v>390</v>
      </c>
      <c r="E531" s="77" t="n">
        <v>8453425</v>
      </c>
      <c r="F531" s="77" t="n">
        <v>10066</v>
      </c>
      <c r="G531" s="77" t="n">
        <v>314936</v>
      </c>
      <c r="H531" s="77" t="n">
        <v>10376</v>
      </c>
      <c r="I531" s="77" t="n">
        <v>498006</v>
      </c>
      <c r="J531" s="77" t="n">
        <v>7630417</v>
      </c>
      <c r="K531" s="77" t="n">
        <v>8030295</v>
      </c>
      <c r="L531" s="77" t="n">
        <v>5890809</v>
      </c>
      <c r="M531" s="77" t="n">
        <v>2139486</v>
      </c>
      <c r="N531" s="77" t="n">
        <v>65525</v>
      </c>
      <c r="O531" s="77" t="n">
        <v>69437</v>
      </c>
      <c r="P531" s="77" t="n">
        <v>197629</v>
      </c>
      <c r="Q531" s="77" t="n">
        <v>79889</v>
      </c>
      <c r="R531" s="77" t="n">
        <v>1167678</v>
      </c>
      <c r="S531" s="77" t="n">
        <v>300582</v>
      </c>
      <c r="T531" s="77" t="n">
        <v>116699</v>
      </c>
      <c r="U531" s="77" t="n">
        <v>82338</v>
      </c>
      <c r="V531" s="77" t="n">
        <v>44941</v>
      </c>
      <c r="W531" s="77" t="n">
        <v>423130</v>
      </c>
      <c r="X531" s="77" t="n">
        <v>91404</v>
      </c>
      <c r="Y531" s="77" t="n">
        <v>127599</v>
      </c>
      <c r="Z531" s="77" t="n">
        <v>386935</v>
      </c>
      <c r="AA531" s="77" t="n">
        <v>172552</v>
      </c>
      <c r="AB531" s="78" t="n">
        <v>2205718</v>
      </c>
    </row>
    <row r="532" customFormat="false" ht="21.75" hidden="false" customHeight="true" outlineLevel="0" collapsed="false">
      <c r="B532" s="79"/>
      <c r="C532" s="80" t="s">
        <v>194</v>
      </c>
      <c r="D532" s="76" t="n">
        <v>494</v>
      </c>
      <c r="E532" s="77" t="n">
        <v>5943780</v>
      </c>
      <c r="F532" s="77" t="n">
        <v>12452</v>
      </c>
      <c r="G532" s="77" t="n">
        <v>580315</v>
      </c>
      <c r="H532" s="77" t="n">
        <v>33103</v>
      </c>
      <c r="I532" s="77" t="n">
        <v>1052906</v>
      </c>
      <c r="J532" s="77" t="n">
        <v>4298107</v>
      </c>
      <c r="K532" s="77" t="n">
        <v>5670062</v>
      </c>
      <c r="L532" s="77" t="n">
        <v>4326476</v>
      </c>
      <c r="M532" s="77" t="n">
        <v>1343586</v>
      </c>
      <c r="N532" s="77" t="n">
        <v>44054</v>
      </c>
      <c r="O532" s="77" t="n">
        <v>55362</v>
      </c>
      <c r="P532" s="77" t="n">
        <v>151775</v>
      </c>
      <c r="Q532" s="77" t="n">
        <v>64636</v>
      </c>
      <c r="R532" s="77" t="n">
        <v>911537</v>
      </c>
      <c r="S532" s="77" t="n">
        <v>195009</v>
      </c>
      <c r="T532" s="77" t="n">
        <v>50560</v>
      </c>
      <c r="U532" s="77" t="n">
        <v>71879</v>
      </c>
      <c r="V532" s="77" t="n">
        <v>48398</v>
      </c>
      <c r="W532" s="77" t="n">
        <v>273718</v>
      </c>
      <c r="X532" s="77" t="n">
        <v>92671</v>
      </c>
      <c r="Y532" s="77" t="n">
        <v>142548</v>
      </c>
      <c r="Z532" s="77" t="n">
        <v>223841</v>
      </c>
      <c r="AA532" s="77" t="n">
        <v>72203</v>
      </c>
      <c r="AB532" s="78" t="n">
        <v>1582599</v>
      </c>
    </row>
    <row r="533" customFormat="false" ht="21.75" hidden="false" customHeight="true" outlineLevel="0" collapsed="false">
      <c r="B533" s="79"/>
      <c r="C533" s="80" t="s">
        <v>195</v>
      </c>
      <c r="D533" s="76" t="n">
        <v>214</v>
      </c>
      <c r="E533" s="77" t="n">
        <v>2339814</v>
      </c>
      <c r="F533" s="77" t="n">
        <v>7470</v>
      </c>
      <c r="G533" s="77" t="n">
        <v>224140</v>
      </c>
      <c r="H533" s="77" t="n">
        <v>18731</v>
      </c>
      <c r="I533" s="77" t="n">
        <v>489294</v>
      </c>
      <c r="J533" s="77" t="n">
        <v>1618910</v>
      </c>
      <c r="K533" s="77" t="n">
        <v>2268556</v>
      </c>
      <c r="L533" s="77" t="n">
        <v>1779125</v>
      </c>
      <c r="M533" s="77" t="n">
        <v>489431</v>
      </c>
      <c r="N533" s="77" t="n">
        <v>10606</v>
      </c>
      <c r="O533" s="77" t="n">
        <v>17133</v>
      </c>
      <c r="P533" s="77" t="n">
        <v>49503</v>
      </c>
      <c r="Q533" s="77" t="n">
        <v>27341</v>
      </c>
      <c r="R533" s="77" t="n">
        <v>467727</v>
      </c>
      <c r="S533" s="77" t="n">
        <v>42474</v>
      </c>
      <c r="T533" s="77" t="n">
        <v>16597</v>
      </c>
      <c r="U533" s="77" t="n">
        <v>33300</v>
      </c>
      <c r="V533" s="77" t="n">
        <v>23785</v>
      </c>
      <c r="W533" s="77" t="n">
        <v>71258</v>
      </c>
      <c r="X533" s="77" t="n">
        <v>31612</v>
      </c>
      <c r="Y533" s="77" t="n">
        <v>55077</v>
      </c>
      <c r="Z533" s="77" t="n">
        <v>47793</v>
      </c>
      <c r="AA533" s="77" t="n">
        <v>21669</v>
      </c>
      <c r="AB533" s="78" t="n">
        <v>647559</v>
      </c>
    </row>
    <row r="534" customFormat="false" ht="32.25" hidden="false" customHeight="true" outlineLevel="0" collapsed="false">
      <c r="B534" s="81" t="s">
        <v>164</v>
      </c>
      <c r="C534" s="81"/>
      <c r="D534" s="76" t="n">
        <v>65</v>
      </c>
      <c r="E534" s="77" t="n">
        <v>494799</v>
      </c>
      <c r="F534" s="77" t="s">
        <v>57</v>
      </c>
      <c r="G534" s="77" t="n">
        <v>13784</v>
      </c>
      <c r="H534" s="77" t="n">
        <v>4</v>
      </c>
      <c r="I534" s="77" t="n">
        <v>48009</v>
      </c>
      <c r="J534" s="77" t="n">
        <v>433006</v>
      </c>
      <c r="K534" s="77" t="n">
        <v>476957</v>
      </c>
      <c r="L534" s="77" t="n">
        <v>220673</v>
      </c>
      <c r="M534" s="77" t="n">
        <v>256284</v>
      </c>
      <c r="N534" s="77" t="n">
        <v>3179</v>
      </c>
      <c r="O534" s="77" t="n">
        <v>1798</v>
      </c>
      <c r="P534" s="77" t="n">
        <v>40897</v>
      </c>
      <c r="Q534" s="77" t="n">
        <v>5257</v>
      </c>
      <c r="R534" s="77" t="n">
        <v>160244</v>
      </c>
      <c r="S534" s="77" t="n">
        <v>12831</v>
      </c>
      <c r="T534" s="77" t="n">
        <v>2610</v>
      </c>
      <c r="U534" s="77" t="n">
        <v>4921</v>
      </c>
      <c r="V534" s="77" t="n">
        <v>7149</v>
      </c>
      <c r="W534" s="77" t="n">
        <v>17842</v>
      </c>
      <c r="X534" s="77" t="n">
        <v>7575</v>
      </c>
      <c r="Y534" s="77" t="n">
        <v>8320</v>
      </c>
      <c r="Z534" s="77" t="n">
        <v>17097</v>
      </c>
      <c r="AA534" s="77" t="n">
        <v>5875</v>
      </c>
      <c r="AB534" s="78" t="n">
        <v>234424</v>
      </c>
    </row>
    <row r="535" customFormat="false" ht="21.75" hidden="false" customHeight="true" outlineLevel="0" collapsed="false">
      <c r="B535" s="79"/>
      <c r="C535" s="80" t="s">
        <v>192</v>
      </c>
      <c r="D535" s="76" t="n">
        <v>14</v>
      </c>
      <c r="E535" s="77" t="n">
        <v>83519</v>
      </c>
      <c r="F535" s="77" t="s">
        <v>57</v>
      </c>
      <c r="G535" s="77" t="s">
        <v>57</v>
      </c>
      <c r="H535" s="77" t="s">
        <v>57</v>
      </c>
      <c r="I535" s="77" t="s">
        <v>57</v>
      </c>
      <c r="J535" s="77" t="n">
        <v>83519</v>
      </c>
      <c r="K535" s="77" t="n">
        <v>80008</v>
      </c>
      <c r="L535" s="77" t="n">
        <v>29466</v>
      </c>
      <c r="M535" s="77" t="n">
        <v>50542</v>
      </c>
      <c r="N535" s="77" t="n">
        <v>872</v>
      </c>
      <c r="O535" s="77" t="n">
        <v>305</v>
      </c>
      <c r="P535" s="77" t="n">
        <v>7200</v>
      </c>
      <c r="Q535" s="77" t="n">
        <v>884</v>
      </c>
      <c r="R535" s="77" t="n">
        <v>32359</v>
      </c>
      <c r="S535" s="77" t="n">
        <v>2702</v>
      </c>
      <c r="T535" s="77" t="n">
        <v>482</v>
      </c>
      <c r="U535" s="77" t="n">
        <v>1565</v>
      </c>
      <c r="V535" s="77" t="n">
        <v>1376</v>
      </c>
      <c r="W535" s="77" t="n">
        <v>3511</v>
      </c>
      <c r="X535" s="77" t="n">
        <v>2130</v>
      </c>
      <c r="Y535" s="77" t="n">
        <v>2646</v>
      </c>
      <c r="Z535" s="77" t="n">
        <v>2995</v>
      </c>
      <c r="AA535" s="77" t="n">
        <v>1207</v>
      </c>
      <c r="AB535" s="78" t="n">
        <v>46254</v>
      </c>
    </row>
    <row r="536" customFormat="false" ht="21.75" hidden="false" customHeight="true" outlineLevel="0" collapsed="false">
      <c r="B536" s="79"/>
      <c r="C536" s="80" t="s">
        <v>193</v>
      </c>
      <c r="D536" s="76" t="n">
        <v>23</v>
      </c>
      <c r="E536" s="77" t="n">
        <v>316037</v>
      </c>
      <c r="F536" s="77" t="s">
        <v>57</v>
      </c>
      <c r="G536" s="77" t="n">
        <v>2446</v>
      </c>
      <c r="H536" s="77" t="n">
        <v>4</v>
      </c>
      <c r="I536" s="77" t="n">
        <v>20815</v>
      </c>
      <c r="J536" s="77" t="n">
        <v>292776</v>
      </c>
      <c r="K536" s="77" t="n">
        <v>304431</v>
      </c>
      <c r="L536" s="77" t="n">
        <v>137213</v>
      </c>
      <c r="M536" s="77" t="n">
        <v>167218</v>
      </c>
      <c r="N536" s="77" t="n">
        <v>1431</v>
      </c>
      <c r="O536" s="77" t="n">
        <v>1182</v>
      </c>
      <c r="P536" s="77" t="n">
        <v>29616</v>
      </c>
      <c r="Q536" s="77" t="n">
        <v>3343</v>
      </c>
      <c r="R536" s="77" t="n">
        <v>103991</v>
      </c>
      <c r="S536" s="77" t="n">
        <v>7502</v>
      </c>
      <c r="T536" s="77" t="n">
        <v>1270</v>
      </c>
      <c r="U536" s="77" t="n">
        <v>1534</v>
      </c>
      <c r="V536" s="77" t="n">
        <v>4876</v>
      </c>
      <c r="W536" s="77" t="n">
        <v>11606</v>
      </c>
      <c r="X536" s="77" t="n">
        <v>4289</v>
      </c>
      <c r="Y536" s="77" t="n">
        <v>3368</v>
      </c>
      <c r="Z536" s="77" t="n">
        <v>12527</v>
      </c>
      <c r="AA536" s="77" t="n">
        <v>5346</v>
      </c>
      <c r="AB536" s="78" t="n">
        <v>153985</v>
      </c>
    </row>
    <row r="537" customFormat="false" ht="21.75" hidden="false" customHeight="true" outlineLevel="0" collapsed="false">
      <c r="B537" s="79"/>
      <c r="C537" s="80" t="s">
        <v>194</v>
      </c>
      <c r="D537" s="76" t="n">
        <v>22</v>
      </c>
      <c r="E537" s="77" t="n">
        <v>72857</v>
      </c>
      <c r="F537" s="77" t="s">
        <v>57</v>
      </c>
      <c r="G537" s="77" t="n">
        <v>4469</v>
      </c>
      <c r="H537" s="77" t="s">
        <v>57</v>
      </c>
      <c r="I537" s="77" t="n">
        <v>22357</v>
      </c>
      <c r="J537" s="77" t="n">
        <v>46031</v>
      </c>
      <c r="K537" s="77" t="n">
        <v>70289</v>
      </c>
      <c r="L537" s="77" t="n">
        <v>40834</v>
      </c>
      <c r="M537" s="77" t="n">
        <v>29455</v>
      </c>
      <c r="N537" s="77" t="n">
        <v>712</v>
      </c>
      <c r="O537" s="77" t="n">
        <v>257</v>
      </c>
      <c r="P537" s="77" t="n">
        <v>3014</v>
      </c>
      <c r="Q537" s="77" t="n">
        <v>666</v>
      </c>
      <c r="R537" s="77" t="n">
        <v>19098</v>
      </c>
      <c r="S537" s="77" t="n">
        <v>1493</v>
      </c>
      <c r="T537" s="77" t="n">
        <v>715</v>
      </c>
      <c r="U537" s="77" t="n">
        <v>1333</v>
      </c>
      <c r="V537" s="77" t="n">
        <v>577</v>
      </c>
      <c r="W537" s="77" t="n">
        <v>2568</v>
      </c>
      <c r="X537" s="77" t="n">
        <v>808</v>
      </c>
      <c r="Y537" s="77" t="n">
        <v>1706</v>
      </c>
      <c r="Z537" s="77" t="n">
        <v>1670</v>
      </c>
      <c r="AA537" s="77" t="n">
        <v>-441</v>
      </c>
      <c r="AB537" s="78" t="n">
        <v>26888</v>
      </c>
    </row>
    <row r="538" customFormat="false" ht="21.75" hidden="false" customHeight="true" outlineLevel="0" collapsed="false">
      <c r="B538" s="79"/>
      <c r="C538" s="80" t="s">
        <v>195</v>
      </c>
      <c r="D538" s="76" t="n">
        <v>6</v>
      </c>
      <c r="E538" s="77" t="n">
        <v>22386</v>
      </c>
      <c r="F538" s="77" t="s">
        <v>57</v>
      </c>
      <c r="G538" s="77" t="n">
        <v>6869</v>
      </c>
      <c r="H538" s="77" t="s">
        <v>57</v>
      </c>
      <c r="I538" s="77" t="n">
        <v>4837</v>
      </c>
      <c r="J538" s="77" t="n">
        <v>10680</v>
      </c>
      <c r="K538" s="77" t="n">
        <v>22229</v>
      </c>
      <c r="L538" s="77" t="n">
        <v>13160</v>
      </c>
      <c r="M538" s="77" t="n">
        <v>9069</v>
      </c>
      <c r="N538" s="77" t="n">
        <v>164</v>
      </c>
      <c r="O538" s="77" t="n">
        <v>54</v>
      </c>
      <c r="P538" s="77" t="n">
        <v>1067</v>
      </c>
      <c r="Q538" s="77" t="n">
        <v>364</v>
      </c>
      <c r="R538" s="77" t="n">
        <v>4796</v>
      </c>
      <c r="S538" s="77" t="n">
        <v>1134</v>
      </c>
      <c r="T538" s="77" t="n">
        <v>143</v>
      </c>
      <c r="U538" s="77" t="n">
        <v>489</v>
      </c>
      <c r="V538" s="77" t="n">
        <v>320</v>
      </c>
      <c r="W538" s="77" t="n">
        <v>157</v>
      </c>
      <c r="X538" s="77" t="n">
        <v>348</v>
      </c>
      <c r="Y538" s="77" t="n">
        <v>600</v>
      </c>
      <c r="Z538" s="77" t="n">
        <v>-95</v>
      </c>
      <c r="AA538" s="77" t="n">
        <v>-237</v>
      </c>
      <c r="AB538" s="78" t="n">
        <v>7297</v>
      </c>
    </row>
    <row r="539" customFormat="false" ht="32.25" hidden="false" customHeight="true" outlineLevel="0" collapsed="false">
      <c r="B539" s="81" t="s">
        <v>165</v>
      </c>
      <c r="C539" s="81" t="s">
        <v>196</v>
      </c>
      <c r="D539" s="76" t="n">
        <v>526</v>
      </c>
      <c r="E539" s="77" t="n">
        <v>6211317</v>
      </c>
      <c r="F539" s="77" t="n">
        <v>967</v>
      </c>
      <c r="G539" s="77" t="n">
        <v>310042</v>
      </c>
      <c r="H539" s="77" t="n">
        <v>33957</v>
      </c>
      <c r="I539" s="77" t="n">
        <v>924242</v>
      </c>
      <c r="J539" s="77" t="n">
        <v>4976066</v>
      </c>
      <c r="K539" s="77" t="n">
        <v>5810513</v>
      </c>
      <c r="L539" s="77" t="n">
        <v>4344199</v>
      </c>
      <c r="M539" s="77" t="n">
        <v>1466314</v>
      </c>
      <c r="N539" s="77" t="n">
        <v>62590</v>
      </c>
      <c r="O539" s="77" t="n">
        <v>66135</v>
      </c>
      <c r="P539" s="77" t="n">
        <v>199264</v>
      </c>
      <c r="Q539" s="77" t="n">
        <v>50784</v>
      </c>
      <c r="R539" s="77" t="n">
        <v>1112256</v>
      </c>
      <c r="S539" s="77" t="n">
        <v>212831</v>
      </c>
      <c r="T539" s="77" t="n">
        <v>59928</v>
      </c>
      <c r="U539" s="77" t="n">
        <v>61129</v>
      </c>
      <c r="V539" s="77" t="n">
        <v>70194</v>
      </c>
      <c r="W539" s="77" t="n">
        <v>400804</v>
      </c>
      <c r="X539" s="77" t="n">
        <v>104261</v>
      </c>
      <c r="Y539" s="77" t="n">
        <v>138931</v>
      </c>
      <c r="Z539" s="77" t="n">
        <v>366134</v>
      </c>
      <c r="AA539" s="77" t="n">
        <v>154449</v>
      </c>
      <c r="AB539" s="78" t="n">
        <v>1985083</v>
      </c>
    </row>
    <row r="540" customFormat="false" ht="21.75" hidden="false" customHeight="true" outlineLevel="0" collapsed="false">
      <c r="B540" s="79"/>
      <c r="C540" s="80" t="s">
        <v>192</v>
      </c>
      <c r="D540" s="76" t="n">
        <v>59</v>
      </c>
      <c r="E540" s="77" t="n">
        <v>630932</v>
      </c>
      <c r="F540" s="77" t="s">
        <v>57</v>
      </c>
      <c r="G540" s="77" t="s">
        <v>57</v>
      </c>
      <c r="H540" s="77" t="s">
        <v>57</v>
      </c>
      <c r="I540" s="77" t="s">
        <v>57</v>
      </c>
      <c r="J540" s="77" t="n">
        <v>630932</v>
      </c>
      <c r="K540" s="77" t="n">
        <v>621233</v>
      </c>
      <c r="L540" s="77" t="n">
        <v>535848</v>
      </c>
      <c r="M540" s="77" t="n">
        <v>85385</v>
      </c>
      <c r="N540" s="77" t="n">
        <v>1289</v>
      </c>
      <c r="O540" s="77" t="n">
        <v>2602</v>
      </c>
      <c r="P540" s="77" t="n">
        <v>8540</v>
      </c>
      <c r="Q540" s="77" t="n">
        <v>2445</v>
      </c>
      <c r="R540" s="77" t="n">
        <v>77042</v>
      </c>
      <c r="S540" s="77" t="n">
        <v>6485</v>
      </c>
      <c r="T540" s="77" t="n">
        <v>2037</v>
      </c>
      <c r="U540" s="77" t="n">
        <v>2805</v>
      </c>
      <c r="V540" s="77" t="n">
        <v>3359</v>
      </c>
      <c r="W540" s="77" t="n">
        <v>9699</v>
      </c>
      <c r="X540" s="77" t="n">
        <v>13810</v>
      </c>
      <c r="Y540" s="77" t="n">
        <v>10699</v>
      </c>
      <c r="Z540" s="77" t="n">
        <v>12810</v>
      </c>
      <c r="AA540" s="77" t="n">
        <v>4652</v>
      </c>
      <c r="AB540" s="78" t="n">
        <v>103803</v>
      </c>
    </row>
    <row r="541" customFormat="false" ht="21.75" hidden="false" customHeight="true" outlineLevel="0" collapsed="false">
      <c r="B541" s="79"/>
      <c r="C541" s="80" t="s">
        <v>193</v>
      </c>
      <c r="D541" s="76" t="n">
        <v>134</v>
      </c>
      <c r="E541" s="77" t="n">
        <v>1969243</v>
      </c>
      <c r="F541" s="77" t="n">
        <v>967</v>
      </c>
      <c r="G541" s="77" t="n">
        <v>42228</v>
      </c>
      <c r="H541" s="77" t="n">
        <v>585</v>
      </c>
      <c r="I541" s="77" t="n">
        <v>135518</v>
      </c>
      <c r="J541" s="77" t="n">
        <v>1790530</v>
      </c>
      <c r="K541" s="77" t="n">
        <v>1796206</v>
      </c>
      <c r="L541" s="77" t="n">
        <v>1334791</v>
      </c>
      <c r="M541" s="77" t="n">
        <v>461415</v>
      </c>
      <c r="N541" s="77" t="n">
        <v>30652</v>
      </c>
      <c r="O541" s="77" t="n">
        <v>18840</v>
      </c>
      <c r="P541" s="77" t="n">
        <v>72932</v>
      </c>
      <c r="Q541" s="77" t="n">
        <v>22190</v>
      </c>
      <c r="R541" s="77" t="n">
        <v>323005</v>
      </c>
      <c r="S541" s="77" t="n">
        <v>60488</v>
      </c>
      <c r="T541" s="77" t="n">
        <v>29348</v>
      </c>
      <c r="U541" s="77" t="n">
        <v>16253</v>
      </c>
      <c r="V541" s="77" t="n">
        <v>18883</v>
      </c>
      <c r="W541" s="77" t="n">
        <v>173037</v>
      </c>
      <c r="X541" s="77" t="n">
        <v>24521</v>
      </c>
      <c r="Y541" s="77" t="n">
        <v>26290</v>
      </c>
      <c r="Z541" s="77" t="n">
        <v>171268</v>
      </c>
      <c r="AA541" s="77" t="n">
        <v>79331</v>
      </c>
      <c r="AB541" s="78" t="n">
        <v>658810</v>
      </c>
    </row>
    <row r="542" customFormat="false" ht="21.75" hidden="false" customHeight="true" outlineLevel="0" collapsed="false">
      <c r="B542" s="79"/>
      <c r="C542" s="80" t="s">
        <v>194</v>
      </c>
      <c r="D542" s="76" t="n">
        <v>212</v>
      </c>
      <c r="E542" s="77" t="n">
        <v>2514743</v>
      </c>
      <c r="F542" s="77" t="s">
        <v>57</v>
      </c>
      <c r="G542" s="77" t="n">
        <v>183555</v>
      </c>
      <c r="H542" s="77" t="n">
        <v>27166</v>
      </c>
      <c r="I542" s="77" t="n">
        <v>484149</v>
      </c>
      <c r="J542" s="77" t="n">
        <v>1847039</v>
      </c>
      <c r="K542" s="77" t="n">
        <v>2328111</v>
      </c>
      <c r="L542" s="77" t="n">
        <v>1695581</v>
      </c>
      <c r="M542" s="77" t="n">
        <v>632530</v>
      </c>
      <c r="N542" s="77" t="n">
        <v>23619</v>
      </c>
      <c r="O542" s="77" t="n">
        <v>31057</v>
      </c>
      <c r="P542" s="77" t="n">
        <v>86046</v>
      </c>
      <c r="Q542" s="77" t="n">
        <v>12504</v>
      </c>
      <c r="R542" s="77" t="n">
        <v>450795</v>
      </c>
      <c r="S542" s="77" t="n">
        <v>124106</v>
      </c>
      <c r="T542" s="77" t="n">
        <v>20324</v>
      </c>
      <c r="U542" s="77" t="n">
        <v>32081</v>
      </c>
      <c r="V542" s="77" t="n">
        <v>33073</v>
      </c>
      <c r="W542" s="77" t="n">
        <v>186632</v>
      </c>
      <c r="X542" s="77" t="n">
        <v>53801</v>
      </c>
      <c r="Y542" s="77" t="n">
        <v>86079</v>
      </c>
      <c r="Z542" s="77" t="n">
        <v>154354</v>
      </c>
      <c r="AA542" s="77" t="n">
        <v>58138</v>
      </c>
      <c r="AB542" s="78" t="n">
        <v>867903</v>
      </c>
    </row>
    <row r="543" customFormat="false" ht="21.75" hidden="false" customHeight="true" outlineLevel="0" collapsed="false">
      <c r="B543" s="79"/>
      <c r="C543" s="80" t="s">
        <v>195</v>
      </c>
      <c r="D543" s="76" t="n">
        <v>121</v>
      </c>
      <c r="E543" s="77" t="n">
        <v>1096399</v>
      </c>
      <c r="F543" s="77" t="s">
        <v>57</v>
      </c>
      <c r="G543" s="77" t="n">
        <v>84259</v>
      </c>
      <c r="H543" s="77" t="n">
        <v>6206</v>
      </c>
      <c r="I543" s="77" t="n">
        <v>304575</v>
      </c>
      <c r="J543" s="77" t="n">
        <v>707565</v>
      </c>
      <c r="K543" s="77" t="n">
        <v>1064963</v>
      </c>
      <c r="L543" s="77" t="n">
        <v>777979</v>
      </c>
      <c r="M543" s="77" t="n">
        <v>286984</v>
      </c>
      <c r="N543" s="77" t="n">
        <v>7030</v>
      </c>
      <c r="O543" s="77" t="n">
        <v>13636</v>
      </c>
      <c r="P543" s="77" t="n">
        <v>31746</v>
      </c>
      <c r="Q543" s="77" t="n">
        <v>13645</v>
      </c>
      <c r="R543" s="77" t="n">
        <v>261414</v>
      </c>
      <c r="S543" s="77" t="n">
        <v>21752</v>
      </c>
      <c r="T543" s="77" t="n">
        <v>8219</v>
      </c>
      <c r="U543" s="77" t="n">
        <v>9990</v>
      </c>
      <c r="V543" s="77" t="n">
        <v>14879</v>
      </c>
      <c r="W543" s="77" t="n">
        <v>31436</v>
      </c>
      <c r="X543" s="77" t="n">
        <v>12129</v>
      </c>
      <c r="Y543" s="77" t="n">
        <v>15863</v>
      </c>
      <c r="Z543" s="77" t="n">
        <v>27702</v>
      </c>
      <c r="AA543" s="77" t="n">
        <v>12328</v>
      </c>
      <c r="AB543" s="78" t="n">
        <v>354567</v>
      </c>
    </row>
    <row r="544" customFormat="false" ht="32.25" hidden="false" customHeight="true" outlineLevel="0" collapsed="false">
      <c r="B544" s="81" t="s">
        <v>166</v>
      </c>
      <c r="C544" s="81"/>
      <c r="D544" s="76" t="n">
        <v>662</v>
      </c>
      <c r="E544" s="77" t="n">
        <v>11553681</v>
      </c>
      <c r="F544" s="77" t="n">
        <v>29021</v>
      </c>
      <c r="G544" s="77" t="n">
        <v>795565</v>
      </c>
      <c r="H544" s="77" t="n">
        <v>28249</v>
      </c>
      <c r="I544" s="77" t="n">
        <v>1067955</v>
      </c>
      <c r="J544" s="77" t="n">
        <v>9661140</v>
      </c>
      <c r="K544" s="77" t="n">
        <v>11165379</v>
      </c>
      <c r="L544" s="77" t="n">
        <v>8569039</v>
      </c>
      <c r="M544" s="77" t="n">
        <v>2596340</v>
      </c>
      <c r="N544" s="77" t="n">
        <v>60304</v>
      </c>
      <c r="O544" s="77" t="n">
        <v>81813</v>
      </c>
      <c r="P544" s="77" t="n">
        <v>187288</v>
      </c>
      <c r="Q544" s="77" t="n">
        <v>123301</v>
      </c>
      <c r="R544" s="77" t="n">
        <v>1482697</v>
      </c>
      <c r="S544" s="77" t="n">
        <v>342552</v>
      </c>
      <c r="T544" s="77" t="n">
        <v>129233</v>
      </c>
      <c r="U544" s="77" t="n">
        <v>132392</v>
      </c>
      <c r="V544" s="77" t="n">
        <v>47675</v>
      </c>
      <c r="W544" s="77" t="n">
        <v>388302</v>
      </c>
      <c r="X544" s="77" t="n">
        <v>128948</v>
      </c>
      <c r="Y544" s="77" t="n">
        <v>203514</v>
      </c>
      <c r="Z544" s="77" t="n">
        <v>313736</v>
      </c>
      <c r="AA544" s="77" t="n">
        <v>120647</v>
      </c>
      <c r="AB544" s="78" t="n">
        <v>2530072</v>
      </c>
    </row>
    <row r="545" customFormat="false" ht="21.75" hidden="false" customHeight="true" outlineLevel="0" collapsed="false">
      <c r="B545" s="79"/>
      <c r="C545" s="80" t="s">
        <v>192</v>
      </c>
      <c r="D545" s="76" t="n">
        <v>82</v>
      </c>
      <c r="E545" s="77" t="n">
        <v>808327</v>
      </c>
      <c r="F545" s="77" t="s">
        <v>57</v>
      </c>
      <c r="G545" s="77" t="s">
        <v>57</v>
      </c>
      <c r="H545" s="77" t="s">
        <v>57</v>
      </c>
      <c r="I545" s="77" t="s">
        <v>57</v>
      </c>
      <c r="J545" s="77" t="n">
        <v>808327</v>
      </c>
      <c r="K545" s="77" t="n">
        <v>782695</v>
      </c>
      <c r="L545" s="77" t="n">
        <v>572187</v>
      </c>
      <c r="M545" s="77" t="n">
        <v>210508</v>
      </c>
      <c r="N545" s="77" t="n">
        <v>3727</v>
      </c>
      <c r="O545" s="77" t="n">
        <v>4907</v>
      </c>
      <c r="P545" s="77" t="n">
        <v>12802</v>
      </c>
      <c r="Q545" s="77" t="n">
        <v>4147</v>
      </c>
      <c r="R545" s="77" t="n">
        <v>98854</v>
      </c>
      <c r="S545" s="77" t="n">
        <v>20962</v>
      </c>
      <c r="T545" s="77" t="n">
        <v>5396</v>
      </c>
      <c r="U545" s="77" t="n">
        <v>6555</v>
      </c>
      <c r="V545" s="77" t="n">
        <v>3159</v>
      </c>
      <c r="W545" s="77" t="n">
        <v>25632</v>
      </c>
      <c r="X545" s="77" t="n">
        <v>9157</v>
      </c>
      <c r="Y545" s="77" t="n">
        <v>12196</v>
      </c>
      <c r="Z545" s="77" t="n">
        <v>22593</v>
      </c>
      <c r="AA545" s="77" t="n">
        <v>8688</v>
      </c>
      <c r="AB545" s="78" t="n">
        <v>163646</v>
      </c>
    </row>
    <row r="546" customFormat="false" ht="21.75" hidden="false" customHeight="true" outlineLevel="0" collapsed="false">
      <c r="B546" s="79"/>
      <c r="C546" s="80" t="s">
        <v>193</v>
      </c>
      <c r="D546" s="76" t="n">
        <v>233</v>
      </c>
      <c r="E546" s="77" t="n">
        <v>6168145</v>
      </c>
      <c r="F546" s="77" t="n">
        <v>9099</v>
      </c>
      <c r="G546" s="77" t="n">
        <v>270262</v>
      </c>
      <c r="H546" s="77" t="n">
        <v>9787</v>
      </c>
      <c r="I546" s="77" t="n">
        <v>341673</v>
      </c>
      <c r="J546" s="77" t="n">
        <v>5547111</v>
      </c>
      <c r="K546" s="77" t="n">
        <v>5929658</v>
      </c>
      <c r="L546" s="77" t="n">
        <v>4418805</v>
      </c>
      <c r="M546" s="77" t="n">
        <v>1510853</v>
      </c>
      <c r="N546" s="77" t="n">
        <v>33442</v>
      </c>
      <c r="O546" s="77" t="n">
        <v>49415</v>
      </c>
      <c r="P546" s="77" t="n">
        <v>95081</v>
      </c>
      <c r="Q546" s="77" t="n">
        <v>54356</v>
      </c>
      <c r="R546" s="77" t="n">
        <v>740682</v>
      </c>
      <c r="S546" s="77" t="n">
        <v>232592</v>
      </c>
      <c r="T546" s="77" t="n">
        <v>86081</v>
      </c>
      <c r="U546" s="77" t="n">
        <v>64551</v>
      </c>
      <c r="V546" s="77" t="n">
        <v>21182</v>
      </c>
      <c r="W546" s="77" t="n">
        <v>238487</v>
      </c>
      <c r="X546" s="77" t="n">
        <v>62594</v>
      </c>
      <c r="Y546" s="77" t="n">
        <v>97941</v>
      </c>
      <c r="Z546" s="77" t="n">
        <v>203140</v>
      </c>
      <c r="AA546" s="77" t="n">
        <v>87875</v>
      </c>
      <c r="AB546" s="78" t="n">
        <v>1392923</v>
      </c>
    </row>
    <row r="547" customFormat="false" ht="21.75" hidden="false" customHeight="true" outlineLevel="0" collapsed="false">
      <c r="B547" s="79"/>
      <c r="C547" s="80" t="s">
        <v>194</v>
      </c>
      <c r="D547" s="76" t="n">
        <v>260</v>
      </c>
      <c r="E547" s="77" t="n">
        <v>3356180</v>
      </c>
      <c r="F547" s="77" t="n">
        <v>12452</v>
      </c>
      <c r="G547" s="77" t="n">
        <v>392291</v>
      </c>
      <c r="H547" s="77" t="n">
        <v>5937</v>
      </c>
      <c r="I547" s="77" t="n">
        <v>546400</v>
      </c>
      <c r="J547" s="77" t="n">
        <v>2405037</v>
      </c>
      <c r="K547" s="77" t="n">
        <v>3271662</v>
      </c>
      <c r="L547" s="77" t="n">
        <v>2590061</v>
      </c>
      <c r="M547" s="77" t="n">
        <v>681601</v>
      </c>
      <c r="N547" s="77" t="n">
        <v>19723</v>
      </c>
      <c r="O547" s="77" t="n">
        <v>24048</v>
      </c>
      <c r="P547" s="77" t="n">
        <v>62715</v>
      </c>
      <c r="Q547" s="77" t="n">
        <v>51466</v>
      </c>
      <c r="R547" s="77" t="n">
        <v>441644</v>
      </c>
      <c r="S547" s="77" t="n">
        <v>69410</v>
      </c>
      <c r="T547" s="77" t="n">
        <v>29521</v>
      </c>
      <c r="U547" s="77" t="n">
        <v>38465</v>
      </c>
      <c r="V547" s="77" t="n">
        <v>14748</v>
      </c>
      <c r="W547" s="77" t="n">
        <v>84518</v>
      </c>
      <c r="X547" s="77" t="n">
        <v>38062</v>
      </c>
      <c r="Y547" s="77" t="n">
        <v>54763</v>
      </c>
      <c r="Z547" s="77" t="n">
        <v>67817</v>
      </c>
      <c r="AA547" s="77" t="n">
        <v>14506</v>
      </c>
      <c r="AB547" s="78" t="n">
        <v>687808</v>
      </c>
    </row>
    <row r="548" customFormat="false" ht="21.75" hidden="false" customHeight="true" outlineLevel="0" collapsed="false">
      <c r="B548" s="83"/>
      <c r="C548" s="84" t="s">
        <v>195</v>
      </c>
      <c r="D548" s="85" t="n">
        <v>87</v>
      </c>
      <c r="E548" s="86" t="n">
        <v>1221029</v>
      </c>
      <c r="F548" s="86" t="n">
        <v>7470</v>
      </c>
      <c r="G548" s="86" t="n">
        <v>133012</v>
      </c>
      <c r="H548" s="86" t="n">
        <v>12525</v>
      </c>
      <c r="I548" s="86" t="n">
        <v>179882</v>
      </c>
      <c r="J548" s="86" t="n">
        <v>900665</v>
      </c>
      <c r="K548" s="86" t="n">
        <v>1181364</v>
      </c>
      <c r="L548" s="86" t="n">
        <v>987986</v>
      </c>
      <c r="M548" s="86" t="n">
        <v>193378</v>
      </c>
      <c r="N548" s="86" t="n">
        <v>3412</v>
      </c>
      <c r="O548" s="86" t="n">
        <v>3443</v>
      </c>
      <c r="P548" s="86" t="n">
        <v>16690</v>
      </c>
      <c r="Q548" s="86" t="n">
        <v>13332</v>
      </c>
      <c r="R548" s="86" t="n">
        <v>201517</v>
      </c>
      <c r="S548" s="86" t="n">
        <v>19588</v>
      </c>
      <c r="T548" s="86" t="n">
        <v>8235</v>
      </c>
      <c r="U548" s="86" t="n">
        <v>22821</v>
      </c>
      <c r="V548" s="86" t="n">
        <v>8586</v>
      </c>
      <c r="W548" s="86" t="n">
        <v>39665</v>
      </c>
      <c r="X548" s="86" t="n">
        <v>19135</v>
      </c>
      <c r="Y548" s="86" t="n">
        <v>38614</v>
      </c>
      <c r="Z548" s="86" t="n">
        <v>20186</v>
      </c>
      <c r="AA548" s="86" t="n">
        <v>9578</v>
      </c>
      <c r="AB548" s="87" t="n">
        <v>285695</v>
      </c>
    </row>
  </sheetData>
  <mergeCells count="138">
    <mergeCell ref="B5:C7"/>
    <mergeCell ref="D5:D7"/>
    <mergeCell ref="E5:E7"/>
    <mergeCell ref="F5:J5"/>
    <mergeCell ref="K5:M5"/>
    <mergeCell ref="N5:U5"/>
    <mergeCell ref="V5:V7"/>
    <mergeCell ref="W5:W7"/>
    <mergeCell ref="X5:X7"/>
    <mergeCell ref="Y5:Y7"/>
    <mergeCell ref="Z5:Z7"/>
    <mergeCell ref="AA5:AA7"/>
    <mergeCell ref="AB5:AB7"/>
    <mergeCell ref="F6:F7"/>
    <mergeCell ref="G6:G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B8:C8"/>
    <mergeCell ref="B9:C9"/>
    <mergeCell ref="B10:C10"/>
    <mergeCell ref="B15:C15"/>
    <mergeCell ref="B20:C20"/>
    <mergeCell ref="B25:C25"/>
    <mergeCell ref="B30:C30"/>
    <mergeCell ref="B35:C35"/>
    <mergeCell ref="B40:C40"/>
    <mergeCell ref="B45:C45"/>
    <mergeCell ref="B50:C50"/>
    <mergeCell ref="B55:C55"/>
    <mergeCell ref="B60:C60"/>
    <mergeCell ref="B65:C65"/>
    <mergeCell ref="B70:C70"/>
    <mergeCell ref="B75:C75"/>
    <mergeCell ref="B80:C80"/>
    <mergeCell ref="B85:C85"/>
    <mergeCell ref="B90:C90"/>
    <mergeCell ref="B95:C95"/>
    <mergeCell ref="B100:C100"/>
    <mergeCell ref="B105:C105"/>
    <mergeCell ref="B110:C110"/>
    <mergeCell ref="B115:C115"/>
    <mergeCell ref="B120:C120"/>
    <mergeCell ref="B125:C125"/>
    <mergeCell ref="B130:C130"/>
    <mergeCell ref="B135:C135"/>
    <mergeCell ref="B140:C140"/>
    <mergeCell ref="B145:C145"/>
    <mergeCell ref="B150:C150"/>
    <mergeCell ref="B155:C155"/>
    <mergeCell ref="B160:C160"/>
    <mergeCell ref="B165:C165"/>
    <mergeCell ref="B170:C170"/>
    <mergeCell ref="B175:C175"/>
    <mergeCell ref="B180:C180"/>
    <mergeCell ref="B185:C185"/>
    <mergeCell ref="B190:C190"/>
    <mergeCell ref="B195:C195"/>
    <mergeCell ref="B200:C200"/>
    <mergeCell ref="B205:C205"/>
    <mergeCell ref="B210:C210"/>
    <mergeCell ref="B215:C215"/>
    <mergeCell ref="B220:C220"/>
    <mergeCell ref="B225:C225"/>
    <mergeCell ref="B230:C230"/>
    <mergeCell ref="B235:C235"/>
    <mergeCell ref="B239:C239"/>
    <mergeCell ref="B244:C244"/>
    <mergeCell ref="B249:C249"/>
    <mergeCell ref="B254:C254"/>
    <mergeCell ref="B259:C259"/>
    <mergeCell ref="B264:C264"/>
    <mergeCell ref="B269:C269"/>
    <mergeCell ref="B274:C274"/>
    <mergeCell ref="B279:C279"/>
    <mergeCell ref="B284:C284"/>
    <mergeCell ref="B289:C289"/>
    <mergeCell ref="B294:C294"/>
    <mergeCell ref="B299:C299"/>
    <mergeCell ref="B304:C304"/>
    <mergeCell ref="B309:C309"/>
    <mergeCell ref="B314:C314"/>
    <mergeCell ref="B319:C319"/>
    <mergeCell ref="B324:C324"/>
    <mergeCell ref="B329:C329"/>
    <mergeCell ref="B334:C334"/>
    <mergeCell ref="B339:C339"/>
    <mergeCell ref="B344:C344"/>
    <mergeCell ref="B349:C349"/>
    <mergeCell ref="B354:C354"/>
    <mergeCell ref="B359:C359"/>
    <mergeCell ref="B364:C364"/>
    <mergeCell ref="B369:C369"/>
    <mergeCell ref="B374:C374"/>
    <mergeCell ref="B379:C379"/>
    <mergeCell ref="B384:C384"/>
    <mergeCell ref="B389:C389"/>
    <mergeCell ref="B394:C394"/>
    <mergeCell ref="B399:C399"/>
    <mergeCell ref="B404:C404"/>
    <mergeCell ref="B409:C409"/>
    <mergeCell ref="B414:C414"/>
    <mergeCell ref="B419:C419"/>
    <mergeCell ref="B424:C424"/>
    <mergeCell ref="B429:C429"/>
    <mergeCell ref="B434:C434"/>
    <mergeCell ref="B439:C439"/>
    <mergeCell ref="B444:C444"/>
    <mergeCell ref="B449:C449"/>
    <mergeCell ref="B454:C454"/>
    <mergeCell ref="B459:C459"/>
    <mergeCell ref="B464:C464"/>
    <mergeCell ref="B469:C469"/>
    <mergeCell ref="B474:C474"/>
    <mergeCell ref="B479:C479"/>
    <mergeCell ref="B484:C484"/>
    <mergeCell ref="B489:C489"/>
    <mergeCell ref="B494:C494"/>
    <mergeCell ref="B499:C499"/>
    <mergeCell ref="B504:C504"/>
    <mergeCell ref="B509:C509"/>
    <mergeCell ref="B514:C514"/>
    <mergeCell ref="B519:C519"/>
    <mergeCell ref="B524:C524"/>
    <mergeCell ref="B529:C529"/>
    <mergeCell ref="B534:C534"/>
    <mergeCell ref="B539:C539"/>
    <mergeCell ref="B544:C544"/>
  </mergeCells>
  <hyperlinks>
    <hyperlink ref="B2" location="INDEX!A1" display="[ GO TO INDEX ]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2" manualBreakCount="2">
    <brk id="8" man="true" max="65535" min="0"/>
    <brk id="1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0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88" width="3.12"/>
    <col collapsed="false" customWidth="true" hidden="false" outlineLevel="0" max="2" min="2" style="88" width="8.62"/>
    <col collapsed="false" customWidth="true" hidden="false" outlineLevel="0" max="3" min="3" style="88" width="44.99"/>
    <col collapsed="false" customWidth="true" hidden="false" outlineLevel="0" max="7" min="4" style="88" width="13.62"/>
    <col collapsed="false" customWidth="false" hidden="false" outlineLevel="0" max="257" min="8" style="88" width="8.99"/>
  </cols>
  <sheetData>
    <row r="1" s="52" customFormat="true" ht="13.5" hidden="false" customHeight="false" outlineLevel="0" collapsed="false"/>
    <row r="2" s="54" customFormat="true" ht="13.5" hidden="false" customHeight="false" outlineLevel="0" collapsed="false">
      <c r="B2" s="53" t="s">
        <v>30</v>
      </c>
    </row>
    <row r="3" s="52" customFormat="true" ht="20.1" hidden="false" customHeight="true" outlineLevel="0" collapsed="false">
      <c r="B3" s="55" t="s">
        <v>5</v>
      </c>
    </row>
    <row r="4" s="52" customFormat="true" ht="20.1" hidden="false" customHeight="true" outlineLevel="0" collapsed="false">
      <c r="B4" s="89" t="s">
        <v>202</v>
      </c>
    </row>
    <row r="5" s="52" customFormat="true" ht="19.5" hidden="false" customHeight="true" outlineLevel="0" collapsed="false">
      <c r="B5" s="90"/>
      <c r="C5" s="91"/>
      <c r="D5" s="60" t="s">
        <v>203</v>
      </c>
      <c r="E5" s="92" t="s">
        <v>204</v>
      </c>
    </row>
    <row r="6" s="52" customFormat="true" ht="19.5" hidden="false" customHeight="true" outlineLevel="0" collapsed="false">
      <c r="B6" s="90"/>
      <c r="C6" s="91"/>
      <c r="D6" s="60"/>
      <c r="E6" s="60"/>
    </row>
    <row r="7" s="52" customFormat="true" ht="19.5" hidden="false" customHeight="true" outlineLevel="0" collapsed="false">
      <c r="B7" s="90"/>
      <c r="C7" s="93" t="s">
        <v>205</v>
      </c>
      <c r="D7" s="60"/>
      <c r="E7" s="60"/>
    </row>
    <row r="8" s="52" customFormat="true" ht="19.5" hidden="false" customHeight="true" outlineLevel="0" collapsed="false">
      <c r="B8" s="90"/>
      <c r="C8" s="93"/>
      <c r="D8" s="60"/>
      <c r="E8" s="60"/>
    </row>
    <row r="9" customFormat="false" ht="21.75" hidden="false" customHeight="true" outlineLevel="0" collapsed="false">
      <c r="B9" s="94" t="s">
        <v>51</v>
      </c>
      <c r="C9" s="94"/>
      <c r="D9" s="95" t="n">
        <v>24345</v>
      </c>
      <c r="E9" s="96" t="n">
        <v>622846051</v>
      </c>
    </row>
    <row r="10" customFormat="false" ht="21.75" hidden="false" customHeight="true" outlineLevel="0" collapsed="false">
      <c r="B10" s="97" t="s">
        <v>52</v>
      </c>
      <c r="C10" s="97"/>
      <c r="D10" s="98" t="n">
        <v>25278</v>
      </c>
      <c r="E10" s="99" t="n">
        <v>584155111</v>
      </c>
    </row>
    <row r="11" customFormat="false" ht="21.75" hidden="false" customHeight="true" outlineLevel="0" collapsed="false">
      <c r="B11" s="97" t="s">
        <v>53</v>
      </c>
      <c r="C11" s="97"/>
      <c r="D11" s="98" t="n">
        <v>26457</v>
      </c>
      <c r="E11" s="99" t="n">
        <v>608833635</v>
      </c>
    </row>
    <row r="12" customFormat="false" ht="32.25" hidden="false" customHeight="true" outlineLevel="0" collapsed="false">
      <c r="B12" s="100"/>
      <c r="C12" s="101" t="s">
        <v>206</v>
      </c>
      <c r="D12" s="98" t="n">
        <v>15425</v>
      </c>
      <c r="E12" s="99" t="n">
        <v>244474114</v>
      </c>
    </row>
    <row r="13" customFormat="false" ht="21.75" hidden="false" customHeight="true" outlineLevel="0" collapsed="false">
      <c r="B13" s="100"/>
      <c r="C13" s="101" t="s">
        <v>207</v>
      </c>
      <c r="D13" s="98" t="n">
        <v>8</v>
      </c>
      <c r="E13" s="99" t="n">
        <v>22915</v>
      </c>
    </row>
    <row r="14" customFormat="false" ht="21.75" hidden="false" customHeight="true" outlineLevel="0" collapsed="false">
      <c r="B14" s="100"/>
      <c r="C14" s="101" t="s">
        <v>208</v>
      </c>
      <c r="D14" s="98" t="n">
        <v>7</v>
      </c>
      <c r="E14" s="99" t="n">
        <v>90016</v>
      </c>
    </row>
    <row r="15" customFormat="false" ht="21.75" hidden="false" customHeight="true" outlineLevel="0" collapsed="false">
      <c r="B15" s="100"/>
      <c r="C15" s="101" t="s">
        <v>209</v>
      </c>
      <c r="D15" s="98" t="n">
        <v>22</v>
      </c>
      <c r="E15" s="99" t="n">
        <v>309959</v>
      </c>
    </row>
    <row r="16" customFormat="false" ht="21.75" hidden="false" customHeight="true" outlineLevel="0" collapsed="false">
      <c r="B16" s="100"/>
      <c r="C16" s="101" t="s">
        <v>210</v>
      </c>
      <c r="D16" s="98" t="n">
        <v>142</v>
      </c>
      <c r="E16" s="99" t="n">
        <v>273894</v>
      </c>
    </row>
    <row r="17" customFormat="false" ht="21.75" hidden="false" customHeight="true" outlineLevel="0" collapsed="false">
      <c r="B17" s="100"/>
      <c r="C17" s="101" t="s">
        <v>211</v>
      </c>
      <c r="D17" s="98" t="n">
        <v>9</v>
      </c>
      <c r="E17" s="99" t="n">
        <v>4078</v>
      </c>
    </row>
    <row r="18" customFormat="false" ht="21.75" hidden="false" customHeight="true" outlineLevel="0" collapsed="false">
      <c r="B18" s="100"/>
      <c r="C18" s="101" t="s">
        <v>212</v>
      </c>
      <c r="D18" s="98" t="n">
        <v>364</v>
      </c>
      <c r="E18" s="99" t="n">
        <v>3953880</v>
      </c>
    </row>
    <row r="19" customFormat="false" ht="21.75" hidden="false" customHeight="true" outlineLevel="0" collapsed="false">
      <c r="B19" s="100"/>
      <c r="C19" s="101" t="s">
        <v>213</v>
      </c>
      <c r="D19" s="98" t="n">
        <v>355</v>
      </c>
      <c r="E19" s="99" t="n">
        <v>1669503</v>
      </c>
    </row>
    <row r="20" customFormat="false" ht="21.75" hidden="false" customHeight="true" outlineLevel="0" collapsed="false">
      <c r="B20" s="100"/>
      <c r="C20" s="101" t="s">
        <v>214</v>
      </c>
      <c r="D20" s="98" t="n">
        <v>80</v>
      </c>
      <c r="E20" s="99" t="n">
        <v>680288</v>
      </c>
    </row>
    <row r="21" customFormat="false" ht="21.75" hidden="false" customHeight="true" outlineLevel="0" collapsed="false">
      <c r="B21" s="100"/>
      <c r="C21" s="101" t="s">
        <v>215</v>
      </c>
      <c r="D21" s="98" t="n">
        <v>1241</v>
      </c>
      <c r="E21" s="99" t="n">
        <v>7877735</v>
      </c>
    </row>
    <row r="22" customFormat="false" ht="21.75" hidden="false" customHeight="true" outlineLevel="0" collapsed="false">
      <c r="B22" s="100"/>
      <c r="C22" s="101" t="s">
        <v>216</v>
      </c>
      <c r="D22" s="98" t="n">
        <v>304</v>
      </c>
      <c r="E22" s="99" t="n">
        <v>9808122</v>
      </c>
    </row>
    <row r="23" customFormat="false" ht="21.75" hidden="false" customHeight="true" outlineLevel="0" collapsed="false">
      <c r="B23" s="100"/>
      <c r="C23" s="101" t="s">
        <v>217</v>
      </c>
      <c r="D23" s="98" t="n">
        <v>115</v>
      </c>
      <c r="E23" s="99" t="n">
        <v>831292</v>
      </c>
    </row>
    <row r="24" customFormat="false" ht="21.75" hidden="false" customHeight="true" outlineLevel="0" collapsed="false">
      <c r="B24" s="100"/>
      <c r="C24" s="101" t="s">
        <v>218</v>
      </c>
      <c r="D24" s="98" t="n">
        <v>93</v>
      </c>
      <c r="E24" s="99" t="n">
        <v>359742</v>
      </c>
    </row>
    <row r="25" customFormat="false" ht="21.75" hidden="false" customHeight="true" outlineLevel="0" collapsed="false">
      <c r="B25" s="100"/>
      <c r="C25" s="101" t="s">
        <v>219</v>
      </c>
      <c r="D25" s="98" t="n">
        <v>189</v>
      </c>
      <c r="E25" s="99" t="n">
        <v>758642</v>
      </c>
    </row>
    <row r="26" customFormat="false" ht="21.75" hidden="false" customHeight="true" outlineLevel="0" collapsed="false">
      <c r="B26" s="100"/>
      <c r="C26" s="101" t="s">
        <v>220</v>
      </c>
      <c r="D26" s="98" t="n">
        <v>31</v>
      </c>
      <c r="E26" s="99" t="n">
        <v>68808</v>
      </c>
    </row>
    <row r="27" customFormat="false" ht="21.75" hidden="false" customHeight="true" outlineLevel="0" collapsed="false">
      <c r="B27" s="100"/>
      <c r="C27" s="101" t="s">
        <v>221</v>
      </c>
      <c r="D27" s="98" t="n">
        <v>193</v>
      </c>
      <c r="E27" s="99" t="n">
        <v>606315</v>
      </c>
    </row>
    <row r="28" customFormat="false" ht="21.75" hidden="false" customHeight="true" outlineLevel="0" collapsed="false">
      <c r="B28" s="100"/>
      <c r="C28" s="101" t="s">
        <v>222</v>
      </c>
      <c r="D28" s="98" t="n">
        <v>345</v>
      </c>
      <c r="E28" s="99" t="n">
        <v>1898971</v>
      </c>
    </row>
    <row r="29" customFormat="false" ht="21.75" hidden="false" customHeight="true" outlineLevel="0" collapsed="false">
      <c r="B29" s="100"/>
      <c r="C29" s="101" t="s">
        <v>223</v>
      </c>
      <c r="D29" s="98" t="n">
        <v>231</v>
      </c>
      <c r="E29" s="99" t="n">
        <v>650115</v>
      </c>
    </row>
    <row r="30" customFormat="false" ht="21.75" hidden="false" customHeight="true" outlineLevel="0" collapsed="false">
      <c r="B30" s="100"/>
      <c r="C30" s="101" t="s">
        <v>224</v>
      </c>
      <c r="D30" s="98" t="n">
        <v>305</v>
      </c>
      <c r="E30" s="99" t="n">
        <v>2579188</v>
      </c>
    </row>
    <row r="31" customFormat="false" ht="21.75" hidden="false" customHeight="true" outlineLevel="0" collapsed="false">
      <c r="B31" s="100"/>
      <c r="C31" s="101" t="s">
        <v>225</v>
      </c>
      <c r="D31" s="98" t="n">
        <v>73</v>
      </c>
      <c r="E31" s="99" t="n">
        <v>141940</v>
      </c>
    </row>
    <row r="32" customFormat="false" ht="21.75" hidden="false" customHeight="true" outlineLevel="0" collapsed="false">
      <c r="B32" s="100"/>
      <c r="C32" s="101" t="s">
        <v>226</v>
      </c>
      <c r="D32" s="98" t="n">
        <v>303</v>
      </c>
      <c r="E32" s="99" t="n">
        <v>1434955</v>
      </c>
    </row>
    <row r="33" customFormat="false" ht="21.75" hidden="false" customHeight="true" outlineLevel="0" collapsed="false">
      <c r="B33" s="100"/>
      <c r="C33" s="101" t="s">
        <v>227</v>
      </c>
      <c r="D33" s="98" t="n">
        <v>230</v>
      </c>
      <c r="E33" s="99" t="n">
        <v>3527710</v>
      </c>
    </row>
    <row r="34" customFormat="false" ht="21.75" hidden="false" customHeight="true" outlineLevel="0" collapsed="false">
      <c r="B34" s="100"/>
      <c r="C34" s="101" t="s">
        <v>228</v>
      </c>
      <c r="D34" s="98" t="n">
        <v>415</v>
      </c>
      <c r="E34" s="99" t="n">
        <v>2040899</v>
      </c>
    </row>
    <row r="35" customFormat="false" ht="21.75" hidden="false" customHeight="true" outlineLevel="0" collapsed="false">
      <c r="B35" s="100"/>
      <c r="C35" s="101" t="s">
        <v>229</v>
      </c>
      <c r="D35" s="98" t="n">
        <v>102</v>
      </c>
      <c r="E35" s="99" t="n">
        <v>1966970</v>
      </c>
    </row>
    <row r="36" customFormat="false" ht="21.75" hidden="false" customHeight="true" outlineLevel="0" collapsed="false">
      <c r="B36" s="100"/>
      <c r="C36" s="101" t="s">
        <v>230</v>
      </c>
      <c r="D36" s="98" t="n">
        <v>203</v>
      </c>
      <c r="E36" s="99" t="n">
        <v>1491482</v>
      </c>
    </row>
    <row r="37" customFormat="false" ht="21.75" hidden="false" customHeight="true" outlineLevel="0" collapsed="false">
      <c r="B37" s="100"/>
      <c r="C37" s="101" t="s">
        <v>231</v>
      </c>
      <c r="D37" s="98" t="n">
        <v>637</v>
      </c>
      <c r="E37" s="99" t="n">
        <v>4517946</v>
      </c>
    </row>
    <row r="38" customFormat="false" ht="21.75" hidden="false" customHeight="true" outlineLevel="0" collapsed="false">
      <c r="B38" s="100"/>
      <c r="C38" s="101" t="s">
        <v>232</v>
      </c>
      <c r="D38" s="98" t="n">
        <v>241</v>
      </c>
      <c r="E38" s="99" t="n">
        <v>1842673</v>
      </c>
    </row>
    <row r="39" customFormat="false" ht="21.75" hidden="false" customHeight="true" outlineLevel="0" collapsed="false">
      <c r="B39" s="100"/>
      <c r="C39" s="101" t="s">
        <v>233</v>
      </c>
      <c r="D39" s="98" t="n">
        <v>328</v>
      </c>
      <c r="E39" s="99" t="n">
        <v>5436983</v>
      </c>
    </row>
    <row r="40" customFormat="false" ht="21.75" hidden="false" customHeight="true" outlineLevel="0" collapsed="false">
      <c r="B40" s="100"/>
      <c r="C40" s="101" t="s">
        <v>234</v>
      </c>
      <c r="D40" s="98" t="n">
        <v>40</v>
      </c>
      <c r="E40" s="99" t="n">
        <v>1624498</v>
      </c>
    </row>
    <row r="41" customFormat="false" ht="21.75" hidden="false" customHeight="true" outlineLevel="0" collapsed="false">
      <c r="B41" s="100"/>
      <c r="C41" s="101" t="s">
        <v>235</v>
      </c>
      <c r="D41" s="98" t="n">
        <v>235</v>
      </c>
      <c r="E41" s="99" t="n">
        <v>1988112</v>
      </c>
    </row>
    <row r="42" customFormat="false" ht="21.75" hidden="false" customHeight="true" outlineLevel="0" collapsed="false">
      <c r="B42" s="100"/>
      <c r="C42" s="101" t="s">
        <v>236</v>
      </c>
      <c r="D42" s="98" t="n">
        <v>338</v>
      </c>
      <c r="E42" s="99" t="n">
        <v>5520455</v>
      </c>
    </row>
    <row r="43" customFormat="false" ht="21.75" hidden="false" customHeight="true" outlineLevel="0" collapsed="false">
      <c r="B43" s="100"/>
      <c r="C43" s="101" t="s">
        <v>237</v>
      </c>
      <c r="D43" s="98" t="n">
        <v>510</v>
      </c>
      <c r="E43" s="99" t="n">
        <v>4740738</v>
      </c>
    </row>
    <row r="44" customFormat="false" ht="21.75" hidden="false" customHeight="true" outlineLevel="0" collapsed="false">
      <c r="B44" s="100"/>
      <c r="C44" s="101" t="s">
        <v>238</v>
      </c>
      <c r="D44" s="98" t="n">
        <v>38</v>
      </c>
      <c r="E44" s="99" t="n">
        <v>7900954</v>
      </c>
    </row>
    <row r="45" customFormat="false" ht="21.75" hidden="false" customHeight="true" outlineLevel="0" collapsed="false">
      <c r="B45" s="100"/>
      <c r="C45" s="101" t="s">
        <v>239</v>
      </c>
      <c r="D45" s="98" t="n">
        <v>86</v>
      </c>
      <c r="E45" s="99" t="n">
        <v>620590</v>
      </c>
    </row>
    <row r="46" customFormat="false" ht="21.75" hidden="false" customHeight="true" outlineLevel="0" collapsed="false">
      <c r="B46" s="100"/>
      <c r="C46" s="101" t="s">
        <v>240</v>
      </c>
      <c r="D46" s="98" t="n">
        <v>1032</v>
      </c>
      <c r="E46" s="99" t="n">
        <v>6342698</v>
      </c>
    </row>
    <row r="47" customFormat="false" ht="21.75" hidden="false" customHeight="true" outlineLevel="0" collapsed="false">
      <c r="B47" s="100"/>
      <c r="C47" s="101" t="s">
        <v>241</v>
      </c>
      <c r="D47" s="98" t="n">
        <v>22</v>
      </c>
      <c r="E47" s="99" t="n">
        <v>1025936</v>
      </c>
    </row>
    <row r="48" customFormat="false" ht="21.75" hidden="false" customHeight="true" outlineLevel="0" collapsed="false">
      <c r="B48" s="100"/>
      <c r="C48" s="101" t="s">
        <v>242</v>
      </c>
      <c r="D48" s="98" t="n">
        <v>220</v>
      </c>
      <c r="E48" s="99" t="n">
        <v>1273846</v>
      </c>
    </row>
    <row r="49" customFormat="false" ht="21.75" hidden="false" customHeight="true" outlineLevel="0" collapsed="false">
      <c r="B49" s="100"/>
      <c r="C49" s="101" t="s">
        <v>243</v>
      </c>
      <c r="D49" s="98" t="n">
        <v>64</v>
      </c>
      <c r="E49" s="99" t="n">
        <v>168115</v>
      </c>
    </row>
    <row r="50" customFormat="false" ht="21.75" hidden="false" customHeight="true" outlineLevel="0" collapsed="false">
      <c r="B50" s="100"/>
      <c r="C50" s="101" t="s">
        <v>244</v>
      </c>
      <c r="D50" s="98" t="n">
        <v>141</v>
      </c>
      <c r="E50" s="99" t="n">
        <v>1181336</v>
      </c>
    </row>
    <row r="51" customFormat="false" ht="21.75" hidden="false" customHeight="true" outlineLevel="0" collapsed="false">
      <c r="B51" s="100"/>
      <c r="C51" s="101" t="s">
        <v>245</v>
      </c>
      <c r="D51" s="98" t="n">
        <v>450</v>
      </c>
      <c r="E51" s="99" t="n">
        <v>2138411</v>
      </c>
    </row>
    <row r="52" customFormat="false" ht="21.75" hidden="false" customHeight="true" outlineLevel="0" collapsed="false">
      <c r="B52" s="100"/>
      <c r="C52" s="101" t="s">
        <v>246</v>
      </c>
      <c r="D52" s="98" t="n">
        <v>430</v>
      </c>
      <c r="E52" s="99" t="n">
        <v>2202982</v>
      </c>
    </row>
    <row r="53" customFormat="false" ht="21.75" hidden="false" customHeight="true" outlineLevel="0" collapsed="false">
      <c r="B53" s="100"/>
      <c r="C53" s="101" t="s">
        <v>247</v>
      </c>
      <c r="D53" s="98" t="n">
        <v>187</v>
      </c>
      <c r="E53" s="99" t="n">
        <v>7837863</v>
      </c>
    </row>
    <row r="54" customFormat="false" ht="21.75" hidden="false" customHeight="true" outlineLevel="0" collapsed="false">
      <c r="B54" s="100"/>
      <c r="C54" s="101" t="s">
        <v>248</v>
      </c>
      <c r="D54" s="98" t="n">
        <v>362</v>
      </c>
      <c r="E54" s="99" t="n">
        <v>2341427</v>
      </c>
    </row>
    <row r="55" customFormat="false" ht="21.75" hidden="false" customHeight="true" outlineLevel="0" collapsed="false">
      <c r="B55" s="100"/>
      <c r="C55" s="101" t="s">
        <v>249</v>
      </c>
      <c r="D55" s="98" t="n">
        <v>82</v>
      </c>
      <c r="E55" s="99" t="n">
        <v>1488457</v>
      </c>
    </row>
    <row r="56" customFormat="false" ht="21.75" hidden="false" customHeight="true" outlineLevel="0" collapsed="false">
      <c r="B56" s="100"/>
      <c r="C56" s="101" t="s">
        <v>250</v>
      </c>
      <c r="D56" s="98" t="n">
        <v>373</v>
      </c>
      <c r="E56" s="99" t="n">
        <v>4583272</v>
      </c>
    </row>
    <row r="57" customFormat="false" ht="21.75" hidden="false" customHeight="true" outlineLevel="0" collapsed="false">
      <c r="B57" s="100"/>
      <c r="C57" s="101" t="s">
        <v>251</v>
      </c>
      <c r="D57" s="98" t="n">
        <v>586</v>
      </c>
      <c r="E57" s="99" t="n">
        <v>4424359</v>
      </c>
    </row>
    <row r="58" customFormat="false" ht="21.75" hidden="false" customHeight="true" outlineLevel="0" collapsed="false">
      <c r="B58" s="100"/>
      <c r="C58" s="101" t="s">
        <v>252</v>
      </c>
      <c r="D58" s="98" t="n">
        <v>917</v>
      </c>
      <c r="E58" s="99" t="n">
        <v>4373861</v>
      </c>
    </row>
    <row r="59" customFormat="false" ht="21.75" hidden="false" customHeight="true" outlineLevel="0" collapsed="false">
      <c r="B59" s="100"/>
      <c r="C59" s="101" t="s">
        <v>253</v>
      </c>
      <c r="D59" s="98" t="n">
        <v>506</v>
      </c>
      <c r="E59" s="99" t="n">
        <v>2389332</v>
      </c>
    </row>
    <row r="60" customFormat="false" ht="21.75" hidden="false" customHeight="true" outlineLevel="0" collapsed="false">
      <c r="B60" s="100"/>
      <c r="C60" s="101" t="s">
        <v>254</v>
      </c>
      <c r="D60" s="98" t="n">
        <v>722</v>
      </c>
      <c r="E60" s="99" t="n">
        <v>5249955</v>
      </c>
    </row>
    <row r="61" customFormat="false" ht="21.75" hidden="false" customHeight="true" outlineLevel="0" collapsed="false">
      <c r="B61" s="100"/>
      <c r="C61" s="101" t="s">
        <v>255</v>
      </c>
      <c r="D61" s="98" t="n">
        <v>318</v>
      </c>
      <c r="E61" s="99" t="n">
        <v>4893306</v>
      </c>
    </row>
    <row r="62" customFormat="false" ht="21.75" hidden="false" customHeight="true" outlineLevel="0" collapsed="false">
      <c r="B62" s="100"/>
      <c r="C62" s="101" t="s">
        <v>256</v>
      </c>
      <c r="D62" s="98" t="n">
        <v>1350</v>
      </c>
      <c r="E62" s="99" t="n">
        <v>9536989</v>
      </c>
    </row>
    <row r="63" customFormat="false" ht="21.75" hidden="false" customHeight="true" outlineLevel="0" collapsed="false">
      <c r="B63" s="100"/>
      <c r="C63" s="101" t="s">
        <v>257</v>
      </c>
      <c r="D63" s="98" t="n">
        <v>677</v>
      </c>
      <c r="E63" s="99" t="n">
        <v>6199261</v>
      </c>
    </row>
    <row r="64" customFormat="false" ht="21.75" hidden="false" customHeight="true" outlineLevel="0" collapsed="false">
      <c r="B64" s="100"/>
      <c r="C64" s="101" t="s">
        <v>258</v>
      </c>
      <c r="D64" s="98" t="n">
        <v>376</v>
      </c>
      <c r="E64" s="99" t="n">
        <v>4130198</v>
      </c>
    </row>
    <row r="65" customFormat="false" ht="21.75" hidden="false" customHeight="true" outlineLevel="0" collapsed="false">
      <c r="B65" s="100"/>
      <c r="C65" s="101" t="s">
        <v>259</v>
      </c>
      <c r="D65" s="98" t="n">
        <v>473</v>
      </c>
      <c r="E65" s="99" t="n">
        <v>11652583</v>
      </c>
    </row>
    <row r="66" customFormat="false" ht="21.75" hidden="false" customHeight="true" outlineLevel="0" collapsed="false">
      <c r="B66" s="100"/>
      <c r="C66" s="101" t="s">
        <v>260</v>
      </c>
      <c r="D66" s="98" t="n">
        <v>362</v>
      </c>
      <c r="E66" s="99" t="n">
        <v>12282880</v>
      </c>
    </row>
    <row r="67" customFormat="false" ht="21.75" hidden="false" customHeight="true" outlineLevel="0" collapsed="false">
      <c r="B67" s="100"/>
      <c r="C67" s="101" t="s">
        <v>261</v>
      </c>
      <c r="D67" s="98" t="n">
        <v>899</v>
      </c>
      <c r="E67" s="99" t="n">
        <v>15073454</v>
      </c>
    </row>
    <row r="68" customFormat="false" ht="21.75" hidden="false" customHeight="true" outlineLevel="0" collapsed="false">
      <c r="B68" s="100"/>
      <c r="C68" s="101" t="s">
        <v>262</v>
      </c>
      <c r="D68" s="98" t="n">
        <v>392</v>
      </c>
      <c r="E68" s="99" t="n">
        <v>3003073</v>
      </c>
    </row>
    <row r="69" customFormat="false" ht="21.75" hidden="false" customHeight="true" outlineLevel="0" collapsed="false">
      <c r="B69" s="100"/>
      <c r="C69" s="101" t="s">
        <v>263</v>
      </c>
      <c r="D69" s="98" t="n">
        <v>1129</v>
      </c>
      <c r="E69" s="99" t="n">
        <v>36691850</v>
      </c>
    </row>
    <row r="70" customFormat="false" ht="21.75" hidden="false" customHeight="true" outlineLevel="0" collapsed="false">
      <c r="B70" s="100"/>
      <c r="C70" s="101" t="s">
        <v>264</v>
      </c>
      <c r="D70" s="98" t="n">
        <v>435</v>
      </c>
      <c r="E70" s="99" t="n">
        <v>4539937</v>
      </c>
    </row>
    <row r="71" customFormat="false" ht="21.75" hidden="false" customHeight="true" outlineLevel="0" collapsed="false">
      <c r="B71" s="100"/>
      <c r="C71" s="101" t="s">
        <v>265</v>
      </c>
      <c r="D71" s="98" t="n">
        <v>204</v>
      </c>
      <c r="E71" s="99" t="n">
        <v>772826</v>
      </c>
    </row>
    <row r="72" customFormat="false" ht="21.75" hidden="false" customHeight="true" outlineLevel="0" collapsed="false">
      <c r="B72" s="100"/>
      <c r="C72" s="101" t="s">
        <v>266</v>
      </c>
      <c r="D72" s="98" t="n">
        <v>122</v>
      </c>
      <c r="E72" s="99" t="n">
        <v>797649</v>
      </c>
    </row>
    <row r="73" customFormat="false" ht="21.75" hidden="false" customHeight="true" outlineLevel="0" collapsed="false">
      <c r="B73" s="100"/>
      <c r="C73" s="101" t="s">
        <v>267</v>
      </c>
      <c r="D73" s="98" t="n">
        <v>51</v>
      </c>
      <c r="E73" s="99" t="n">
        <v>442485</v>
      </c>
    </row>
    <row r="74" customFormat="false" ht="21.75" hidden="false" customHeight="true" outlineLevel="0" collapsed="false">
      <c r="B74" s="100"/>
      <c r="C74" s="101" t="s">
        <v>268</v>
      </c>
      <c r="D74" s="98" t="n">
        <v>334</v>
      </c>
      <c r="E74" s="99" t="n">
        <v>1095644</v>
      </c>
    </row>
    <row r="75" customFormat="false" ht="21.75" hidden="false" customHeight="true" outlineLevel="0" collapsed="false">
      <c r="B75" s="100"/>
      <c r="C75" s="101" t="s">
        <v>269</v>
      </c>
      <c r="D75" s="98" t="n">
        <v>24</v>
      </c>
      <c r="E75" s="99" t="n">
        <v>293911</v>
      </c>
    </row>
    <row r="76" customFormat="false" ht="21.75" hidden="false" customHeight="true" outlineLevel="0" collapsed="false">
      <c r="B76" s="100"/>
      <c r="C76" s="101" t="s">
        <v>270</v>
      </c>
      <c r="D76" s="98" t="n">
        <v>640</v>
      </c>
      <c r="E76" s="99" t="n">
        <v>3972859</v>
      </c>
    </row>
    <row r="77" customFormat="false" ht="21.75" hidden="false" customHeight="true" outlineLevel="0" collapsed="false">
      <c r="B77" s="100"/>
      <c r="C77" s="101" t="s">
        <v>271</v>
      </c>
      <c r="D77" s="98" t="n">
        <v>2819</v>
      </c>
      <c r="E77" s="99" t="n">
        <v>4832991</v>
      </c>
    </row>
    <row r="78" customFormat="false" ht="32.25" hidden="false" customHeight="true" outlineLevel="0" collapsed="false">
      <c r="B78" s="100"/>
      <c r="C78" s="101" t="s">
        <v>272</v>
      </c>
      <c r="D78" s="98" t="n">
        <v>3385</v>
      </c>
      <c r="E78" s="99" t="n">
        <v>4024238</v>
      </c>
    </row>
    <row r="79" customFormat="false" ht="21.75" hidden="false" customHeight="true" outlineLevel="0" collapsed="false">
      <c r="B79" s="100"/>
      <c r="C79" s="101" t="s">
        <v>273</v>
      </c>
      <c r="D79" s="98" t="n">
        <v>60</v>
      </c>
      <c r="E79" s="99" t="n">
        <v>36154</v>
      </c>
    </row>
    <row r="80" customFormat="false" ht="21.75" hidden="false" customHeight="true" outlineLevel="0" collapsed="false">
      <c r="B80" s="100"/>
      <c r="C80" s="101" t="s">
        <v>274</v>
      </c>
      <c r="D80" s="98" t="n">
        <v>43</v>
      </c>
      <c r="E80" s="99" t="n">
        <v>10802</v>
      </c>
    </row>
    <row r="81" customFormat="false" ht="21.75" hidden="false" customHeight="true" outlineLevel="0" collapsed="false">
      <c r="B81" s="100"/>
      <c r="C81" s="101" t="s">
        <v>275</v>
      </c>
      <c r="D81" s="98" t="n">
        <v>25</v>
      </c>
      <c r="E81" s="99" t="n">
        <v>877</v>
      </c>
    </row>
    <row r="82" customFormat="false" ht="21.75" hidden="false" customHeight="true" outlineLevel="0" collapsed="false">
      <c r="B82" s="100"/>
      <c r="C82" s="101" t="s">
        <v>276</v>
      </c>
      <c r="D82" s="98" t="n">
        <v>156</v>
      </c>
      <c r="E82" s="99" t="n">
        <v>64162</v>
      </c>
    </row>
    <row r="83" customFormat="false" ht="21.75" hidden="false" customHeight="true" outlineLevel="0" collapsed="false">
      <c r="B83" s="100"/>
      <c r="C83" s="101" t="s">
        <v>277</v>
      </c>
      <c r="D83" s="98" t="n">
        <v>65</v>
      </c>
      <c r="E83" s="99" t="n">
        <v>62632</v>
      </c>
    </row>
    <row r="84" customFormat="false" ht="21.75" hidden="false" customHeight="true" outlineLevel="0" collapsed="false">
      <c r="B84" s="100"/>
      <c r="C84" s="101" t="s">
        <v>278</v>
      </c>
      <c r="D84" s="98" t="n">
        <v>11</v>
      </c>
      <c r="E84" s="99" t="n">
        <v>6933</v>
      </c>
    </row>
    <row r="85" customFormat="false" ht="21.75" hidden="false" customHeight="true" outlineLevel="0" collapsed="false">
      <c r="B85" s="100"/>
      <c r="C85" s="101" t="s">
        <v>279</v>
      </c>
      <c r="D85" s="98" t="n">
        <v>40</v>
      </c>
      <c r="E85" s="99" t="n">
        <v>21300</v>
      </c>
    </row>
    <row r="86" customFormat="false" ht="21.75" hidden="false" customHeight="true" outlineLevel="0" collapsed="false">
      <c r="B86" s="100"/>
      <c r="C86" s="101" t="s">
        <v>280</v>
      </c>
      <c r="D86" s="98" t="n">
        <v>98</v>
      </c>
      <c r="E86" s="99" t="n">
        <v>83293</v>
      </c>
    </row>
    <row r="87" customFormat="false" ht="21.75" hidden="false" customHeight="true" outlineLevel="0" collapsed="false">
      <c r="B87" s="100"/>
      <c r="C87" s="101" t="s">
        <v>281</v>
      </c>
      <c r="D87" s="98" t="n">
        <v>159</v>
      </c>
      <c r="E87" s="99" t="n">
        <v>331659</v>
      </c>
    </row>
    <row r="88" customFormat="false" ht="21.75" hidden="false" customHeight="true" outlineLevel="0" collapsed="false">
      <c r="B88" s="100"/>
      <c r="C88" s="101" t="s">
        <v>282</v>
      </c>
      <c r="D88" s="98" t="n">
        <v>76</v>
      </c>
      <c r="E88" s="99" t="n">
        <v>32828</v>
      </c>
    </row>
    <row r="89" customFormat="false" ht="21.75" hidden="false" customHeight="true" outlineLevel="0" collapsed="false">
      <c r="B89" s="100"/>
      <c r="C89" s="101" t="s">
        <v>283</v>
      </c>
      <c r="D89" s="98" t="n">
        <v>225</v>
      </c>
      <c r="E89" s="99" t="n">
        <v>131734</v>
      </c>
    </row>
    <row r="90" customFormat="false" ht="21.75" hidden="false" customHeight="true" outlineLevel="0" collapsed="false">
      <c r="B90" s="100"/>
      <c r="C90" s="101" t="s">
        <v>284</v>
      </c>
      <c r="D90" s="98" t="n">
        <v>54</v>
      </c>
      <c r="E90" s="99" t="n">
        <v>19405</v>
      </c>
    </row>
    <row r="91" customFormat="false" ht="21.75" hidden="false" customHeight="true" outlineLevel="0" collapsed="false">
      <c r="B91" s="100"/>
      <c r="C91" s="101" t="s">
        <v>285</v>
      </c>
      <c r="D91" s="98" t="n">
        <v>53</v>
      </c>
      <c r="E91" s="99" t="n">
        <v>7882</v>
      </c>
    </row>
    <row r="92" customFormat="false" ht="21.75" hidden="false" customHeight="true" outlineLevel="0" collapsed="false">
      <c r="B92" s="100"/>
      <c r="C92" s="101" t="s">
        <v>286</v>
      </c>
      <c r="D92" s="98" t="n">
        <v>13</v>
      </c>
      <c r="E92" s="99" t="n">
        <v>3600</v>
      </c>
    </row>
    <row r="93" customFormat="false" ht="21.75" hidden="false" customHeight="true" outlineLevel="0" collapsed="false">
      <c r="B93" s="100"/>
      <c r="C93" s="101" t="s">
        <v>287</v>
      </c>
      <c r="D93" s="98" t="n">
        <v>22</v>
      </c>
      <c r="E93" s="99" t="n">
        <v>10005</v>
      </c>
    </row>
    <row r="94" customFormat="false" ht="21.75" hidden="false" customHeight="true" outlineLevel="0" collapsed="false">
      <c r="B94" s="100"/>
      <c r="C94" s="101" t="s">
        <v>288</v>
      </c>
      <c r="D94" s="98" t="n">
        <v>23</v>
      </c>
      <c r="E94" s="99" t="n">
        <v>16510</v>
      </c>
    </row>
    <row r="95" customFormat="false" ht="21.75" hidden="false" customHeight="true" outlineLevel="0" collapsed="false">
      <c r="B95" s="100"/>
      <c r="C95" s="101" t="s">
        <v>289</v>
      </c>
      <c r="D95" s="98" t="n">
        <v>47</v>
      </c>
      <c r="E95" s="99" t="n">
        <v>17916</v>
      </c>
    </row>
    <row r="96" customFormat="false" ht="21.75" hidden="false" customHeight="true" outlineLevel="0" collapsed="false">
      <c r="B96" s="100"/>
      <c r="C96" s="101" t="s">
        <v>290</v>
      </c>
      <c r="D96" s="98" t="n">
        <v>9</v>
      </c>
      <c r="E96" s="99" t="n">
        <v>16010</v>
      </c>
    </row>
    <row r="97" customFormat="false" ht="21.75" hidden="false" customHeight="true" outlineLevel="0" collapsed="false">
      <c r="B97" s="100"/>
      <c r="C97" s="101" t="s">
        <v>291</v>
      </c>
      <c r="D97" s="98" t="n">
        <v>6</v>
      </c>
      <c r="E97" s="99" t="n">
        <v>3996</v>
      </c>
    </row>
    <row r="98" customFormat="false" ht="21.75" hidden="false" customHeight="true" outlineLevel="0" collapsed="false">
      <c r="B98" s="100"/>
      <c r="C98" s="101" t="s">
        <v>292</v>
      </c>
      <c r="D98" s="98" t="n">
        <v>115</v>
      </c>
      <c r="E98" s="99" t="n">
        <v>191343</v>
      </c>
    </row>
    <row r="99" customFormat="false" ht="21.75" hidden="false" customHeight="true" outlineLevel="0" collapsed="false">
      <c r="B99" s="100"/>
      <c r="C99" s="101" t="s">
        <v>293</v>
      </c>
      <c r="D99" s="98" t="n">
        <v>17</v>
      </c>
      <c r="E99" s="99" t="n">
        <v>9562</v>
      </c>
    </row>
    <row r="100" customFormat="false" ht="21.75" hidden="false" customHeight="true" outlineLevel="0" collapsed="false">
      <c r="B100" s="100"/>
      <c r="C100" s="101" t="s">
        <v>294</v>
      </c>
      <c r="D100" s="98" t="n">
        <v>24</v>
      </c>
      <c r="E100" s="99" t="n">
        <v>24501</v>
      </c>
    </row>
    <row r="101" customFormat="false" ht="21.75" hidden="false" customHeight="true" outlineLevel="0" collapsed="false">
      <c r="B101" s="100"/>
      <c r="C101" s="101" t="s">
        <v>295</v>
      </c>
      <c r="D101" s="98" t="n">
        <v>1</v>
      </c>
      <c r="E101" s="99" t="n">
        <v>315</v>
      </c>
    </row>
    <row r="102" customFormat="false" ht="21.75" hidden="false" customHeight="true" outlineLevel="0" collapsed="false">
      <c r="B102" s="100"/>
      <c r="C102" s="101" t="s">
        <v>296</v>
      </c>
      <c r="D102" s="98" t="n">
        <v>21</v>
      </c>
      <c r="E102" s="99" t="n">
        <v>12570</v>
      </c>
    </row>
    <row r="103" customFormat="false" ht="21.75" hidden="false" customHeight="true" outlineLevel="0" collapsed="false">
      <c r="B103" s="100"/>
      <c r="C103" s="101" t="s">
        <v>297</v>
      </c>
      <c r="D103" s="98" t="n">
        <v>27</v>
      </c>
      <c r="E103" s="99" t="n">
        <v>28745</v>
      </c>
    </row>
    <row r="104" customFormat="false" ht="21.75" hidden="false" customHeight="true" outlineLevel="0" collapsed="false">
      <c r="B104" s="100"/>
      <c r="C104" s="101" t="s">
        <v>298</v>
      </c>
      <c r="D104" s="98" t="n">
        <v>48</v>
      </c>
      <c r="E104" s="99" t="n">
        <v>28625</v>
      </c>
    </row>
    <row r="105" customFormat="false" ht="21.75" hidden="false" customHeight="true" outlineLevel="0" collapsed="false">
      <c r="B105" s="100"/>
      <c r="C105" s="101" t="s">
        <v>299</v>
      </c>
      <c r="D105" s="98" t="n">
        <v>15</v>
      </c>
      <c r="E105" s="99" t="n">
        <v>89745</v>
      </c>
    </row>
    <row r="106" customFormat="false" ht="21.75" hidden="false" customHeight="true" outlineLevel="0" collapsed="false">
      <c r="B106" s="100"/>
      <c r="C106" s="101" t="s">
        <v>300</v>
      </c>
      <c r="D106" s="98" t="n">
        <v>6</v>
      </c>
      <c r="E106" s="99" t="n">
        <v>9152</v>
      </c>
    </row>
    <row r="107" customFormat="false" ht="21.75" hidden="false" customHeight="true" outlineLevel="0" collapsed="false">
      <c r="B107" s="100"/>
      <c r="C107" s="101" t="s">
        <v>301</v>
      </c>
      <c r="D107" s="98" t="n">
        <v>108</v>
      </c>
      <c r="E107" s="99" t="n">
        <v>65086</v>
      </c>
    </row>
    <row r="108" customFormat="false" ht="21.75" hidden="false" customHeight="true" outlineLevel="0" collapsed="false">
      <c r="B108" s="100"/>
      <c r="C108" s="101" t="s">
        <v>302</v>
      </c>
      <c r="D108" s="98" t="n">
        <v>2</v>
      </c>
      <c r="E108" s="99" t="n">
        <v>448</v>
      </c>
    </row>
    <row r="109" customFormat="false" ht="21.75" hidden="false" customHeight="true" outlineLevel="0" collapsed="false">
      <c r="B109" s="100"/>
      <c r="C109" s="101" t="s">
        <v>303</v>
      </c>
      <c r="D109" s="98" t="n">
        <v>19</v>
      </c>
      <c r="E109" s="99" t="n">
        <v>8337</v>
      </c>
    </row>
    <row r="110" customFormat="false" ht="21.75" hidden="false" customHeight="true" outlineLevel="0" collapsed="false">
      <c r="B110" s="100"/>
      <c r="C110" s="101" t="s">
        <v>304</v>
      </c>
      <c r="D110" s="98" t="n">
        <v>7</v>
      </c>
      <c r="E110" s="99" t="n">
        <v>1360</v>
      </c>
    </row>
    <row r="111" customFormat="false" ht="21.75" hidden="false" customHeight="true" outlineLevel="0" collapsed="false">
      <c r="B111" s="100"/>
      <c r="C111" s="101" t="s">
        <v>305</v>
      </c>
      <c r="D111" s="98" t="n">
        <v>38</v>
      </c>
      <c r="E111" s="99" t="n">
        <v>32811</v>
      </c>
    </row>
    <row r="112" customFormat="false" ht="21.75" hidden="false" customHeight="true" outlineLevel="0" collapsed="false">
      <c r="B112" s="100"/>
      <c r="C112" s="101" t="s">
        <v>306</v>
      </c>
      <c r="D112" s="98" t="n">
        <v>16</v>
      </c>
      <c r="E112" s="99" t="n">
        <v>5399</v>
      </c>
    </row>
    <row r="113" customFormat="false" ht="21.75" hidden="false" customHeight="true" outlineLevel="0" collapsed="false">
      <c r="B113" s="100"/>
      <c r="C113" s="101" t="s">
        <v>307</v>
      </c>
      <c r="D113" s="98" t="n">
        <v>31</v>
      </c>
      <c r="E113" s="99" t="n">
        <v>16332</v>
      </c>
    </row>
    <row r="114" customFormat="false" ht="21.75" hidden="false" customHeight="true" outlineLevel="0" collapsed="false">
      <c r="B114" s="100"/>
      <c r="C114" s="101" t="s">
        <v>308</v>
      </c>
      <c r="D114" s="98" t="n">
        <v>89</v>
      </c>
      <c r="E114" s="99" t="n">
        <v>111098</v>
      </c>
    </row>
    <row r="115" customFormat="false" ht="21.75" hidden="false" customHeight="true" outlineLevel="0" collapsed="false">
      <c r="B115" s="100"/>
      <c r="C115" s="101" t="s">
        <v>309</v>
      </c>
      <c r="D115" s="98" t="n">
        <v>121</v>
      </c>
      <c r="E115" s="99" t="n">
        <v>93479</v>
      </c>
    </row>
    <row r="116" customFormat="false" ht="21.75" hidden="false" customHeight="true" outlineLevel="0" collapsed="false">
      <c r="B116" s="100"/>
      <c r="C116" s="101" t="s">
        <v>310</v>
      </c>
      <c r="D116" s="98" t="n">
        <v>35</v>
      </c>
      <c r="E116" s="99" t="n">
        <v>76053</v>
      </c>
    </row>
    <row r="117" customFormat="false" ht="21.75" hidden="false" customHeight="true" outlineLevel="0" collapsed="false">
      <c r="B117" s="100"/>
      <c r="C117" s="101" t="s">
        <v>311</v>
      </c>
      <c r="D117" s="98" t="n">
        <v>83</v>
      </c>
      <c r="E117" s="99" t="n">
        <v>91658</v>
      </c>
    </row>
    <row r="118" customFormat="false" ht="21.75" hidden="false" customHeight="true" outlineLevel="0" collapsed="false">
      <c r="B118" s="100"/>
      <c r="C118" s="101" t="s">
        <v>312</v>
      </c>
      <c r="D118" s="98" t="n">
        <v>89</v>
      </c>
      <c r="E118" s="99" t="n">
        <v>65480</v>
      </c>
    </row>
    <row r="119" customFormat="false" ht="21.75" hidden="false" customHeight="true" outlineLevel="0" collapsed="false">
      <c r="B119" s="100"/>
      <c r="C119" s="101" t="s">
        <v>313</v>
      </c>
      <c r="D119" s="98" t="n">
        <v>243</v>
      </c>
      <c r="E119" s="99" t="n">
        <v>319241</v>
      </c>
    </row>
    <row r="120" customFormat="false" ht="21.75" hidden="false" customHeight="true" outlineLevel="0" collapsed="false">
      <c r="B120" s="100"/>
      <c r="C120" s="101" t="s">
        <v>314</v>
      </c>
      <c r="D120" s="98" t="n">
        <v>86</v>
      </c>
      <c r="E120" s="99" t="n">
        <v>33617</v>
      </c>
    </row>
    <row r="121" customFormat="false" ht="21.75" hidden="false" customHeight="true" outlineLevel="0" collapsed="false">
      <c r="B121" s="100"/>
      <c r="C121" s="101" t="s">
        <v>315</v>
      </c>
      <c r="D121" s="98" t="n">
        <v>93</v>
      </c>
      <c r="E121" s="99" t="n">
        <v>59878</v>
      </c>
    </row>
    <row r="122" customFormat="false" ht="21.75" hidden="false" customHeight="true" outlineLevel="0" collapsed="false">
      <c r="B122" s="100"/>
      <c r="C122" s="101" t="s">
        <v>316</v>
      </c>
      <c r="D122" s="98" t="n">
        <v>56</v>
      </c>
      <c r="E122" s="99" t="n">
        <v>68098</v>
      </c>
    </row>
    <row r="123" customFormat="false" ht="21.75" hidden="false" customHeight="true" outlineLevel="0" collapsed="false">
      <c r="B123" s="100"/>
      <c r="C123" s="101" t="s">
        <v>317</v>
      </c>
      <c r="D123" s="98" t="n">
        <v>159</v>
      </c>
      <c r="E123" s="99" t="n">
        <v>98980</v>
      </c>
    </row>
    <row r="124" customFormat="false" ht="21.75" hidden="false" customHeight="true" outlineLevel="0" collapsed="false">
      <c r="B124" s="100"/>
      <c r="C124" s="101" t="s">
        <v>318</v>
      </c>
      <c r="D124" s="98" t="n">
        <v>76</v>
      </c>
      <c r="E124" s="99" t="n">
        <v>51520</v>
      </c>
    </row>
    <row r="125" customFormat="false" ht="21.75" hidden="false" customHeight="true" outlineLevel="0" collapsed="false">
      <c r="B125" s="100"/>
      <c r="C125" s="101" t="s">
        <v>319</v>
      </c>
      <c r="D125" s="98" t="n">
        <v>60</v>
      </c>
      <c r="E125" s="99" t="n">
        <v>49602</v>
      </c>
    </row>
    <row r="126" customFormat="false" ht="21.75" hidden="false" customHeight="true" outlineLevel="0" collapsed="false">
      <c r="B126" s="100"/>
      <c r="C126" s="101" t="s">
        <v>320</v>
      </c>
      <c r="D126" s="98" t="n">
        <v>127</v>
      </c>
      <c r="E126" s="99" t="n">
        <v>160039</v>
      </c>
    </row>
    <row r="127" customFormat="false" ht="21.75" hidden="false" customHeight="true" outlineLevel="0" collapsed="false">
      <c r="B127" s="100"/>
      <c r="C127" s="101" t="s">
        <v>321</v>
      </c>
      <c r="D127" s="98" t="n">
        <v>110</v>
      </c>
      <c r="E127" s="99" t="n">
        <v>188635</v>
      </c>
    </row>
    <row r="128" customFormat="false" ht="21.75" hidden="false" customHeight="true" outlineLevel="0" collapsed="false">
      <c r="B128" s="100"/>
      <c r="C128" s="101" t="s">
        <v>322</v>
      </c>
      <c r="D128" s="98" t="n">
        <v>224</v>
      </c>
      <c r="E128" s="99" t="n">
        <v>465794</v>
      </c>
    </row>
    <row r="129" customFormat="false" ht="21.75" hidden="false" customHeight="true" outlineLevel="0" collapsed="false">
      <c r="B129" s="100"/>
      <c r="C129" s="101" t="s">
        <v>323</v>
      </c>
      <c r="D129" s="98" t="n">
        <v>49</v>
      </c>
      <c r="E129" s="99" t="n">
        <v>29105</v>
      </c>
    </row>
    <row r="130" customFormat="false" ht="21.75" hidden="false" customHeight="true" outlineLevel="0" collapsed="false">
      <c r="B130" s="100"/>
      <c r="C130" s="101" t="s">
        <v>324</v>
      </c>
      <c r="D130" s="98" t="n">
        <v>210</v>
      </c>
      <c r="E130" s="99" t="n">
        <v>342234</v>
      </c>
    </row>
    <row r="131" customFormat="false" ht="21.75" hidden="false" customHeight="true" outlineLevel="0" collapsed="false">
      <c r="B131" s="100"/>
      <c r="C131" s="101" t="s">
        <v>325</v>
      </c>
      <c r="D131" s="98" t="n">
        <v>99</v>
      </c>
      <c r="E131" s="99" t="n">
        <v>111137</v>
      </c>
    </row>
    <row r="132" customFormat="false" ht="21.75" hidden="false" customHeight="true" outlineLevel="0" collapsed="false">
      <c r="B132" s="100"/>
      <c r="C132" s="101" t="s">
        <v>326</v>
      </c>
      <c r="D132" s="98" t="n">
        <v>15</v>
      </c>
      <c r="E132" s="99" t="n">
        <v>3816</v>
      </c>
    </row>
    <row r="133" customFormat="false" ht="21.75" hidden="false" customHeight="true" outlineLevel="0" collapsed="false">
      <c r="B133" s="100"/>
      <c r="C133" s="101" t="s">
        <v>327</v>
      </c>
      <c r="D133" s="98" t="n">
        <v>23</v>
      </c>
      <c r="E133" s="99" t="n">
        <v>15298</v>
      </c>
    </row>
    <row r="134" customFormat="false" ht="21.75" hidden="false" customHeight="true" outlineLevel="0" collapsed="false">
      <c r="B134" s="100"/>
      <c r="C134" s="101" t="s">
        <v>328</v>
      </c>
      <c r="D134" s="98" t="n">
        <v>13</v>
      </c>
      <c r="E134" s="99" t="n">
        <v>30518</v>
      </c>
    </row>
    <row r="135" customFormat="false" ht="21.75" hidden="false" customHeight="true" outlineLevel="0" collapsed="false">
      <c r="B135" s="100"/>
      <c r="C135" s="101" t="s">
        <v>329</v>
      </c>
      <c r="D135" s="98" t="n">
        <v>35</v>
      </c>
      <c r="E135" s="99" t="n">
        <v>33569</v>
      </c>
    </row>
    <row r="136" customFormat="false" ht="21.75" hidden="false" customHeight="true" outlineLevel="0" collapsed="false">
      <c r="B136" s="100"/>
      <c r="C136" s="101" t="s">
        <v>330</v>
      </c>
      <c r="D136" s="98" t="n">
        <v>1</v>
      </c>
      <c r="E136" s="99" t="n">
        <v>9</v>
      </c>
    </row>
    <row r="137" customFormat="false" ht="21.75" hidden="false" customHeight="true" outlineLevel="0" collapsed="false">
      <c r="B137" s="100"/>
      <c r="C137" s="101" t="s">
        <v>331</v>
      </c>
      <c r="D137" s="98" t="n">
        <v>65</v>
      </c>
      <c r="E137" s="99" t="n">
        <v>29477</v>
      </c>
    </row>
    <row r="138" customFormat="false" ht="21.75" hidden="false" customHeight="true" outlineLevel="0" collapsed="false">
      <c r="B138" s="100"/>
      <c r="C138" s="101" t="s">
        <v>332</v>
      </c>
      <c r="D138" s="98" t="n">
        <v>372</v>
      </c>
      <c r="E138" s="99" t="n">
        <v>93874</v>
      </c>
    </row>
    <row r="139" customFormat="false" ht="32.25" hidden="false" customHeight="true" outlineLevel="0" collapsed="false">
      <c r="B139" s="100"/>
      <c r="C139" s="101" t="s">
        <v>333</v>
      </c>
      <c r="D139" s="98" t="n">
        <v>17735</v>
      </c>
      <c r="E139" s="99" t="n">
        <v>332671110</v>
      </c>
    </row>
    <row r="140" customFormat="false" ht="21.75" hidden="false" customHeight="true" outlineLevel="0" collapsed="false">
      <c r="B140" s="100"/>
      <c r="C140" s="101" t="s">
        <v>334</v>
      </c>
      <c r="D140" s="98" t="n">
        <v>449</v>
      </c>
      <c r="E140" s="99" t="n">
        <v>5673950</v>
      </c>
    </row>
    <row r="141" customFormat="false" ht="21.75" hidden="false" customHeight="true" outlineLevel="0" collapsed="false">
      <c r="B141" s="100"/>
      <c r="C141" s="101" t="s">
        <v>335</v>
      </c>
      <c r="D141" s="98" t="n">
        <v>991</v>
      </c>
      <c r="E141" s="99" t="n">
        <v>8909215</v>
      </c>
    </row>
    <row r="142" customFormat="false" ht="21.75" hidden="false" customHeight="true" outlineLevel="0" collapsed="false">
      <c r="B142" s="100"/>
      <c r="C142" s="101" t="s">
        <v>336</v>
      </c>
      <c r="D142" s="98" t="n">
        <v>1053</v>
      </c>
      <c r="E142" s="99" t="n">
        <v>16224867</v>
      </c>
    </row>
    <row r="143" customFormat="false" ht="21.75" hidden="false" customHeight="true" outlineLevel="0" collapsed="false">
      <c r="B143" s="100"/>
      <c r="C143" s="101" t="s">
        <v>337</v>
      </c>
      <c r="D143" s="98" t="n">
        <v>1622</v>
      </c>
      <c r="E143" s="99" t="n">
        <v>21850507</v>
      </c>
    </row>
    <row r="144" customFormat="false" ht="21.75" hidden="false" customHeight="true" outlineLevel="0" collapsed="false">
      <c r="B144" s="100"/>
      <c r="C144" s="101" t="s">
        <v>338</v>
      </c>
      <c r="D144" s="98" t="n">
        <v>1564</v>
      </c>
      <c r="E144" s="99" t="n">
        <v>13798747</v>
      </c>
    </row>
    <row r="145" customFormat="false" ht="21.75" hidden="false" customHeight="true" outlineLevel="0" collapsed="false">
      <c r="B145" s="100"/>
      <c r="C145" s="101" t="s">
        <v>339</v>
      </c>
      <c r="D145" s="98" t="n">
        <v>1423</v>
      </c>
      <c r="E145" s="99" t="n">
        <v>17065018</v>
      </c>
    </row>
    <row r="146" customFormat="false" ht="21.75" hidden="false" customHeight="true" outlineLevel="0" collapsed="false">
      <c r="B146" s="100"/>
      <c r="C146" s="101" t="s">
        <v>340</v>
      </c>
      <c r="D146" s="98" t="n">
        <v>1726</v>
      </c>
      <c r="E146" s="99" t="n">
        <v>54375923</v>
      </c>
    </row>
    <row r="147" customFormat="false" ht="21.75" hidden="false" customHeight="true" outlineLevel="0" collapsed="false">
      <c r="B147" s="100"/>
      <c r="C147" s="101" t="s">
        <v>341</v>
      </c>
      <c r="D147" s="98" t="n">
        <v>172</v>
      </c>
      <c r="E147" s="99" t="n">
        <v>557503</v>
      </c>
    </row>
    <row r="148" customFormat="false" ht="21.75" hidden="false" customHeight="true" outlineLevel="0" collapsed="false">
      <c r="B148" s="100"/>
      <c r="C148" s="101" t="s">
        <v>342</v>
      </c>
      <c r="D148" s="98" t="n">
        <v>4921</v>
      </c>
      <c r="E148" s="99" t="n">
        <v>68121199</v>
      </c>
    </row>
    <row r="149" customFormat="false" ht="21.75" hidden="false" customHeight="true" outlineLevel="0" collapsed="false">
      <c r="B149" s="100"/>
      <c r="C149" s="101" t="s">
        <v>343</v>
      </c>
      <c r="D149" s="98" t="n">
        <v>693</v>
      </c>
      <c r="E149" s="99" t="n">
        <v>3110652</v>
      </c>
    </row>
    <row r="150" customFormat="false" ht="21.75" hidden="false" customHeight="true" outlineLevel="0" collapsed="false">
      <c r="B150" s="100"/>
      <c r="C150" s="101" t="s">
        <v>344</v>
      </c>
      <c r="D150" s="98" t="n">
        <v>744</v>
      </c>
      <c r="E150" s="99" t="n">
        <v>10904805</v>
      </c>
    </row>
    <row r="151" customFormat="false" ht="21.75" hidden="false" customHeight="true" outlineLevel="0" collapsed="false">
      <c r="B151" s="100"/>
      <c r="C151" s="101" t="s">
        <v>345</v>
      </c>
      <c r="D151" s="98" t="n">
        <v>105</v>
      </c>
      <c r="E151" s="99" t="n">
        <v>147373</v>
      </c>
    </row>
    <row r="152" customFormat="false" ht="21.75" hidden="false" customHeight="true" outlineLevel="0" collapsed="false">
      <c r="B152" s="100"/>
      <c r="C152" s="101" t="s">
        <v>346</v>
      </c>
      <c r="D152" s="98" t="n">
        <v>2118</v>
      </c>
      <c r="E152" s="99" t="n">
        <v>21374008</v>
      </c>
    </row>
    <row r="153" customFormat="false" ht="21.75" hidden="false" customHeight="true" outlineLevel="0" collapsed="false">
      <c r="B153" s="100"/>
      <c r="C153" s="101" t="s">
        <v>347</v>
      </c>
      <c r="D153" s="98" t="n">
        <v>384</v>
      </c>
      <c r="E153" s="99" t="n">
        <v>18975382</v>
      </c>
    </row>
    <row r="154" customFormat="false" ht="21.75" hidden="false" customHeight="true" outlineLevel="0" collapsed="false">
      <c r="B154" s="100"/>
      <c r="C154" s="101" t="s">
        <v>348</v>
      </c>
      <c r="D154" s="98" t="n">
        <v>2767</v>
      </c>
      <c r="E154" s="99" t="n">
        <v>7136687</v>
      </c>
    </row>
    <row r="155" customFormat="false" ht="21.75" hidden="false" customHeight="true" outlineLevel="0" collapsed="false">
      <c r="B155" s="100"/>
      <c r="C155" s="101" t="s">
        <v>349</v>
      </c>
      <c r="D155" s="98" t="n">
        <v>964</v>
      </c>
      <c r="E155" s="99" t="n">
        <v>13245317</v>
      </c>
    </row>
    <row r="156" customFormat="false" ht="21.75" hidden="false" customHeight="true" outlineLevel="0" collapsed="false">
      <c r="B156" s="100"/>
      <c r="C156" s="101" t="s">
        <v>350</v>
      </c>
      <c r="D156" s="98" t="n">
        <v>1434</v>
      </c>
      <c r="E156" s="99" t="n">
        <v>17012977</v>
      </c>
    </row>
    <row r="157" customFormat="false" ht="21.75" hidden="false" customHeight="true" outlineLevel="0" collapsed="false">
      <c r="B157" s="100"/>
      <c r="C157" s="101" t="s">
        <v>351</v>
      </c>
      <c r="D157" s="98" t="n">
        <v>1325</v>
      </c>
      <c r="E157" s="99" t="n">
        <v>11963783</v>
      </c>
    </row>
    <row r="158" customFormat="false" ht="21.75" hidden="false" customHeight="true" outlineLevel="0" collapsed="false">
      <c r="B158" s="100"/>
      <c r="C158" s="101" t="s">
        <v>352</v>
      </c>
      <c r="D158" s="98" t="n">
        <v>674</v>
      </c>
      <c r="E158" s="99" t="n">
        <v>3875170</v>
      </c>
    </row>
    <row r="159" customFormat="false" ht="21.75" hidden="false" customHeight="true" outlineLevel="0" collapsed="false">
      <c r="B159" s="100"/>
      <c r="C159" s="101" t="s">
        <v>353</v>
      </c>
      <c r="D159" s="98" t="n">
        <v>757</v>
      </c>
      <c r="E159" s="99" t="n">
        <v>3651897</v>
      </c>
    </row>
    <row r="160" customFormat="false" ht="21.75" hidden="false" customHeight="true" outlineLevel="0" collapsed="false">
      <c r="B160" s="100"/>
      <c r="C160" s="101" t="s">
        <v>354</v>
      </c>
      <c r="D160" s="98" t="n">
        <v>454</v>
      </c>
      <c r="E160" s="99" t="n">
        <v>1465728</v>
      </c>
    </row>
    <row r="161" customFormat="false" ht="21.75" hidden="false" customHeight="true" outlineLevel="0" collapsed="false">
      <c r="B161" s="100"/>
      <c r="C161" s="101" t="s">
        <v>355</v>
      </c>
      <c r="D161" s="98" t="n">
        <v>722</v>
      </c>
      <c r="E161" s="99" t="n">
        <v>3104922</v>
      </c>
    </row>
    <row r="162" customFormat="false" ht="21.75" hidden="false" customHeight="true" outlineLevel="0" collapsed="false">
      <c r="B162" s="100"/>
      <c r="C162" s="101" t="s">
        <v>356</v>
      </c>
      <c r="D162" s="98" t="n">
        <v>1652</v>
      </c>
      <c r="E162" s="99" t="n">
        <v>7331523</v>
      </c>
    </row>
    <row r="163" customFormat="false" ht="21.75" hidden="false" customHeight="true" outlineLevel="0" collapsed="false">
      <c r="B163" s="100"/>
      <c r="C163" s="101" t="s">
        <v>357</v>
      </c>
      <c r="D163" s="98" t="n">
        <v>1123</v>
      </c>
      <c r="E163" s="99" t="n">
        <v>2793957</v>
      </c>
    </row>
    <row r="164" customFormat="false" ht="32.25" hidden="false" customHeight="true" outlineLevel="0" collapsed="false">
      <c r="B164" s="100"/>
      <c r="C164" s="101" t="s">
        <v>358</v>
      </c>
      <c r="D164" s="98" t="n">
        <v>8210</v>
      </c>
      <c r="E164" s="99" t="n">
        <v>27664173</v>
      </c>
    </row>
    <row r="165" customFormat="false" ht="21.75" hidden="false" customHeight="true" outlineLevel="0" collapsed="false">
      <c r="B165" s="100"/>
      <c r="C165" s="101" t="s">
        <v>359</v>
      </c>
      <c r="D165" s="98" t="n">
        <v>40</v>
      </c>
      <c r="E165" s="99" t="n">
        <v>78150</v>
      </c>
    </row>
    <row r="166" customFormat="false" ht="21.75" hidden="false" customHeight="true" outlineLevel="0" collapsed="false">
      <c r="B166" s="100"/>
      <c r="C166" s="101" t="s">
        <v>360</v>
      </c>
      <c r="D166" s="98" t="n">
        <v>29</v>
      </c>
      <c r="E166" s="99" t="n">
        <v>30050</v>
      </c>
    </row>
    <row r="167" customFormat="false" ht="21.75" hidden="false" customHeight="true" outlineLevel="0" collapsed="false">
      <c r="B167" s="100"/>
      <c r="C167" s="101" t="s">
        <v>361</v>
      </c>
      <c r="D167" s="98" t="n">
        <v>26</v>
      </c>
      <c r="E167" s="99" t="n">
        <v>23975</v>
      </c>
    </row>
    <row r="168" customFormat="false" ht="21.75" hidden="false" customHeight="true" outlineLevel="0" collapsed="false">
      <c r="B168" s="100"/>
      <c r="C168" s="101" t="s">
        <v>362</v>
      </c>
      <c r="D168" s="98" t="n">
        <v>1557</v>
      </c>
      <c r="E168" s="99" t="n">
        <v>9358420</v>
      </c>
    </row>
    <row r="169" customFormat="false" ht="21.75" hidden="false" customHeight="true" outlineLevel="0" collapsed="false">
      <c r="B169" s="100"/>
      <c r="C169" s="101" t="s">
        <v>363</v>
      </c>
      <c r="D169" s="98" t="n">
        <v>40</v>
      </c>
      <c r="E169" s="99" t="n">
        <v>1263959</v>
      </c>
    </row>
    <row r="170" customFormat="false" ht="21.75" hidden="false" customHeight="true" outlineLevel="0" collapsed="false">
      <c r="B170" s="100"/>
      <c r="C170" s="101" t="s">
        <v>364</v>
      </c>
      <c r="D170" s="98" t="n">
        <v>170</v>
      </c>
      <c r="E170" s="99" t="n">
        <v>308028</v>
      </c>
    </row>
    <row r="171" customFormat="false" ht="21.75" hidden="false" customHeight="true" outlineLevel="0" collapsed="false">
      <c r="B171" s="100"/>
      <c r="C171" s="101" t="s">
        <v>365</v>
      </c>
      <c r="D171" s="98" t="n">
        <v>267</v>
      </c>
      <c r="E171" s="99" t="n">
        <v>205548</v>
      </c>
    </row>
    <row r="172" customFormat="false" ht="21.75" hidden="false" customHeight="true" outlineLevel="0" collapsed="false">
      <c r="B172" s="100"/>
      <c r="C172" s="101" t="s">
        <v>366</v>
      </c>
      <c r="D172" s="98" t="n">
        <v>54</v>
      </c>
      <c r="E172" s="99" t="n">
        <v>402709</v>
      </c>
    </row>
    <row r="173" customFormat="false" ht="21.75" hidden="false" customHeight="true" outlineLevel="0" collapsed="false">
      <c r="B173" s="100"/>
      <c r="C173" s="101" t="s">
        <v>367</v>
      </c>
      <c r="D173" s="98" t="n">
        <v>173</v>
      </c>
      <c r="E173" s="99" t="n">
        <v>384677</v>
      </c>
    </row>
    <row r="174" customFormat="false" ht="21.75" hidden="false" customHeight="true" outlineLevel="0" collapsed="false">
      <c r="B174" s="100"/>
      <c r="C174" s="101" t="s">
        <v>368</v>
      </c>
      <c r="D174" s="98" t="n">
        <v>51</v>
      </c>
      <c r="E174" s="99" t="n">
        <v>369381</v>
      </c>
    </row>
    <row r="175" customFormat="false" ht="21.75" hidden="false" customHeight="true" outlineLevel="0" collapsed="false">
      <c r="B175" s="100"/>
      <c r="C175" s="101" t="s">
        <v>369</v>
      </c>
      <c r="D175" s="98" t="n">
        <v>506</v>
      </c>
      <c r="E175" s="99" t="n">
        <v>828458</v>
      </c>
    </row>
    <row r="176" customFormat="false" ht="21.75" hidden="false" customHeight="true" outlineLevel="0" collapsed="false">
      <c r="B176" s="100"/>
      <c r="C176" s="101" t="s">
        <v>370</v>
      </c>
      <c r="D176" s="98" t="n">
        <v>514</v>
      </c>
      <c r="E176" s="99" t="n">
        <v>325069</v>
      </c>
    </row>
    <row r="177" customFormat="false" ht="21.75" hidden="false" customHeight="true" outlineLevel="0" collapsed="false">
      <c r="B177" s="100"/>
      <c r="C177" s="101" t="s">
        <v>371</v>
      </c>
      <c r="D177" s="98" t="n">
        <v>228</v>
      </c>
      <c r="E177" s="99" t="n">
        <v>1278119</v>
      </c>
    </row>
    <row r="178" customFormat="false" ht="21.75" hidden="false" customHeight="true" outlineLevel="0" collapsed="false">
      <c r="B178" s="100"/>
      <c r="C178" s="101" t="s">
        <v>372</v>
      </c>
      <c r="D178" s="98" t="n">
        <v>1764</v>
      </c>
      <c r="E178" s="99" t="n">
        <v>1028358</v>
      </c>
    </row>
    <row r="179" customFormat="false" ht="21.75" hidden="false" customHeight="true" outlineLevel="0" collapsed="false">
      <c r="B179" s="100"/>
      <c r="C179" s="101" t="s">
        <v>373</v>
      </c>
      <c r="D179" s="98" t="n">
        <v>40</v>
      </c>
      <c r="E179" s="99" t="n">
        <v>125947</v>
      </c>
    </row>
    <row r="180" customFormat="false" ht="21.75" hidden="false" customHeight="true" outlineLevel="0" collapsed="false">
      <c r="B180" s="100"/>
      <c r="C180" s="101" t="s">
        <v>374</v>
      </c>
      <c r="D180" s="98" t="n">
        <v>167</v>
      </c>
      <c r="E180" s="99" t="n">
        <v>15740</v>
      </c>
    </row>
    <row r="181" customFormat="false" ht="21.75" hidden="false" customHeight="true" outlineLevel="0" collapsed="false">
      <c r="B181" s="100"/>
      <c r="C181" s="101" t="s">
        <v>375</v>
      </c>
      <c r="D181" s="98" t="n">
        <v>50</v>
      </c>
      <c r="E181" s="99" t="n">
        <v>74628</v>
      </c>
    </row>
    <row r="182" customFormat="false" ht="21.75" hidden="false" customHeight="true" outlineLevel="0" collapsed="false">
      <c r="B182" s="100"/>
      <c r="C182" s="101" t="s">
        <v>376</v>
      </c>
      <c r="D182" s="98" t="n">
        <v>94</v>
      </c>
      <c r="E182" s="99" t="n">
        <v>89589</v>
      </c>
    </row>
    <row r="183" customFormat="false" ht="21.75" hidden="false" customHeight="true" outlineLevel="0" collapsed="false">
      <c r="B183" s="100"/>
      <c r="C183" s="101" t="s">
        <v>377</v>
      </c>
      <c r="D183" s="98" t="n">
        <v>5</v>
      </c>
      <c r="E183" s="99" t="n">
        <v>4346</v>
      </c>
    </row>
    <row r="184" customFormat="false" ht="21.75" hidden="false" customHeight="true" outlineLevel="0" collapsed="false">
      <c r="B184" s="100"/>
      <c r="C184" s="101" t="s">
        <v>378</v>
      </c>
      <c r="D184" s="98" t="n">
        <v>22</v>
      </c>
      <c r="E184" s="99" t="n">
        <v>31515</v>
      </c>
    </row>
    <row r="185" customFormat="false" ht="21.75" hidden="false" customHeight="true" outlineLevel="0" collapsed="false">
      <c r="B185" s="100"/>
      <c r="C185" s="101" t="s">
        <v>379</v>
      </c>
      <c r="D185" s="98" t="n">
        <v>158</v>
      </c>
      <c r="E185" s="99" t="n">
        <v>84274</v>
      </c>
    </row>
    <row r="186" customFormat="false" ht="21.75" hidden="false" customHeight="true" outlineLevel="0" collapsed="false">
      <c r="B186" s="100"/>
      <c r="C186" s="101" t="s">
        <v>380</v>
      </c>
      <c r="D186" s="98" t="n">
        <v>1203</v>
      </c>
      <c r="E186" s="99" t="n">
        <v>1859485</v>
      </c>
    </row>
    <row r="187" customFormat="false" ht="21.75" hidden="false" customHeight="true" outlineLevel="0" collapsed="false">
      <c r="B187" s="100"/>
      <c r="C187" s="101" t="s">
        <v>381</v>
      </c>
      <c r="D187" s="98" t="n">
        <v>644</v>
      </c>
      <c r="E187" s="99" t="n">
        <v>1027137</v>
      </c>
    </row>
    <row r="188" customFormat="false" ht="21.75" hidden="false" customHeight="true" outlineLevel="0" collapsed="false">
      <c r="B188" s="100"/>
      <c r="C188" s="101" t="s">
        <v>382</v>
      </c>
      <c r="D188" s="98" t="n">
        <v>539</v>
      </c>
      <c r="E188" s="99" t="n">
        <v>925796</v>
      </c>
    </row>
    <row r="189" customFormat="false" ht="21.75" hidden="false" customHeight="true" outlineLevel="0" collapsed="false">
      <c r="B189" s="100"/>
      <c r="C189" s="101" t="s">
        <v>383</v>
      </c>
      <c r="D189" s="98" t="n">
        <v>284</v>
      </c>
      <c r="E189" s="99" t="n">
        <v>701329</v>
      </c>
    </row>
    <row r="190" customFormat="false" ht="21.75" hidden="false" customHeight="true" outlineLevel="0" collapsed="false">
      <c r="B190" s="100"/>
      <c r="C190" s="101" t="s">
        <v>384</v>
      </c>
      <c r="D190" s="98" t="n">
        <v>179</v>
      </c>
      <c r="E190" s="99" t="n">
        <v>496135</v>
      </c>
    </row>
    <row r="191" customFormat="false" ht="21.75" hidden="false" customHeight="true" outlineLevel="0" collapsed="false">
      <c r="B191" s="100"/>
      <c r="C191" s="101" t="s">
        <v>385</v>
      </c>
      <c r="D191" s="98" t="n">
        <v>103</v>
      </c>
      <c r="E191" s="99" t="n">
        <v>286064</v>
      </c>
    </row>
    <row r="192" customFormat="false" ht="21.75" hidden="false" customHeight="true" outlineLevel="0" collapsed="false">
      <c r="B192" s="100"/>
      <c r="C192" s="101" t="s">
        <v>386</v>
      </c>
      <c r="D192" s="98" t="n">
        <v>103</v>
      </c>
      <c r="E192" s="99" t="n">
        <v>1533138</v>
      </c>
    </row>
    <row r="193" customFormat="false" ht="21.75" hidden="false" customHeight="true" outlineLevel="0" collapsed="false">
      <c r="B193" s="100"/>
      <c r="C193" s="101" t="s">
        <v>387</v>
      </c>
      <c r="D193" s="98" t="n">
        <v>12</v>
      </c>
      <c r="E193" s="99" t="n">
        <v>3002</v>
      </c>
    </row>
    <row r="194" customFormat="false" ht="21.75" hidden="false" customHeight="true" outlineLevel="0" collapsed="false">
      <c r="B194" s="100"/>
      <c r="C194" s="101" t="s">
        <v>388</v>
      </c>
      <c r="D194" s="98" t="n">
        <v>80</v>
      </c>
      <c r="E194" s="99" t="n">
        <v>271548</v>
      </c>
    </row>
    <row r="195" customFormat="false" ht="21.75" hidden="false" customHeight="true" outlineLevel="0" collapsed="false">
      <c r="B195" s="100"/>
      <c r="C195" s="101" t="s">
        <v>389</v>
      </c>
      <c r="D195" s="98" t="n">
        <v>16</v>
      </c>
      <c r="E195" s="99" t="n">
        <v>108714</v>
      </c>
    </row>
    <row r="196" customFormat="false" ht="21.75" hidden="false" customHeight="true" outlineLevel="0" collapsed="false">
      <c r="B196" s="100"/>
      <c r="C196" s="101" t="s">
        <v>390</v>
      </c>
      <c r="D196" s="98" t="n">
        <v>82</v>
      </c>
      <c r="E196" s="99" t="n">
        <v>76264</v>
      </c>
    </row>
    <row r="197" customFormat="false" ht="21.75" hidden="false" customHeight="true" outlineLevel="0" collapsed="false">
      <c r="B197" s="100"/>
      <c r="C197" s="101" t="s">
        <v>391</v>
      </c>
      <c r="D197" s="98" t="n">
        <v>75</v>
      </c>
      <c r="E197" s="99" t="n">
        <v>72581</v>
      </c>
    </row>
    <row r="198" customFormat="false" ht="21.75" hidden="false" customHeight="true" outlineLevel="0" collapsed="false">
      <c r="B198" s="100"/>
      <c r="C198" s="101" t="s">
        <v>392</v>
      </c>
      <c r="D198" s="98" t="n">
        <v>1398</v>
      </c>
      <c r="E198" s="99" t="n">
        <v>2763591</v>
      </c>
    </row>
    <row r="199" customFormat="false" ht="21.75" hidden="false" customHeight="true" outlineLevel="0" collapsed="false">
      <c r="B199" s="100"/>
      <c r="C199" s="101" t="s">
        <v>393</v>
      </c>
      <c r="D199" s="98" t="n">
        <v>2075</v>
      </c>
      <c r="E199" s="99" t="n">
        <v>1228449</v>
      </c>
    </row>
    <row r="200" customFormat="false" ht="32.25" hidden="false" customHeight="true" outlineLevel="0" collapsed="false">
      <c r="B200" s="100"/>
      <c r="C200" s="101" t="s">
        <v>54</v>
      </c>
      <c r="D200" s="98" t="n">
        <v>25204</v>
      </c>
      <c r="E200" s="99" t="n">
        <v>590573838</v>
      </c>
    </row>
    <row r="201" customFormat="false" ht="21.75" hidden="false" customHeight="true" outlineLevel="0" collapsed="false">
      <c r="B201" s="100"/>
      <c r="C201" s="101" t="s">
        <v>206</v>
      </c>
      <c r="D201" s="98" t="n">
        <v>14985</v>
      </c>
      <c r="E201" s="99" t="n">
        <v>243386945</v>
      </c>
    </row>
    <row r="202" customFormat="false" ht="21.75" hidden="false" customHeight="true" outlineLevel="0" collapsed="false">
      <c r="B202" s="100"/>
      <c r="C202" s="101" t="s">
        <v>207</v>
      </c>
      <c r="D202" s="98" t="n">
        <v>8</v>
      </c>
      <c r="E202" s="99" t="n">
        <v>22915</v>
      </c>
    </row>
    <row r="203" customFormat="false" ht="21.75" hidden="false" customHeight="true" outlineLevel="0" collapsed="false">
      <c r="B203" s="100"/>
      <c r="C203" s="101" t="s">
        <v>208</v>
      </c>
      <c r="D203" s="98" t="n">
        <v>6</v>
      </c>
      <c r="E203" s="99" t="n">
        <v>89064</v>
      </c>
    </row>
    <row r="204" customFormat="false" ht="21.75" hidden="false" customHeight="true" outlineLevel="0" collapsed="false">
      <c r="B204" s="100"/>
      <c r="C204" s="101" t="s">
        <v>209</v>
      </c>
      <c r="D204" s="98" t="n">
        <v>21</v>
      </c>
      <c r="E204" s="99" t="n">
        <v>308609</v>
      </c>
    </row>
    <row r="205" customFormat="false" ht="21.75" hidden="false" customHeight="true" outlineLevel="0" collapsed="false">
      <c r="B205" s="100"/>
      <c r="C205" s="101" t="s">
        <v>210</v>
      </c>
      <c r="D205" s="98" t="n">
        <v>104</v>
      </c>
      <c r="E205" s="99" t="n">
        <v>246258</v>
      </c>
    </row>
    <row r="206" customFormat="false" ht="21.75" hidden="false" customHeight="true" outlineLevel="0" collapsed="false">
      <c r="B206" s="100"/>
      <c r="C206" s="101" t="s">
        <v>211</v>
      </c>
      <c r="D206" s="98" t="n">
        <v>8</v>
      </c>
      <c r="E206" s="99" t="n">
        <v>4028</v>
      </c>
    </row>
    <row r="207" customFormat="false" ht="21.75" hidden="false" customHeight="true" outlineLevel="0" collapsed="false">
      <c r="B207" s="100"/>
      <c r="C207" s="101" t="s">
        <v>212</v>
      </c>
      <c r="D207" s="98" t="n">
        <v>360</v>
      </c>
      <c r="E207" s="99" t="n">
        <v>3951367</v>
      </c>
    </row>
    <row r="208" customFormat="false" ht="21.75" hidden="false" customHeight="true" outlineLevel="0" collapsed="false">
      <c r="B208" s="100"/>
      <c r="C208" s="101" t="s">
        <v>213</v>
      </c>
      <c r="D208" s="98" t="n">
        <v>353</v>
      </c>
      <c r="E208" s="99" t="n">
        <v>1668735</v>
      </c>
    </row>
    <row r="209" customFormat="false" ht="21.75" hidden="false" customHeight="true" outlineLevel="0" collapsed="false">
      <c r="B209" s="100"/>
      <c r="C209" s="101" t="s">
        <v>214</v>
      </c>
      <c r="D209" s="98" t="n">
        <v>80</v>
      </c>
      <c r="E209" s="99" t="n">
        <v>680288</v>
      </c>
    </row>
    <row r="210" customFormat="false" ht="21.75" hidden="false" customHeight="true" outlineLevel="0" collapsed="false">
      <c r="B210" s="100"/>
      <c r="C210" s="101" t="s">
        <v>215</v>
      </c>
      <c r="D210" s="98" t="n">
        <v>1224</v>
      </c>
      <c r="E210" s="99" t="n">
        <v>7864866</v>
      </c>
    </row>
    <row r="211" customFormat="false" ht="21.75" hidden="false" customHeight="true" outlineLevel="0" collapsed="false">
      <c r="B211" s="100"/>
      <c r="C211" s="101" t="s">
        <v>216</v>
      </c>
      <c r="D211" s="98" t="n">
        <v>294</v>
      </c>
      <c r="E211" s="99" t="n">
        <v>9799402</v>
      </c>
    </row>
    <row r="212" customFormat="false" ht="21.75" hidden="false" customHeight="true" outlineLevel="0" collapsed="false">
      <c r="B212" s="100"/>
      <c r="C212" s="101" t="s">
        <v>217</v>
      </c>
      <c r="D212" s="98" t="n">
        <v>110</v>
      </c>
      <c r="E212" s="99" t="n">
        <v>830675</v>
      </c>
    </row>
    <row r="213" customFormat="false" ht="21.75" hidden="false" customHeight="true" outlineLevel="0" collapsed="false">
      <c r="B213" s="100"/>
      <c r="C213" s="101" t="s">
        <v>218</v>
      </c>
      <c r="D213" s="98" t="n">
        <v>90</v>
      </c>
      <c r="E213" s="99" t="n">
        <v>358329</v>
      </c>
    </row>
    <row r="214" customFormat="false" ht="21.75" hidden="false" customHeight="true" outlineLevel="0" collapsed="false">
      <c r="B214" s="100"/>
      <c r="C214" s="101" t="s">
        <v>219</v>
      </c>
      <c r="D214" s="98" t="n">
        <v>186</v>
      </c>
      <c r="E214" s="99" t="n">
        <v>757373</v>
      </c>
    </row>
    <row r="215" customFormat="false" ht="21.75" hidden="false" customHeight="true" outlineLevel="0" collapsed="false">
      <c r="B215" s="100"/>
      <c r="C215" s="101" t="s">
        <v>220</v>
      </c>
      <c r="D215" s="98" t="n">
        <v>30</v>
      </c>
      <c r="E215" s="99" t="n">
        <v>67726</v>
      </c>
    </row>
    <row r="216" customFormat="false" ht="21.75" hidden="false" customHeight="true" outlineLevel="0" collapsed="false">
      <c r="B216" s="100"/>
      <c r="C216" s="101" t="s">
        <v>221</v>
      </c>
      <c r="D216" s="98" t="n">
        <v>191</v>
      </c>
      <c r="E216" s="99" t="n">
        <v>604544</v>
      </c>
    </row>
    <row r="217" customFormat="false" ht="21.75" hidden="false" customHeight="true" outlineLevel="0" collapsed="false">
      <c r="B217" s="100"/>
      <c r="C217" s="101" t="s">
        <v>222</v>
      </c>
      <c r="D217" s="98" t="n">
        <v>343</v>
      </c>
      <c r="E217" s="99" t="n">
        <v>1898108</v>
      </c>
    </row>
    <row r="218" customFormat="false" ht="21.75" hidden="false" customHeight="true" outlineLevel="0" collapsed="false">
      <c r="B218" s="100"/>
      <c r="C218" s="101" t="s">
        <v>223</v>
      </c>
      <c r="D218" s="98" t="n">
        <v>226</v>
      </c>
      <c r="E218" s="99" t="n">
        <v>646561</v>
      </c>
    </row>
    <row r="219" customFormat="false" ht="21.75" hidden="false" customHeight="true" outlineLevel="0" collapsed="false">
      <c r="B219" s="100"/>
      <c r="C219" s="101" t="s">
        <v>224</v>
      </c>
      <c r="D219" s="98" t="n">
        <v>285</v>
      </c>
      <c r="E219" s="99" t="n">
        <v>2558234</v>
      </c>
    </row>
    <row r="220" customFormat="false" ht="21.75" hidden="false" customHeight="true" outlineLevel="0" collapsed="false">
      <c r="B220" s="100"/>
      <c r="C220" s="101" t="s">
        <v>225</v>
      </c>
      <c r="D220" s="98" t="n">
        <v>67</v>
      </c>
      <c r="E220" s="99" t="n">
        <v>139643</v>
      </c>
    </row>
    <row r="221" customFormat="false" ht="21.75" hidden="false" customHeight="true" outlineLevel="0" collapsed="false">
      <c r="B221" s="100"/>
      <c r="C221" s="101" t="s">
        <v>226</v>
      </c>
      <c r="D221" s="98" t="n">
        <v>295</v>
      </c>
      <c r="E221" s="99" t="n">
        <v>1427299</v>
      </c>
    </row>
    <row r="222" customFormat="false" ht="21.75" hidden="false" customHeight="true" outlineLevel="0" collapsed="false">
      <c r="B222" s="100"/>
      <c r="C222" s="101" t="s">
        <v>227</v>
      </c>
      <c r="D222" s="98" t="n">
        <v>227</v>
      </c>
      <c r="E222" s="99" t="n">
        <v>3526550</v>
      </c>
    </row>
    <row r="223" customFormat="false" ht="21.75" hidden="false" customHeight="true" outlineLevel="0" collapsed="false">
      <c r="B223" s="100"/>
      <c r="C223" s="101" t="s">
        <v>228</v>
      </c>
      <c r="D223" s="98" t="n">
        <v>413</v>
      </c>
      <c r="E223" s="99" t="n">
        <v>2039238</v>
      </c>
    </row>
    <row r="224" customFormat="false" ht="21.75" hidden="false" customHeight="true" outlineLevel="0" collapsed="false">
      <c r="B224" s="100"/>
      <c r="C224" s="101" t="s">
        <v>229</v>
      </c>
      <c r="D224" s="98" t="n">
        <v>94</v>
      </c>
      <c r="E224" s="99" t="n">
        <v>1926673</v>
      </c>
    </row>
    <row r="225" customFormat="false" ht="21.75" hidden="false" customHeight="true" outlineLevel="0" collapsed="false">
      <c r="B225" s="100"/>
      <c r="C225" s="101" t="s">
        <v>230</v>
      </c>
      <c r="D225" s="98" t="n">
        <v>184</v>
      </c>
      <c r="E225" s="99" t="n">
        <v>1453240</v>
      </c>
    </row>
    <row r="226" customFormat="false" ht="21.75" hidden="false" customHeight="true" outlineLevel="0" collapsed="false">
      <c r="B226" s="100"/>
      <c r="C226" s="101" t="s">
        <v>231</v>
      </c>
      <c r="D226" s="98" t="n">
        <v>622</v>
      </c>
      <c r="E226" s="99" t="n">
        <v>4491508</v>
      </c>
    </row>
    <row r="227" customFormat="false" ht="21.75" hidden="false" customHeight="true" outlineLevel="0" collapsed="false">
      <c r="B227" s="100"/>
      <c r="C227" s="101" t="s">
        <v>232</v>
      </c>
      <c r="D227" s="98" t="n">
        <v>239</v>
      </c>
      <c r="E227" s="99" t="n">
        <v>1841292</v>
      </c>
    </row>
    <row r="228" customFormat="false" ht="21.75" hidden="false" customHeight="true" outlineLevel="0" collapsed="false">
      <c r="B228" s="100"/>
      <c r="C228" s="101" t="s">
        <v>233</v>
      </c>
      <c r="D228" s="98" t="n">
        <v>325</v>
      </c>
      <c r="E228" s="99" t="n">
        <v>5435468</v>
      </c>
    </row>
    <row r="229" customFormat="false" ht="21.75" hidden="false" customHeight="true" outlineLevel="0" collapsed="false">
      <c r="B229" s="100"/>
      <c r="C229" s="101" t="s">
        <v>234</v>
      </c>
      <c r="D229" s="98" t="n">
        <v>40</v>
      </c>
      <c r="E229" s="99" t="n">
        <v>1624498</v>
      </c>
    </row>
    <row r="230" customFormat="false" ht="21.75" hidden="false" customHeight="true" outlineLevel="0" collapsed="false">
      <c r="B230" s="100"/>
      <c r="C230" s="101" t="s">
        <v>235</v>
      </c>
      <c r="D230" s="98" t="n">
        <v>234</v>
      </c>
      <c r="E230" s="99" t="n">
        <v>1987730</v>
      </c>
    </row>
    <row r="231" customFormat="false" ht="21.75" hidden="false" customHeight="true" outlineLevel="0" collapsed="false">
      <c r="B231" s="100"/>
      <c r="C231" s="101" t="s">
        <v>236</v>
      </c>
      <c r="D231" s="98" t="n">
        <v>337</v>
      </c>
      <c r="E231" s="99" t="n">
        <v>5520088</v>
      </c>
    </row>
    <row r="232" customFormat="false" ht="21.75" hidden="false" customHeight="true" outlineLevel="0" collapsed="false">
      <c r="B232" s="100"/>
      <c r="C232" s="101" t="s">
        <v>237</v>
      </c>
      <c r="D232" s="98" t="n">
        <v>503</v>
      </c>
      <c r="E232" s="99" t="n">
        <v>4737381</v>
      </c>
    </row>
    <row r="233" customFormat="false" ht="21.75" hidden="false" customHeight="true" outlineLevel="0" collapsed="false">
      <c r="B233" s="100"/>
      <c r="C233" s="101" t="s">
        <v>238</v>
      </c>
      <c r="D233" s="98" t="n">
        <v>37</v>
      </c>
      <c r="E233" s="99" t="n">
        <v>7900207</v>
      </c>
    </row>
    <row r="234" customFormat="false" ht="21.75" hidden="false" customHeight="true" outlineLevel="0" collapsed="false">
      <c r="B234" s="100"/>
      <c r="C234" s="101" t="s">
        <v>239</v>
      </c>
      <c r="D234" s="98" t="n">
        <v>54</v>
      </c>
      <c r="E234" s="99" t="n">
        <v>423072</v>
      </c>
    </row>
    <row r="235" customFormat="false" ht="21.75" hidden="false" customHeight="true" outlineLevel="0" collapsed="false">
      <c r="B235" s="100"/>
      <c r="C235" s="101" t="s">
        <v>240</v>
      </c>
      <c r="D235" s="98" t="n">
        <v>1023</v>
      </c>
      <c r="E235" s="99" t="n">
        <v>6334801</v>
      </c>
    </row>
    <row r="236" customFormat="false" ht="21.75" hidden="false" customHeight="true" outlineLevel="0" collapsed="false">
      <c r="B236" s="100"/>
      <c r="C236" s="101" t="s">
        <v>241</v>
      </c>
      <c r="D236" s="98" t="n">
        <v>22</v>
      </c>
      <c r="E236" s="99" t="n">
        <v>1025936</v>
      </c>
    </row>
    <row r="237" customFormat="false" ht="21.75" hidden="false" customHeight="true" outlineLevel="0" collapsed="false">
      <c r="B237" s="100"/>
      <c r="C237" s="101" t="s">
        <v>242</v>
      </c>
      <c r="D237" s="98" t="n">
        <v>218</v>
      </c>
      <c r="E237" s="99" t="n">
        <v>1272739</v>
      </c>
    </row>
    <row r="238" customFormat="false" ht="21.75" hidden="false" customHeight="true" outlineLevel="0" collapsed="false">
      <c r="B238" s="100"/>
      <c r="C238" s="101" t="s">
        <v>243</v>
      </c>
      <c r="D238" s="98" t="n">
        <v>64</v>
      </c>
      <c r="E238" s="99" t="n">
        <v>168115</v>
      </c>
    </row>
    <row r="239" customFormat="false" ht="21.75" hidden="false" customHeight="true" outlineLevel="0" collapsed="false">
      <c r="B239" s="100"/>
      <c r="C239" s="101" t="s">
        <v>244</v>
      </c>
      <c r="D239" s="98" t="n">
        <v>137</v>
      </c>
      <c r="E239" s="99" t="n">
        <v>1178114</v>
      </c>
    </row>
    <row r="240" customFormat="false" ht="21.75" hidden="false" customHeight="true" outlineLevel="0" collapsed="false">
      <c r="B240" s="100"/>
      <c r="C240" s="101" t="s">
        <v>245</v>
      </c>
      <c r="D240" s="98" t="n">
        <v>377</v>
      </c>
      <c r="E240" s="99" t="n">
        <v>2030649</v>
      </c>
    </row>
    <row r="241" customFormat="false" ht="21.75" hidden="false" customHeight="true" outlineLevel="0" collapsed="false">
      <c r="B241" s="100"/>
      <c r="C241" s="101" t="s">
        <v>246</v>
      </c>
      <c r="D241" s="98" t="n">
        <v>405</v>
      </c>
      <c r="E241" s="99" t="n">
        <v>2165141</v>
      </c>
    </row>
    <row r="242" customFormat="false" ht="21.75" hidden="false" customHeight="true" outlineLevel="0" collapsed="false">
      <c r="B242" s="100"/>
      <c r="C242" s="101" t="s">
        <v>247</v>
      </c>
      <c r="D242" s="98" t="n">
        <v>185</v>
      </c>
      <c r="E242" s="99" t="n">
        <v>7836566</v>
      </c>
    </row>
    <row r="243" customFormat="false" ht="21.75" hidden="false" customHeight="true" outlineLevel="0" collapsed="false">
      <c r="B243" s="100"/>
      <c r="C243" s="101" t="s">
        <v>248</v>
      </c>
      <c r="D243" s="98" t="n">
        <v>361</v>
      </c>
      <c r="E243" s="99" t="n">
        <v>2340605</v>
      </c>
    </row>
    <row r="244" customFormat="false" ht="21.75" hidden="false" customHeight="true" outlineLevel="0" collapsed="false">
      <c r="B244" s="100"/>
      <c r="C244" s="101" t="s">
        <v>249</v>
      </c>
      <c r="D244" s="98" t="n">
        <v>81</v>
      </c>
      <c r="E244" s="99" t="n">
        <v>1488380</v>
      </c>
    </row>
    <row r="245" customFormat="false" ht="21.75" hidden="false" customHeight="true" outlineLevel="0" collapsed="false">
      <c r="B245" s="100"/>
      <c r="C245" s="101" t="s">
        <v>250</v>
      </c>
      <c r="D245" s="98" t="n">
        <v>372</v>
      </c>
      <c r="E245" s="99" t="n">
        <v>4578977</v>
      </c>
    </row>
    <row r="246" customFormat="false" ht="21.75" hidden="false" customHeight="true" outlineLevel="0" collapsed="false">
      <c r="B246" s="100"/>
      <c r="C246" s="101" t="s">
        <v>251</v>
      </c>
      <c r="D246" s="98" t="n">
        <v>568</v>
      </c>
      <c r="E246" s="99" t="n">
        <v>4387045</v>
      </c>
    </row>
    <row r="247" customFormat="false" ht="21.75" hidden="false" customHeight="true" outlineLevel="0" collapsed="false">
      <c r="B247" s="100"/>
      <c r="C247" s="101" t="s">
        <v>252</v>
      </c>
      <c r="D247" s="98" t="n">
        <v>905</v>
      </c>
      <c r="E247" s="99" t="n">
        <v>4342441</v>
      </c>
    </row>
    <row r="248" customFormat="false" ht="21.75" hidden="false" customHeight="true" outlineLevel="0" collapsed="false">
      <c r="B248" s="100"/>
      <c r="C248" s="101" t="s">
        <v>253</v>
      </c>
      <c r="D248" s="98" t="n">
        <v>498</v>
      </c>
      <c r="E248" s="99" t="n">
        <v>2380613</v>
      </c>
    </row>
    <row r="249" customFormat="false" ht="21.75" hidden="false" customHeight="true" outlineLevel="0" collapsed="false">
      <c r="B249" s="100"/>
      <c r="C249" s="101" t="s">
        <v>254</v>
      </c>
      <c r="D249" s="98" t="n">
        <v>710</v>
      </c>
      <c r="E249" s="99" t="n">
        <v>5207598</v>
      </c>
    </row>
    <row r="250" customFormat="false" ht="21.75" hidden="false" customHeight="true" outlineLevel="0" collapsed="false">
      <c r="B250" s="100"/>
      <c r="C250" s="101" t="s">
        <v>255</v>
      </c>
      <c r="D250" s="98" t="n">
        <v>313</v>
      </c>
      <c r="E250" s="99" t="n">
        <v>4878489</v>
      </c>
    </row>
    <row r="251" customFormat="false" ht="21.75" hidden="false" customHeight="true" outlineLevel="0" collapsed="false">
      <c r="B251" s="100"/>
      <c r="C251" s="101" t="s">
        <v>256</v>
      </c>
      <c r="D251" s="98" t="n">
        <v>1320</v>
      </c>
      <c r="E251" s="99" t="n">
        <v>9419369</v>
      </c>
    </row>
    <row r="252" customFormat="false" ht="21.75" hidden="false" customHeight="true" outlineLevel="0" collapsed="false">
      <c r="B252" s="100"/>
      <c r="C252" s="101" t="s">
        <v>257</v>
      </c>
      <c r="D252" s="98" t="n">
        <v>660</v>
      </c>
      <c r="E252" s="99" t="n">
        <v>6179408</v>
      </c>
    </row>
    <row r="253" customFormat="false" ht="21.75" hidden="false" customHeight="true" outlineLevel="0" collapsed="false">
      <c r="B253" s="100"/>
      <c r="C253" s="101" t="s">
        <v>258</v>
      </c>
      <c r="D253" s="98" t="n">
        <v>371</v>
      </c>
      <c r="E253" s="99" t="n">
        <v>4126074</v>
      </c>
    </row>
    <row r="254" customFormat="false" ht="21.75" hidden="false" customHeight="true" outlineLevel="0" collapsed="false">
      <c r="B254" s="100"/>
      <c r="C254" s="101" t="s">
        <v>259</v>
      </c>
      <c r="D254" s="98" t="n">
        <v>459</v>
      </c>
      <c r="E254" s="99" t="n">
        <v>11587186</v>
      </c>
    </row>
    <row r="255" customFormat="false" ht="21.75" hidden="false" customHeight="true" outlineLevel="0" collapsed="false">
      <c r="B255" s="100"/>
      <c r="C255" s="101" t="s">
        <v>260</v>
      </c>
      <c r="D255" s="98" t="n">
        <v>350</v>
      </c>
      <c r="E255" s="99" t="n">
        <v>12271269</v>
      </c>
    </row>
    <row r="256" customFormat="false" ht="21.75" hidden="false" customHeight="true" outlineLevel="0" collapsed="false">
      <c r="B256" s="100"/>
      <c r="C256" s="101" t="s">
        <v>261</v>
      </c>
      <c r="D256" s="98" t="n">
        <v>892</v>
      </c>
      <c r="E256" s="99" t="n">
        <v>15063628</v>
      </c>
    </row>
    <row r="257" customFormat="false" ht="21.75" hidden="false" customHeight="true" outlineLevel="0" collapsed="false">
      <c r="B257" s="100"/>
      <c r="C257" s="101" t="s">
        <v>262</v>
      </c>
      <c r="D257" s="98" t="n">
        <v>390</v>
      </c>
      <c r="E257" s="99" t="n">
        <v>3002246</v>
      </c>
    </row>
    <row r="258" customFormat="false" ht="21.75" hidden="false" customHeight="true" outlineLevel="0" collapsed="false">
      <c r="B258" s="100"/>
      <c r="C258" s="101" t="s">
        <v>263</v>
      </c>
      <c r="D258" s="98" t="n">
        <v>1118</v>
      </c>
      <c r="E258" s="99" t="n">
        <v>36680080</v>
      </c>
    </row>
    <row r="259" customFormat="false" ht="21.75" hidden="false" customHeight="true" outlineLevel="0" collapsed="false">
      <c r="B259" s="100"/>
      <c r="C259" s="101" t="s">
        <v>264</v>
      </c>
      <c r="D259" s="98" t="n">
        <v>422</v>
      </c>
      <c r="E259" s="99" t="n">
        <v>4531617</v>
      </c>
    </row>
    <row r="260" customFormat="false" ht="21.75" hidden="false" customHeight="true" outlineLevel="0" collapsed="false">
      <c r="B260" s="100"/>
      <c r="C260" s="101" t="s">
        <v>265</v>
      </c>
      <c r="D260" s="98" t="n">
        <v>203</v>
      </c>
      <c r="E260" s="99" t="n">
        <v>770440</v>
      </c>
    </row>
    <row r="261" customFormat="false" ht="21.75" hidden="false" customHeight="true" outlineLevel="0" collapsed="false">
      <c r="B261" s="100"/>
      <c r="C261" s="101" t="s">
        <v>266</v>
      </c>
      <c r="D261" s="98" t="n">
        <v>122</v>
      </c>
      <c r="E261" s="99" t="n">
        <v>797649</v>
      </c>
    </row>
    <row r="262" customFormat="false" ht="21.75" hidden="false" customHeight="true" outlineLevel="0" collapsed="false">
      <c r="B262" s="100"/>
      <c r="C262" s="101" t="s">
        <v>267</v>
      </c>
      <c r="D262" s="98" t="n">
        <v>51</v>
      </c>
      <c r="E262" s="99" t="n">
        <v>442485</v>
      </c>
    </row>
    <row r="263" customFormat="false" ht="21.75" hidden="false" customHeight="true" outlineLevel="0" collapsed="false">
      <c r="B263" s="100"/>
      <c r="C263" s="101" t="s">
        <v>268</v>
      </c>
      <c r="D263" s="98" t="n">
        <v>320</v>
      </c>
      <c r="E263" s="99" t="n">
        <v>1054178</v>
      </c>
    </row>
    <row r="264" customFormat="false" ht="21.75" hidden="false" customHeight="true" outlineLevel="0" collapsed="false">
      <c r="B264" s="100"/>
      <c r="C264" s="101" t="s">
        <v>269</v>
      </c>
      <c r="D264" s="98" t="n">
        <v>24</v>
      </c>
      <c r="E264" s="99" t="n">
        <v>293911</v>
      </c>
    </row>
    <row r="265" customFormat="false" ht="21.75" hidden="false" customHeight="true" outlineLevel="0" collapsed="false">
      <c r="B265" s="100"/>
      <c r="C265" s="101" t="s">
        <v>270</v>
      </c>
      <c r="D265" s="98" t="n">
        <v>618</v>
      </c>
      <c r="E265" s="99" t="n">
        <v>3909463</v>
      </c>
    </row>
    <row r="266" customFormat="false" ht="21.75" hidden="false" customHeight="true" outlineLevel="0" collapsed="false">
      <c r="B266" s="100"/>
      <c r="C266" s="101" t="s">
        <v>271</v>
      </c>
      <c r="D266" s="98" t="n">
        <v>2774</v>
      </c>
      <c r="E266" s="99" t="n">
        <v>4810764</v>
      </c>
    </row>
    <row r="267" customFormat="false" ht="32.25" hidden="false" customHeight="true" outlineLevel="0" collapsed="false">
      <c r="B267" s="100"/>
      <c r="C267" s="101" t="s">
        <v>272</v>
      </c>
      <c r="D267" s="98" t="n">
        <v>3313</v>
      </c>
      <c r="E267" s="99" t="n">
        <v>3962028</v>
      </c>
    </row>
    <row r="268" customFormat="false" ht="21.75" hidden="false" customHeight="true" outlineLevel="0" collapsed="false">
      <c r="B268" s="100"/>
      <c r="C268" s="101" t="s">
        <v>273</v>
      </c>
      <c r="D268" s="98" t="n">
        <v>59</v>
      </c>
      <c r="E268" s="99" t="n">
        <v>35944</v>
      </c>
    </row>
    <row r="269" customFormat="false" ht="21.75" hidden="false" customHeight="true" outlineLevel="0" collapsed="false">
      <c r="B269" s="100"/>
      <c r="C269" s="101" t="s">
        <v>274</v>
      </c>
      <c r="D269" s="98" t="n">
        <v>41</v>
      </c>
      <c r="E269" s="99" t="n">
        <v>10115</v>
      </c>
    </row>
    <row r="270" customFormat="false" ht="21.75" hidden="false" customHeight="true" outlineLevel="0" collapsed="false">
      <c r="B270" s="100"/>
      <c r="C270" s="101" t="s">
        <v>275</v>
      </c>
      <c r="D270" s="98" t="n">
        <v>25</v>
      </c>
      <c r="E270" s="99" t="n">
        <v>877</v>
      </c>
    </row>
    <row r="271" customFormat="false" ht="21.75" hidden="false" customHeight="true" outlineLevel="0" collapsed="false">
      <c r="B271" s="100"/>
      <c r="C271" s="101" t="s">
        <v>276</v>
      </c>
      <c r="D271" s="98" t="n">
        <v>154</v>
      </c>
      <c r="E271" s="99" t="n">
        <v>64127</v>
      </c>
    </row>
    <row r="272" customFormat="false" ht="21.75" hidden="false" customHeight="true" outlineLevel="0" collapsed="false">
      <c r="B272" s="100"/>
      <c r="C272" s="101" t="s">
        <v>277</v>
      </c>
      <c r="D272" s="98" t="n">
        <v>65</v>
      </c>
      <c r="E272" s="99" t="n">
        <v>62632</v>
      </c>
    </row>
    <row r="273" customFormat="false" ht="21.75" hidden="false" customHeight="true" outlineLevel="0" collapsed="false">
      <c r="B273" s="100"/>
      <c r="C273" s="101" t="s">
        <v>278</v>
      </c>
      <c r="D273" s="98" t="n">
        <v>10</v>
      </c>
      <c r="E273" s="99" t="n">
        <v>6872</v>
      </c>
    </row>
    <row r="274" customFormat="false" ht="21.75" hidden="false" customHeight="true" outlineLevel="0" collapsed="false">
      <c r="B274" s="100"/>
      <c r="C274" s="101" t="s">
        <v>279</v>
      </c>
      <c r="D274" s="98" t="n">
        <v>40</v>
      </c>
      <c r="E274" s="99" t="n">
        <v>21300</v>
      </c>
    </row>
    <row r="275" customFormat="false" ht="21.75" hidden="false" customHeight="true" outlineLevel="0" collapsed="false">
      <c r="B275" s="100"/>
      <c r="C275" s="101" t="s">
        <v>280</v>
      </c>
      <c r="D275" s="98" t="n">
        <v>98</v>
      </c>
      <c r="E275" s="99" t="n">
        <v>83293</v>
      </c>
    </row>
    <row r="276" customFormat="false" ht="21.75" hidden="false" customHeight="true" outlineLevel="0" collapsed="false">
      <c r="B276" s="100"/>
      <c r="C276" s="101" t="s">
        <v>281</v>
      </c>
      <c r="D276" s="98" t="n">
        <v>157</v>
      </c>
      <c r="E276" s="99" t="n">
        <v>331468</v>
      </c>
    </row>
    <row r="277" customFormat="false" ht="21.75" hidden="false" customHeight="true" outlineLevel="0" collapsed="false">
      <c r="B277" s="100"/>
      <c r="C277" s="101" t="s">
        <v>282</v>
      </c>
      <c r="D277" s="98" t="n">
        <v>73</v>
      </c>
      <c r="E277" s="99" t="n">
        <v>32186</v>
      </c>
    </row>
    <row r="278" customFormat="false" ht="21.75" hidden="false" customHeight="true" outlineLevel="0" collapsed="false">
      <c r="B278" s="100"/>
      <c r="C278" s="101" t="s">
        <v>283</v>
      </c>
      <c r="D278" s="98" t="n">
        <v>225</v>
      </c>
      <c r="E278" s="99" t="n">
        <v>131734</v>
      </c>
    </row>
    <row r="279" customFormat="false" ht="21.75" hidden="false" customHeight="true" outlineLevel="0" collapsed="false">
      <c r="B279" s="100"/>
      <c r="C279" s="101" t="s">
        <v>284</v>
      </c>
      <c r="D279" s="98" t="n">
        <v>54</v>
      </c>
      <c r="E279" s="99" t="n">
        <v>19405</v>
      </c>
    </row>
    <row r="280" customFormat="false" ht="21.75" hidden="false" customHeight="true" outlineLevel="0" collapsed="false">
      <c r="B280" s="100"/>
      <c r="C280" s="101" t="s">
        <v>285</v>
      </c>
      <c r="D280" s="98" t="n">
        <v>48</v>
      </c>
      <c r="E280" s="99" t="n">
        <v>7438</v>
      </c>
    </row>
    <row r="281" customFormat="false" ht="21.75" hidden="false" customHeight="true" outlineLevel="0" collapsed="false">
      <c r="B281" s="100"/>
      <c r="C281" s="101" t="s">
        <v>286</v>
      </c>
      <c r="D281" s="98" t="n">
        <v>10</v>
      </c>
      <c r="E281" s="99" t="n">
        <v>3436</v>
      </c>
    </row>
    <row r="282" customFormat="false" ht="21.75" hidden="false" customHeight="true" outlineLevel="0" collapsed="false">
      <c r="B282" s="100"/>
      <c r="C282" s="101" t="s">
        <v>287</v>
      </c>
      <c r="D282" s="98" t="n">
        <v>22</v>
      </c>
      <c r="E282" s="99" t="n">
        <v>10005</v>
      </c>
    </row>
    <row r="283" customFormat="false" ht="21.75" hidden="false" customHeight="true" outlineLevel="0" collapsed="false">
      <c r="B283" s="100"/>
      <c r="C283" s="101" t="s">
        <v>288</v>
      </c>
      <c r="D283" s="98" t="n">
        <v>23</v>
      </c>
      <c r="E283" s="99" t="n">
        <v>16510</v>
      </c>
    </row>
    <row r="284" customFormat="false" ht="21.75" hidden="false" customHeight="true" outlineLevel="0" collapsed="false">
      <c r="B284" s="100"/>
      <c r="C284" s="101" t="s">
        <v>289</v>
      </c>
      <c r="D284" s="98" t="n">
        <v>45</v>
      </c>
      <c r="E284" s="99" t="n">
        <v>17511</v>
      </c>
    </row>
    <row r="285" customFormat="false" ht="21.75" hidden="false" customHeight="true" outlineLevel="0" collapsed="false">
      <c r="B285" s="100"/>
      <c r="C285" s="101" t="s">
        <v>290</v>
      </c>
      <c r="D285" s="98" t="n">
        <v>9</v>
      </c>
      <c r="E285" s="99" t="n">
        <v>16010</v>
      </c>
    </row>
    <row r="286" customFormat="false" ht="21.75" hidden="false" customHeight="true" outlineLevel="0" collapsed="false">
      <c r="B286" s="100"/>
      <c r="C286" s="101" t="s">
        <v>291</v>
      </c>
      <c r="D286" s="98" t="n">
        <v>5</v>
      </c>
      <c r="E286" s="99" t="n">
        <v>3983</v>
      </c>
    </row>
    <row r="287" customFormat="false" ht="21.75" hidden="false" customHeight="true" outlineLevel="0" collapsed="false">
      <c r="B287" s="100"/>
      <c r="C287" s="101" t="s">
        <v>292</v>
      </c>
      <c r="D287" s="98" t="n">
        <v>113</v>
      </c>
      <c r="E287" s="99" t="n">
        <v>190795</v>
      </c>
    </row>
    <row r="288" customFormat="false" ht="21.75" hidden="false" customHeight="true" outlineLevel="0" collapsed="false">
      <c r="B288" s="100"/>
      <c r="C288" s="101" t="s">
        <v>293</v>
      </c>
      <c r="D288" s="98" t="n">
        <v>17</v>
      </c>
      <c r="E288" s="99" t="n">
        <v>9562</v>
      </c>
    </row>
    <row r="289" customFormat="false" ht="21.75" hidden="false" customHeight="true" outlineLevel="0" collapsed="false">
      <c r="B289" s="100"/>
      <c r="C289" s="101" t="s">
        <v>294</v>
      </c>
      <c r="D289" s="98" t="n">
        <v>24</v>
      </c>
      <c r="E289" s="99" t="n">
        <v>24501</v>
      </c>
    </row>
    <row r="290" customFormat="false" ht="21.75" hidden="false" customHeight="true" outlineLevel="0" collapsed="false">
      <c r="B290" s="100"/>
      <c r="C290" s="101" t="s">
        <v>295</v>
      </c>
      <c r="D290" s="98" t="n">
        <v>1</v>
      </c>
      <c r="E290" s="99" t="n">
        <v>315</v>
      </c>
    </row>
    <row r="291" customFormat="false" ht="21.75" hidden="false" customHeight="true" outlineLevel="0" collapsed="false">
      <c r="B291" s="100"/>
      <c r="C291" s="101" t="s">
        <v>296</v>
      </c>
      <c r="D291" s="98" t="n">
        <v>21</v>
      </c>
      <c r="E291" s="99" t="n">
        <v>12570</v>
      </c>
    </row>
    <row r="292" customFormat="false" ht="21.75" hidden="false" customHeight="true" outlineLevel="0" collapsed="false">
      <c r="B292" s="100"/>
      <c r="C292" s="101" t="s">
        <v>297</v>
      </c>
      <c r="D292" s="98" t="n">
        <v>27</v>
      </c>
      <c r="E292" s="99" t="n">
        <v>28745</v>
      </c>
    </row>
    <row r="293" customFormat="false" ht="21.75" hidden="false" customHeight="true" outlineLevel="0" collapsed="false">
      <c r="B293" s="100"/>
      <c r="C293" s="101" t="s">
        <v>298</v>
      </c>
      <c r="D293" s="98" t="n">
        <v>48</v>
      </c>
      <c r="E293" s="99" t="n">
        <v>28625</v>
      </c>
    </row>
    <row r="294" customFormat="false" ht="21.75" hidden="false" customHeight="true" outlineLevel="0" collapsed="false">
      <c r="B294" s="100"/>
      <c r="C294" s="101" t="s">
        <v>299</v>
      </c>
      <c r="D294" s="98" t="n">
        <v>15</v>
      </c>
      <c r="E294" s="99" t="n">
        <v>89745</v>
      </c>
    </row>
    <row r="295" customFormat="false" ht="21.75" hidden="false" customHeight="true" outlineLevel="0" collapsed="false">
      <c r="B295" s="100"/>
      <c r="C295" s="101" t="s">
        <v>300</v>
      </c>
      <c r="D295" s="98" t="n">
        <v>5</v>
      </c>
      <c r="E295" s="99" t="n">
        <v>8838</v>
      </c>
    </row>
    <row r="296" customFormat="false" ht="21.75" hidden="false" customHeight="true" outlineLevel="0" collapsed="false">
      <c r="B296" s="100"/>
      <c r="C296" s="101" t="s">
        <v>301</v>
      </c>
      <c r="D296" s="98" t="n">
        <v>106</v>
      </c>
      <c r="E296" s="99" t="n">
        <v>64459</v>
      </c>
    </row>
    <row r="297" customFormat="false" ht="21.75" hidden="false" customHeight="true" outlineLevel="0" collapsed="false">
      <c r="B297" s="100"/>
      <c r="C297" s="101" t="s">
        <v>302</v>
      </c>
      <c r="D297" s="98" t="n">
        <v>2</v>
      </c>
      <c r="E297" s="99" t="n">
        <v>448</v>
      </c>
    </row>
    <row r="298" customFormat="false" ht="21.75" hidden="false" customHeight="true" outlineLevel="0" collapsed="false">
      <c r="B298" s="100"/>
      <c r="C298" s="101" t="s">
        <v>303</v>
      </c>
      <c r="D298" s="98" t="n">
        <v>19</v>
      </c>
      <c r="E298" s="99" t="n">
        <v>8337</v>
      </c>
    </row>
    <row r="299" customFormat="false" ht="21.75" hidden="false" customHeight="true" outlineLevel="0" collapsed="false">
      <c r="B299" s="100"/>
      <c r="C299" s="101" t="s">
        <v>304</v>
      </c>
      <c r="D299" s="98" t="n">
        <v>7</v>
      </c>
      <c r="E299" s="99" t="n">
        <v>1360</v>
      </c>
    </row>
    <row r="300" customFormat="false" ht="21.75" hidden="false" customHeight="true" outlineLevel="0" collapsed="false">
      <c r="B300" s="100"/>
      <c r="C300" s="101" t="s">
        <v>305</v>
      </c>
      <c r="D300" s="98" t="n">
        <v>37</v>
      </c>
      <c r="E300" s="99" t="n">
        <v>32560</v>
      </c>
    </row>
    <row r="301" customFormat="false" ht="21.75" hidden="false" customHeight="true" outlineLevel="0" collapsed="false">
      <c r="B301" s="100"/>
      <c r="C301" s="101" t="s">
        <v>306</v>
      </c>
      <c r="D301" s="98" t="n">
        <v>14</v>
      </c>
      <c r="E301" s="99" t="n">
        <v>4654</v>
      </c>
    </row>
    <row r="302" customFormat="false" ht="21.75" hidden="false" customHeight="true" outlineLevel="0" collapsed="false">
      <c r="B302" s="100"/>
      <c r="C302" s="101" t="s">
        <v>307</v>
      </c>
      <c r="D302" s="98" t="n">
        <v>29</v>
      </c>
      <c r="E302" s="99" t="n">
        <v>16220</v>
      </c>
    </row>
    <row r="303" customFormat="false" ht="21.75" hidden="false" customHeight="true" outlineLevel="0" collapsed="false">
      <c r="B303" s="100"/>
      <c r="C303" s="101" t="s">
        <v>308</v>
      </c>
      <c r="D303" s="98" t="n">
        <v>88</v>
      </c>
      <c r="E303" s="99" t="n">
        <v>110851</v>
      </c>
    </row>
    <row r="304" customFormat="false" ht="21.75" hidden="false" customHeight="true" outlineLevel="0" collapsed="false">
      <c r="B304" s="100"/>
      <c r="C304" s="101" t="s">
        <v>309</v>
      </c>
      <c r="D304" s="98" t="n">
        <v>120</v>
      </c>
      <c r="E304" s="99" t="n">
        <v>92969</v>
      </c>
    </row>
    <row r="305" customFormat="false" ht="21.75" hidden="false" customHeight="true" outlineLevel="0" collapsed="false">
      <c r="B305" s="100"/>
      <c r="C305" s="101" t="s">
        <v>310</v>
      </c>
      <c r="D305" s="98" t="n">
        <v>34</v>
      </c>
      <c r="E305" s="99" t="n">
        <v>55335</v>
      </c>
    </row>
    <row r="306" customFormat="false" ht="21.75" hidden="false" customHeight="true" outlineLevel="0" collapsed="false">
      <c r="B306" s="100"/>
      <c r="C306" s="101" t="s">
        <v>311</v>
      </c>
      <c r="D306" s="98" t="n">
        <v>81</v>
      </c>
      <c r="E306" s="99" t="n">
        <v>90760</v>
      </c>
    </row>
    <row r="307" customFormat="false" ht="21.75" hidden="false" customHeight="true" outlineLevel="0" collapsed="false">
      <c r="B307" s="100"/>
      <c r="C307" s="101" t="s">
        <v>312</v>
      </c>
      <c r="D307" s="98" t="n">
        <v>84</v>
      </c>
      <c r="E307" s="99" t="n">
        <v>64722</v>
      </c>
    </row>
    <row r="308" customFormat="false" ht="21.75" hidden="false" customHeight="true" outlineLevel="0" collapsed="false">
      <c r="B308" s="100"/>
      <c r="C308" s="101" t="s">
        <v>313</v>
      </c>
      <c r="D308" s="98" t="n">
        <v>239</v>
      </c>
      <c r="E308" s="99" t="n">
        <v>317100</v>
      </c>
    </row>
    <row r="309" customFormat="false" ht="21.75" hidden="false" customHeight="true" outlineLevel="0" collapsed="false">
      <c r="B309" s="100"/>
      <c r="C309" s="101" t="s">
        <v>314</v>
      </c>
      <c r="D309" s="98" t="n">
        <v>85</v>
      </c>
      <c r="E309" s="99" t="n">
        <v>32991</v>
      </c>
    </row>
    <row r="310" customFormat="false" ht="21.75" hidden="false" customHeight="true" outlineLevel="0" collapsed="false">
      <c r="B310" s="100"/>
      <c r="C310" s="101" t="s">
        <v>315</v>
      </c>
      <c r="D310" s="98" t="n">
        <v>90</v>
      </c>
      <c r="E310" s="99" t="n">
        <v>57846</v>
      </c>
    </row>
    <row r="311" customFormat="false" ht="21.75" hidden="false" customHeight="true" outlineLevel="0" collapsed="false">
      <c r="B311" s="100"/>
      <c r="C311" s="101" t="s">
        <v>316</v>
      </c>
      <c r="D311" s="98" t="n">
        <v>54</v>
      </c>
      <c r="E311" s="99" t="n">
        <v>67788</v>
      </c>
    </row>
    <row r="312" customFormat="false" ht="21.75" hidden="false" customHeight="true" outlineLevel="0" collapsed="false">
      <c r="B312" s="100"/>
      <c r="C312" s="101" t="s">
        <v>317</v>
      </c>
      <c r="D312" s="98" t="n">
        <v>153</v>
      </c>
      <c r="E312" s="99" t="n">
        <v>95648</v>
      </c>
    </row>
    <row r="313" customFormat="false" ht="21.75" hidden="false" customHeight="true" outlineLevel="0" collapsed="false">
      <c r="B313" s="100"/>
      <c r="C313" s="101" t="s">
        <v>318</v>
      </c>
      <c r="D313" s="98" t="n">
        <v>72</v>
      </c>
      <c r="E313" s="99" t="n">
        <v>50523</v>
      </c>
    </row>
    <row r="314" customFormat="false" ht="21.75" hidden="false" customHeight="true" outlineLevel="0" collapsed="false">
      <c r="B314" s="100"/>
      <c r="C314" s="101" t="s">
        <v>319</v>
      </c>
      <c r="D314" s="98" t="n">
        <v>60</v>
      </c>
      <c r="E314" s="99" t="n">
        <v>49602</v>
      </c>
    </row>
    <row r="315" customFormat="false" ht="21.75" hidden="false" customHeight="true" outlineLevel="0" collapsed="false">
      <c r="B315" s="100"/>
      <c r="C315" s="101" t="s">
        <v>320</v>
      </c>
      <c r="D315" s="98" t="n">
        <v>126</v>
      </c>
      <c r="E315" s="99" t="n">
        <v>157743</v>
      </c>
    </row>
    <row r="316" customFormat="false" ht="21.75" hidden="false" customHeight="true" outlineLevel="0" collapsed="false">
      <c r="B316" s="100"/>
      <c r="C316" s="101" t="s">
        <v>321</v>
      </c>
      <c r="D316" s="98" t="n">
        <v>108</v>
      </c>
      <c r="E316" s="99" t="n">
        <v>181206</v>
      </c>
    </row>
    <row r="317" customFormat="false" ht="21.75" hidden="false" customHeight="true" outlineLevel="0" collapsed="false">
      <c r="B317" s="100"/>
      <c r="C317" s="101" t="s">
        <v>322</v>
      </c>
      <c r="D317" s="98" t="n">
        <v>219</v>
      </c>
      <c r="E317" s="99" t="n">
        <v>461420</v>
      </c>
    </row>
    <row r="318" customFormat="false" ht="21.75" hidden="false" customHeight="true" outlineLevel="0" collapsed="false">
      <c r="B318" s="100"/>
      <c r="C318" s="101" t="s">
        <v>323</v>
      </c>
      <c r="D318" s="98" t="n">
        <v>48</v>
      </c>
      <c r="E318" s="99" t="n">
        <v>28672</v>
      </c>
    </row>
    <row r="319" customFormat="false" ht="21.75" hidden="false" customHeight="true" outlineLevel="0" collapsed="false">
      <c r="B319" s="100"/>
      <c r="C319" s="101" t="s">
        <v>324</v>
      </c>
      <c r="D319" s="98" t="n">
        <v>209</v>
      </c>
      <c r="E319" s="99" t="n">
        <v>342163</v>
      </c>
    </row>
    <row r="320" customFormat="false" ht="21.75" hidden="false" customHeight="true" outlineLevel="0" collapsed="false">
      <c r="B320" s="100"/>
      <c r="C320" s="101" t="s">
        <v>325</v>
      </c>
      <c r="D320" s="98" t="n">
        <v>95</v>
      </c>
      <c r="E320" s="99" t="n">
        <v>108980</v>
      </c>
    </row>
    <row r="321" customFormat="false" ht="21.75" hidden="false" customHeight="true" outlineLevel="0" collapsed="false">
      <c r="B321" s="100"/>
      <c r="C321" s="101" t="s">
        <v>326</v>
      </c>
      <c r="D321" s="98" t="n">
        <v>15</v>
      </c>
      <c r="E321" s="99" t="n">
        <v>3816</v>
      </c>
    </row>
    <row r="322" customFormat="false" ht="21.75" hidden="false" customHeight="true" outlineLevel="0" collapsed="false">
      <c r="B322" s="100"/>
      <c r="C322" s="101" t="s">
        <v>327</v>
      </c>
      <c r="D322" s="98" t="n">
        <v>23</v>
      </c>
      <c r="E322" s="99" t="n">
        <v>15298</v>
      </c>
    </row>
    <row r="323" customFormat="false" ht="21.75" hidden="false" customHeight="true" outlineLevel="0" collapsed="false">
      <c r="B323" s="100"/>
      <c r="C323" s="101" t="s">
        <v>328</v>
      </c>
      <c r="D323" s="98" t="n">
        <v>13</v>
      </c>
      <c r="E323" s="99" t="n">
        <v>30518</v>
      </c>
    </row>
    <row r="324" customFormat="false" ht="21.75" hidden="false" customHeight="true" outlineLevel="0" collapsed="false">
      <c r="B324" s="100"/>
      <c r="C324" s="101" t="s">
        <v>329</v>
      </c>
      <c r="D324" s="98" t="n">
        <v>34</v>
      </c>
      <c r="E324" s="99" t="n">
        <v>33278</v>
      </c>
    </row>
    <row r="325" customFormat="false" ht="21.75" hidden="false" customHeight="true" outlineLevel="0" collapsed="false">
      <c r="B325" s="100"/>
      <c r="C325" s="101" t="s">
        <v>330</v>
      </c>
      <c r="D325" s="98" t="n">
        <v>1</v>
      </c>
      <c r="E325" s="99" t="n">
        <v>9</v>
      </c>
    </row>
    <row r="326" customFormat="false" ht="21.75" hidden="false" customHeight="true" outlineLevel="0" collapsed="false">
      <c r="B326" s="100"/>
      <c r="C326" s="101" t="s">
        <v>331</v>
      </c>
      <c r="D326" s="98" t="n">
        <v>63</v>
      </c>
      <c r="E326" s="99" t="n">
        <v>28678</v>
      </c>
    </row>
    <row r="327" customFormat="false" ht="21.75" hidden="false" customHeight="true" outlineLevel="0" collapsed="false">
      <c r="B327" s="100"/>
      <c r="C327" s="101" t="s">
        <v>332</v>
      </c>
      <c r="D327" s="98" t="n">
        <v>361</v>
      </c>
      <c r="E327" s="99" t="n">
        <v>87532</v>
      </c>
    </row>
    <row r="328" customFormat="false" ht="32.25" hidden="false" customHeight="true" outlineLevel="0" collapsed="false">
      <c r="B328" s="100"/>
      <c r="C328" s="101" t="s">
        <v>333</v>
      </c>
      <c r="D328" s="98" t="n">
        <v>16987</v>
      </c>
      <c r="E328" s="99" t="n">
        <v>330630904</v>
      </c>
    </row>
    <row r="329" customFormat="false" ht="21.75" hidden="false" customHeight="true" outlineLevel="0" collapsed="false">
      <c r="B329" s="100"/>
      <c r="C329" s="101" t="s">
        <v>334</v>
      </c>
      <c r="D329" s="98" t="n">
        <v>445</v>
      </c>
      <c r="E329" s="99" t="n">
        <v>5671727</v>
      </c>
    </row>
    <row r="330" customFormat="false" ht="21.75" hidden="false" customHeight="true" outlineLevel="0" collapsed="false">
      <c r="B330" s="100"/>
      <c r="C330" s="101" t="s">
        <v>335</v>
      </c>
      <c r="D330" s="98" t="n">
        <v>980</v>
      </c>
      <c r="E330" s="99" t="n">
        <v>8889217</v>
      </c>
    </row>
    <row r="331" customFormat="false" ht="21.75" hidden="false" customHeight="true" outlineLevel="0" collapsed="false">
      <c r="B331" s="100"/>
      <c r="C331" s="101" t="s">
        <v>336</v>
      </c>
      <c r="D331" s="98" t="n">
        <v>1042</v>
      </c>
      <c r="E331" s="99" t="n">
        <v>16212907</v>
      </c>
    </row>
    <row r="332" customFormat="false" ht="21.75" hidden="false" customHeight="true" outlineLevel="0" collapsed="false">
      <c r="B332" s="100"/>
      <c r="C332" s="101" t="s">
        <v>337</v>
      </c>
      <c r="D332" s="98" t="n">
        <v>1604</v>
      </c>
      <c r="E332" s="99" t="n">
        <v>21832508</v>
      </c>
    </row>
    <row r="333" customFormat="false" ht="21.75" hidden="false" customHeight="true" outlineLevel="0" collapsed="false">
      <c r="B333" s="100"/>
      <c r="C333" s="101" t="s">
        <v>338</v>
      </c>
      <c r="D333" s="98" t="n">
        <v>1465</v>
      </c>
      <c r="E333" s="99" t="n">
        <v>13578720</v>
      </c>
    </row>
    <row r="334" customFormat="false" ht="21.75" hidden="false" customHeight="true" outlineLevel="0" collapsed="false">
      <c r="B334" s="100"/>
      <c r="C334" s="101" t="s">
        <v>339</v>
      </c>
      <c r="D334" s="98" t="n">
        <v>1405</v>
      </c>
      <c r="E334" s="99" t="n">
        <v>17040439</v>
      </c>
    </row>
    <row r="335" customFormat="false" ht="21.75" hidden="false" customHeight="true" outlineLevel="0" collapsed="false">
      <c r="B335" s="100"/>
      <c r="C335" s="101" t="s">
        <v>340</v>
      </c>
      <c r="D335" s="98" t="n">
        <v>1688</v>
      </c>
      <c r="E335" s="99" t="n">
        <v>54264595</v>
      </c>
    </row>
    <row r="336" customFormat="false" ht="21.75" hidden="false" customHeight="true" outlineLevel="0" collapsed="false">
      <c r="B336" s="100"/>
      <c r="C336" s="101" t="s">
        <v>341</v>
      </c>
      <c r="D336" s="98" t="n">
        <v>165</v>
      </c>
      <c r="E336" s="99" t="n">
        <v>549564</v>
      </c>
    </row>
    <row r="337" customFormat="false" ht="21.75" hidden="false" customHeight="true" outlineLevel="0" collapsed="false">
      <c r="B337" s="100"/>
      <c r="C337" s="101" t="s">
        <v>342</v>
      </c>
      <c r="D337" s="98" t="n">
        <v>4688</v>
      </c>
      <c r="E337" s="99" t="n">
        <v>67304787</v>
      </c>
    </row>
    <row r="338" customFormat="false" ht="21.75" hidden="false" customHeight="true" outlineLevel="0" collapsed="false">
      <c r="B338" s="100"/>
      <c r="C338" s="101" t="s">
        <v>343</v>
      </c>
      <c r="D338" s="98" t="n">
        <v>677</v>
      </c>
      <c r="E338" s="99" t="n">
        <v>3060739</v>
      </c>
    </row>
    <row r="339" customFormat="false" ht="21.75" hidden="false" customHeight="true" outlineLevel="0" collapsed="false">
      <c r="B339" s="100"/>
      <c r="C339" s="101" t="s">
        <v>344</v>
      </c>
      <c r="D339" s="98" t="n">
        <v>738</v>
      </c>
      <c r="E339" s="99" t="n">
        <v>10899456</v>
      </c>
    </row>
    <row r="340" customFormat="false" ht="21.75" hidden="false" customHeight="true" outlineLevel="0" collapsed="false">
      <c r="B340" s="100"/>
      <c r="C340" s="101" t="s">
        <v>345</v>
      </c>
      <c r="D340" s="98" t="n">
        <v>97</v>
      </c>
      <c r="E340" s="99" t="n">
        <v>143828</v>
      </c>
    </row>
    <row r="341" customFormat="false" ht="21.75" hidden="false" customHeight="true" outlineLevel="0" collapsed="false">
      <c r="B341" s="100"/>
      <c r="C341" s="101" t="s">
        <v>346</v>
      </c>
      <c r="D341" s="98" t="n">
        <v>2703</v>
      </c>
      <c r="E341" s="99" t="n">
        <v>21283180</v>
      </c>
    </row>
    <row r="342" customFormat="false" ht="21.75" hidden="false" customHeight="true" outlineLevel="0" collapsed="false">
      <c r="B342" s="100"/>
      <c r="C342" s="101" t="s">
        <v>347</v>
      </c>
      <c r="D342" s="98" t="n">
        <v>378</v>
      </c>
      <c r="E342" s="99" t="n">
        <v>18973788</v>
      </c>
    </row>
    <row r="343" customFormat="false" ht="21.75" hidden="false" customHeight="true" outlineLevel="0" collapsed="false">
      <c r="B343" s="100"/>
      <c r="C343" s="101" t="s">
        <v>348</v>
      </c>
      <c r="D343" s="98" t="n">
        <v>2691</v>
      </c>
      <c r="E343" s="99" t="n">
        <v>7067005</v>
      </c>
    </row>
    <row r="344" customFormat="false" ht="21.75" hidden="false" customHeight="true" outlineLevel="0" collapsed="false">
      <c r="B344" s="100"/>
      <c r="C344" s="101" t="s">
        <v>349</v>
      </c>
      <c r="D344" s="98" t="n">
        <v>944</v>
      </c>
      <c r="E344" s="99" t="n">
        <v>13232507</v>
      </c>
    </row>
    <row r="345" customFormat="false" ht="21.75" hidden="false" customHeight="true" outlineLevel="0" collapsed="false">
      <c r="B345" s="100"/>
      <c r="C345" s="101" t="s">
        <v>350</v>
      </c>
      <c r="D345" s="98" t="n">
        <v>1354</v>
      </c>
      <c r="E345" s="99" t="n">
        <v>16769160</v>
      </c>
    </row>
    <row r="346" customFormat="false" ht="21.75" hidden="false" customHeight="true" outlineLevel="0" collapsed="false">
      <c r="B346" s="100"/>
      <c r="C346" s="101" t="s">
        <v>351</v>
      </c>
      <c r="D346" s="98" t="n">
        <v>1305</v>
      </c>
      <c r="E346" s="99" t="n">
        <v>11944978</v>
      </c>
    </row>
    <row r="347" customFormat="false" ht="21.75" hidden="false" customHeight="true" outlineLevel="0" collapsed="false">
      <c r="B347" s="100"/>
      <c r="C347" s="101" t="s">
        <v>394</v>
      </c>
      <c r="D347" s="98" t="n">
        <v>652</v>
      </c>
      <c r="E347" s="99" t="n">
        <v>3863919</v>
      </c>
    </row>
    <row r="348" customFormat="false" ht="21.75" hidden="false" customHeight="true" outlineLevel="0" collapsed="false">
      <c r="B348" s="100"/>
      <c r="C348" s="101" t="s">
        <v>353</v>
      </c>
      <c r="D348" s="98" t="n">
        <v>674</v>
      </c>
      <c r="E348" s="99" t="n">
        <v>3530119</v>
      </c>
    </row>
    <row r="349" customFormat="false" ht="21.75" hidden="false" customHeight="true" outlineLevel="0" collapsed="false">
      <c r="B349" s="100"/>
      <c r="C349" s="101" t="s">
        <v>354</v>
      </c>
      <c r="D349" s="98" t="n">
        <v>438</v>
      </c>
      <c r="E349" s="99" t="n">
        <v>1450774</v>
      </c>
    </row>
    <row r="350" customFormat="false" ht="21.75" hidden="false" customHeight="true" outlineLevel="0" collapsed="false">
      <c r="B350" s="100"/>
      <c r="C350" s="101" t="s">
        <v>355</v>
      </c>
      <c r="D350" s="98" t="n">
        <v>657</v>
      </c>
      <c r="E350" s="99" t="n">
        <v>3064986</v>
      </c>
    </row>
    <row r="351" customFormat="false" ht="21.75" hidden="false" customHeight="true" outlineLevel="0" collapsed="false">
      <c r="B351" s="100"/>
      <c r="C351" s="101" t="s">
        <v>356</v>
      </c>
      <c r="D351" s="98" t="n">
        <v>1527</v>
      </c>
      <c r="E351" s="99" t="n">
        <v>7227417</v>
      </c>
    </row>
    <row r="352" customFormat="false" ht="21.75" hidden="false" customHeight="true" outlineLevel="0" collapsed="false">
      <c r="B352" s="100"/>
      <c r="C352" s="101" t="s">
        <v>357</v>
      </c>
      <c r="D352" s="98" t="n">
        <v>1082</v>
      </c>
      <c r="E352" s="99" t="n">
        <v>2774584</v>
      </c>
    </row>
    <row r="353" customFormat="false" ht="32.25" hidden="false" customHeight="true" outlineLevel="0" collapsed="false">
      <c r="B353" s="100"/>
      <c r="C353" s="101" t="s">
        <v>358</v>
      </c>
      <c r="D353" s="98" t="n">
        <v>6957</v>
      </c>
      <c r="E353" s="99" t="n">
        <v>12593961</v>
      </c>
    </row>
    <row r="354" customFormat="false" ht="21.75" hidden="false" customHeight="true" outlineLevel="0" collapsed="false">
      <c r="B354" s="100"/>
      <c r="C354" s="101" t="s">
        <v>359</v>
      </c>
      <c r="D354" s="98" t="n">
        <v>33</v>
      </c>
      <c r="E354" s="99" t="n">
        <v>48762</v>
      </c>
    </row>
    <row r="355" customFormat="false" ht="21.75" hidden="false" customHeight="true" outlineLevel="0" collapsed="false">
      <c r="B355" s="100"/>
      <c r="C355" s="101" t="s">
        <v>360</v>
      </c>
      <c r="D355" s="98" t="n">
        <v>22</v>
      </c>
      <c r="E355" s="99" t="n">
        <v>5567</v>
      </c>
    </row>
    <row r="356" customFormat="false" ht="21.75" hidden="false" customHeight="true" outlineLevel="0" collapsed="false">
      <c r="B356" s="100"/>
      <c r="C356" s="101" t="s">
        <v>361</v>
      </c>
      <c r="D356" s="98" t="n">
        <v>20</v>
      </c>
      <c r="E356" s="99" t="n">
        <v>16845</v>
      </c>
    </row>
    <row r="357" customFormat="false" ht="21.75" hidden="false" customHeight="true" outlineLevel="0" collapsed="false">
      <c r="B357" s="100"/>
      <c r="C357" s="101" t="s">
        <v>362</v>
      </c>
      <c r="D357" s="98" t="n">
        <v>991</v>
      </c>
      <c r="E357" s="99" t="n">
        <v>3113764</v>
      </c>
    </row>
    <row r="358" customFormat="false" ht="21.75" hidden="false" customHeight="true" outlineLevel="0" collapsed="false">
      <c r="B358" s="100"/>
      <c r="C358" s="101" t="s">
        <v>363</v>
      </c>
      <c r="D358" s="98" t="n">
        <v>24</v>
      </c>
      <c r="E358" s="99" t="n">
        <v>17870</v>
      </c>
    </row>
    <row r="359" customFormat="false" ht="21.75" hidden="false" customHeight="true" outlineLevel="0" collapsed="false">
      <c r="B359" s="100"/>
      <c r="C359" s="101" t="s">
        <v>364</v>
      </c>
      <c r="D359" s="98" t="n">
        <v>122</v>
      </c>
      <c r="E359" s="99" t="n">
        <v>83250</v>
      </c>
    </row>
    <row r="360" customFormat="false" ht="21.75" hidden="false" customHeight="true" outlineLevel="0" collapsed="false">
      <c r="B360" s="100"/>
      <c r="C360" s="101" t="s">
        <v>365</v>
      </c>
      <c r="D360" s="98" t="n">
        <v>230</v>
      </c>
      <c r="E360" s="99" t="n">
        <v>155163</v>
      </c>
    </row>
    <row r="361" customFormat="false" ht="21.75" hidden="false" customHeight="true" outlineLevel="0" collapsed="false">
      <c r="B361" s="100"/>
      <c r="C361" s="101" t="s">
        <v>366</v>
      </c>
      <c r="D361" s="98" t="n">
        <v>42</v>
      </c>
      <c r="E361" s="99" t="n">
        <v>11036</v>
      </c>
    </row>
    <row r="362" customFormat="false" ht="21.75" hidden="false" customHeight="true" outlineLevel="0" collapsed="false">
      <c r="B362" s="100"/>
      <c r="C362" s="101" t="s">
        <v>367</v>
      </c>
      <c r="D362" s="98" t="n">
        <v>132</v>
      </c>
      <c r="E362" s="99" t="n">
        <v>142651</v>
      </c>
    </row>
    <row r="363" customFormat="false" ht="21.75" hidden="false" customHeight="true" outlineLevel="0" collapsed="false">
      <c r="B363" s="100"/>
      <c r="C363" s="101" t="s">
        <v>368</v>
      </c>
      <c r="D363" s="98" t="n">
        <v>34</v>
      </c>
      <c r="E363" s="99" t="n">
        <v>38213</v>
      </c>
    </row>
    <row r="364" customFormat="false" ht="21.75" hidden="false" customHeight="true" outlineLevel="0" collapsed="false">
      <c r="B364" s="100"/>
      <c r="C364" s="101" t="s">
        <v>369</v>
      </c>
      <c r="D364" s="98" t="n">
        <v>405</v>
      </c>
      <c r="E364" s="99" t="n">
        <v>376382</v>
      </c>
    </row>
    <row r="365" customFormat="false" ht="21.75" hidden="false" customHeight="true" outlineLevel="0" collapsed="false">
      <c r="B365" s="100"/>
      <c r="C365" s="101" t="s">
        <v>370</v>
      </c>
      <c r="D365" s="98" t="n">
        <v>477</v>
      </c>
      <c r="E365" s="99" t="n">
        <v>166393</v>
      </c>
    </row>
    <row r="366" customFormat="false" ht="21.75" hidden="false" customHeight="true" outlineLevel="0" collapsed="false">
      <c r="B366" s="100"/>
      <c r="C366" s="101" t="s">
        <v>371</v>
      </c>
      <c r="D366" s="98" t="n">
        <v>173</v>
      </c>
      <c r="E366" s="99" t="n">
        <v>1054779</v>
      </c>
    </row>
    <row r="367" customFormat="false" ht="21.75" hidden="false" customHeight="true" outlineLevel="0" collapsed="false">
      <c r="B367" s="100"/>
      <c r="C367" s="101" t="s">
        <v>372</v>
      </c>
      <c r="D367" s="98" t="n">
        <v>1650</v>
      </c>
      <c r="E367" s="99" t="n">
        <v>919784</v>
      </c>
    </row>
    <row r="368" customFormat="false" ht="21.75" hidden="false" customHeight="true" outlineLevel="0" collapsed="false">
      <c r="B368" s="100"/>
      <c r="C368" s="101" t="s">
        <v>373</v>
      </c>
      <c r="D368" s="98" t="n">
        <v>24</v>
      </c>
      <c r="E368" s="99" t="n">
        <v>5119</v>
      </c>
    </row>
    <row r="369" customFormat="false" ht="21.75" hidden="false" customHeight="true" outlineLevel="0" collapsed="false">
      <c r="B369" s="100"/>
      <c r="C369" s="101" t="s">
        <v>374</v>
      </c>
      <c r="D369" s="98" t="n">
        <v>162</v>
      </c>
      <c r="E369" s="99" t="n">
        <v>15662</v>
      </c>
    </row>
    <row r="370" customFormat="false" ht="21.75" hidden="false" customHeight="true" outlineLevel="0" collapsed="false">
      <c r="B370" s="100"/>
      <c r="C370" s="101" t="s">
        <v>375</v>
      </c>
      <c r="D370" s="98" t="n">
        <v>31</v>
      </c>
      <c r="E370" s="99" t="n">
        <v>27883</v>
      </c>
    </row>
    <row r="371" customFormat="false" ht="21.75" hidden="false" customHeight="true" outlineLevel="0" collapsed="false">
      <c r="B371" s="100"/>
      <c r="C371" s="101" t="s">
        <v>376</v>
      </c>
      <c r="D371" s="98" t="n">
        <v>70</v>
      </c>
      <c r="E371" s="99" t="n">
        <v>47047</v>
      </c>
    </row>
    <row r="372" customFormat="false" ht="21.75" hidden="false" customHeight="true" outlineLevel="0" collapsed="false">
      <c r="B372" s="100"/>
      <c r="C372" s="101" t="s">
        <v>377</v>
      </c>
      <c r="D372" s="98" t="n">
        <v>5</v>
      </c>
      <c r="E372" s="99" t="n">
        <v>4346</v>
      </c>
    </row>
    <row r="373" customFormat="false" ht="21.75" hidden="false" customHeight="true" outlineLevel="0" collapsed="false">
      <c r="B373" s="100"/>
      <c r="C373" s="101" t="s">
        <v>378</v>
      </c>
      <c r="D373" s="98" t="n">
        <v>19</v>
      </c>
      <c r="E373" s="99" t="n">
        <v>22519</v>
      </c>
    </row>
    <row r="374" customFormat="false" ht="21.75" hidden="false" customHeight="true" outlineLevel="0" collapsed="false">
      <c r="B374" s="100"/>
      <c r="C374" s="101" t="s">
        <v>379</v>
      </c>
      <c r="D374" s="98" t="n">
        <v>128</v>
      </c>
      <c r="E374" s="99" t="n">
        <v>52190</v>
      </c>
    </row>
    <row r="375" customFormat="false" ht="21.75" hidden="false" customHeight="true" outlineLevel="0" collapsed="false">
      <c r="B375" s="100"/>
      <c r="C375" s="101" t="s">
        <v>380</v>
      </c>
      <c r="D375" s="98" t="n">
        <v>1166</v>
      </c>
      <c r="E375" s="99" t="n">
        <v>1820996</v>
      </c>
    </row>
    <row r="376" customFormat="false" ht="21.75" hidden="false" customHeight="true" outlineLevel="0" collapsed="false">
      <c r="B376" s="100"/>
      <c r="C376" s="101" t="s">
        <v>381</v>
      </c>
      <c r="D376" s="98" t="n">
        <v>539</v>
      </c>
      <c r="E376" s="99" t="n">
        <v>660895</v>
      </c>
    </row>
    <row r="377" customFormat="false" ht="21.75" hidden="false" customHeight="true" outlineLevel="0" collapsed="false">
      <c r="B377" s="100"/>
      <c r="C377" s="101" t="s">
        <v>382</v>
      </c>
      <c r="D377" s="98" t="n">
        <v>435</v>
      </c>
      <c r="E377" s="99" t="n">
        <v>418403</v>
      </c>
    </row>
    <row r="378" customFormat="false" ht="21.75" hidden="false" customHeight="true" outlineLevel="0" collapsed="false">
      <c r="B378" s="100"/>
      <c r="C378" s="101" t="s">
        <v>383</v>
      </c>
      <c r="D378" s="98" t="n">
        <v>168</v>
      </c>
      <c r="E378" s="99" t="n">
        <v>240293</v>
      </c>
    </row>
    <row r="379" customFormat="false" ht="21.75" hidden="false" customHeight="true" outlineLevel="0" collapsed="false">
      <c r="B379" s="100"/>
      <c r="C379" s="101" t="s">
        <v>384</v>
      </c>
      <c r="D379" s="98" t="n">
        <v>110</v>
      </c>
      <c r="E379" s="99" t="n">
        <v>131228</v>
      </c>
    </row>
    <row r="380" customFormat="false" ht="21.75" hidden="false" customHeight="true" outlineLevel="0" collapsed="false">
      <c r="B380" s="100"/>
      <c r="C380" s="101" t="s">
        <v>385</v>
      </c>
      <c r="D380" s="98" t="n">
        <v>82</v>
      </c>
      <c r="E380" s="99" t="n">
        <v>172275</v>
      </c>
    </row>
    <row r="381" customFormat="false" ht="21.75" hidden="false" customHeight="true" outlineLevel="0" collapsed="false">
      <c r="B381" s="100"/>
      <c r="C381" s="101" t="s">
        <v>386</v>
      </c>
      <c r="D381" s="98" t="n">
        <v>76</v>
      </c>
      <c r="E381" s="99" t="n">
        <v>604746</v>
      </c>
    </row>
    <row r="382" customFormat="false" ht="21.75" hidden="false" customHeight="true" outlineLevel="0" collapsed="false">
      <c r="B382" s="100"/>
      <c r="C382" s="101" t="s">
        <v>387</v>
      </c>
      <c r="D382" s="98" t="n">
        <v>10</v>
      </c>
      <c r="E382" s="99" t="n">
        <v>1300</v>
      </c>
    </row>
    <row r="383" customFormat="false" ht="21.75" hidden="false" customHeight="true" outlineLevel="0" collapsed="false">
      <c r="B383" s="100"/>
      <c r="C383" s="101" t="s">
        <v>388</v>
      </c>
      <c r="D383" s="98" t="n">
        <v>41</v>
      </c>
      <c r="E383" s="99" t="n">
        <v>30951</v>
      </c>
    </row>
    <row r="384" customFormat="false" ht="21.75" hidden="false" customHeight="true" outlineLevel="0" collapsed="false">
      <c r="B384" s="100"/>
      <c r="C384" s="101" t="s">
        <v>389</v>
      </c>
      <c r="D384" s="98" t="n">
        <v>7</v>
      </c>
      <c r="E384" s="99" t="n">
        <v>30130</v>
      </c>
    </row>
    <row r="385" customFormat="false" ht="21.75" hidden="false" customHeight="true" outlineLevel="0" collapsed="false">
      <c r="B385" s="100"/>
      <c r="C385" s="101" t="s">
        <v>390</v>
      </c>
      <c r="D385" s="98" t="n">
        <v>62</v>
      </c>
      <c r="E385" s="99" t="n">
        <v>48645</v>
      </c>
    </row>
    <row r="386" customFormat="false" ht="21.75" hidden="false" customHeight="true" outlineLevel="0" collapsed="false">
      <c r="B386" s="100"/>
      <c r="C386" s="101" t="s">
        <v>391</v>
      </c>
      <c r="D386" s="98" t="n">
        <v>64</v>
      </c>
      <c r="E386" s="99" t="n">
        <v>54516</v>
      </c>
    </row>
    <row r="387" customFormat="false" ht="21.75" hidden="false" customHeight="true" outlineLevel="0" collapsed="false">
      <c r="B387" s="100"/>
      <c r="C387" s="101" t="s">
        <v>392</v>
      </c>
      <c r="D387" s="98" t="n">
        <v>1149</v>
      </c>
      <c r="E387" s="99" t="n">
        <v>1104667</v>
      </c>
    </row>
    <row r="388" customFormat="false" ht="21.75" hidden="false" customHeight="true" outlineLevel="0" collapsed="false">
      <c r="B388" s="100"/>
      <c r="C388" s="101" t="s">
        <v>393</v>
      </c>
      <c r="D388" s="98" t="n">
        <v>1813</v>
      </c>
      <c r="E388" s="99" t="n">
        <v>949691</v>
      </c>
    </row>
    <row r="389" customFormat="false" ht="32.25" hidden="false" customHeight="true" outlineLevel="0" collapsed="false">
      <c r="B389" s="100"/>
      <c r="C389" s="101" t="s">
        <v>55</v>
      </c>
      <c r="D389" s="98" t="n">
        <v>60</v>
      </c>
      <c r="E389" s="99" t="n">
        <v>583340</v>
      </c>
    </row>
    <row r="390" customFormat="false" ht="21.75" hidden="false" customHeight="true" outlineLevel="0" collapsed="false">
      <c r="B390" s="100"/>
      <c r="C390" s="101" t="s">
        <v>206</v>
      </c>
      <c r="D390" s="98" t="n">
        <v>60</v>
      </c>
      <c r="E390" s="99" t="n">
        <v>466158</v>
      </c>
    </row>
    <row r="391" customFormat="false" ht="21.75" hidden="false" customHeight="true" outlineLevel="0" collapsed="false">
      <c r="B391" s="100"/>
      <c r="C391" s="101" t="s">
        <v>207</v>
      </c>
      <c r="D391" s="98" t="n">
        <v>2</v>
      </c>
      <c r="E391" s="99" t="s">
        <v>58</v>
      </c>
    </row>
    <row r="392" customFormat="false" ht="21.75" hidden="false" customHeight="true" outlineLevel="0" collapsed="false">
      <c r="B392" s="100"/>
      <c r="C392" s="101" t="s">
        <v>208</v>
      </c>
      <c r="D392" s="98" t="n">
        <v>4</v>
      </c>
      <c r="E392" s="99" t="s">
        <v>58</v>
      </c>
    </row>
    <row r="393" customFormat="false" ht="21.75" hidden="false" customHeight="true" outlineLevel="0" collapsed="false">
      <c r="B393" s="100"/>
      <c r="C393" s="101" t="s">
        <v>209</v>
      </c>
      <c r="D393" s="98" t="n">
        <v>12</v>
      </c>
      <c r="E393" s="99" t="n">
        <v>179663</v>
      </c>
    </row>
    <row r="394" customFormat="false" ht="21.75" hidden="false" customHeight="true" outlineLevel="0" collapsed="false">
      <c r="B394" s="100"/>
      <c r="C394" s="101" t="s">
        <v>210</v>
      </c>
      <c r="D394" s="98" t="n">
        <v>44</v>
      </c>
      <c r="E394" s="99" t="n">
        <v>158791</v>
      </c>
    </row>
    <row r="395" customFormat="false" ht="21.75" hidden="false" customHeight="true" outlineLevel="0" collapsed="false">
      <c r="B395" s="100"/>
      <c r="C395" s="101" t="s">
        <v>211</v>
      </c>
      <c r="D395" s="98" t="n">
        <v>6</v>
      </c>
      <c r="E395" s="99" t="n">
        <v>2713</v>
      </c>
    </row>
    <row r="396" customFormat="false" ht="21.75" hidden="false" customHeight="true" outlineLevel="0" collapsed="false">
      <c r="B396" s="100"/>
      <c r="C396" s="101" t="s">
        <v>232</v>
      </c>
      <c r="D396" s="98" t="n">
        <v>1</v>
      </c>
      <c r="E396" s="99" t="n">
        <v>1009</v>
      </c>
    </row>
    <row r="397" customFormat="false" ht="21.75" hidden="false" customHeight="true" outlineLevel="0" collapsed="false">
      <c r="B397" s="100"/>
      <c r="C397" s="101" t="s">
        <v>237</v>
      </c>
      <c r="D397" s="98" t="n">
        <v>2</v>
      </c>
      <c r="E397" s="99" t="n">
        <v>2385</v>
      </c>
    </row>
    <row r="398" customFormat="false" ht="21.75" hidden="false" customHeight="true" outlineLevel="0" collapsed="false">
      <c r="B398" s="100"/>
      <c r="C398" s="101" t="s">
        <v>238</v>
      </c>
      <c r="D398" s="98" t="n">
        <v>1</v>
      </c>
      <c r="E398" s="99" t="n">
        <v>8259</v>
      </c>
    </row>
    <row r="399" customFormat="false" ht="21.75" hidden="false" customHeight="true" outlineLevel="0" collapsed="false">
      <c r="B399" s="100"/>
      <c r="C399" s="101" t="s">
        <v>239</v>
      </c>
      <c r="D399" s="98" t="n">
        <v>1</v>
      </c>
      <c r="E399" s="99" t="n">
        <v>288</v>
      </c>
    </row>
    <row r="400" customFormat="false" ht="21.75" hidden="false" customHeight="true" outlineLevel="0" collapsed="false">
      <c r="B400" s="100"/>
      <c r="C400" s="101" t="s">
        <v>245</v>
      </c>
      <c r="D400" s="98" t="n">
        <v>4</v>
      </c>
      <c r="E400" s="99" t="n">
        <v>2269</v>
      </c>
    </row>
    <row r="401" customFormat="false" ht="21.75" hidden="false" customHeight="true" outlineLevel="0" collapsed="false">
      <c r="B401" s="100"/>
      <c r="C401" s="101" t="s">
        <v>246</v>
      </c>
      <c r="D401" s="98" t="n">
        <v>2</v>
      </c>
      <c r="E401" s="99" t="n">
        <v>2378</v>
      </c>
    </row>
    <row r="402" customFormat="false" ht="21.75" hidden="false" customHeight="true" outlineLevel="0" collapsed="false">
      <c r="B402" s="100"/>
      <c r="C402" s="101" t="s">
        <v>249</v>
      </c>
      <c r="D402" s="98" t="n">
        <v>1</v>
      </c>
      <c r="E402" s="99" t="n">
        <v>11889</v>
      </c>
    </row>
    <row r="403" customFormat="false" ht="21.75" hidden="false" customHeight="true" outlineLevel="0" collapsed="false">
      <c r="B403" s="100"/>
      <c r="C403" s="101" t="s">
        <v>270</v>
      </c>
      <c r="D403" s="98" t="n">
        <v>1</v>
      </c>
      <c r="E403" s="99" t="n">
        <v>1156</v>
      </c>
    </row>
    <row r="404" customFormat="false" ht="32.25" hidden="false" customHeight="true" outlineLevel="0" collapsed="false">
      <c r="B404" s="100"/>
      <c r="C404" s="101" t="s">
        <v>272</v>
      </c>
      <c r="D404" s="98" t="n">
        <v>3</v>
      </c>
      <c r="E404" s="99" t="n">
        <v>428</v>
      </c>
    </row>
    <row r="405" customFormat="false" ht="21.75" hidden="false" customHeight="true" outlineLevel="0" collapsed="false">
      <c r="B405" s="100"/>
      <c r="C405" s="101" t="s">
        <v>306</v>
      </c>
      <c r="D405" s="98" t="n">
        <v>1</v>
      </c>
      <c r="E405" s="99" t="s">
        <v>58</v>
      </c>
    </row>
    <row r="406" customFormat="false" ht="21.75" hidden="false" customHeight="true" outlineLevel="0" collapsed="false">
      <c r="B406" s="100"/>
      <c r="C406" s="101" t="s">
        <v>307</v>
      </c>
      <c r="D406" s="98" t="n">
        <v>1</v>
      </c>
      <c r="E406" s="99" t="n">
        <v>267</v>
      </c>
    </row>
    <row r="407" customFormat="false" ht="21.75" hidden="false" customHeight="true" outlineLevel="0" collapsed="false">
      <c r="B407" s="100"/>
      <c r="C407" s="101" t="s">
        <v>310</v>
      </c>
      <c r="D407" s="98" t="n">
        <v>1</v>
      </c>
      <c r="E407" s="99" t="s">
        <v>58</v>
      </c>
    </row>
    <row r="408" customFormat="false" ht="32.25" hidden="false" customHeight="true" outlineLevel="0" collapsed="false">
      <c r="B408" s="100"/>
      <c r="C408" s="101" t="s">
        <v>333</v>
      </c>
      <c r="D408" s="98" t="n">
        <v>36</v>
      </c>
      <c r="E408" s="99" t="n">
        <v>87349</v>
      </c>
    </row>
    <row r="409" customFormat="false" ht="21.75" hidden="false" customHeight="true" outlineLevel="0" collapsed="false">
      <c r="B409" s="100"/>
      <c r="C409" s="101" t="s">
        <v>338</v>
      </c>
      <c r="D409" s="98" t="n">
        <v>11</v>
      </c>
      <c r="E409" s="99" t="n">
        <v>10610</v>
      </c>
    </row>
    <row r="410" customFormat="false" ht="21.75" hidden="false" customHeight="true" outlineLevel="0" collapsed="false">
      <c r="B410" s="100"/>
      <c r="C410" s="101" t="s">
        <v>339</v>
      </c>
      <c r="D410" s="98" t="n">
        <v>2</v>
      </c>
      <c r="E410" s="99" t="n">
        <v>1592</v>
      </c>
    </row>
    <row r="411" customFormat="false" ht="21.75" hidden="false" customHeight="true" outlineLevel="0" collapsed="false">
      <c r="B411" s="100"/>
      <c r="C411" s="101" t="s">
        <v>340</v>
      </c>
      <c r="D411" s="98" t="n">
        <v>17</v>
      </c>
      <c r="E411" s="99" t="n">
        <v>45428</v>
      </c>
    </row>
    <row r="412" customFormat="false" ht="21.75" hidden="false" customHeight="true" outlineLevel="0" collapsed="false">
      <c r="B412" s="100"/>
      <c r="C412" s="101" t="s">
        <v>346</v>
      </c>
      <c r="D412" s="98" t="n">
        <v>2</v>
      </c>
      <c r="E412" s="99" t="s">
        <v>58</v>
      </c>
    </row>
    <row r="413" customFormat="false" ht="21.75" hidden="false" customHeight="true" outlineLevel="0" collapsed="false">
      <c r="B413" s="100"/>
      <c r="C413" s="101" t="s">
        <v>348</v>
      </c>
      <c r="D413" s="98" t="n">
        <v>4</v>
      </c>
      <c r="E413" s="99" t="n">
        <v>519</v>
      </c>
    </row>
    <row r="414" customFormat="false" ht="21.75" hidden="false" customHeight="true" outlineLevel="0" collapsed="false">
      <c r="B414" s="100"/>
      <c r="C414" s="101" t="s">
        <v>355</v>
      </c>
      <c r="D414" s="98" t="n">
        <v>6</v>
      </c>
      <c r="E414" s="99" t="n">
        <v>5224</v>
      </c>
    </row>
    <row r="415" customFormat="false" ht="21.75" hidden="false" customHeight="true" outlineLevel="0" collapsed="false">
      <c r="B415" s="100"/>
      <c r="C415" s="101" t="s">
        <v>356</v>
      </c>
      <c r="D415" s="98" t="n">
        <v>3</v>
      </c>
      <c r="E415" s="99" t="n">
        <v>22317</v>
      </c>
    </row>
    <row r="416" customFormat="false" ht="21.75" hidden="false" customHeight="true" outlineLevel="0" collapsed="false">
      <c r="B416" s="100"/>
      <c r="C416" s="101" t="s">
        <v>357</v>
      </c>
      <c r="D416" s="98" t="n">
        <v>2</v>
      </c>
      <c r="E416" s="99" t="s">
        <v>58</v>
      </c>
    </row>
    <row r="417" customFormat="false" ht="32.25" hidden="false" customHeight="true" outlineLevel="0" collapsed="false">
      <c r="B417" s="100"/>
      <c r="C417" s="101" t="s">
        <v>358</v>
      </c>
      <c r="D417" s="98" t="n">
        <v>25</v>
      </c>
      <c r="E417" s="99" t="n">
        <v>29405</v>
      </c>
    </row>
    <row r="418" customFormat="false" ht="21.75" hidden="false" customHeight="true" outlineLevel="0" collapsed="false">
      <c r="B418" s="100"/>
      <c r="C418" s="101" t="s">
        <v>359</v>
      </c>
      <c r="D418" s="98" t="n">
        <v>1</v>
      </c>
      <c r="E418" s="99" t="n">
        <v>87</v>
      </c>
    </row>
    <row r="419" customFormat="false" ht="21.75" hidden="false" customHeight="true" outlineLevel="0" collapsed="false">
      <c r="B419" s="100"/>
      <c r="C419" s="101" t="s">
        <v>362</v>
      </c>
      <c r="D419" s="98" t="n">
        <v>16</v>
      </c>
      <c r="E419" s="99" t="n">
        <v>13854</v>
      </c>
    </row>
    <row r="420" customFormat="false" ht="21.75" hidden="false" customHeight="true" outlineLevel="0" collapsed="false">
      <c r="B420" s="100"/>
      <c r="C420" s="101" t="s">
        <v>364</v>
      </c>
      <c r="D420" s="98" t="n">
        <v>3</v>
      </c>
      <c r="E420" s="99" t="n">
        <v>457</v>
      </c>
    </row>
    <row r="421" customFormat="false" ht="21.75" hidden="false" customHeight="true" outlineLevel="0" collapsed="false">
      <c r="B421" s="100"/>
      <c r="C421" s="101" t="s">
        <v>367</v>
      </c>
      <c r="D421" s="98" t="n">
        <v>1</v>
      </c>
      <c r="E421" s="99" t="n">
        <v>249</v>
      </c>
    </row>
    <row r="422" customFormat="false" ht="21.75" hidden="false" customHeight="true" outlineLevel="0" collapsed="false">
      <c r="B422" s="100"/>
      <c r="C422" s="101" t="s">
        <v>369</v>
      </c>
      <c r="D422" s="98" t="n">
        <v>1</v>
      </c>
      <c r="E422" s="99" t="n">
        <v>237</v>
      </c>
    </row>
    <row r="423" customFormat="false" ht="21.75" hidden="false" customHeight="true" outlineLevel="0" collapsed="false">
      <c r="B423" s="100"/>
      <c r="C423" s="101" t="s">
        <v>370</v>
      </c>
      <c r="D423" s="98" t="n">
        <v>1</v>
      </c>
      <c r="E423" s="99" t="n">
        <v>5</v>
      </c>
    </row>
    <row r="424" customFormat="false" ht="21.75" hidden="false" customHeight="true" outlineLevel="0" collapsed="false">
      <c r="B424" s="100"/>
      <c r="C424" s="101" t="s">
        <v>371</v>
      </c>
      <c r="D424" s="98" t="n">
        <v>2</v>
      </c>
      <c r="E424" s="99" t="n">
        <v>31</v>
      </c>
    </row>
    <row r="425" customFormat="false" ht="21.75" hidden="false" customHeight="true" outlineLevel="0" collapsed="false">
      <c r="B425" s="100"/>
      <c r="C425" s="101" t="s">
        <v>372</v>
      </c>
      <c r="D425" s="98" t="n">
        <v>3</v>
      </c>
      <c r="E425" s="99" t="n">
        <v>1272</v>
      </c>
    </row>
    <row r="426" customFormat="false" ht="21.75" hidden="false" customHeight="true" outlineLevel="0" collapsed="false">
      <c r="B426" s="100"/>
      <c r="C426" s="101" t="s">
        <v>379</v>
      </c>
      <c r="D426" s="98" t="n">
        <v>1</v>
      </c>
      <c r="E426" s="99" t="n">
        <v>96</v>
      </c>
    </row>
    <row r="427" customFormat="false" ht="21.75" hidden="false" customHeight="true" outlineLevel="0" collapsed="false">
      <c r="B427" s="100"/>
      <c r="C427" s="101" t="s">
        <v>380</v>
      </c>
      <c r="D427" s="98" t="n">
        <v>1</v>
      </c>
      <c r="E427" s="99" t="n">
        <v>554</v>
      </c>
    </row>
    <row r="428" customFormat="false" ht="21.75" hidden="false" customHeight="true" outlineLevel="0" collapsed="false">
      <c r="B428" s="100"/>
      <c r="C428" s="101" t="s">
        <v>381</v>
      </c>
      <c r="D428" s="98" t="n">
        <v>1</v>
      </c>
      <c r="E428" s="99" t="n">
        <v>67</v>
      </c>
    </row>
    <row r="429" customFormat="false" ht="21.75" hidden="false" customHeight="true" outlineLevel="0" collapsed="false">
      <c r="B429" s="100"/>
      <c r="C429" s="101" t="s">
        <v>386</v>
      </c>
      <c r="D429" s="98" t="n">
        <v>1</v>
      </c>
      <c r="E429" s="99" t="n">
        <v>491</v>
      </c>
    </row>
    <row r="430" customFormat="false" ht="21.75" hidden="false" customHeight="true" outlineLevel="0" collapsed="false">
      <c r="B430" s="100"/>
      <c r="C430" s="101" t="s">
        <v>392</v>
      </c>
      <c r="D430" s="98" t="n">
        <v>4</v>
      </c>
      <c r="E430" s="99" t="n">
        <v>9739</v>
      </c>
    </row>
    <row r="431" customFormat="false" ht="21.75" hidden="false" customHeight="true" outlineLevel="0" collapsed="false">
      <c r="B431" s="100"/>
      <c r="C431" s="101" t="s">
        <v>393</v>
      </c>
      <c r="D431" s="98" t="n">
        <v>5</v>
      </c>
      <c r="E431" s="99" t="n">
        <v>2266</v>
      </c>
    </row>
    <row r="432" customFormat="false" ht="32.25" hidden="false" customHeight="true" outlineLevel="0" collapsed="false">
      <c r="B432" s="100"/>
      <c r="C432" s="101" t="s">
        <v>395</v>
      </c>
      <c r="D432" s="98" t="n">
        <v>2</v>
      </c>
      <c r="E432" s="99" t="s">
        <v>58</v>
      </c>
    </row>
    <row r="433" customFormat="false" ht="32.25" hidden="false" customHeight="true" outlineLevel="0" collapsed="false">
      <c r="B433" s="100"/>
      <c r="C433" s="101" t="s">
        <v>206</v>
      </c>
      <c r="D433" s="98" t="n">
        <v>2</v>
      </c>
      <c r="E433" s="99" t="s">
        <v>58</v>
      </c>
    </row>
    <row r="434" customFormat="false" ht="21.75" hidden="false" customHeight="true" outlineLevel="0" collapsed="false">
      <c r="B434" s="100"/>
      <c r="C434" s="101" t="s">
        <v>207</v>
      </c>
      <c r="D434" s="98" t="n">
        <v>2</v>
      </c>
      <c r="E434" s="99" t="s">
        <v>58</v>
      </c>
    </row>
    <row r="435" customFormat="false" ht="21.75" hidden="false" customHeight="true" outlineLevel="0" collapsed="false">
      <c r="B435" s="100"/>
      <c r="C435" s="101" t="s">
        <v>211</v>
      </c>
      <c r="D435" s="98" t="n">
        <v>1</v>
      </c>
      <c r="E435" s="99" t="s">
        <v>58</v>
      </c>
    </row>
    <row r="436" customFormat="false" ht="32.25" hidden="false" customHeight="true" outlineLevel="0" collapsed="false">
      <c r="B436" s="100"/>
      <c r="C436" s="101" t="s">
        <v>272</v>
      </c>
      <c r="D436" s="98" t="n">
        <v>1</v>
      </c>
      <c r="E436" s="99" t="s">
        <v>58</v>
      </c>
    </row>
    <row r="437" customFormat="false" ht="21.75" hidden="false" customHeight="true" outlineLevel="0" collapsed="false">
      <c r="B437" s="100"/>
      <c r="C437" s="101" t="s">
        <v>310</v>
      </c>
      <c r="D437" s="98" t="n">
        <v>1</v>
      </c>
      <c r="E437" s="99" t="s">
        <v>58</v>
      </c>
    </row>
    <row r="438" customFormat="false" ht="32.25" hidden="false" customHeight="true" outlineLevel="0" collapsed="false">
      <c r="B438" s="100"/>
      <c r="C438" s="101" t="s">
        <v>333</v>
      </c>
      <c r="D438" s="98" t="n">
        <v>1</v>
      </c>
      <c r="E438" s="99" t="s">
        <v>58</v>
      </c>
    </row>
    <row r="439" customFormat="false" ht="21.75" hidden="false" customHeight="true" outlineLevel="0" collapsed="false">
      <c r="B439" s="100"/>
      <c r="C439" s="101" t="s">
        <v>340</v>
      </c>
      <c r="D439" s="98" t="n">
        <v>1</v>
      </c>
      <c r="E439" s="99" t="s">
        <v>58</v>
      </c>
    </row>
    <row r="440" customFormat="false" ht="21.75" hidden="false" customHeight="true" outlineLevel="0" collapsed="false">
      <c r="B440" s="100"/>
      <c r="C440" s="101" t="s">
        <v>346</v>
      </c>
      <c r="D440" s="98" t="n">
        <v>1</v>
      </c>
      <c r="E440" s="99" t="s">
        <v>58</v>
      </c>
    </row>
    <row r="441" customFormat="false" ht="32.25" hidden="false" customHeight="true" outlineLevel="0" collapsed="false">
      <c r="B441" s="100"/>
      <c r="C441" s="101" t="s">
        <v>396</v>
      </c>
      <c r="D441" s="98" t="n">
        <v>3</v>
      </c>
      <c r="E441" s="99" t="s">
        <v>58</v>
      </c>
    </row>
    <row r="442" customFormat="false" ht="32.25" hidden="false" customHeight="true" outlineLevel="0" collapsed="false">
      <c r="B442" s="100"/>
      <c r="C442" s="101" t="s">
        <v>206</v>
      </c>
      <c r="D442" s="98" t="n">
        <v>3</v>
      </c>
      <c r="E442" s="99" t="s">
        <v>58</v>
      </c>
    </row>
    <row r="443" customFormat="false" ht="21.75" hidden="false" customHeight="true" outlineLevel="0" collapsed="false">
      <c r="B443" s="100"/>
      <c r="C443" s="101" t="s">
        <v>208</v>
      </c>
      <c r="D443" s="98" t="n">
        <v>3</v>
      </c>
      <c r="E443" s="99" t="s">
        <v>58</v>
      </c>
    </row>
    <row r="444" customFormat="false" ht="32.25" hidden="false" customHeight="true" outlineLevel="0" collapsed="false">
      <c r="B444" s="100"/>
      <c r="C444" s="101" t="s">
        <v>60</v>
      </c>
      <c r="D444" s="98" t="n">
        <v>12</v>
      </c>
      <c r="E444" s="99" t="n">
        <v>236465</v>
      </c>
    </row>
    <row r="445" customFormat="false" ht="32.25" hidden="false" customHeight="true" outlineLevel="0" collapsed="false">
      <c r="B445" s="100"/>
      <c r="C445" s="101" t="s">
        <v>206</v>
      </c>
      <c r="D445" s="98" t="n">
        <v>12</v>
      </c>
      <c r="E445" s="99" t="n">
        <v>189539</v>
      </c>
    </row>
    <row r="446" customFormat="false" ht="21.75" hidden="false" customHeight="true" outlineLevel="0" collapsed="false">
      <c r="B446" s="100"/>
      <c r="C446" s="101" t="s">
        <v>209</v>
      </c>
      <c r="D446" s="98" t="n">
        <v>12</v>
      </c>
      <c r="E446" s="99" t="n">
        <v>179663</v>
      </c>
    </row>
    <row r="447" customFormat="false" ht="21.75" hidden="false" customHeight="true" outlineLevel="0" collapsed="false">
      <c r="B447" s="100"/>
      <c r="C447" s="101" t="s">
        <v>210</v>
      </c>
      <c r="D447" s="98" t="n">
        <v>1</v>
      </c>
      <c r="E447" s="99" t="n">
        <v>159</v>
      </c>
    </row>
    <row r="448" customFormat="false" ht="21.75" hidden="false" customHeight="true" outlineLevel="0" collapsed="false">
      <c r="B448" s="100"/>
      <c r="C448" s="101" t="s">
        <v>232</v>
      </c>
      <c r="D448" s="98" t="n">
        <v>1</v>
      </c>
      <c r="E448" s="99" t="n">
        <v>1009</v>
      </c>
    </row>
    <row r="449" customFormat="false" ht="21.75" hidden="false" customHeight="true" outlineLevel="0" collapsed="false">
      <c r="B449" s="100"/>
      <c r="C449" s="101" t="s">
        <v>237</v>
      </c>
      <c r="D449" s="98" t="n">
        <v>1</v>
      </c>
      <c r="E449" s="99" t="n">
        <v>449</v>
      </c>
    </row>
    <row r="450" customFormat="false" ht="21.75" hidden="false" customHeight="true" outlineLevel="0" collapsed="false">
      <c r="B450" s="100"/>
      <c r="C450" s="101" t="s">
        <v>238</v>
      </c>
      <c r="D450" s="98" t="n">
        <v>1</v>
      </c>
      <c r="E450" s="99" t="n">
        <v>8259</v>
      </c>
    </row>
    <row r="451" customFormat="false" ht="32.25" hidden="false" customHeight="true" outlineLevel="0" collapsed="false">
      <c r="B451" s="100"/>
      <c r="C451" s="101" t="s">
        <v>333</v>
      </c>
      <c r="D451" s="98" t="n">
        <v>6</v>
      </c>
      <c r="E451" s="99" t="n">
        <v>37660</v>
      </c>
    </row>
    <row r="452" customFormat="false" ht="21.75" hidden="false" customHeight="true" outlineLevel="0" collapsed="false">
      <c r="B452" s="100"/>
      <c r="C452" s="101" t="s">
        <v>339</v>
      </c>
      <c r="D452" s="98" t="n">
        <v>1</v>
      </c>
      <c r="E452" s="99" t="n">
        <v>1492</v>
      </c>
    </row>
    <row r="453" customFormat="false" ht="21.75" hidden="false" customHeight="true" outlineLevel="0" collapsed="false">
      <c r="B453" s="100"/>
      <c r="C453" s="101" t="s">
        <v>340</v>
      </c>
      <c r="D453" s="98" t="n">
        <v>5</v>
      </c>
      <c r="E453" s="99" t="n">
        <v>36168</v>
      </c>
    </row>
    <row r="454" customFormat="false" ht="32.25" hidden="false" customHeight="true" outlineLevel="0" collapsed="false">
      <c r="B454" s="100"/>
      <c r="C454" s="101" t="s">
        <v>358</v>
      </c>
      <c r="D454" s="98" t="n">
        <v>3</v>
      </c>
      <c r="E454" s="99" t="n">
        <v>9266</v>
      </c>
    </row>
    <row r="455" customFormat="false" ht="21.75" hidden="false" customHeight="true" outlineLevel="0" collapsed="false">
      <c r="B455" s="100"/>
      <c r="C455" s="101" t="s">
        <v>362</v>
      </c>
      <c r="D455" s="98" t="n">
        <v>1</v>
      </c>
      <c r="E455" s="99" t="n">
        <v>335</v>
      </c>
    </row>
    <row r="456" customFormat="false" ht="21.75" hidden="false" customHeight="true" outlineLevel="0" collapsed="false">
      <c r="B456" s="100"/>
      <c r="C456" s="101" t="s">
        <v>386</v>
      </c>
      <c r="D456" s="98" t="n">
        <v>1</v>
      </c>
      <c r="E456" s="99" t="n">
        <v>491</v>
      </c>
    </row>
    <row r="457" customFormat="false" ht="21.75" hidden="false" customHeight="true" outlineLevel="0" collapsed="false">
      <c r="B457" s="100"/>
      <c r="C457" s="101" t="s">
        <v>392</v>
      </c>
      <c r="D457" s="98" t="n">
        <v>1</v>
      </c>
      <c r="E457" s="99" t="n">
        <v>7569</v>
      </c>
    </row>
    <row r="458" customFormat="false" ht="21.75" hidden="false" customHeight="true" outlineLevel="0" collapsed="false">
      <c r="B458" s="100"/>
      <c r="C458" s="101" t="s">
        <v>393</v>
      </c>
      <c r="D458" s="98" t="n">
        <v>1</v>
      </c>
      <c r="E458" s="99" t="n">
        <v>871</v>
      </c>
    </row>
    <row r="459" customFormat="false" ht="32.25" hidden="false" customHeight="true" outlineLevel="0" collapsed="false">
      <c r="B459" s="100"/>
      <c r="C459" s="101" t="s">
        <v>397</v>
      </c>
      <c r="D459" s="98" t="n">
        <v>43</v>
      </c>
      <c r="E459" s="99" t="n">
        <v>251459</v>
      </c>
    </row>
    <row r="460" customFormat="false" ht="32.25" hidden="false" customHeight="true" outlineLevel="0" collapsed="false">
      <c r="B460" s="100"/>
      <c r="C460" s="101" t="s">
        <v>206</v>
      </c>
      <c r="D460" s="98" t="n">
        <v>43</v>
      </c>
      <c r="E460" s="99" t="n">
        <v>181692</v>
      </c>
    </row>
    <row r="461" customFormat="false" ht="21.75" hidden="false" customHeight="true" outlineLevel="0" collapsed="false">
      <c r="B461" s="100"/>
      <c r="C461" s="101" t="s">
        <v>208</v>
      </c>
      <c r="D461" s="98" t="n">
        <v>1</v>
      </c>
      <c r="E461" s="99" t="n">
        <v>460</v>
      </c>
    </row>
    <row r="462" customFormat="false" ht="21.75" hidden="false" customHeight="true" outlineLevel="0" collapsed="false">
      <c r="B462" s="100"/>
      <c r="C462" s="101" t="s">
        <v>210</v>
      </c>
      <c r="D462" s="98" t="n">
        <v>43</v>
      </c>
      <c r="E462" s="99" t="n">
        <v>158632</v>
      </c>
    </row>
    <row r="463" customFormat="false" ht="21.75" hidden="false" customHeight="true" outlineLevel="0" collapsed="false">
      <c r="B463" s="100"/>
      <c r="C463" s="101" t="s">
        <v>211</v>
      </c>
      <c r="D463" s="98" t="n">
        <v>5</v>
      </c>
      <c r="E463" s="99" t="n">
        <v>2684</v>
      </c>
    </row>
    <row r="464" customFormat="false" ht="21.75" hidden="false" customHeight="true" outlineLevel="0" collapsed="false">
      <c r="B464" s="100"/>
      <c r="C464" s="101" t="s">
        <v>237</v>
      </c>
      <c r="D464" s="98" t="n">
        <v>1</v>
      </c>
      <c r="E464" s="99" t="n">
        <v>1936</v>
      </c>
    </row>
    <row r="465" customFormat="false" ht="21.75" hidden="false" customHeight="true" outlineLevel="0" collapsed="false">
      <c r="B465" s="100"/>
      <c r="C465" s="101" t="s">
        <v>239</v>
      </c>
      <c r="D465" s="98" t="n">
        <v>1</v>
      </c>
      <c r="E465" s="99" t="n">
        <v>288</v>
      </c>
    </row>
    <row r="466" customFormat="false" ht="21.75" hidden="false" customHeight="true" outlineLevel="0" collapsed="false">
      <c r="B466" s="100"/>
      <c r="C466" s="101" t="s">
        <v>245</v>
      </c>
      <c r="D466" s="98" t="n">
        <v>4</v>
      </c>
      <c r="E466" s="99" t="n">
        <v>2269</v>
      </c>
    </row>
    <row r="467" customFormat="false" ht="21.75" hidden="false" customHeight="true" outlineLevel="0" collapsed="false">
      <c r="B467" s="100"/>
      <c r="C467" s="101" t="s">
        <v>246</v>
      </c>
      <c r="D467" s="98" t="n">
        <v>2</v>
      </c>
      <c r="E467" s="99" t="n">
        <v>2378</v>
      </c>
    </row>
    <row r="468" customFormat="false" ht="21.75" hidden="false" customHeight="true" outlineLevel="0" collapsed="false">
      <c r="B468" s="100"/>
      <c r="C468" s="101" t="s">
        <v>249</v>
      </c>
      <c r="D468" s="98" t="n">
        <v>1</v>
      </c>
      <c r="E468" s="99" t="n">
        <v>11889</v>
      </c>
    </row>
    <row r="469" customFormat="false" ht="21.75" hidden="false" customHeight="true" outlineLevel="0" collapsed="false">
      <c r="B469" s="100"/>
      <c r="C469" s="101" t="s">
        <v>270</v>
      </c>
      <c r="D469" s="98" t="n">
        <v>1</v>
      </c>
      <c r="E469" s="99" t="n">
        <v>1156</v>
      </c>
    </row>
    <row r="470" customFormat="false" ht="32.25" hidden="false" customHeight="true" outlineLevel="0" collapsed="false">
      <c r="B470" s="100"/>
      <c r="C470" s="101" t="s">
        <v>272</v>
      </c>
      <c r="D470" s="98" t="n">
        <v>2</v>
      </c>
      <c r="E470" s="99" t="n">
        <v>331</v>
      </c>
    </row>
    <row r="471" customFormat="false" ht="21.75" hidden="false" customHeight="true" outlineLevel="0" collapsed="false">
      <c r="B471" s="100"/>
      <c r="C471" s="101" t="s">
        <v>306</v>
      </c>
      <c r="D471" s="98" t="n">
        <v>1</v>
      </c>
      <c r="E471" s="99" t="n">
        <v>64</v>
      </c>
    </row>
    <row r="472" customFormat="false" ht="21.75" hidden="false" customHeight="true" outlineLevel="0" collapsed="false">
      <c r="B472" s="100"/>
      <c r="C472" s="101" t="s">
        <v>307</v>
      </c>
      <c r="D472" s="98" t="n">
        <v>1</v>
      </c>
      <c r="E472" s="99" t="n">
        <v>267</v>
      </c>
    </row>
    <row r="473" customFormat="false" ht="32.25" hidden="false" customHeight="true" outlineLevel="0" collapsed="false">
      <c r="B473" s="100"/>
      <c r="C473" s="101" t="s">
        <v>333</v>
      </c>
      <c r="D473" s="98" t="n">
        <v>29</v>
      </c>
      <c r="E473" s="99" t="n">
        <v>49297</v>
      </c>
    </row>
    <row r="474" customFormat="false" ht="21.75" hidden="false" customHeight="true" outlineLevel="0" collapsed="false">
      <c r="B474" s="100"/>
      <c r="C474" s="101" t="s">
        <v>338</v>
      </c>
      <c r="D474" s="98" t="n">
        <v>11</v>
      </c>
      <c r="E474" s="99" t="n">
        <v>10610</v>
      </c>
    </row>
    <row r="475" customFormat="false" ht="21.75" hidden="false" customHeight="true" outlineLevel="0" collapsed="false">
      <c r="B475" s="100"/>
      <c r="C475" s="101" t="s">
        <v>339</v>
      </c>
      <c r="D475" s="98" t="n">
        <v>1</v>
      </c>
      <c r="E475" s="99" t="n">
        <v>100</v>
      </c>
    </row>
    <row r="476" customFormat="false" ht="21.75" hidden="false" customHeight="true" outlineLevel="0" collapsed="false">
      <c r="B476" s="100"/>
      <c r="C476" s="101" t="s">
        <v>340</v>
      </c>
      <c r="D476" s="98" t="n">
        <v>11</v>
      </c>
      <c r="E476" s="99" t="n">
        <v>8950</v>
      </c>
    </row>
    <row r="477" customFormat="false" ht="21.75" hidden="false" customHeight="true" outlineLevel="0" collapsed="false">
      <c r="B477" s="100"/>
      <c r="C477" s="101" t="s">
        <v>346</v>
      </c>
      <c r="D477" s="98" t="n">
        <v>1</v>
      </c>
      <c r="E477" s="99" t="n">
        <v>459</v>
      </c>
    </row>
    <row r="478" customFormat="false" ht="21.75" hidden="false" customHeight="true" outlineLevel="0" collapsed="false">
      <c r="B478" s="100"/>
      <c r="C478" s="101" t="s">
        <v>348</v>
      </c>
      <c r="D478" s="98" t="n">
        <v>4</v>
      </c>
      <c r="E478" s="99" t="n">
        <v>519</v>
      </c>
    </row>
    <row r="479" customFormat="false" ht="21.75" hidden="false" customHeight="true" outlineLevel="0" collapsed="false">
      <c r="B479" s="100"/>
      <c r="C479" s="101" t="s">
        <v>355</v>
      </c>
      <c r="D479" s="98" t="n">
        <v>6</v>
      </c>
      <c r="E479" s="99" t="n">
        <v>5224</v>
      </c>
    </row>
    <row r="480" customFormat="false" ht="21.75" hidden="false" customHeight="true" outlineLevel="0" collapsed="false">
      <c r="B480" s="100"/>
      <c r="C480" s="101" t="s">
        <v>356</v>
      </c>
      <c r="D480" s="98" t="n">
        <v>3</v>
      </c>
      <c r="E480" s="99" t="n">
        <v>22317</v>
      </c>
    </row>
    <row r="481" customFormat="false" ht="21.75" hidden="false" customHeight="true" outlineLevel="0" collapsed="false">
      <c r="B481" s="100"/>
      <c r="C481" s="101" t="s">
        <v>357</v>
      </c>
      <c r="D481" s="98" t="n">
        <v>2</v>
      </c>
      <c r="E481" s="99" t="n">
        <v>1118</v>
      </c>
    </row>
    <row r="482" customFormat="false" ht="32.25" hidden="false" customHeight="true" outlineLevel="0" collapsed="false">
      <c r="B482" s="100"/>
      <c r="C482" s="101" t="s">
        <v>358</v>
      </c>
      <c r="D482" s="98" t="n">
        <v>22</v>
      </c>
      <c r="E482" s="99" t="n">
        <v>20139</v>
      </c>
    </row>
    <row r="483" customFormat="false" ht="21.75" hidden="false" customHeight="true" outlineLevel="0" collapsed="false">
      <c r="B483" s="100"/>
      <c r="C483" s="101" t="s">
        <v>359</v>
      </c>
      <c r="D483" s="98" t="n">
        <v>1</v>
      </c>
      <c r="E483" s="99" t="n">
        <v>87</v>
      </c>
    </row>
    <row r="484" customFormat="false" ht="21.75" hidden="false" customHeight="true" outlineLevel="0" collapsed="false">
      <c r="B484" s="100"/>
      <c r="C484" s="101" t="s">
        <v>362</v>
      </c>
      <c r="D484" s="98" t="n">
        <v>15</v>
      </c>
      <c r="E484" s="99" t="n">
        <v>13519</v>
      </c>
    </row>
    <row r="485" customFormat="false" ht="21.75" hidden="false" customHeight="true" outlineLevel="0" collapsed="false">
      <c r="B485" s="100"/>
      <c r="C485" s="101" t="s">
        <v>364</v>
      </c>
      <c r="D485" s="98" t="n">
        <v>3</v>
      </c>
      <c r="E485" s="99" t="n">
        <v>457</v>
      </c>
    </row>
    <row r="486" customFormat="false" ht="21.75" hidden="false" customHeight="true" outlineLevel="0" collapsed="false">
      <c r="B486" s="100"/>
      <c r="C486" s="101" t="s">
        <v>367</v>
      </c>
      <c r="D486" s="98" t="n">
        <v>1</v>
      </c>
      <c r="E486" s="99" t="n">
        <v>249</v>
      </c>
    </row>
    <row r="487" customFormat="false" ht="21.75" hidden="false" customHeight="true" outlineLevel="0" collapsed="false">
      <c r="B487" s="100"/>
      <c r="C487" s="101" t="s">
        <v>369</v>
      </c>
      <c r="D487" s="98" t="n">
        <v>1</v>
      </c>
      <c r="E487" s="99" t="n">
        <v>237</v>
      </c>
    </row>
    <row r="488" customFormat="false" ht="21.75" hidden="false" customHeight="true" outlineLevel="0" collapsed="false">
      <c r="B488" s="100"/>
      <c r="C488" s="101" t="s">
        <v>370</v>
      </c>
      <c r="D488" s="98" t="n">
        <v>1</v>
      </c>
      <c r="E488" s="99" t="n">
        <v>5</v>
      </c>
    </row>
    <row r="489" customFormat="false" ht="21.75" hidden="false" customHeight="true" outlineLevel="0" collapsed="false">
      <c r="B489" s="100"/>
      <c r="C489" s="101" t="s">
        <v>371</v>
      </c>
      <c r="D489" s="98" t="n">
        <v>2</v>
      </c>
      <c r="E489" s="99" t="n">
        <v>31</v>
      </c>
    </row>
    <row r="490" customFormat="false" ht="21.75" hidden="false" customHeight="true" outlineLevel="0" collapsed="false">
      <c r="B490" s="100"/>
      <c r="C490" s="101" t="s">
        <v>372</v>
      </c>
      <c r="D490" s="98" t="n">
        <v>3</v>
      </c>
      <c r="E490" s="99" t="n">
        <v>1272</v>
      </c>
    </row>
    <row r="491" customFormat="false" ht="21.75" hidden="false" customHeight="true" outlineLevel="0" collapsed="false">
      <c r="B491" s="100"/>
      <c r="C491" s="101" t="s">
        <v>379</v>
      </c>
      <c r="D491" s="98" t="n">
        <v>1</v>
      </c>
      <c r="E491" s="99" t="n">
        <v>96</v>
      </c>
    </row>
    <row r="492" customFormat="false" ht="21.75" hidden="false" customHeight="true" outlineLevel="0" collapsed="false">
      <c r="B492" s="100"/>
      <c r="C492" s="101" t="s">
        <v>380</v>
      </c>
      <c r="D492" s="98" t="n">
        <v>1</v>
      </c>
      <c r="E492" s="99" t="n">
        <v>554</v>
      </c>
    </row>
    <row r="493" customFormat="false" ht="21.75" hidden="false" customHeight="true" outlineLevel="0" collapsed="false">
      <c r="B493" s="100"/>
      <c r="C493" s="101" t="s">
        <v>381</v>
      </c>
      <c r="D493" s="98" t="n">
        <v>1</v>
      </c>
      <c r="E493" s="99" t="n">
        <v>67</v>
      </c>
    </row>
    <row r="494" customFormat="false" ht="21.75" hidden="false" customHeight="true" outlineLevel="0" collapsed="false">
      <c r="B494" s="100"/>
      <c r="C494" s="101" t="s">
        <v>392</v>
      </c>
      <c r="D494" s="98" t="n">
        <v>3</v>
      </c>
      <c r="E494" s="99" t="n">
        <v>2170</v>
      </c>
    </row>
    <row r="495" customFormat="false" ht="21.75" hidden="false" customHeight="true" outlineLevel="0" collapsed="false">
      <c r="B495" s="100"/>
      <c r="C495" s="101" t="s">
        <v>393</v>
      </c>
      <c r="D495" s="98" t="n">
        <v>4</v>
      </c>
      <c r="E495" s="99" t="n">
        <v>1395</v>
      </c>
    </row>
    <row r="496" customFormat="false" ht="32.25" hidden="false" customHeight="true" outlineLevel="0" collapsed="false">
      <c r="B496" s="100"/>
      <c r="C496" s="101" t="s">
        <v>62</v>
      </c>
      <c r="D496" s="98" t="n">
        <v>14386</v>
      </c>
      <c r="E496" s="99" t="n">
        <v>264183397</v>
      </c>
    </row>
    <row r="497" customFormat="false" ht="21.75" hidden="false" customHeight="true" outlineLevel="0" collapsed="false">
      <c r="B497" s="100"/>
      <c r="C497" s="101" t="s">
        <v>206</v>
      </c>
      <c r="D497" s="98" t="n">
        <v>13475</v>
      </c>
      <c r="E497" s="99" t="n">
        <v>234770753</v>
      </c>
    </row>
    <row r="498" customFormat="false" ht="21.75" hidden="false" customHeight="true" outlineLevel="0" collapsed="false">
      <c r="B498" s="100"/>
      <c r="C498" s="101" t="s">
        <v>207</v>
      </c>
      <c r="D498" s="98" t="n">
        <v>2</v>
      </c>
      <c r="E498" s="99" t="n">
        <v>21</v>
      </c>
    </row>
    <row r="499" customFormat="false" ht="21.75" hidden="false" customHeight="true" outlineLevel="0" collapsed="false">
      <c r="B499" s="100"/>
      <c r="C499" s="101" t="s">
        <v>208</v>
      </c>
      <c r="D499" s="98" t="n">
        <v>1</v>
      </c>
      <c r="E499" s="99" t="n">
        <v>414</v>
      </c>
    </row>
    <row r="500" customFormat="false" ht="21.75" hidden="false" customHeight="true" outlineLevel="0" collapsed="false">
      <c r="B500" s="100"/>
      <c r="C500" s="101" t="s">
        <v>209</v>
      </c>
      <c r="D500" s="98" t="n">
        <v>6</v>
      </c>
      <c r="E500" s="99" t="n">
        <v>9891</v>
      </c>
    </row>
    <row r="501" customFormat="false" ht="21.75" hidden="false" customHeight="true" outlineLevel="0" collapsed="false">
      <c r="B501" s="100"/>
      <c r="C501" s="101" t="s">
        <v>210</v>
      </c>
      <c r="D501" s="98" t="n">
        <v>33</v>
      </c>
      <c r="E501" s="99" t="n">
        <v>33433</v>
      </c>
    </row>
    <row r="502" customFormat="false" ht="21.75" hidden="false" customHeight="true" outlineLevel="0" collapsed="false">
      <c r="B502" s="100"/>
      <c r="C502" s="101" t="s">
        <v>211</v>
      </c>
      <c r="D502" s="98" t="n">
        <v>1</v>
      </c>
      <c r="E502" s="99" t="n">
        <v>76</v>
      </c>
    </row>
    <row r="503" customFormat="false" ht="21.75" hidden="false" customHeight="true" outlineLevel="0" collapsed="false">
      <c r="B503" s="100"/>
      <c r="C503" s="101" t="s">
        <v>212</v>
      </c>
      <c r="D503" s="98" t="n">
        <v>294</v>
      </c>
      <c r="E503" s="99" t="n">
        <v>3549320</v>
      </c>
    </row>
    <row r="504" customFormat="false" ht="21.75" hidden="false" customHeight="true" outlineLevel="0" collapsed="false">
      <c r="B504" s="100"/>
      <c r="C504" s="101" t="s">
        <v>213</v>
      </c>
      <c r="D504" s="98" t="n">
        <v>279</v>
      </c>
      <c r="E504" s="99" t="n">
        <v>1529892</v>
      </c>
    </row>
    <row r="505" customFormat="false" ht="21.75" hidden="false" customHeight="true" outlineLevel="0" collapsed="false">
      <c r="B505" s="100"/>
      <c r="C505" s="101" t="s">
        <v>214</v>
      </c>
      <c r="D505" s="98" t="n">
        <v>68</v>
      </c>
      <c r="E505" s="99" t="n">
        <v>633873</v>
      </c>
    </row>
    <row r="506" customFormat="false" ht="21.75" hidden="false" customHeight="true" outlineLevel="0" collapsed="false">
      <c r="B506" s="100"/>
      <c r="C506" s="101" t="s">
        <v>215</v>
      </c>
      <c r="D506" s="98" t="n">
        <v>1077</v>
      </c>
      <c r="E506" s="99" t="n">
        <v>7323817</v>
      </c>
    </row>
    <row r="507" customFormat="false" ht="21.75" hidden="false" customHeight="true" outlineLevel="0" collapsed="false">
      <c r="B507" s="100"/>
      <c r="C507" s="101" t="s">
        <v>216</v>
      </c>
      <c r="D507" s="98" t="n">
        <v>256</v>
      </c>
      <c r="E507" s="99" t="n">
        <v>9689312</v>
      </c>
    </row>
    <row r="508" customFormat="false" ht="21.75" hidden="false" customHeight="true" outlineLevel="0" collapsed="false">
      <c r="B508" s="100"/>
      <c r="C508" s="101" t="s">
        <v>217</v>
      </c>
      <c r="D508" s="98" t="n">
        <v>87</v>
      </c>
      <c r="E508" s="99" t="n">
        <v>801521</v>
      </c>
    </row>
    <row r="509" customFormat="false" ht="21.75" hidden="false" customHeight="true" outlineLevel="0" collapsed="false">
      <c r="B509" s="100"/>
      <c r="C509" s="101" t="s">
        <v>218</v>
      </c>
      <c r="D509" s="98" t="n">
        <v>85</v>
      </c>
      <c r="E509" s="99" t="n">
        <v>342294</v>
      </c>
    </row>
    <row r="510" customFormat="false" ht="21.75" hidden="false" customHeight="true" outlineLevel="0" collapsed="false">
      <c r="B510" s="100"/>
      <c r="C510" s="101" t="s">
        <v>219</v>
      </c>
      <c r="D510" s="98" t="n">
        <v>176</v>
      </c>
      <c r="E510" s="99" t="n">
        <v>732424</v>
      </c>
    </row>
    <row r="511" customFormat="false" ht="21.75" hidden="false" customHeight="true" outlineLevel="0" collapsed="false">
      <c r="B511" s="100"/>
      <c r="C511" s="101" t="s">
        <v>220</v>
      </c>
      <c r="D511" s="98" t="n">
        <v>30</v>
      </c>
      <c r="E511" s="99" t="n">
        <v>67726</v>
      </c>
    </row>
    <row r="512" customFormat="false" ht="21.75" hidden="false" customHeight="true" outlineLevel="0" collapsed="false">
      <c r="B512" s="100"/>
      <c r="C512" s="101" t="s">
        <v>221</v>
      </c>
      <c r="D512" s="98" t="n">
        <v>170</v>
      </c>
      <c r="E512" s="99" t="n">
        <v>571868</v>
      </c>
    </row>
    <row r="513" customFormat="false" ht="21.75" hidden="false" customHeight="true" outlineLevel="0" collapsed="false">
      <c r="B513" s="100"/>
      <c r="C513" s="101" t="s">
        <v>222</v>
      </c>
      <c r="D513" s="98" t="n">
        <v>306</v>
      </c>
      <c r="E513" s="99" t="n">
        <v>1795887</v>
      </c>
    </row>
    <row r="514" customFormat="false" ht="21.75" hidden="false" customHeight="true" outlineLevel="0" collapsed="false">
      <c r="B514" s="100"/>
      <c r="C514" s="101" t="s">
        <v>223</v>
      </c>
      <c r="D514" s="98" t="n">
        <v>187</v>
      </c>
      <c r="E514" s="99" t="n">
        <v>596757</v>
      </c>
    </row>
    <row r="515" customFormat="false" ht="21.75" hidden="false" customHeight="true" outlineLevel="0" collapsed="false">
      <c r="B515" s="100"/>
      <c r="C515" s="101" t="s">
        <v>224</v>
      </c>
      <c r="D515" s="98" t="n">
        <v>215</v>
      </c>
      <c r="E515" s="99" t="n">
        <v>2351047</v>
      </c>
    </row>
    <row r="516" customFormat="false" ht="21.75" hidden="false" customHeight="true" outlineLevel="0" collapsed="false">
      <c r="B516" s="100"/>
      <c r="C516" s="101" t="s">
        <v>225</v>
      </c>
      <c r="D516" s="98" t="n">
        <v>51</v>
      </c>
      <c r="E516" s="99" t="n">
        <v>130140</v>
      </c>
    </row>
    <row r="517" customFormat="false" ht="21.75" hidden="false" customHeight="true" outlineLevel="0" collapsed="false">
      <c r="B517" s="100"/>
      <c r="C517" s="101" t="s">
        <v>226</v>
      </c>
      <c r="D517" s="98" t="n">
        <v>258</v>
      </c>
      <c r="E517" s="99" t="n">
        <v>1137367</v>
      </c>
    </row>
    <row r="518" customFormat="false" ht="21.75" hidden="false" customHeight="true" outlineLevel="0" collapsed="false">
      <c r="B518" s="100"/>
      <c r="C518" s="101" t="s">
        <v>227</v>
      </c>
      <c r="D518" s="98" t="n">
        <v>219</v>
      </c>
      <c r="E518" s="99" t="n">
        <v>3515420</v>
      </c>
    </row>
    <row r="519" customFormat="false" ht="21.75" hidden="false" customHeight="true" outlineLevel="0" collapsed="false">
      <c r="B519" s="100"/>
      <c r="C519" s="101" t="s">
        <v>228</v>
      </c>
      <c r="D519" s="98" t="n">
        <v>373</v>
      </c>
      <c r="E519" s="99" t="n">
        <v>1876347</v>
      </c>
    </row>
    <row r="520" customFormat="false" ht="21.75" hidden="false" customHeight="true" outlineLevel="0" collapsed="false">
      <c r="B520" s="100"/>
      <c r="C520" s="101" t="s">
        <v>229</v>
      </c>
      <c r="D520" s="98" t="n">
        <v>94</v>
      </c>
      <c r="E520" s="99" t="n">
        <v>1926673</v>
      </c>
    </row>
    <row r="521" customFormat="false" ht="21.75" hidden="false" customHeight="true" outlineLevel="0" collapsed="false">
      <c r="B521" s="100"/>
      <c r="C521" s="101" t="s">
        <v>230</v>
      </c>
      <c r="D521" s="98" t="n">
        <v>172</v>
      </c>
      <c r="E521" s="99" t="n">
        <v>1423499</v>
      </c>
    </row>
    <row r="522" customFormat="false" ht="21.75" hidden="false" customHeight="true" outlineLevel="0" collapsed="false">
      <c r="B522" s="100"/>
      <c r="C522" s="101" t="s">
        <v>231</v>
      </c>
      <c r="D522" s="98" t="n">
        <v>580</v>
      </c>
      <c r="E522" s="99" t="n">
        <v>4431014</v>
      </c>
    </row>
    <row r="523" customFormat="false" ht="21.75" hidden="false" customHeight="true" outlineLevel="0" collapsed="false">
      <c r="B523" s="100"/>
      <c r="C523" s="101" t="s">
        <v>232</v>
      </c>
      <c r="D523" s="98" t="n">
        <v>198</v>
      </c>
      <c r="E523" s="99" t="n">
        <v>1653402</v>
      </c>
    </row>
    <row r="524" customFormat="false" ht="21.75" hidden="false" customHeight="true" outlineLevel="0" collapsed="false">
      <c r="B524" s="100"/>
      <c r="C524" s="101" t="s">
        <v>233</v>
      </c>
      <c r="D524" s="98" t="n">
        <v>291</v>
      </c>
      <c r="E524" s="99" t="n">
        <v>5339964</v>
      </c>
    </row>
    <row r="525" customFormat="false" ht="21.75" hidden="false" customHeight="true" outlineLevel="0" collapsed="false">
      <c r="B525" s="100"/>
      <c r="C525" s="101" t="s">
        <v>234</v>
      </c>
      <c r="D525" s="98" t="n">
        <v>39</v>
      </c>
      <c r="E525" s="99" t="n">
        <v>1624169</v>
      </c>
    </row>
    <row r="526" customFormat="false" ht="21.75" hidden="false" customHeight="true" outlineLevel="0" collapsed="false">
      <c r="B526" s="100"/>
      <c r="C526" s="101" t="s">
        <v>235</v>
      </c>
      <c r="D526" s="98" t="n">
        <v>213</v>
      </c>
      <c r="E526" s="99" t="n">
        <v>1919294</v>
      </c>
    </row>
    <row r="527" customFormat="false" ht="21.75" hidden="false" customHeight="true" outlineLevel="0" collapsed="false">
      <c r="B527" s="100"/>
      <c r="C527" s="101" t="s">
        <v>236</v>
      </c>
      <c r="D527" s="98" t="n">
        <v>293</v>
      </c>
      <c r="E527" s="99" t="n">
        <v>5166302</v>
      </c>
    </row>
    <row r="528" customFormat="false" ht="21.75" hidden="false" customHeight="true" outlineLevel="0" collapsed="false">
      <c r="B528" s="100"/>
      <c r="C528" s="101" t="s">
        <v>237</v>
      </c>
      <c r="D528" s="98" t="n">
        <v>452</v>
      </c>
      <c r="E528" s="99" t="n">
        <v>4652536</v>
      </c>
    </row>
    <row r="529" customFormat="false" ht="21.75" hidden="false" customHeight="true" outlineLevel="0" collapsed="false">
      <c r="B529" s="100"/>
      <c r="C529" s="101" t="s">
        <v>238</v>
      </c>
      <c r="D529" s="98" t="n">
        <v>34</v>
      </c>
      <c r="E529" s="99" t="n">
        <v>7879716</v>
      </c>
    </row>
    <row r="530" customFormat="false" ht="21.75" hidden="false" customHeight="true" outlineLevel="0" collapsed="false">
      <c r="B530" s="100"/>
      <c r="C530" s="101" t="s">
        <v>239</v>
      </c>
      <c r="D530" s="98" t="n">
        <v>42</v>
      </c>
      <c r="E530" s="99" t="n">
        <v>389060</v>
      </c>
    </row>
    <row r="531" customFormat="false" ht="21.75" hidden="false" customHeight="true" outlineLevel="0" collapsed="false">
      <c r="B531" s="100"/>
      <c r="C531" s="101" t="s">
        <v>240</v>
      </c>
      <c r="D531" s="98" t="n">
        <v>930</v>
      </c>
      <c r="E531" s="99" t="n">
        <v>6117627</v>
      </c>
    </row>
    <row r="532" customFormat="false" ht="21.75" hidden="false" customHeight="true" outlineLevel="0" collapsed="false">
      <c r="B532" s="100"/>
      <c r="C532" s="101" t="s">
        <v>241</v>
      </c>
      <c r="D532" s="98" t="n">
        <v>20</v>
      </c>
      <c r="E532" s="99" t="n">
        <v>941845</v>
      </c>
    </row>
    <row r="533" customFormat="false" ht="21.75" hidden="false" customHeight="true" outlineLevel="0" collapsed="false">
      <c r="B533" s="100"/>
      <c r="C533" s="101" t="s">
        <v>242</v>
      </c>
      <c r="D533" s="98" t="n">
        <v>194</v>
      </c>
      <c r="E533" s="99" t="n">
        <v>1192517</v>
      </c>
    </row>
    <row r="534" customFormat="false" ht="21.75" hidden="false" customHeight="true" outlineLevel="0" collapsed="false">
      <c r="B534" s="100"/>
      <c r="C534" s="101" t="s">
        <v>243</v>
      </c>
      <c r="D534" s="98" t="n">
        <v>51</v>
      </c>
      <c r="E534" s="99" t="n">
        <v>120961</v>
      </c>
    </row>
    <row r="535" customFormat="false" ht="21.75" hidden="false" customHeight="true" outlineLevel="0" collapsed="false">
      <c r="B535" s="100"/>
      <c r="C535" s="101" t="s">
        <v>244</v>
      </c>
      <c r="D535" s="98" t="n">
        <v>118</v>
      </c>
      <c r="E535" s="99" t="n">
        <v>919044</v>
      </c>
    </row>
    <row r="536" customFormat="false" ht="21.75" hidden="false" customHeight="true" outlineLevel="0" collapsed="false">
      <c r="B536" s="100"/>
      <c r="C536" s="101" t="s">
        <v>245</v>
      </c>
      <c r="D536" s="98" t="n">
        <v>305</v>
      </c>
      <c r="E536" s="99" t="n">
        <v>1903519</v>
      </c>
    </row>
    <row r="537" customFormat="false" ht="21.75" hidden="false" customHeight="true" outlineLevel="0" collapsed="false">
      <c r="B537" s="100"/>
      <c r="C537" s="101" t="s">
        <v>246</v>
      </c>
      <c r="D537" s="98" t="n">
        <v>348</v>
      </c>
      <c r="E537" s="99" t="n">
        <v>2052528</v>
      </c>
    </row>
    <row r="538" customFormat="false" ht="21.75" hidden="false" customHeight="true" outlineLevel="0" collapsed="false">
      <c r="B538" s="100"/>
      <c r="C538" s="101" t="s">
        <v>247</v>
      </c>
      <c r="D538" s="98" t="n">
        <v>178</v>
      </c>
      <c r="E538" s="99" t="n">
        <v>7816160</v>
      </c>
    </row>
    <row r="539" customFormat="false" ht="21.75" hidden="false" customHeight="true" outlineLevel="0" collapsed="false">
      <c r="B539" s="100"/>
      <c r="C539" s="101" t="s">
        <v>248</v>
      </c>
      <c r="D539" s="98" t="n">
        <v>342</v>
      </c>
      <c r="E539" s="99" t="n">
        <v>2312299</v>
      </c>
    </row>
    <row r="540" customFormat="false" ht="21.75" hidden="false" customHeight="true" outlineLevel="0" collapsed="false">
      <c r="B540" s="100"/>
      <c r="C540" s="101" t="s">
        <v>249</v>
      </c>
      <c r="D540" s="98" t="n">
        <v>76</v>
      </c>
      <c r="E540" s="99" t="n">
        <v>1465077</v>
      </c>
    </row>
    <row r="541" customFormat="false" ht="21.75" hidden="false" customHeight="true" outlineLevel="0" collapsed="false">
      <c r="B541" s="100"/>
      <c r="C541" s="101" t="s">
        <v>250</v>
      </c>
      <c r="D541" s="98" t="n">
        <v>362</v>
      </c>
      <c r="E541" s="99" t="n">
        <v>4487933</v>
      </c>
    </row>
    <row r="542" customFormat="false" ht="21.75" hidden="false" customHeight="true" outlineLevel="0" collapsed="false">
      <c r="B542" s="100"/>
      <c r="C542" s="101" t="s">
        <v>251</v>
      </c>
      <c r="D542" s="98" t="n">
        <v>531</v>
      </c>
      <c r="E542" s="99" t="n">
        <v>4307494</v>
      </c>
    </row>
    <row r="543" customFormat="false" ht="21.75" hidden="false" customHeight="true" outlineLevel="0" collapsed="false">
      <c r="B543" s="100"/>
      <c r="C543" s="101" t="s">
        <v>252</v>
      </c>
      <c r="D543" s="98" t="n">
        <v>848</v>
      </c>
      <c r="E543" s="99" t="n">
        <v>4221967</v>
      </c>
    </row>
    <row r="544" customFormat="false" ht="21.75" hidden="false" customHeight="true" outlineLevel="0" collapsed="false">
      <c r="B544" s="100"/>
      <c r="C544" s="101" t="s">
        <v>253</v>
      </c>
      <c r="D544" s="98" t="n">
        <v>482</v>
      </c>
      <c r="E544" s="99" t="n">
        <v>2358909</v>
      </c>
    </row>
    <row r="545" customFormat="false" ht="21.75" hidden="false" customHeight="true" outlineLevel="0" collapsed="false">
      <c r="B545" s="100"/>
      <c r="C545" s="101" t="s">
        <v>254</v>
      </c>
      <c r="D545" s="98" t="n">
        <v>676</v>
      </c>
      <c r="E545" s="99" t="n">
        <v>5123075</v>
      </c>
    </row>
    <row r="546" customFormat="false" ht="21.75" hidden="false" customHeight="true" outlineLevel="0" collapsed="false">
      <c r="B546" s="100"/>
      <c r="C546" s="101" t="s">
        <v>255</v>
      </c>
      <c r="D546" s="98" t="n">
        <v>297</v>
      </c>
      <c r="E546" s="99" t="n">
        <v>4808554</v>
      </c>
    </row>
    <row r="547" customFormat="false" ht="21.75" hidden="false" customHeight="true" outlineLevel="0" collapsed="false">
      <c r="B547" s="100"/>
      <c r="C547" s="101" t="s">
        <v>256</v>
      </c>
      <c r="D547" s="98" t="n">
        <v>1253</v>
      </c>
      <c r="E547" s="99" t="n">
        <v>9136531</v>
      </c>
    </row>
    <row r="548" customFormat="false" ht="21.75" hidden="false" customHeight="true" outlineLevel="0" collapsed="false">
      <c r="B548" s="100"/>
      <c r="C548" s="101" t="s">
        <v>257</v>
      </c>
      <c r="D548" s="98" t="n">
        <v>625</v>
      </c>
      <c r="E548" s="99" t="n">
        <v>6089431</v>
      </c>
    </row>
    <row r="549" customFormat="false" ht="21.75" hidden="false" customHeight="true" outlineLevel="0" collapsed="false">
      <c r="B549" s="100"/>
      <c r="C549" s="101" t="s">
        <v>258</v>
      </c>
      <c r="D549" s="98" t="n">
        <v>360</v>
      </c>
      <c r="E549" s="99" t="n">
        <v>3503834</v>
      </c>
    </row>
    <row r="550" customFormat="false" ht="21.75" hidden="false" customHeight="true" outlineLevel="0" collapsed="false">
      <c r="B550" s="100"/>
      <c r="C550" s="101" t="s">
        <v>259</v>
      </c>
      <c r="D550" s="98" t="n">
        <v>441</v>
      </c>
      <c r="E550" s="99" t="n">
        <v>11130985</v>
      </c>
    </row>
    <row r="551" customFormat="false" ht="21.75" hidden="false" customHeight="true" outlineLevel="0" collapsed="false">
      <c r="B551" s="100"/>
      <c r="C551" s="101" t="s">
        <v>260</v>
      </c>
      <c r="D551" s="98" t="n">
        <v>336</v>
      </c>
      <c r="E551" s="99" t="n">
        <v>11724987</v>
      </c>
    </row>
    <row r="552" customFormat="false" ht="21.75" hidden="false" customHeight="true" outlineLevel="0" collapsed="false">
      <c r="B552" s="100"/>
      <c r="C552" s="101" t="s">
        <v>261</v>
      </c>
      <c r="D552" s="98" t="n">
        <v>836</v>
      </c>
      <c r="E552" s="99" t="n">
        <v>14649354</v>
      </c>
    </row>
    <row r="553" customFormat="false" ht="21.75" hidden="false" customHeight="true" outlineLevel="0" collapsed="false">
      <c r="B553" s="100"/>
      <c r="C553" s="101" t="s">
        <v>262</v>
      </c>
      <c r="D553" s="98" t="n">
        <v>362</v>
      </c>
      <c r="E553" s="99" t="n">
        <v>2823479</v>
      </c>
    </row>
    <row r="554" customFormat="false" ht="21.75" hidden="false" customHeight="true" outlineLevel="0" collapsed="false">
      <c r="B554" s="100"/>
      <c r="C554" s="101" t="s">
        <v>263</v>
      </c>
      <c r="D554" s="98" t="n">
        <v>1093</v>
      </c>
      <c r="E554" s="99" t="n">
        <v>36567918</v>
      </c>
    </row>
    <row r="555" customFormat="false" ht="21.75" hidden="false" customHeight="true" outlineLevel="0" collapsed="false">
      <c r="B555" s="100"/>
      <c r="C555" s="101" t="s">
        <v>398</v>
      </c>
      <c r="D555" s="98" t="n">
        <v>411</v>
      </c>
      <c r="E555" s="99" t="n">
        <v>4522673</v>
      </c>
    </row>
    <row r="556" customFormat="false" ht="21.75" hidden="false" customHeight="true" outlineLevel="0" collapsed="false">
      <c r="B556" s="100"/>
      <c r="C556" s="101" t="s">
        <v>265</v>
      </c>
      <c r="D556" s="98" t="n">
        <v>180</v>
      </c>
      <c r="E556" s="99" t="n">
        <v>664298</v>
      </c>
    </row>
    <row r="557" customFormat="false" ht="21.75" hidden="false" customHeight="true" outlineLevel="0" collapsed="false">
      <c r="B557" s="100"/>
      <c r="C557" s="101" t="s">
        <v>266</v>
      </c>
      <c r="D557" s="98" t="n">
        <v>117</v>
      </c>
      <c r="E557" s="99" t="n">
        <v>790503</v>
      </c>
    </row>
    <row r="558" customFormat="false" ht="21.75" hidden="false" customHeight="true" outlineLevel="0" collapsed="false">
      <c r="B558" s="100"/>
      <c r="C558" s="101" t="s">
        <v>267</v>
      </c>
      <c r="D558" s="98" t="n">
        <v>50</v>
      </c>
      <c r="E558" s="99" t="n">
        <v>426859</v>
      </c>
    </row>
    <row r="559" customFormat="false" ht="21.75" hidden="false" customHeight="true" outlineLevel="0" collapsed="false">
      <c r="B559" s="100"/>
      <c r="C559" s="101" t="s">
        <v>268</v>
      </c>
      <c r="D559" s="98" t="n">
        <v>301</v>
      </c>
      <c r="E559" s="99" t="n">
        <v>1013477</v>
      </c>
    </row>
    <row r="560" customFormat="false" ht="21.75" hidden="false" customHeight="true" outlineLevel="0" collapsed="false">
      <c r="B560" s="100"/>
      <c r="C560" s="101" t="s">
        <v>269</v>
      </c>
      <c r="D560" s="98" t="n">
        <v>24</v>
      </c>
      <c r="E560" s="99" t="n">
        <v>293911</v>
      </c>
    </row>
    <row r="561" customFormat="false" ht="21.75" hidden="false" customHeight="true" outlineLevel="0" collapsed="false">
      <c r="B561" s="100"/>
      <c r="C561" s="101" t="s">
        <v>270</v>
      </c>
      <c r="D561" s="98" t="n">
        <v>524</v>
      </c>
      <c r="E561" s="99" t="n">
        <v>3562213</v>
      </c>
    </row>
    <row r="562" customFormat="false" ht="21.75" hidden="false" customHeight="true" outlineLevel="0" collapsed="false">
      <c r="B562" s="100"/>
      <c r="C562" s="101" t="s">
        <v>271</v>
      </c>
      <c r="D562" s="98" t="n">
        <v>2585</v>
      </c>
      <c r="E562" s="99" t="n">
        <v>4626315</v>
      </c>
    </row>
    <row r="563" customFormat="false" ht="32.25" hidden="false" customHeight="true" outlineLevel="0" collapsed="false">
      <c r="B563" s="100"/>
      <c r="C563" s="101" t="s">
        <v>272</v>
      </c>
      <c r="D563" s="98" t="n">
        <v>2953</v>
      </c>
      <c r="E563" s="99" t="n">
        <v>3699657</v>
      </c>
    </row>
    <row r="564" customFormat="false" ht="21.75" hidden="false" customHeight="true" outlineLevel="0" collapsed="false">
      <c r="B564" s="100"/>
      <c r="C564" s="101" t="s">
        <v>273</v>
      </c>
      <c r="D564" s="98" t="n">
        <v>47</v>
      </c>
      <c r="E564" s="99" t="n">
        <v>26712</v>
      </c>
    </row>
    <row r="565" customFormat="false" ht="21.75" hidden="false" customHeight="true" outlineLevel="0" collapsed="false">
      <c r="B565" s="100"/>
      <c r="C565" s="101" t="s">
        <v>274</v>
      </c>
      <c r="D565" s="98" t="n">
        <v>28</v>
      </c>
      <c r="E565" s="99" t="n">
        <v>5303</v>
      </c>
    </row>
    <row r="566" customFormat="false" ht="21.75" hidden="false" customHeight="true" outlineLevel="0" collapsed="false">
      <c r="B566" s="100"/>
      <c r="C566" s="101" t="s">
        <v>275</v>
      </c>
      <c r="D566" s="98" t="n">
        <v>14</v>
      </c>
      <c r="E566" s="99" t="n">
        <v>601</v>
      </c>
    </row>
    <row r="567" customFormat="false" ht="21.75" hidden="false" customHeight="true" outlineLevel="0" collapsed="false">
      <c r="B567" s="100"/>
      <c r="C567" s="101" t="s">
        <v>276</v>
      </c>
      <c r="D567" s="98" t="n">
        <v>134</v>
      </c>
      <c r="E567" s="99" t="n">
        <v>59125</v>
      </c>
    </row>
    <row r="568" customFormat="false" ht="21.75" hidden="false" customHeight="true" outlineLevel="0" collapsed="false">
      <c r="B568" s="100"/>
      <c r="C568" s="101" t="s">
        <v>277</v>
      </c>
      <c r="D568" s="98" t="n">
        <v>57</v>
      </c>
      <c r="E568" s="99" t="n">
        <v>57825</v>
      </c>
    </row>
    <row r="569" customFormat="false" ht="21.75" hidden="false" customHeight="true" outlineLevel="0" collapsed="false">
      <c r="B569" s="100"/>
      <c r="C569" s="101" t="s">
        <v>278</v>
      </c>
      <c r="D569" s="98" t="n">
        <v>10</v>
      </c>
      <c r="E569" s="99" t="n">
        <v>6872</v>
      </c>
    </row>
    <row r="570" customFormat="false" ht="21.75" hidden="false" customHeight="true" outlineLevel="0" collapsed="false">
      <c r="B570" s="100"/>
      <c r="C570" s="101" t="s">
        <v>279</v>
      </c>
      <c r="D570" s="98" t="n">
        <v>37</v>
      </c>
      <c r="E570" s="99" t="n">
        <v>15763</v>
      </c>
    </row>
    <row r="571" customFormat="false" ht="21.75" hidden="false" customHeight="true" outlineLevel="0" collapsed="false">
      <c r="B571" s="100"/>
      <c r="C571" s="101" t="s">
        <v>280</v>
      </c>
      <c r="D571" s="98" t="n">
        <v>92</v>
      </c>
      <c r="E571" s="99" t="n">
        <v>66742</v>
      </c>
    </row>
    <row r="572" customFormat="false" ht="21.75" hidden="false" customHeight="true" outlineLevel="0" collapsed="false">
      <c r="B572" s="100"/>
      <c r="C572" s="101" t="s">
        <v>281</v>
      </c>
      <c r="D572" s="98" t="n">
        <v>150</v>
      </c>
      <c r="E572" s="99" t="n">
        <v>322844</v>
      </c>
    </row>
    <row r="573" customFormat="false" ht="21.75" hidden="false" customHeight="true" outlineLevel="0" collapsed="false">
      <c r="B573" s="100"/>
      <c r="C573" s="101" t="s">
        <v>282</v>
      </c>
      <c r="D573" s="98" t="n">
        <v>67</v>
      </c>
      <c r="E573" s="99" t="n">
        <v>30820</v>
      </c>
    </row>
    <row r="574" customFormat="false" ht="21.75" hidden="false" customHeight="true" outlineLevel="0" collapsed="false">
      <c r="B574" s="100"/>
      <c r="C574" s="101" t="s">
        <v>283</v>
      </c>
      <c r="D574" s="98" t="n">
        <v>210</v>
      </c>
      <c r="E574" s="99" t="n">
        <v>127436</v>
      </c>
    </row>
    <row r="575" customFormat="false" ht="21.75" hidden="false" customHeight="true" outlineLevel="0" collapsed="false">
      <c r="B575" s="100"/>
      <c r="C575" s="101" t="s">
        <v>284</v>
      </c>
      <c r="D575" s="98" t="n">
        <v>40</v>
      </c>
      <c r="E575" s="99" t="n">
        <v>11248</v>
      </c>
    </row>
    <row r="576" customFormat="false" ht="21.75" hidden="false" customHeight="true" outlineLevel="0" collapsed="false">
      <c r="B576" s="100"/>
      <c r="C576" s="101" t="s">
        <v>285</v>
      </c>
      <c r="D576" s="98" t="n">
        <v>29</v>
      </c>
      <c r="E576" s="99" t="n">
        <v>2680</v>
      </c>
    </row>
    <row r="577" customFormat="false" ht="21.75" hidden="false" customHeight="true" outlineLevel="0" collapsed="false">
      <c r="B577" s="100"/>
      <c r="C577" s="101" t="s">
        <v>286</v>
      </c>
      <c r="D577" s="98" t="n">
        <v>7</v>
      </c>
      <c r="E577" s="99" t="n">
        <v>2925</v>
      </c>
    </row>
    <row r="578" customFormat="false" ht="21.75" hidden="false" customHeight="true" outlineLevel="0" collapsed="false">
      <c r="B578" s="100"/>
      <c r="C578" s="101" t="s">
        <v>287</v>
      </c>
      <c r="D578" s="98" t="n">
        <v>18</v>
      </c>
      <c r="E578" s="99" t="n">
        <v>8631</v>
      </c>
    </row>
    <row r="579" customFormat="false" ht="21.75" hidden="false" customHeight="true" outlineLevel="0" collapsed="false">
      <c r="B579" s="100"/>
      <c r="C579" s="101" t="s">
        <v>288</v>
      </c>
      <c r="D579" s="98" t="n">
        <v>18</v>
      </c>
      <c r="E579" s="99" t="n">
        <v>12243</v>
      </c>
    </row>
    <row r="580" customFormat="false" ht="21.75" hidden="false" customHeight="true" outlineLevel="0" collapsed="false">
      <c r="B580" s="100"/>
      <c r="C580" s="101" t="s">
        <v>289</v>
      </c>
      <c r="D580" s="98" t="n">
        <v>36</v>
      </c>
      <c r="E580" s="99" t="n">
        <v>15330</v>
      </c>
    </row>
    <row r="581" customFormat="false" ht="21.75" hidden="false" customHeight="true" outlineLevel="0" collapsed="false">
      <c r="B581" s="100"/>
      <c r="C581" s="101" t="s">
        <v>290</v>
      </c>
      <c r="D581" s="98" t="n">
        <v>9</v>
      </c>
      <c r="E581" s="99" t="n">
        <v>16010</v>
      </c>
    </row>
    <row r="582" customFormat="false" ht="21.75" hidden="false" customHeight="true" outlineLevel="0" collapsed="false">
      <c r="B582" s="100"/>
      <c r="C582" s="101" t="s">
        <v>291</v>
      </c>
      <c r="D582" s="98" t="n">
        <v>3</v>
      </c>
      <c r="E582" s="99" t="n">
        <v>3112</v>
      </c>
    </row>
    <row r="583" customFormat="false" ht="21.75" hidden="false" customHeight="true" outlineLevel="0" collapsed="false">
      <c r="B583" s="100"/>
      <c r="C583" s="101" t="s">
        <v>292</v>
      </c>
      <c r="D583" s="98" t="n">
        <v>106</v>
      </c>
      <c r="E583" s="99" t="n">
        <v>187021</v>
      </c>
    </row>
    <row r="584" customFormat="false" ht="21.75" hidden="false" customHeight="true" outlineLevel="0" collapsed="false">
      <c r="B584" s="100"/>
      <c r="C584" s="101" t="s">
        <v>293</v>
      </c>
      <c r="D584" s="98" t="n">
        <v>15</v>
      </c>
      <c r="E584" s="99" t="n">
        <v>8796</v>
      </c>
    </row>
    <row r="585" customFormat="false" ht="21.75" hidden="false" customHeight="true" outlineLevel="0" collapsed="false">
      <c r="B585" s="100"/>
      <c r="C585" s="101" t="s">
        <v>294</v>
      </c>
      <c r="D585" s="98" t="n">
        <v>22</v>
      </c>
      <c r="E585" s="99" t="n">
        <v>24153</v>
      </c>
    </row>
    <row r="586" customFormat="false" ht="21.75" hidden="false" customHeight="true" outlineLevel="0" collapsed="false">
      <c r="B586" s="100"/>
      <c r="C586" s="101" t="s">
        <v>296</v>
      </c>
      <c r="D586" s="98" t="n">
        <v>19</v>
      </c>
      <c r="E586" s="99" t="n">
        <v>11918</v>
      </c>
    </row>
    <row r="587" customFormat="false" ht="21.75" hidden="false" customHeight="true" outlineLevel="0" collapsed="false">
      <c r="B587" s="100"/>
      <c r="C587" s="101" t="s">
        <v>297</v>
      </c>
      <c r="D587" s="98" t="n">
        <v>23</v>
      </c>
      <c r="E587" s="99" t="n">
        <v>28188</v>
      </c>
    </row>
    <row r="588" customFormat="false" ht="21.75" hidden="false" customHeight="true" outlineLevel="0" collapsed="false">
      <c r="B588" s="100"/>
      <c r="C588" s="101" t="s">
        <v>298</v>
      </c>
      <c r="D588" s="98" t="n">
        <v>43</v>
      </c>
      <c r="E588" s="99" t="n">
        <v>25635</v>
      </c>
    </row>
    <row r="589" customFormat="false" ht="21.75" hidden="false" customHeight="true" outlineLevel="0" collapsed="false">
      <c r="B589" s="100"/>
      <c r="C589" s="101" t="s">
        <v>299</v>
      </c>
      <c r="D589" s="98" t="n">
        <v>15</v>
      </c>
      <c r="E589" s="99" t="n">
        <v>89745</v>
      </c>
    </row>
    <row r="590" customFormat="false" ht="21.75" hidden="false" customHeight="true" outlineLevel="0" collapsed="false">
      <c r="B590" s="100"/>
      <c r="C590" s="101" t="s">
        <v>300</v>
      </c>
      <c r="D590" s="98" t="n">
        <v>5</v>
      </c>
      <c r="E590" s="99" t="n">
        <v>8838</v>
      </c>
    </row>
    <row r="591" customFormat="false" ht="21.75" hidden="false" customHeight="true" outlineLevel="0" collapsed="false">
      <c r="B591" s="100"/>
      <c r="C591" s="101" t="s">
        <v>301</v>
      </c>
      <c r="D591" s="98" t="n">
        <v>91</v>
      </c>
      <c r="E591" s="99" t="n">
        <v>56691</v>
      </c>
    </row>
    <row r="592" customFormat="false" ht="21.75" hidden="false" customHeight="true" outlineLevel="0" collapsed="false">
      <c r="B592" s="100"/>
      <c r="C592" s="101" t="s">
        <v>303</v>
      </c>
      <c r="D592" s="98" t="n">
        <v>17</v>
      </c>
      <c r="E592" s="99" t="n">
        <v>7603</v>
      </c>
    </row>
    <row r="593" customFormat="false" ht="21.75" hidden="false" customHeight="true" outlineLevel="0" collapsed="false">
      <c r="B593" s="100"/>
      <c r="C593" s="101" t="s">
        <v>304</v>
      </c>
      <c r="D593" s="98" t="n">
        <v>7</v>
      </c>
      <c r="E593" s="99" t="n">
        <v>1360</v>
      </c>
    </row>
    <row r="594" customFormat="false" ht="21.75" hidden="false" customHeight="true" outlineLevel="0" collapsed="false">
      <c r="B594" s="100"/>
      <c r="C594" s="101" t="s">
        <v>305</v>
      </c>
      <c r="D594" s="98" t="n">
        <v>34</v>
      </c>
      <c r="E594" s="99" t="n">
        <v>31446</v>
      </c>
    </row>
    <row r="595" customFormat="false" ht="21.75" hidden="false" customHeight="true" outlineLevel="0" collapsed="false">
      <c r="B595" s="100"/>
      <c r="C595" s="101" t="s">
        <v>306</v>
      </c>
      <c r="D595" s="98" t="n">
        <v>12</v>
      </c>
      <c r="E595" s="99" t="n">
        <v>4355</v>
      </c>
    </row>
    <row r="596" customFormat="false" ht="21.75" hidden="false" customHeight="true" outlineLevel="0" collapsed="false">
      <c r="B596" s="100"/>
      <c r="C596" s="101" t="s">
        <v>307</v>
      </c>
      <c r="D596" s="98" t="n">
        <v>23</v>
      </c>
      <c r="E596" s="99" t="n">
        <v>12600</v>
      </c>
    </row>
    <row r="597" customFormat="false" ht="21.75" hidden="false" customHeight="true" outlineLevel="0" collapsed="false">
      <c r="B597" s="100"/>
      <c r="C597" s="101" t="s">
        <v>308</v>
      </c>
      <c r="D597" s="98" t="n">
        <v>75</v>
      </c>
      <c r="E597" s="99" t="n">
        <v>107838</v>
      </c>
    </row>
    <row r="598" customFormat="false" ht="21.75" hidden="false" customHeight="true" outlineLevel="0" collapsed="false">
      <c r="B598" s="100"/>
      <c r="C598" s="101" t="s">
        <v>309</v>
      </c>
      <c r="D598" s="98" t="n">
        <v>104</v>
      </c>
      <c r="E598" s="99" t="n">
        <v>73707</v>
      </c>
    </row>
    <row r="599" customFormat="false" ht="21.75" hidden="false" customHeight="true" outlineLevel="0" collapsed="false">
      <c r="B599" s="100"/>
      <c r="C599" s="101" t="s">
        <v>310</v>
      </c>
      <c r="D599" s="98" t="n">
        <v>31</v>
      </c>
      <c r="E599" s="99" t="n">
        <v>54646</v>
      </c>
    </row>
    <row r="600" customFormat="false" ht="21.75" hidden="false" customHeight="true" outlineLevel="0" collapsed="false">
      <c r="B600" s="100"/>
      <c r="C600" s="101" t="s">
        <v>311</v>
      </c>
      <c r="D600" s="98" t="n">
        <v>78</v>
      </c>
      <c r="E600" s="99" t="n">
        <v>90130</v>
      </c>
    </row>
    <row r="601" customFormat="false" ht="21.75" hidden="false" customHeight="true" outlineLevel="0" collapsed="false">
      <c r="B601" s="100"/>
      <c r="C601" s="101" t="s">
        <v>312</v>
      </c>
      <c r="D601" s="98" t="n">
        <v>75</v>
      </c>
      <c r="E601" s="99" t="n">
        <v>62424</v>
      </c>
    </row>
    <row r="602" customFormat="false" ht="21.75" hidden="false" customHeight="true" outlineLevel="0" collapsed="false">
      <c r="B602" s="100"/>
      <c r="C602" s="101" t="s">
        <v>313</v>
      </c>
      <c r="D602" s="98" t="n">
        <v>227</v>
      </c>
      <c r="E602" s="99" t="n">
        <v>310880</v>
      </c>
    </row>
    <row r="603" customFormat="false" ht="21.75" hidden="false" customHeight="true" outlineLevel="0" collapsed="false">
      <c r="B603" s="100"/>
      <c r="C603" s="101" t="s">
        <v>314</v>
      </c>
      <c r="D603" s="98" t="n">
        <v>83</v>
      </c>
      <c r="E603" s="99" t="n">
        <v>31957</v>
      </c>
    </row>
    <row r="604" customFormat="false" ht="21.75" hidden="false" customHeight="true" outlineLevel="0" collapsed="false">
      <c r="B604" s="100"/>
      <c r="C604" s="101" t="s">
        <v>315</v>
      </c>
      <c r="D604" s="98" t="n">
        <v>84</v>
      </c>
      <c r="E604" s="99" t="n">
        <v>55349</v>
      </c>
    </row>
    <row r="605" customFormat="false" ht="21.75" hidden="false" customHeight="true" outlineLevel="0" collapsed="false">
      <c r="B605" s="100"/>
      <c r="C605" s="101" t="s">
        <v>316</v>
      </c>
      <c r="D605" s="98" t="n">
        <v>52</v>
      </c>
      <c r="E605" s="99" t="n">
        <v>67163</v>
      </c>
    </row>
    <row r="606" customFormat="false" ht="21.75" hidden="false" customHeight="true" outlineLevel="0" collapsed="false">
      <c r="B606" s="100"/>
      <c r="C606" s="101" t="s">
        <v>317</v>
      </c>
      <c r="D606" s="98" t="n">
        <v>140</v>
      </c>
      <c r="E606" s="99" t="n">
        <v>85266</v>
      </c>
    </row>
    <row r="607" customFormat="false" ht="21.75" hidden="false" customHeight="true" outlineLevel="0" collapsed="false">
      <c r="B607" s="100"/>
      <c r="C607" s="101" t="s">
        <v>318</v>
      </c>
      <c r="D607" s="98" t="n">
        <v>66</v>
      </c>
      <c r="E607" s="99" t="n">
        <v>41431</v>
      </c>
    </row>
    <row r="608" customFormat="false" ht="21.75" hidden="false" customHeight="true" outlineLevel="0" collapsed="false">
      <c r="B608" s="100"/>
      <c r="C608" s="101" t="s">
        <v>319</v>
      </c>
      <c r="D608" s="98" t="n">
        <v>57</v>
      </c>
      <c r="E608" s="99" t="n">
        <v>48253</v>
      </c>
    </row>
    <row r="609" customFormat="false" ht="21.75" hidden="false" customHeight="true" outlineLevel="0" collapsed="false">
      <c r="B609" s="100"/>
      <c r="C609" s="101" t="s">
        <v>320</v>
      </c>
      <c r="D609" s="98" t="n">
        <v>118</v>
      </c>
      <c r="E609" s="99" t="n">
        <v>152067</v>
      </c>
    </row>
    <row r="610" customFormat="false" ht="21.75" hidden="false" customHeight="true" outlineLevel="0" collapsed="false">
      <c r="B610" s="100"/>
      <c r="C610" s="101" t="s">
        <v>321</v>
      </c>
      <c r="D610" s="98" t="n">
        <v>100</v>
      </c>
      <c r="E610" s="99" t="n">
        <v>130389</v>
      </c>
    </row>
    <row r="611" customFormat="false" ht="21.75" hidden="false" customHeight="true" outlineLevel="0" collapsed="false">
      <c r="B611" s="100"/>
      <c r="C611" s="101" t="s">
        <v>322</v>
      </c>
      <c r="D611" s="98" t="n">
        <v>211</v>
      </c>
      <c r="E611" s="99" t="n">
        <v>456434</v>
      </c>
    </row>
    <row r="612" customFormat="false" ht="21.75" hidden="false" customHeight="true" outlineLevel="0" collapsed="false">
      <c r="B612" s="100"/>
      <c r="C612" s="101" t="s">
        <v>323</v>
      </c>
      <c r="D612" s="98" t="n">
        <v>44</v>
      </c>
      <c r="E612" s="99" t="n">
        <v>26861</v>
      </c>
    </row>
    <row r="613" customFormat="false" ht="21.75" hidden="false" customHeight="true" outlineLevel="0" collapsed="false">
      <c r="B613" s="100"/>
      <c r="C613" s="101" t="s">
        <v>324</v>
      </c>
      <c r="D613" s="98" t="n">
        <v>186</v>
      </c>
      <c r="E613" s="99" t="n">
        <v>330499</v>
      </c>
    </row>
    <row r="614" customFormat="false" ht="21.75" hidden="false" customHeight="true" outlineLevel="0" collapsed="false">
      <c r="B614" s="100"/>
      <c r="C614" s="101" t="s">
        <v>325</v>
      </c>
      <c r="D614" s="98" t="n">
        <v>92</v>
      </c>
      <c r="E614" s="99" t="n">
        <v>106390</v>
      </c>
    </row>
    <row r="615" customFormat="false" ht="21.75" hidden="false" customHeight="true" outlineLevel="0" collapsed="false">
      <c r="B615" s="100"/>
      <c r="C615" s="101" t="s">
        <v>326</v>
      </c>
      <c r="D615" s="98" t="n">
        <v>14</v>
      </c>
      <c r="E615" s="99" t="n">
        <v>3228</v>
      </c>
    </row>
    <row r="616" customFormat="false" ht="21.75" hidden="false" customHeight="true" outlineLevel="0" collapsed="false">
      <c r="B616" s="100"/>
      <c r="C616" s="101" t="s">
        <v>327</v>
      </c>
      <c r="D616" s="98" t="n">
        <v>23</v>
      </c>
      <c r="E616" s="99" t="n">
        <v>15298</v>
      </c>
    </row>
    <row r="617" customFormat="false" ht="21.75" hidden="false" customHeight="true" outlineLevel="0" collapsed="false">
      <c r="B617" s="100"/>
      <c r="C617" s="101" t="s">
        <v>328</v>
      </c>
      <c r="D617" s="98" t="n">
        <v>11</v>
      </c>
      <c r="E617" s="99" t="n">
        <v>29602</v>
      </c>
    </row>
    <row r="618" customFormat="false" ht="21.75" hidden="false" customHeight="true" outlineLevel="0" collapsed="false">
      <c r="B618" s="100"/>
      <c r="C618" s="101" t="s">
        <v>329</v>
      </c>
      <c r="D618" s="98" t="n">
        <v>33</v>
      </c>
      <c r="E618" s="99" t="n">
        <v>33142</v>
      </c>
    </row>
    <row r="619" customFormat="false" ht="21.75" hidden="false" customHeight="true" outlineLevel="0" collapsed="false">
      <c r="B619" s="100"/>
      <c r="C619" s="101" t="s">
        <v>330</v>
      </c>
      <c r="D619" s="98" t="n">
        <v>1</v>
      </c>
      <c r="E619" s="99" t="n">
        <v>9</v>
      </c>
    </row>
    <row r="620" customFormat="false" ht="21.75" hidden="false" customHeight="true" outlineLevel="0" collapsed="false">
      <c r="B620" s="100"/>
      <c r="C620" s="101" t="s">
        <v>331</v>
      </c>
      <c r="D620" s="98" t="n">
        <v>47</v>
      </c>
      <c r="E620" s="99" t="n">
        <v>23988</v>
      </c>
    </row>
    <row r="621" customFormat="false" ht="21.75" hidden="false" customHeight="true" outlineLevel="0" collapsed="false">
      <c r="B621" s="100"/>
      <c r="C621" s="101" t="s">
        <v>332</v>
      </c>
      <c r="D621" s="98" t="n">
        <v>319</v>
      </c>
      <c r="E621" s="99" t="n">
        <v>72135</v>
      </c>
    </row>
    <row r="622" customFormat="false" ht="32.25" hidden="false" customHeight="true" outlineLevel="0" collapsed="false">
      <c r="B622" s="100"/>
      <c r="C622" s="101" t="s">
        <v>333</v>
      </c>
      <c r="D622" s="98" t="n">
        <v>6193</v>
      </c>
      <c r="E622" s="99" t="n">
        <v>21339260</v>
      </c>
    </row>
    <row r="623" customFormat="false" ht="21.75" hidden="false" customHeight="true" outlineLevel="0" collapsed="false">
      <c r="B623" s="100"/>
      <c r="C623" s="101" t="s">
        <v>334</v>
      </c>
      <c r="D623" s="98" t="n">
        <v>173</v>
      </c>
      <c r="E623" s="99" t="n">
        <v>270440</v>
      </c>
    </row>
    <row r="624" customFormat="false" ht="21.75" hidden="false" customHeight="true" outlineLevel="0" collapsed="false">
      <c r="B624" s="100"/>
      <c r="C624" s="101" t="s">
        <v>335</v>
      </c>
      <c r="D624" s="98" t="n">
        <v>230</v>
      </c>
      <c r="E624" s="99" t="n">
        <v>266065</v>
      </c>
    </row>
    <row r="625" customFormat="false" ht="21.75" hidden="false" customHeight="true" outlineLevel="0" collapsed="false">
      <c r="B625" s="100"/>
      <c r="C625" s="101" t="s">
        <v>336</v>
      </c>
      <c r="D625" s="98" t="n">
        <v>271</v>
      </c>
      <c r="E625" s="99" t="n">
        <v>774836</v>
      </c>
    </row>
    <row r="626" customFormat="false" ht="21.75" hidden="false" customHeight="true" outlineLevel="0" collapsed="false">
      <c r="B626" s="100"/>
      <c r="C626" s="101" t="s">
        <v>337</v>
      </c>
      <c r="D626" s="98" t="n">
        <v>700</v>
      </c>
      <c r="E626" s="99" t="n">
        <v>2112485</v>
      </c>
    </row>
    <row r="627" customFormat="false" ht="21.75" hidden="false" customHeight="true" outlineLevel="0" collapsed="false">
      <c r="B627" s="100"/>
      <c r="C627" s="101" t="s">
        <v>338</v>
      </c>
      <c r="D627" s="98" t="n">
        <v>553</v>
      </c>
      <c r="E627" s="99" t="n">
        <v>981064</v>
      </c>
    </row>
    <row r="628" customFormat="false" ht="21.75" hidden="false" customHeight="true" outlineLevel="0" collapsed="false">
      <c r="B628" s="100"/>
      <c r="C628" s="101" t="s">
        <v>339</v>
      </c>
      <c r="D628" s="98" t="n">
        <v>661</v>
      </c>
      <c r="E628" s="99" t="n">
        <v>2893654</v>
      </c>
    </row>
    <row r="629" customFormat="false" ht="21.75" hidden="false" customHeight="true" outlineLevel="0" collapsed="false">
      <c r="B629" s="100"/>
      <c r="C629" s="101" t="s">
        <v>340</v>
      </c>
      <c r="D629" s="98" t="n">
        <v>593</v>
      </c>
      <c r="E629" s="99" t="n">
        <v>2501185</v>
      </c>
    </row>
    <row r="630" customFormat="false" ht="21.75" hidden="false" customHeight="true" outlineLevel="0" collapsed="false">
      <c r="B630" s="100"/>
      <c r="C630" s="101" t="s">
        <v>341</v>
      </c>
      <c r="D630" s="98" t="n">
        <v>73</v>
      </c>
      <c r="E630" s="99" t="n">
        <v>41797</v>
      </c>
    </row>
    <row r="631" customFormat="false" ht="21.75" hidden="false" customHeight="true" outlineLevel="0" collapsed="false">
      <c r="B631" s="100"/>
      <c r="C631" s="101" t="s">
        <v>342</v>
      </c>
      <c r="D631" s="98" t="n">
        <v>1659</v>
      </c>
      <c r="E631" s="99" t="n">
        <v>6196052</v>
      </c>
    </row>
    <row r="632" customFormat="false" ht="21.75" hidden="false" customHeight="true" outlineLevel="0" collapsed="false">
      <c r="B632" s="100"/>
      <c r="C632" s="101" t="s">
        <v>343</v>
      </c>
      <c r="D632" s="98" t="n">
        <v>191</v>
      </c>
      <c r="E632" s="99" t="n">
        <v>253247</v>
      </c>
    </row>
    <row r="633" customFormat="false" ht="21.75" hidden="false" customHeight="true" outlineLevel="0" collapsed="false">
      <c r="B633" s="100"/>
      <c r="C633" s="101" t="s">
        <v>344</v>
      </c>
      <c r="D633" s="98" t="n">
        <v>280</v>
      </c>
      <c r="E633" s="99" t="n">
        <v>1430885</v>
      </c>
    </row>
    <row r="634" customFormat="false" ht="21.75" hidden="false" customHeight="true" outlineLevel="0" collapsed="false">
      <c r="B634" s="100"/>
      <c r="C634" s="101" t="s">
        <v>345</v>
      </c>
      <c r="D634" s="98" t="n">
        <v>18</v>
      </c>
      <c r="E634" s="99" t="n">
        <v>11412</v>
      </c>
    </row>
    <row r="635" customFormat="false" ht="21.75" hidden="false" customHeight="true" outlineLevel="0" collapsed="false">
      <c r="B635" s="100"/>
      <c r="C635" s="101" t="s">
        <v>346</v>
      </c>
      <c r="D635" s="98" t="n">
        <v>1269</v>
      </c>
      <c r="E635" s="99" t="n">
        <v>2213424</v>
      </c>
    </row>
    <row r="636" customFormat="false" ht="21.75" hidden="false" customHeight="true" outlineLevel="0" collapsed="false">
      <c r="B636" s="100"/>
      <c r="C636" s="101" t="s">
        <v>347</v>
      </c>
      <c r="D636" s="98" t="n">
        <v>130</v>
      </c>
      <c r="E636" s="99" t="n">
        <v>237183</v>
      </c>
    </row>
    <row r="637" customFormat="false" ht="21.75" hidden="false" customHeight="true" outlineLevel="0" collapsed="false">
      <c r="B637" s="100"/>
      <c r="C637" s="101" t="s">
        <v>348</v>
      </c>
      <c r="D637" s="98" t="n">
        <v>981</v>
      </c>
      <c r="E637" s="99" t="n">
        <v>581019</v>
      </c>
    </row>
    <row r="638" customFormat="false" ht="21.75" hidden="false" customHeight="true" outlineLevel="0" collapsed="false">
      <c r="B638" s="100"/>
      <c r="C638" s="101" t="s">
        <v>349</v>
      </c>
      <c r="D638" s="98" t="n">
        <v>56</v>
      </c>
      <c r="E638" s="99" t="n">
        <v>18095</v>
      </c>
    </row>
    <row r="639" customFormat="false" ht="21.75" hidden="false" customHeight="true" outlineLevel="0" collapsed="false">
      <c r="B639" s="100"/>
      <c r="C639" s="101" t="s">
        <v>350</v>
      </c>
      <c r="D639" s="98" t="n">
        <v>168</v>
      </c>
      <c r="E639" s="99" t="n">
        <v>189252</v>
      </c>
    </row>
    <row r="640" customFormat="false" ht="21.75" hidden="false" customHeight="true" outlineLevel="0" collapsed="false">
      <c r="B640" s="100"/>
      <c r="C640" s="101" t="s">
        <v>351</v>
      </c>
      <c r="D640" s="98" t="n">
        <v>16</v>
      </c>
      <c r="E640" s="99" t="n">
        <v>7234</v>
      </c>
    </row>
    <row r="641" customFormat="false" ht="21.75" hidden="false" customHeight="true" outlineLevel="0" collapsed="false">
      <c r="B641" s="100"/>
      <c r="C641" s="101" t="s">
        <v>394</v>
      </c>
      <c r="D641" s="98" t="n">
        <v>40</v>
      </c>
      <c r="E641" s="99" t="n">
        <v>18452</v>
      </c>
    </row>
    <row r="642" customFormat="false" ht="21.75" hidden="false" customHeight="true" outlineLevel="0" collapsed="false">
      <c r="B642" s="100"/>
      <c r="C642" s="101" t="s">
        <v>353</v>
      </c>
      <c r="D642" s="98" t="n">
        <v>68</v>
      </c>
      <c r="E642" s="99" t="n">
        <v>42119</v>
      </c>
    </row>
    <row r="643" customFormat="false" ht="21.75" hidden="false" customHeight="true" outlineLevel="0" collapsed="false">
      <c r="B643" s="100"/>
      <c r="C643" s="101" t="s">
        <v>354</v>
      </c>
      <c r="D643" s="98" t="n">
        <v>15</v>
      </c>
      <c r="E643" s="99" t="n">
        <v>8418</v>
      </c>
    </row>
    <row r="644" customFormat="false" ht="21.75" hidden="false" customHeight="true" outlineLevel="0" collapsed="false">
      <c r="B644" s="100"/>
      <c r="C644" s="101" t="s">
        <v>355</v>
      </c>
      <c r="D644" s="98" t="n">
        <v>33</v>
      </c>
      <c r="E644" s="99" t="n">
        <v>20868</v>
      </c>
    </row>
    <row r="645" customFormat="false" ht="21.75" hidden="false" customHeight="true" outlineLevel="0" collapsed="false">
      <c r="B645" s="100"/>
      <c r="C645" s="101" t="s">
        <v>356</v>
      </c>
      <c r="D645" s="98" t="n">
        <v>285</v>
      </c>
      <c r="E645" s="99" t="n">
        <v>251199</v>
      </c>
    </row>
    <row r="646" customFormat="false" ht="21.75" hidden="false" customHeight="true" outlineLevel="0" collapsed="false">
      <c r="B646" s="100"/>
      <c r="C646" s="101" t="s">
        <v>357</v>
      </c>
      <c r="D646" s="98" t="n">
        <v>58</v>
      </c>
      <c r="E646" s="99" t="n">
        <v>18875</v>
      </c>
    </row>
    <row r="647" customFormat="false" ht="32.25" hidden="false" customHeight="true" outlineLevel="0" collapsed="false">
      <c r="B647" s="100"/>
      <c r="C647" s="101" t="s">
        <v>358</v>
      </c>
      <c r="D647" s="98" t="n">
        <v>2557</v>
      </c>
      <c r="E647" s="99" t="n">
        <v>4373727</v>
      </c>
    </row>
    <row r="648" customFormat="false" ht="21.75" hidden="false" customHeight="true" outlineLevel="0" collapsed="false">
      <c r="B648" s="100"/>
      <c r="C648" s="101" t="s">
        <v>359</v>
      </c>
      <c r="D648" s="98" t="n">
        <v>13</v>
      </c>
      <c r="E648" s="99" t="n">
        <v>14937</v>
      </c>
    </row>
    <row r="649" customFormat="false" ht="21.75" hidden="false" customHeight="true" outlineLevel="0" collapsed="false">
      <c r="B649" s="100"/>
      <c r="C649" s="101" t="s">
        <v>360</v>
      </c>
      <c r="D649" s="98" t="n">
        <v>13</v>
      </c>
      <c r="E649" s="99" t="n">
        <v>3586</v>
      </c>
    </row>
    <row r="650" customFormat="false" ht="21.75" hidden="false" customHeight="true" outlineLevel="0" collapsed="false">
      <c r="B650" s="100"/>
      <c r="C650" s="101" t="s">
        <v>361</v>
      </c>
      <c r="D650" s="98" t="n">
        <v>10</v>
      </c>
      <c r="E650" s="99" t="n">
        <v>7182</v>
      </c>
    </row>
    <row r="651" customFormat="false" ht="21.75" hidden="false" customHeight="true" outlineLevel="0" collapsed="false">
      <c r="B651" s="100"/>
      <c r="C651" s="101" t="s">
        <v>362</v>
      </c>
      <c r="D651" s="98" t="n">
        <v>423</v>
      </c>
      <c r="E651" s="99" t="n">
        <v>1536102</v>
      </c>
    </row>
    <row r="652" customFormat="false" ht="21.75" hidden="false" customHeight="true" outlineLevel="0" collapsed="false">
      <c r="B652" s="100"/>
      <c r="C652" s="101" t="s">
        <v>363</v>
      </c>
      <c r="D652" s="98" t="n">
        <v>9</v>
      </c>
      <c r="E652" s="99" t="n">
        <v>4910</v>
      </c>
    </row>
    <row r="653" customFormat="false" ht="21.75" hidden="false" customHeight="true" outlineLevel="0" collapsed="false">
      <c r="B653" s="100"/>
      <c r="C653" s="101" t="s">
        <v>364</v>
      </c>
      <c r="D653" s="98" t="n">
        <v>54</v>
      </c>
      <c r="E653" s="99" t="n">
        <v>33179</v>
      </c>
    </row>
    <row r="654" customFormat="false" ht="21.75" hidden="false" customHeight="true" outlineLevel="0" collapsed="false">
      <c r="B654" s="100"/>
      <c r="C654" s="101" t="s">
        <v>365</v>
      </c>
      <c r="D654" s="98" t="n">
        <v>123</v>
      </c>
      <c r="E654" s="99" t="n">
        <v>50476</v>
      </c>
    </row>
    <row r="655" customFormat="false" ht="21.75" hidden="false" customHeight="true" outlineLevel="0" collapsed="false">
      <c r="B655" s="100"/>
      <c r="C655" s="101" t="s">
        <v>366</v>
      </c>
      <c r="D655" s="98" t="n">
        <v>7</v>
      </c>
      <c r="E655" s="99" t="n">
        <v>2126</v>
      </c>
    </row>
    <row r="656" customFormat="false" ht="21.75" hidden="false" customHeight="true" outlineLevel="0" collapsed="false">
      <c r="B656" s="100"/>
      <c r="C656" s="101" t="s">
        <v>367</v>
      </c>
      <c r="D656" s="98" t="n">
        <v>49</v>
      </c>
      <c r="E656" s="99" t="n">
        <v>29865</v>
      </c>
    </row>
    <row r="657" customFormat="false" ht="21.75" hidden="false" customHeight="true" outlineLevel="0" collapsed="false">
      <c r="B657" s="100"/>
      <c r="C657" s="101" t="s">
        <v>368</v>
      </c>
      <c r="D657" s="98" t="n">
        <v>3</v>
      </c>
      <c r="E657" s="99" t="n">
        <v>982</v>
      </c>
    </row>
    <row r="658" customFormat="false" ht="21.75" hidden="false" customHeight="true" outlineLevel="0" collapsed="false">
      <c r="B658" s="100"/>
      <c r="C658" s="101" t="s">
        <v>369</v>
      </c>
      <c r="D658" s="98" t="n">
        <v>110</v>
      </c>
      <c r="E658" s="99" t="n">
        <v>84341</v>
      </c>
    </row>
    <row r="659" customFormat="false" ht="21.75" hidden="false" customHeight="true" outlineLevel="0" collapsed="false">
      <c r="B659" s="100"/>
      <c r="C659" s="101" t="s">
        <v>370</v>
      </c>
      <c r="D659" s="98" t="n">
        <v>45</v>
      </c>
      <c r="E659" s="99" t="n">
        <v>1049</v>
      </c>
    </row>
    <row r="660" customFormat="false" ht="21.75" hidden="false" customHeight="true" outlineLevel="0" collapsed="false">
      <c r="B660" s="100"/>
      <c r="C660" s="101" t="s">
        <v>371</v>
      </c>
      <c r="D660" s="98" t="n">
        <v>73</v>
      </c>
      <c r="E660" s="99" t="n">
        <v>245085</v>
      </c>
    </row>
    <row r="661" customFormat="false" ht="21.75" hidden="false" customHeight="true" outlineLevel="0" collapsed="false">
      <c r="B661" s="100"/>
      <c r="C661" s="101" t="s">
        <v>372</v>
      </c>
      <c r="D661" s="98" t="n">
        <v>651</v>
      </c>
      <c r="E661" s="99" t="n">
        <v>343537</v>
      </c>
    </row>
    <row r="662" customFormat="false" ht="21.75" hidden="false" customHeight="true" outlineLevel="0" collapsed="false">
      <c r="B662" s="100"/>
      <c r="C662" s="101" t="s">
        <v>373</v>
      </c>
      <c r="D662" s="98" t="n">
        <v>11</v>
      </c>
      <c r="E662" s="99" t="n">
        <v>3867</v>
      </c>
    </row>
    <row r="663" customFormat="false" ht="21.75" hidden="false" customHeight="true" outlineLevel="0" collapsed="false">
      <c r="B663" s="100"/>
      <c r="C663" s="101" t="s">
        <v>374</v>
      </c>
      <c r="D663" s="98" t="n">
        <v>54</v>
      </c>
      <c r="E663" s="99" t="n">
        <v>2500</v>
      </c>
    </row>
    <row r="664" customFormat="false" ht="21.75" hidden="false" customHeight="true" outlineLevel="0" collapsed="false">
      <c r="B664" s="100"/>
      <c r="C664" s="101" t="s">
        <v>375</v>
      </c>
      <c r="D664" s="98" t="n">
        <v>4</v>
      </c>
      <c r="E664" s="99" t="n">
        <v>833</v>
      </c>
    </row>
    <row r="665" customFormat="false" ht="21.75" hidden="false" customHeight="true" outlineLevel="0" collapsed="false">
      <c r="B665" s="100"/>
      <c r="C665" s="101" t="s">
        <v>376</v>
      </c>
      <c r="D665" s="98" t="n">
        <v>28</v>
      </c>
      <c r="E665" s="99" t="n">
        <v>27559</v>
      </c>
    </row>
    <row r="666" customFormat="false" ht="21.75" hidden="false" customHeight="true" outlineLevel="0" collapsed="false">
      <c r="B666" s="100"/>
      <c r="C666" s="101" t="s">
        <v>378</v>
      </c>
      <c r="D666" s="98" t="n">
        <v>10</v>
      </c>
      <c r="E666" s="99" t="n">
        <v>18553</v>
      </c>
    </row>
    <row r="667" customFormat="false" ht="21.75" hidden="false" customHeight="true" outlineLevel="0" collapsed="false">
      <c r="B667" s="100"/>
      <c r="C667" s="101" t="s">
        <v>379</v>
      </c>
      <c r="D667" s="98" t="n">
        <v>65</v>
      </c>
      <c r="E667" s="99" t="n">
        <v>28425</v>
      </c>
    </row>
    <row r="668" customFormat="false" ht="21.75" hidden="false" customHeight="true" outlineLevel="0" collapsed="false">
      <c r="B668" s="100"/>
      <c r="C668" s="101" t="s">
        <v>380</v>
      </c>
      <c r="D668" s="98" t="n">
        <v>32</v>
      </c>
      <c r="E668" s="99" t="n">
        <v>17853</v>
      </c>
    </row>
    <row r="669" customFormat="false" ht="21.75" hidden="false" customHeight="true" outlineLevel="0" collapsed="false">
      <c r="B669" s="100"/>
      <c r="C669" s="101" t="s">
        <v>381</v>
      </c>
      <c r="D669" s="98" t="n">
        <v>169</v>
      </c>
      <c r="E669" s="99" t="n">
        <v>180796</v>
      </c>
    </row>
    <row r="670" customFormat="false" ht="21.75" hidden="false" customHeight="true" outlineLevel="0" collapsed="false">
      <c r="B670" s="100"/>
      <c r="C670" s="101" t="s">
        <v>382</v>
      </c>
      <c r="D670" s="98" t="n">
        <v>99</v>
      </c>
      <c r="E670" s="99" t="n">
        <v>63713</v>
      </c>
    </row>
    <row r="671" customFormat="false" ht="21.75" hidden="false" customHeight="true" outlineLevel="0" collapsed="false">
      <c r="B671" s="100"/>
      <c r="C671" s="101" t="s">
        <v>383</v>
      </c>
      <c r="D671" s="98" t="n">
        <v>77</v>
      </c>
      <c r="E671" s="99" t="n">
        <v>63261</v>
      </c>
    </row>
    <row r="672" customFormat="false" ht="21.75" hidden="false" customHeight="true" outlineLevel="0" collapsed="false">
      <c r="B672" s="100"/>
      <c r="C672" s="101" t="s">
        <v>384</v>
      </c>
      <c r="D672" s="98" t="n">
        <v>30</v>
      </c>
      <c r="E672" s="99" t="n">
        <v>40593</v>
      </c>
    </row>
    <row r="673" customFormat="false" ht="21.75" hidden="false" customHeight="true" outlineLevel="0" collapsed="false">
      <c r="B673" s="100"/>
      <c r="C673" s="101" t="s">
        <v>385</v>
      </c>
      <c r="D673" s="98" t="n">
        <v>60</v>
      </c>
      <c r="E673" s="99" t="n">
        <v>164473</v>
      </c>
    </row>
    <row r="674" customFormat="false" ht="21.75" hidden="false" customHeight="true" outlineLevel="0" collapsed="false">
      <c r="B674" s="100"/>
      <c r="C674" s="101" t="s">
        <v>386</v>
      </c>
      <c r="D674" s="98" t="n">
        <v>61</v>
      </c>
      <c r="E674" s="99" t="n">
        <v>587022</v>
      </c>
    </row>
    <row r="675" customFormat="false" ht="21.75" hidden="false" customHeight="true" outlineLevel="0" collapsed="false">
      <c r="B675" s="100"/>
      <c r="C675" s="101" t="s">
        <v>387</v>
      </c>
      <c r="D675" s="98" t="n">
        <v>6</v>
      </c>
      <c r="E675" s="99" t="n">
        <v>879</v>
      </c>
    </row>
    <row r="676" customFormat="false" ht="21.75" hidden="false" customHeight="true" outlineLevel="0" collapsed="false">
      <c r="B676" s="100"/>
      <c r="C676" s="101" t="s">
        <v>388</v>
      </c>
      <c r="D676" s="98" t="n">
        <v>17</v>
      </c>
      <c r="E676" s="99" t="n">
        <v>15178</v>
      </c>
    </row>
    <row r="677" customFormat="false" ht="21.75" hidden="false" customHeight="true" outlineLevel="0" collapsed="false">
      <c r="B677" s="100"/>
      <c r="C677" s="101" t="s">
        <v>389</v>
      </c>
      <c r="D677" s="98" t="n">
        <v>4</v>
      </c>
      <c r="E677" s="99" t="n">
        <v>10395</v>
      </c>
    </row>
    <row r="678" customFormat="false" ht="21.75" hidden="false" customHeight="true" outlineLevel="0" collapsed="false">
      <c r="B678" s="100"/>
      <c r="C678" s="101" t="s">
        <v>390</v>
      </c>
      <c r="D678" s="98" t="n">
        <v>25</v>
      </c>
      <c r="E678" s="99" t="n">
        <v>34137</v>
      </c>
    </row>
    <row r="679" customFormat="false" ht="21.75" hidden="false" customHeight="true" outlineLevel="0" collapsed="false">
      <c r="B679" s="100"/>
      <c r="C679" s="101" t="s">
        <v>391</v>
      </c>
      <c r="D679" s="98" t="n">
        <v>49</v>
      </c>
      <c r="E679" s="99" t="n">
        <v>47918</v>
      </c>
    </row>
    <row r="680" customFormat="false" ht="21.75" hidden="false" customHeight="true" outlineLevel="0" collapsed="false">
      <c r="B680" s="100"/>
      <c r="C680" s="101" t="s">
        <v>392</v>
      </c>
      <c r="D680" s="98" t="n">
        <v>418</v>
      </c>
      <c r="E680" s="99" t="n">
        <v>472776</v>
      </c>
    </row>
    <row r="681" customFormat="false" ht="21.75" hidden="false" customHeight="true" outlineLevel="0" collapsed="false">
      <c r="B681" s="100"/>
      <c r="C681" s="101" t="s">
        <v>393</v>
      </c>
      <c r="D681" s="98" t="n">
        <v>592</v>
      </c>
      <c r="E681" s="99" t="n">
        <v>235639</v>
      </c>
    </row>
    <row r="682" customFormat="false" ht="32.25" hidden="false" customHeight="true" outlineLevel="0" collapsed="false">
      <c r="B682" s="100"/>
      <c r="C682" s="101" t="s">
        <v>399</v>
      </c>
      <c r="D682" s="98" t="n">
        <v>1430</v>
      </c>
      <c r="E682" s="99" t="n">
        <v>15676701</v>
      </c>
    </row>
    <row r="683" customFormat="false" ht="32.25" hidden="false" customHeight="true" outlineLevel="0" collapsed="false">
      <c r="B683" s="100"/>
      <c r="C683" s="101" t="s">
        <v>206</v>
      </c>
      <c r="D683" s="98" t="n">
        <v>1402</v>
      </c>
      <c r="E683" s="99" t="n">
        <v>13256072</v>
      </c>
    </row>
    <row r="684" customFormat="false" ht="21.75" hidden="false" customHeight="true" outlineLevel="0" collapsed="false">
      <c r="B684" s="100"/>
      <c r="C684" s="101" t="s">
        <v>212</v>
      </c>
      <c r="D684" s="98" t="n">
        <v>285</v>
      </c>
      <c r="E684" s="99" t="n">
        <v>3543176</v>
      </c>
    </row>
    <row r="685" customFormat="false" ht="21.75" hidden="false" customHeight="true" outlineLevel="0" collapsed="false">
      <c r="B685" s="100"/>
      <c r="C685" s="101" t="s">
        <v>213</v>
      </c>
      <c r="D685" s="98" t="n">
        <v>272</v>
      </c>
      <c r="E685" s="99" t="n">
        <v>1522591</v>
      </c>
    </row>
    <row r="686" customFormat="false" ht="21.75" hidden="false" customHeight="true" outlineLevel="0" collapsed="false">
      <c r="B686" s="100"/>
      <c r="C686" s="101" t="s">
        <v>214</v>
      </c>
      <c r="D686" s="98" t="n">
        <v>62</v>
      </c>
      <c r="E686" s="99" t="n">
        <v>632197</v>
      </c>
    </row>
    <row r="687" customFormat="false" ht="21.75" hidden="false" customHeight="true" outlineLevel="0" collapsed="false">
      <c r="B687" s="100"/>
      <c r="C687" s="101" t="s">
        <v>215</v>
      </c>
      <c r="D687" s="98" t="n">
        <v>990</v>
      </c>
      <c r="E687" s="99" t="n">
        <v>6985561</v>
      </c>
    </row>
    <row r="688" customFormat="false" ht="21.75" hidden="false" customHeight="true" outlineLevel="0" collapsed="false">
      <c r="B688" s="100"/>
      <c r="C688" s="101" t="s">
        <v>216</v>
      </c>
      <c r="D688" s="98" t="n">
        <v>58</v>
      </c>
      <c r="E688" s="99" t="n">
        <v>187852</v>
      </c>
    </row>
    <row r="689" customFormat="false" ht="21.75" hidden="false" customHeight="true" outlineLevel="0" collapsed="false">
      <c r="B689" s="100"/>
      <c r="C689" s="101" t="s">
        <v>217</v>
      </c>
      <c r="D689" s="98" t="n">
        <v>35</v>
      </c>
      <c r="E689" s="99" t="n">
        <v>148925</v>
      </c>
    </row>
    <row r="690" customFormat="false" ht="21.75" hidden="false" customHeight="true" outlineLevel="0" collapsed="false">
      <c r="B690" s="100"/>
      <c r="C690" s="101" t="s">
        <v>221</v>
      </c>
      <c r="D690" s="98" t="n">
        <v>1</v>
      </c>
      <c r="E690" s="99" t="n">
        <v>107</v>
      </c>
    </row>
    <row r="691" customFormat="false" ht="21.75" hidden="false" customHeight="true" outlineLevel="0" collapsed="false">
      <c r="B691" s="100"/>
      <c r="C691" s="101" t="s">
        <v>223</v>
      </c>
      <c r="D691" s="98" t="n">
        <v>2</v>
      </c>
      <c r="E691" s="99" t="n">
        <v>3278</v>
      </c>
    </row>
    <row r="692" customFormat="false" ht="21.75" hidden="false" customHeight="true" outlineLevel="0" collapsed="false">
      <c r="B692" s="100"/>
      <c r="C692" s="101" t="s">
        <v>225</v>
      </c>
      <c r="D692" s="98" t="n">
        <v>1</v>
      </c>
      <c r="E692" s="99" t="n">
        <v>254</v>
      </c>
    </row>
    <row r="693" customFormat="false" ht="21.75" hidden="false" customHeight="true" outlineLevel="0" collapsed="false">
      <c r="B693" s="100"/>
      <c r="C693" s="101" t="s">
        <v>227</v>
      </c>
      <c r="D693" s="98" t="n">
        <v>2</v>
      </c>
      <c r="E693" s="99" t="n">
        <v>2771</v>
      </c>
    </row>
    <row r="694" customFormat="false" ht="21.75" hidden="false" customHeight="true" outlineLevel="0" collapsed="false">
      <c r="B694" s="100"/>
      <c r="C694" s="101" t="s">
        <v>228</v>
      </c>
      <c r="D694" s="98" t="n">
        <v>2</v>
      </c>
      <c r="E694" s="99" t="n">
        <v>122</v>
      </c>
    </row>
    <row r="695" customFormat="false" ht="21.75" hidden="false" customHeight="true" outlineLevel="0" collapsed="false">
      <c r="B695" s="100"/>
      <c r="C695" s="101" t="s">
        <v>232</v>
      </c>
      <c r="D695" s="98" t="n">
        <v>2</v>
      </c>
      <c r="E695" s="99" t="n">
        <v>1505</v>
      </c>
    </row>
    <row r="696" customFormat="false" ht="21.75" hidden="false" customHeight="true" outlineLevel="0" collapsed="false">
      <c r="B696" s="100"/>
      <c r="C696" s="101" t="s">
        <v>233</v>
      </c>
      <c r="D696" s="98" t="n">
        <v>1</v>
      </c>
      <c r="E696" s="99" t="n">
        <v>663</v>
      </c>
    </row>
    <row r="697" customFormat="false" ht="21.75" hidden="false" customHeight="true" outlineLevel="0" collapsed="false">
      <c r="B697" s="100"/>
      <c r="C697" s="101" t="s">
        <v>235</v>
      </c>
      <c r="D697" s="98" t="n">
        <v>8</v>
      </c>
      <c r="E697" s="99" t="n">
        <v>14546</v>
      </c>
    </row>
    <row r="698" customFormat="false" ht="21.75" hidden="false" customHeight="true" outlineLevel="0" collapsed="false">
      <c r="B698" s="100"/>
      <c r="C698" s="101" t="s">
        <v>236</v>
      </c>
      <c r="D698" s="98" t="n">
        <v>10</v>
      </c>
      <c r="E698" s="99" t="n">
        <v>14649</v>
      </c>
    </row>
    <row r="699" customFormat="false" ht="21.75" hidden="false" customHeight="true" outlineLevel="0" collapsed="false">
      <c r="B699" s="100"/>
      <c r="C699" s="101" t="s">
        <v>237</v>
      </c>
      <c r="D699" s="98" t="n">
        <v>10</v>
      </c>
      <c r="E699" s="99" t="n">
        <v>11607</v>
      </c>
    </row>
    <row r="700" customFormat="false" ht="21.75" hidden="false" customHeight="true" outlineLevel="0" collapsed="false">
      <c r="B700" s="100"/>
      <c r="C700" s="101" t="s">
        <v>240</v>
      </c>
      <c r="D700" s="98" t="n">
        <v>1</v>
      </c>
      <c r="E700" s="99" t="n">
        <v>1988</v>
      </c>
    </row>
    <row r="701" customFormat="false" ht="21.75" hidden="false" customHeight="true" outlineLevel="0" collapsed="false">
      <c r="B701" s="100"/>
      <c r="C701" s="101" t="s">
        <v>243</v>
      </c>
      <c r="D701" s="98" t="n">
        <v>1</v>
      </c>
      <c r="E701" s="99" t="n">
        <v>90</v>
      </c>
    </row>
    <row r="702" customFormat="false" ht="21.75" hidden="false" customHeight="true" outlineLevel="0" collapsed="false">
      <c r="B702" s="100"/>
      <c r="C702" s="101" t="s">
        <v>254</v>
      </c>
      <c r="D702" s="98" t="n">
        <v>1</v>
      </c>
      <c r="E702" s="99" t="n">
        <v>89</v>
      </c>
    </row>
    <row r="703" customFormat="false" ht="21.75" hidden="false" customHeight="true" outlineLevel="0" collapsed="false">
      <c r="B703" s="100"/>
      <c r="C703" s="101" t="s">
        <v>258</v>
      </c>
      <c r="D703" s="98" t="n">
        <v>1</v>
      </c>
      <c r="E703" s="99" t="n">
        <v>927</v>
      </c>
    </row>
    <row r="704" customFormat="false" ht="21.75" hidden="false" customHeight="true" outlineLevel="0" collapsed="false">
      <c r="B704" s="100"/>
      <c r="C704" s="101" t="s">
        <v>268</v>
      </c>
      <c r="D704" s="98" t="n">
        <v>1</v>
      </c>
      <c r="E704" s="99" t="n">
        <v>296</v>
      </c>
    </row>
    <row r="705" customFormat="false" ht="21.75" hidden="false" customHeight="true" outlineLevel="0" collapsed="false">
      <c r="B705" s="100"/>
      <c r="C705" s="101" t="s">
        <v>270</v>
      </c>
      <c r="D705" s="98" t="n">
        <v>4</v>
      </c>
      <c r="E705" s="99" t="n">
        <v>1670</v>
      </c>
    </row>
    <row r="706" customFormat="false" ht="21.75" hidden="false" customHeight="true" outlineLevel="0" collapsed="false">
      <c r="B706" s="100"/>
      <c r="C706" s="101" t="s">
        <v>271</v>
      </c>
      <c r="D706" s="98" t="n">
        <v>205</v>
      </c>
      <c r="E706" s="99" t="n">
        <v>181208</v>
      </c>
    </row>
    <row r="707" customFormat="false" ht="32.25" hidden="false" customHeight="true" outlineLevel="0" collapsed="false">
      <c r="B707" s="100"/>
      <c r="C707" s="101" t="s">
        <v>272</v>
      </c>
      <c r="D707" s="98" t="n">
        <v>222</v>
      </c>
      <c r="E707" s="99" t="n">
        <v>90461</v>
      </c>
    </row>
    <row r="708" customFormat="false" ht="21.75" hidden="false" customHeight="true" outlineLevel="0" collapsed="false">
      <c r="B708" s="100"/>
      <c r="C708" s="101" t="s">
        <v>273</v>
      </c>
      <c r="D708" s="98" t="n">
        <v>45</v>
      </c>
      <c r="E708" s="99" t="n">
        <v>25918</v>
      </c>
    </row>
    <row r="709" customFormat="false" ht="21.75" hidden="false" customHeight="true" outlineLevel="0" collapsed="false">
      <c r="B709" s="100"/>
      <c r="C709" s="101" t="s">
        <v>274</v>
      </c>
      <c r="D709" s="98" t="n">
        <v>28</v>
      </c>
      <c r="E709" s="99" t="n">
        <v>5303</v>
      </c>
    </row>
    <row r="710" customFormat="false" ht="21.75" hidden="false" customHeight="true" outlineLevel="0" collapsed="false">
      <c r="B710" s="100"/>
      <c r="C710" s="101" t="s">
        <v>275</v>
      </c>
      <c r="D710" s="98" t="n">
        <v>13</v>
      </c>
      <c r="E710" s="99" t="n">
        <v>539</v>
      </c>
    </row>
    <row r="711" customFormat="false" ht="21.75" hidden="false" customHeight="true" outlineLevel="0" collapsed="false">
      <c r="B711" s="100"/>
      <c r="C711" s="101" t="s">
        <v>276</v>
      </c>
      <c r="D711" s="98" t="n">
        <v>121</v>
      </c>
      <c r="E711" s="99" t="n">
        <v>55629</v>
      </c>
    </row>
    <row r="712" customFormat="false" ht="21.75" hidden="false" customHeight="true" outlineLevel="0" collapsed="false">
      <c r="B712" s="100"/>
      <c r="C712" s="101" t="s">
        <v>277</v>
      </c>
      <c r="D712" s="98" t="n">
        <v>6</v>
      </c>
      <c r="E712" s="99" t="n">
        <v>1880</v>
      </c>
    </row>
    <row r="713" customFormat="false" ht="21.75" hidden="false" customHeight="true" outlineLevel="0" collapsed="false">
      <c r="B713" s="100"/>
      <c r="C713" s="101" t="s">
        <v>278</v>
      </c>
      <c r="D713" s="98" t="n">
        <v>4</v>
      </c>
      <c r="E713" s="99" t="n">
        <v>246</v>
      </c>
    </row>
    <row r="714" customFormat="false" ht="21.75" hidden="false" customHeight="true" outlineLevel="0" collapsed="false">
      <c r="B714" s="100"/>
      <c r="C714" s="101" t="s">
        <v>283</v>
      </c>
      <c r="D714" s="98" t="n">
        <v>1</v>
      </c>
      <c r="E714" s="99" t="n">
        <v>180</v>
      </c>
    </row>
    <row r="715" customFormat="false" ht="21.75" hidden="false" customHeight="true" outlineLevel="0" collapsed="false">
      <c r="B715" s="100"/>
      <c r="C715" s="101" t="s">
        <v>296</v>
      </c>
      <c r="D715" s="98" t="n">
        <v>1</v>
      </c>
      <c r="E715" s="99" t="n">
        <v>78</v>
      </c>
    </row>
    <row r="716" customFormat="false" ht="21.75" hidden="false" customHeight="true" outlineLevel="0" collapsed="false">
      <c r="B716" s="100"/>
      <c r="C716" s="101" t="s">
        <v>297</v>
      </c>
      <c r="D716" s="98" t="n">
        <v>1</v>
      </c>
      <c r="E716" s="99" t="n">
        <v>15</v>
      </c>
    </row>
    <row r="717" customFormat="false" ht="21.75" hidden="false" customHeight="true" outlineLevel="0" collapsed="false">
      <c r="B717" s="100"/>
      <c r="C717" s="101" t="s">
        <v>332</v>
      </c>
      <c r="D717" s="98" t="n">
        <v>19</v>
      </c>
      <c r="E717" s="99" t="n">
        <v>673</v>
      </c>
    </row>
    <row r="718" customFormat="false" ht="32.25" hidden="false" customHeight="true" outlineLevel="0" collapsed="false">
      <c r="B718" s="100"/>
      <c r="C718" s="101" t="s">
        <v>333</v>
      </c>
      <c r="D718" s="98" t="n">
        <v>849</v>
      </c>
      <c r="E718" s="99" t="n">
        <v>2106659</v>
      </c>
    </row>
    <row r="719" customFormat="false" ht="21.75" hidden="false" customHeight="true" outlineLevel="0" collapsed="false">
      <c r="B719" s="100"/>
      <c r="C719" s="101" t="s">
        <v>335</v>
      </c>
      <c r="D719" s="98" t="n">
        <v>1</v>
      </c>
      <c r="E719" s="99" t="n">
        <v>37</v>
      </c>
    </row>
    <row r="720" customFormat="false" ht="21.75" hidden="false" customHeight="true" outlineLevel="0" collapsed="false">
      <c r="B720" s="100"/>
      <c r="C720" s="101" t="s">
        <v>336</v>
      </c>
      <c r="D720" s="98" t="n">
        <v>236</v>
      </c>
      <c r="E720" s="99" t="n">
        <v>622892</v>
      </c>
    </row>
    <row r="721" customFormat="false" ht="21.75" hidden="false" customHeight="true" outlineLevel="0" collapsed="false">
      <c r="B721" s="100"/>
      <c r="C721" s="101" t="s">
        <v>337</v>
      </c>
      <c r="D721" s="98" t="n">
        <v>542</v>
      </c>
      <c r="E721" s="99" t="n">
        <v>1203994</v>
      </c>
    </row>
    <row r="722" customFormat="false" ht="21.75" hidden="false" customHeight="true" outlineLevel="0" collapsed="false">
      <c r="B722" s="100"/>
      <c r="C722" s="101" t="s">
        <v>338</v>
      </c>
      <c r="D722" s="98" t="n">
        <v>1</v>
      </c>
      <c r="E722" s="99" t="n">
        <v>652</v>
      </c>
    </row>
    <row r="723" customFormat="false" ht="21.75" hidden="false" customHeight="true" outlineLevel="0" collapsed="false">
      <c r="B723" s="100"/>
      <c r="C723" s="101" t="s">
        <v>339</v>
      </c>
      <c r="D723" s="98" t="n">
        <v>6</v>
      </c>
      <c r="E723" s="99" t="n">
        <v>1710</v>
      </c>
    </row>
    <row r="724" customFormat="false" ht="21.75" hidden="false" customHeight="true" outlineLevel="0" collapsed="false">
      <c r="B724" s="100"/>
      <c r="C724" s="101" t="s">
        <v>340</v>
      </c>
      <c r="D724" s="98" t="n">
        <v>9</v>
      </c>
      <c r="E724" s="99" t="n">
        <v>5587</v>
      </c>
    </row>
    <row r="725" customFormat="false" ht="21.75" hidden="false" customHeight="true" outlineLevel="0" collapsed="false">
      <c r="B725" s="100"/>
      <c r="C725" s="101" t="s">
        <v>341</v>
      </c>
      <c r="D725" s="98" t="n">
        <v>1</v>
      </c>
      <c r="E725" s="99" t="n">
        <v>138</v>
      </c>
    </row>
    <row r="726" customFormat="false" ht="21.75" hidden="false" customHeight="true" outlineLevel="0" collapsed="false">
      <c r="B726" s="100"/>
      <c r="C726" s="101" t="s">
        <v>342</v>
      </c>
      <c r="D726" s="98" t="n">
        <v>14</v>
      </c>
      <c r="E726" s="99" t="n">
        <v>10682</v>
      </c>
    </row>
    <row r="727" customFormat="false" ht="21.75" hidden="false" customHeight="true" outlineLevel="0" collapsed="false">
      <c r="B727" s="100"/>
      <c r="C727" s="101" t="s">
        <v>343</v>
      </c>
      <c r="D727" s="98" t="n">
        <v>1</v>
      </c>
      <c r="E727" s="99" t="n">
        <v>69</v>
      </c>
    </row>
    <row r="728" customFormat="false" ht="21.75" hidden="false" customHeight="true" outlineLevel="0" collapsed="false">
      <c r="B728" s="100"/>
      <c r="C728" s="101" t="s">
        <v>344</v>
      </c>
      <c r="D728" s="98" t="n">
        <v>14</v>
      </c>
      <c r="E728" s="99" t="n">
        <v>11023</v>
      </c>
    </row>
    <row r="729" customFormat="false" ht="21.75" hidden="false" customHeight="true" outlineLevel="0" collapsed="false">
      <c r="B729" s="100"/>
      <c r="C729" s="101" t="s">
        <v>345</v>
      </c>
      <c r="D729" s="98" t="n">
        <v>1</v>
      </c>
      <c r="E729" s="99" t="n">
        <v>28</v>
      </c>
    </row>
    <row r="730" customFormat="false" ht="21.75" hidden="false" customHeight="true" outlineLevel="0" collapsed="false">
      <c r="B730" s="100"/>
      <c r="C730" s="101" t="s">
        <v>346</v>
      </c>
      <c r="D730" s="98" t="n">
        <v>55</v>
      </c>
      <c r="E730" s="99" t="n">
        <v>82224</v>
      </c>
    </row>
    <row r="731" customFormat="false" ht="21.75" hidden="false" customHeight="true" outlineLevel="0" collapsed="false">
      <c r="B731" s="100"/>
      <c r="C731" s="101" t="s">
        <v>347</v>
      </c>
      <c r="D731" s="98" t="n">
        <v>6</v>
      </c>
      <c r="E731" s="99" t="n">
        <v>3047</v>
      </c>
    </row>
    <row r="732" customFormat="false" ht="21.75" hidden="false" customHeight="true" outlineLevel="0" collapsed="false">
      <c r="B732" s="100"/>
      <c r="C732" s="101" t="s">
        <v>348</v>
      </c>
      <c r="D732" s="98" t="n">
        <v>131</v>
      </c>
      <c r="E732" s="99" t="n">
        <v>43863</v>
      </c>
    </row>
    <row r="733" customFormat="false" ht="21.75" hidden="false" customHeight="true" outlineLevel="0" collapsed="false">
      <c r="B733" s="100"/>
      <c r="C733" s="101" t="s">
        <v>349</v>
      </c>
      <c r="D733" s="98" t="n">
        <v>2</v>
      </c>
      <c r="E733" s="99" t="n">
        <v>1630</v>
      </c>
    </row>
    <row r="734" customFormat="false" ht="21.75" hidden="false" customHeight="true" outlineLevel="0" collapsed="false">
      <c r="B734" s="100"/>
      <c r="C734" s="101" t="s">
        <v>350</v>
      </c>
      <c r="D734" s="98" t="n">
        <v>133</v>
      </c>
      <c r="E734" s="99" t="n">
        <v>112934</v>
      </c>
    </row>
    <row r="735" customFormat="false" ht="21.75" hidden="false" customHeight="true" outlineLevel="0" collapsed="false">
      <c r="B735" s="100"/>
      <c r="C735" s="101" t="s">
        <v>353</v>
      </c>
      <c r="D735" s="98" t="n">
        <v>1</v>
      </c>
      <c r="E735" s="99" t="n">
        <v>94</v>
      </c>
    </row>
    <row r="736" customFormat="false" ht="21.75" hidden="false" customHeight="true" outlineLevel="0" collapsed="false">
      <c r="B736" s="100"/>
      <c r="C736" s="101" t="s">
        <v>354</v>
      </c>
      <c r="D736" s="98" t="n">
        <v>2</v>
      </c>
      <c r="E736" s="99" t="n">
        <v>101</v>
      </c>
    </row>
    <row r="737" customFormat="false" ht="21.75" hidden="false" customHeight="true" outlineLevel="0" collapsed="false">
      <c r="B737" s="100"/>
      <c r="C737" s="101" t="s">
        <v>355</v>
      </c>
      <c r="D737" s="98" t="n">
        <v>4</v>
      </c>
      <c r="E737" s="99" t="n">
        <v>746</v>
      </c>
    </row>
    <row r="738" customFormat="false" ht="21.75" hidden="false" customHeight="true" outlineLevel="0" collapsed="false">
      <c r="B738" s="100"/>
      <c r="C738" s="101" t="s">
        <v>356</v>
      </c>
      <c r="D738" s="98" t="n">
        <v>29</v>
      </c>
      <c r="E738" s="99" t="n">
        <v>4292</v>
      </c>
    </row>
    <row r="739" customFormat="false" ht="21.75" hidden="false" customHeight="true" outlineLevel="0" collapsed="false">
      <c r="B739" s="100"/>
      <c r="C739" s="101" t="s">
        <v>357</v>
      </c>
      <c r="D739" s="98" t="n">
        <v>14</v>
      </c>
      <c r="E739" s="99" t="n">
        <v>916</v>
      </c>
    </row>
    <row r="740" customFormat="false" ht="32.25" hidden="false" customHeight="true" outlineLevel="0" collapsed="false">
      <c r="B740" s="100"/>
      <c r="C740" s="101" t="s">
        <v>358</v>
      </c>
      <c r="D740" s="98" t="n">
        <v>323</v>
      </c>
      <c r="E740" s="99" t="n">
        <v>223509</v>
      </c>
    </row>
    <row r="741" customFormat="false" ht="21.75" hidden="false" customHeight="true" outlineLevel="0" collapsed="false">
      <c r="B741" s="100"/>
      <c r="C741" s="101" t="s">
        <v>359</v>
      </c>
      <c r="D741" s="98" t="n">
        <v>6</v>
      </c>
      <c r="E741" s="99" t="n">
        <v>14291</v>
      </c>
    </row>
    <row r="742" customFormat="false" ht="21.75" hidden="false" customHeight="true" outlineLevel="0" collapsed="false">
      <c r="B742" s="100"/>
      <c r="C742" s="101" t="s">
        <v>361</v>
      </c>
      <c r="D742" s="98" t="n">
        <v>5</v>
      </c>
      <c r="E742" s="99" t="n">
        <v>4441</v>
      </c>
    </row>
    <row r="743" customFormat="false" ht="21.75" hidden="false" customHeight="true" outlineLevel="0" collapsed="false">
      <c r="B743" s="100"/>
      <c r="C743" s="101" t="s">
        <v>362</v>
      </c>
      <c r="D743" s="98" t="n">
        <v>1</v>
      </c>
      <c r="E743" s="99" t="n">
        <v>423</v>
      </c>
    </row>
    <row r="744" customFormat="false" ht="21.75" hidden="false" customHeight="true" outlineLevel="0" collapsed="false">
      <c r="B744" s="100"/>
      <c r="C744" s="101" t="s">
        <v>364</v>
      </c>
      <c r="D744" s="98" t="n">
        <v>8</v>
      </c>
      <c r="E744" s="99" t="n">
        <v>2057</v>
      </c>
    </row>
    <row r="745" customFormat="false" ht="21.75" hidden="false" customHeight="true" outlineLevel="0" collapsed="false">
      <c r="B745" s="100"/>
      <c r="C745" s="101" t="s">
        <v>365</v>
      </c>
      <c r="D745" s="98" t="n">
        <v>62</v>
      </c>
      <c r="E745" s="99" t="n">
        <v>28564</v>
      </c>
    </row>
    <row r="746" customFormat="false" ht="21.75" hidden="false" customHeight="true" outlineLevel="0" collapsed="false">
      <c r="B746" s="100"/>
      <c r="C746" s="101" t="s">
        <v>366</v>
      </c>
      <c r="D746" s="98" t="n">
        <v>1</v>
      </c>
      <c r="E746" s="99" t="n">
        <v>652</v>
      </c>
    </row>
    <row r="747" customFormat="false" ht="21.75" hidden="false" customHeight="true" outlineLevel="0" collapsed="false">
      <c r="B747" s="100"/>
      <c r="C747" s="101" t="s">
        <v>367</v>
      </c>
      <c r="D747" s="98" t="n">
        <v>8</v>
      </c>
      <c r="E747" s="99" t="n">
        <v>1621</v>
      </c>
    </row>
    <row r="748" customFormat="false" ht="21.75" hidden="false" customHeight="true" outlineLevel="0" collapsed="false">
      <c r="B748" s="100"/>
      <c r="C748" s="101" t="s">
        <v>369</v>
      </c>
      <c r="D748" s="98" t="n">
        <v>75</v>
      </c>
      <c r="E748" s="99" t="n">
        <v>77267</v>
      </c>
    </row>
    <row r="749" customFormat="false" ht="21.75" hidden="false" customHeight="true" outlineLevel="0" collapsed="false">
      <c r="B749" s="100"/>
      <c r="C749" s="101" t="s">
        <v>370</v>
      </c>
      <c r="D749" s="98" t="n">
        <v>9</v>
      </c>
      <c r="E749" s="99" t="n">
        <v>161</v>
      </c>
    </row>
    <row r="750" customFormat="false" ht="21.75" hidden="false" customHeight="true" outlineLevel="0" collapsed="false">
      <c r="B750" s="100"/>
      <c r="C750" s="101" t="s">
        <v>371</v>
      </c>
      <c r="D750" s="98" t="n">
        <v>8</v>
      </c>
      <c r="E750" s="99" t="n">
        <v>6008</v>
      </c>
    </row>
    <row r="751" customFormat="false" ht="21.75" hidden="false" customHeight="true" outlineLevel="0" collapsed="false">
      <c r="B751" s="100"/>
      <c r="C751" s="101" t="s">
        <v>372</v>
      </c>
      <c r="D751" s="98" t="n">
        <v>90</v>
      </c>
      <c r="E751" s="99" t="n">
        <v>29258</v>
      </c>
    </row>
    <row r="752" customFormat="false" ht="21.75" hidden="false" customHeight="true" outlineLevel="0" collapsed="false">
      <c r="B752" s="100"/>
      <c r="C752" s="101" t="s">
        <v>373</v>
      </c>
      <c r="D752" s="98" t="n">
        <v>2</v>
      </c>
      <c r="E752" s="99" t="n">
        <v>77</v>
      </c>
    </row>
    <row r="753" customFormat="false" ht="21.75" hidden="false" customHeight="true" outlineLevel="0" collapsed="false">
      <c r="B753" s="100"/>
      <c r="C753" s="101" t="s">
        <v>374</v>
      </c>
      <c r="D753" s="98" t="n">
        <v>10</v>
      </c>
      <c r="E753" s="99" t="n">
        <v>250</v>
      </c>
    </row>
    <row r="754" customFormat="false" ht="21.75" hidden="false" customHeight="true" outlineLevel="0" collapsed="false">
      <c r="B754" s="100"/>
      <c r="C754" s="101" t="s">
        <v>376</v>
      </c>
      <c r="D754" s="98" t="n">
        <v>10</v>
      </c>
      <c r="E754" s="99" t="n">
        <v>21131</v>
      </c>
    </row>
    <row r="755" customFormat="false" ht="21.75" hidden="false" customHeight="true" outlineLevel="0" collapsed="false">
      <c r="B755" s="100"/>
      <c r="C755" s="101" t="s">
        <v>378</v>
      </c>
      <c r="D755" s="98" t="n">
        <v>1</v>
      </c>
      <c r="E755" s="99" t="n">
        <v>2</v>
      </c>
    </row>
    <row r="756" customFormat="false" ht="21.75" hidden="false" customHeight="true" outlineLevel="0" collapsed="false">
      <c r="B756" s="100"/>
      <c r="C756" s="101" t="s">
        <v>379</v>
      </c>
      <c r="D756" s="98" t="n">
        <v>9</v>
      </c>
      <c r="E756" s="99" t="n">
        <v>6697</v>
      </c>
    </row>
    <row r="757" customFormat="false" ht="21.75" hidden="false" customHeight="true" outlineLevel="0" collapsed="false">
      <c r="B757" s="100"/>
      <c r="C757" s="101" t="s">
        <v>381</v>
      </c>
      <c r="D757" s="98" t="n">
        <v>1</v>
      </c>
      <c r="E757" s="99" t="n">
        <v>151</v>
      </c>
    </row>
    <row r="758" customFormat="false" ht="21.75" hidden="false" customHeight="true" outlineLevel="0" collapsed="false">
      <c r="B758" s="100"/>
      <c r="C758" s="101" t="s">
        <v>382</v>
      </c>
      <c r="D758" s="98" t="n">
        <v>7</v>
      </c>
      <c r="E758" s="99" t="n">
        <v>1357</v>
      </c>
    </row>
    <row r="759" customFormat="false" ht="21.75" hidden="false" customHeight="true" outlineLevel="0" collapsed="false">
      <c r="B759" s="100"/>
      <c r="C759" s="101" t="s">
        <v>383</v>
      </c>
      <c r="D759" s="98" t="n">
        <v>1</v>
      </c>
      <c r="E759" s="99" t="n">
        <v>5</v>
      </c>
    </row>
    <row r="760" customFormat="false" ht="21.75" hidden="false" customHeight="true" outlineLevel="0" collapsed="false">
      <c r="B760" s="100"/>
      <c r="C760" s="101" t="s">
        <v>384</v>
      </c>
      <c r="D760" s="98" t="n">
        <v>3</v>
      </c>
      <c r="E760" s="99" t="n">
        <v>227</v>
      </c>
    </row>
    <row r="761" customFormat="false" ht="21.75" hidden="false" customHeight="true" outlineLevel="0" collapsed="false">
      <c r="B761" s="100"/>
      <c r="C761" s="101" t="s">
        <v>390</v>
      </c>
      <c r="D761" s="98" t="n">
        <v>2</v>
      </c>
      <c r="E761" s="99" t="n">
        <v>55</v>
      </c>
    </row>
    <row r="762" customFormat="false" ht="21.75" hidden="false" customHeight="true" outlineLevel="0" collapsed="false">
      <c r="B762" s="100"/>
      <c r="C762" s="101" t="s">
        <v>392</v>
      </c>
      <c r="D762" s="98" t="n">
        <v>43</v>
      </c>
      <c r="E762" s="99" t="n">
        <v>16755</v>
      </c>
    </row>
    <row r="763" customFormat="false" ht="21.75" hidden="false" customHeight="true" outlineLevel="0" collapsed="false">
      <c r="B763" s="100"/>
      <c r="C763" s="101" t="s">
        <v>393</v>
      </c>
      <c r="D763" s="98" t="n">
        <v>69</v>
      </c>
      <c r="E763" s="99" t="n">
        <v>12059</v>
      </c>
    </row>
    <row r="764" customFormat="false" ht="32.25" hidden="false" customHeight="true" outlineLevel="0" collapsed="false">
      <c r="B764" s="100"/>
      <c r="C764" s="101" t="s">
        <v>400</v>
      </c>
      <c r="D764" s="98" t="n">
        <v>257</v>
      </c>
      <c r="E764" s="99" t="n">
        <v>4674954</v>
      </c>
    </row>
    <row r="765" customFormat="false" ht="32.25" hidden="false" customHeight="true" outlineLevel="0" collapsed="false">
      <c r="B765" s="100"/>
      <c r="C765" s="101" t="s">
        <v>206</v>
      </c>
      <c r="D765" s="98" t="n">
        <v>251</v>
      </c>
      <c r="E765" s="99" t="n">
        <v>3740556</v>
      </c>
    </row>
    <row r="766" customFormat="false" ht="21.75" hidden="false" customHeight="true" outlineLevel="0" collapsed="false">
      <c r="B766" s="100"/>
      <c r="C766" s="101" t="s">
        <v>212</v>
      </c>
      <c r="D766" s="98" t="n">
        <v>251</v>
      </c>
      <c r="E766" s="99" t="n">
        <v>3404315</v>
      </c>
    </row>
    <row r="767" customFormat="false" ht="21.75" hidden="false" customHeight="true" outlineLevel="0" collapsed="false">
      <c r="B767" s="100"/>
      <c r="C767" s="101" t="s">
        <v>213</v>
      </c>
      <c r="D767" s="98" t="n">
        <v>9</v>
      </c>
      <c r="E767" s="99" t="n">
        <v>12122</v>
      </c>
    </row>
    <row r="768" customFormat="false" ht="21.75" hidden="false" customHeight="true" outlineLevel="0" collapsed="false">
      <c r="B768" s="100"/>
      <c r="C768" s="101" t="s">
        <v>214</v>
      </c>
      <c r="D768" s="98" t="n">
        <v>1</v>
      </c>
      <c r="E768" s="99" t="n">
        <v>191</v>
      </c>
    </row>
    <row r="769" customFormat="false" ht="21.75" hidden="false" customHeight="true" outlineLevel="0" collapsed="false">
      <c r="B769" s="100"/>
      <c r="C769" s="101" t="s">
        <v>215</v>
      </c>
      <c r="D769" s="98" t="n">
        <v>55</v>
      </c>
      <c r="E769" s="99" t="n">
        <v>173274</v>
      </c>
    </row>
    <row r="770" customFormat="false" ht="21.75" hidden="false" customHeight="true" outlineLevel="0" collapsed="false">
      <c r="B770" s="100"/>
      <c r="C770" s="101" t="s">
        <v>216</v>
      </c>
      <c r="D770" s="98" t="n">
        <v>26</v>
      </c>
      <c r="E770" s="99" t="n">
        <v>97105</v>
      </c>
    </row>
    <row r="771" customFormat="false" ht="21.75" hidden="false" customHeight="true" outlineLevel="0" collapsed="false">
      <c r="B771" s="100"/>
      <c r="C771" s="101" t="s">
        <v>217</v>
      </c>
      <c r="D771" s="98" t="n">
        <v>8</v>
      </c>
      <c r="E771" s="99" t="n">
        <v>18646</v>
      </c>
    </row>
    <row r="772" customFormat="false" ht="21.75" hidden="false" customHeight="true" outlineLevel="0" collapsed="false">
      <c r="B772" s="100"/>
      <c r="C772" s="101" t="s">
        <v>235</v>
      </c>
      <c r="D772" s="98" t="n">
        <v>1</v>
      </c>
      <c r="E772" s="99" t="n">
        <v>370</v>
      </c>
    </row>
    <row r="773" customFormat="false" ht="21.75" hidden="false" customHeight="true" outlineLevel="0" collapsed="false">
      <c r="B773" s="100"/>
      <c r="C773" s="101" t="s">
        <v>236</v>
      </c>
      <c r="D773" s="98" t="n">
        <v>2</v>
      </c>
      <c r="E773" s="99" t="n">
        <v>3424</v>
      </c>
    </row>
    <row r="774" customFormat="false" ht="21.75" hidden="false" customHeight="true" outlineLevel="0" collapsed="false">
      <c r="B774" s="100"/>
      <c r="C774" s="101" t="s">
        <v>237</v>
      </c>
      <c r="D774" s="98" t="n">
        <v>1</v>
      </c>
      <c r="E774" s="99" t="n">
        <v>6221</v>
      </c>
    </row>
    <row r="775" customFormat="false" ht="21.75" hidden="false" customHeight="true" outlineLevel="0" collapsed="false">
      <c r="B775" s="100"/>
      <c r="C775" s="101" t="s">
        <v>240</v>
      </c>
      <c r="D775" s="98" t="n">
        <v>1</v>
      </c>
      <c r="E775" s="99" t="n">
        <v>1988</v>
      </c>
    </row>
    <row r="776" customFormat="false" ht="21.75" hidden="false" customHeight="true" outlineLevel="0" collapsed="false">
      <c r="B776" s="100"/>
      <c r="C776" s="101" t="s">
        <v>243</v>
      </c>
      <c r="D776" s="98" t="n">
        <v>1</v>
      </c>
      <c r="E776" s="99" t="n">
        <v>90</v>
      </c>
    </row>
    <row r="777" customFormat="false" ht="21.75" hidden="false" customHeight="true" outlineLevel="0" collapsed="false">
      <c r="B777" s="100"/>
      <c r="C777" s="101" t="s">
        <v>271</v>
      </c>
      <c r="D777" s="98" t="n">
        <v>35</v>
      </c>
      <c r="E777" s="99" t="n">
        <v>22810</v>
      </c>
    </row>
    <row r="778" customFormat="false" ht="32.25" hidden="false" customHeight="true" outlineLevel="0" collapsed="false">
      <c r="B778" s="100"/>
      <c r="C778" s="101" t="s">
        <v>272</v>
      </c>
      <c r="D778" s="98" t="n">
        <v>50</v>
      </c>
      <c r="E778" s="99" t="n">
        <v>27208</v>
      </c>
    </row>
    <row r="779" customFormat="false" ht="21.75" hidden="false" customHeight="true" outlineLevel="0" collapsed="false">
      <c r="B779" s="100"/>
      <c r="C779" s="101" t="s">
        <v>273</v>
      </c>
      <c r="D779" s="98" t="n">
        <v>41</v>
      </c>
      <c r="E779" s="99" t="n">
        <v>25354</v>
      </c>
    </row>
    <row r="780" customFormat="false" ht="21.75" hidden="false" customHeight="true" outlineLevel="0" collapsed="false">
      <c r="B780" s="100"/>
      <c r="C780" s="101" t="s">
        <v>274</v>
      </c>
      <c r="D780" s="98" t="n">
        <v>1</v>
      </c>
      <c r="E780" s="99" t="n">
        <v>168</v>
      </c>
    </row>
    <row r="781" customFormat="false" ht="21.75" hidden="false" customHeight="true" outlineLevel="0" collapsed="false">
      <c r="B781" s="100"/>
      <c r="C781" s="101" t="s">
        <v>276</v>
      </c>
      <c r="D781" s="98" t="n">
        <v>4</v>
      </c>
      <c r="E781" s="99" t="n">
        <v>667</v>
      </c>
    </row>
    <row r="782" customFormat="false" ht="21.75" hidden="false" customHeight="true" outlineLevel="0" collapsed="false">
      <c r="B782" s="100"/>
      <c r="C782" s="101" t="s">
        <v>277</v>
      </c>
      <c r="D782" s="98" t="n">
        <v>3</v>
      </c>
      <c r="E782" s="99" t="n">
        <v>668</v>
      </c>
    </row>
    <row r="783" customFormat="false" ht="21.75" hidden="false" customHeight="true" outlineLevel="0" collapsed="false">
      <c r="B783" s="100"/>
      <c r="C783" s="101" t="s">
        <v>297</v>
      </c>
      <c r="D783" s="98" t="n">
        <v>1</v>
      </c>
      <c r="E783" s="99" t="n">
        <v>15</v>
      </c>
    </row>
    <row r="784" customFormat="false" ht="21.75" hidden="false" customHeight="true" outlineLevel="0" collapsed="false">
      <c r="B784" s="100"/>
      <c r="C784" s="101" t="s">
        <v>332</v>
      </c>
      <c r="D784" s="98" t="n">
        <v>7</v>
      </c>
      <c r="E784" s="99" t="n">
        <v>336</v>
      </c>
    </row>
    <row r="785" customFormat="false" ht="32.25" hidden="false" customHeight="true" outlineLevel="0" collapsed="false">
      <c r="B785" s="100"/>
      <c r="C785" s="101" t="s">
        <v>333</v>
      </c>
      <c r="D785" s="98" t="n">
        <v>171</v>
      </c>
      <c r="E785" s="99" t="n">
        <v>879070</v>
      </c>
    </row>
    <row r="786" customFormat="false" ht="21.75" hidden="false" customHeight="true" outlineLevel="0" collapsed="false">
      <c r="B786" s="100"/>
      <c r="C786" s="101" t="s">
        <v>336</v>
      </c>
      <c r="D786" s="98" t="n">
        <v>88</v>
      </c>
      <c r="E786" s="99" t="n">
        <v>414510</v>
      </c>
    </row>
    <row r="787" customFormat="false" ht="21.75" hidden="false" customHeight="true" outlineLevel="0" collapsed="false">
      <c r="B787" s="100"/>
      <c r="C787" s="101" t="s">
        <v>337</v>
      </c>
      <c r="D787" s="98" t="n">
        <v>82</v>
      </c>
      <c r="E787" s="99" t="n">
        <v>370555</v>
      </c>
    </row>
    <row r="788" customFormat="false" ht="21.75" hidden="false" customHeight="true" outlineLevel="0" collapsed="false">
      <c r="B788" s="100"/>
      <c r="C788" s="101" t="s">
        <v>338</v>
      </c>
      <c r="D788" s="98" t="n">
        <v>1</v>
      </c>
      <c r="E788" s="99" t="n">
        <v>652</v>
      </c>
    </row>
    <row r="789" customFormat="false" ht="21.75" hidden="false" customHeight="true" outlineLevel="0" collapsed="false">
      <c r="B789" s="100"/>
      <c r="C789" s="101" t="s">
        <v>339</v>
      </c>
      <c r="D789" s="98" t="n">
        <v>2</v>
      </c>
      <c r="E789" s="99" t="n">
        <v>928</v>
      </c>
    </row>
    <row r="790" customFormat="false" ht="21.75" hidden="false" customHeight="true" outlineLevel="0" collapsed="false">
      <c r="B790" s="100"/>
      <c r="C790" s="101" t="s">
        <v>340</v>
      </c>
      <c r="D790" s="98" t="n">
        <v>1</v>
      </c>
      <c r="E790" s="99" t="n">
        <v>56</v>
      </c>
    </row>
    <row r="791" customFormat="false" ht="21.75" hidden="false" customHeight="true" outlineLevel="0" collapsed="false">
      <c r="B791" s="100"/>
      <c r="C791" s="101" t="s">
        <v>342</v>
      </c>
      <c r="D791" s="98" t="n">
        <v>2</v>
      </c>
      <c r="E791" s="99" t="n">
        <v>1594</v>
      </c>
    </row>
    <row r="792" customFormat="false" ht="21.75" hidden="false" customHeight="true" outlineLevel="0" collapsed="false">
      <c r="B792" s="100"/>
      <c r="C792" s="101" t="s">
        <v>344</v>
      </c>
      <c r="D792" s="98" t="n">
        <v>5</v>
      </c>
      <c r="E792" s="99" t="n">
        <v>4671</v>
      </c>
    </row>
    <row r="793" customFormat="false" ht="21.75" hidden="false" customHeight="true" outlineLevel="0" collapsed="false">
      <c r="B793" s="100"/>
      <c r="C793" s="101" t="s">
        <v>346</v>
      </c>
      <c r="D793" s="98" t="n">
        <v>26</v>
      </c>
      <c r="E793" s="99" t="n">
        <v>58245</v>
      </c>
    </row>
    <row r="794" customFormat="false" ht="21.75" hidden="false" customHeight="true" outlineLevel="0" collapsed="false">
      <c r="B794" s="100"/>
      <c r="C794" s="101" t="s">
        <v>347</v>
      </c>
      <c r="D794" s="98" t="n">
        <v>2</v>
      </c>
      <c r="E794" s="99" t="n">
        <v>2797</v>
      </c>
    </row>
    <row r="795" customFormat="false" ht="21.75" hidden="false" customHeight="true" outlineLevel="0" collapsed="false">
      <c r="B795" s="100"/>
      <c r="C795" s="101" t="s">
        <v>348</v>
      </c>
      <c r="D795" s="98" t="n">
        <v>35</v>
      </c>
      <c r="E795" s="99" t="n">
        <v>16985</v>
      </c>
    </row>
    <row r="796" customFormat="false" ht="21.75" hidden="false" customHeight="true" outlineLevel="0" collapsed="false">
      <c r="B796" s="100"/>
      <c r="C796" s="101" t="s">
        <v>350</v>
      </c>
      <c r="D796" s="98" t="n">
        <v>14</v>
      </c>
      <c r="E796" s="99" t="n">
        <v>7005</v>
      </c>
    </row>
    <row r="797" customFormat="false" ht="21.75" hidden="false" customHeight="true" outlineLevel="0" collapsed="false">
      <c r="B797" s="100"/>
      <c r="C797" s="101" t="s">
        <v>355</v>
      </c>
      <c r="D797" s="98" t="n">
        <v>2</v>
      </c>
      <c r="E797" s="99" t="n">
        <v>459</v>
      </c>
    </row>
    <row r="798" customFormat="false" ht="21.75" hidden="false" customHeight="true" outlineLevel="0" collapsed="false">
      <c r="B798" s="100"/>
      <c r="C798" s="101" t="s">
        <v>356</v>
      </c>
      <c r="D798" s="98" t="n">
        <v>4</v>
      </c>
      <c r="E798" s="99" t="n">
        <v>327</v>
      </c>
    </row>
    <row r="799" customFormat="false" ht="21.75" hidden="false" customHeight="true" outlineLevel="0" collapsed="false">
      <c r="B799" s="100"/>
      <c r="C799" s="101" t="s">
        <v>357</v>
      </c>
      <c r="D799" s="98" t="n">
        <v>1</v>
      </c>
      <c r="E799" s="99" t="n">
        <v>286</v>
      </c>
    </row>
    <row r="800" customFormat="false" ht="32.25" hidden="false" customHeight="true" outlineLevel="0" collapsed="false">
      <c r="B800" s="100"/>
      <c r="C800" s="101" t="s">
        <v>358</v>
      </c>
      <c r="D800" s="98" t="n">
        <v>63</v>
      </c>
      <c r="E800" s="99" t="n">
        <v>28120</v>
      </c>
    </row>
    <row r="801" customFormat="false" ht="21.75" hidden="false" customHeight="true" outlineLevel="0" collapsed="false">
      <c r="B801" s="100"/>
      <c r="C801" s="101" t="s">
        <v>359</v>
      </c>
      <c r="D801" s="98" t="n">
        <v>3</v>
      </c>
      <c r="E801" s="99" t="n">
        <v>12875</v>
      </c>
    </row>
    <row r="802" customFormat="false" ht="21.75" hidden="false" customHeight="true" outlineLevel="0" collapsed="false">
      <c r="B802" s="100"/>
      <c r="C802" s="101" t="s">
        <v>364</v>
      </c>
      <c r="D802" s="98" t="n">
        <v>3</v>
      </c>
      <c r="E802" s="99" t="n">
        <v>395</v>
      </c>
    </row>
    <row r="803" customFormat="false" ht="21.75" hidden="false" customHeight="true" outlineLevel="0" collapsed="false">
      <c r="B803" s="100"/>
      <c r="C803" s="101" t="s">
        <v>365</v>
      </c>
      <c r="D803" s="98" t="n">
        <v>12</v>
      </c>
      <c r="E803" s="99" t="n">
        <v>2171</v>
      </c>
    </row>
    <row r="804" customFormat="false" ht="21.75" hidden="false" customHeight="true" outlineLevel="0" collapsed="false">
      <c r="B804" s="100"/>
      <c r="C804" s="101" t="s">
        <v>367</v>
      </c>
      <c r="D804" s="98" t="n">
        <v>1</v>
      </c>
      <c r="E804" s="99" t="n">
        <v>10</v>
      </c>
    </row>
    <row r="805" customFormat="false" ht="21.75" hidden="false" customHeight="true" outlineLevel="0" collapsed="false">
      <c r="B805" s="100"/>
      <c r="C805" s="101" t="s">
        <v>369</v>
      </c>
      <c r="D805" s="98" t="n">
        <v>6</v>
      </c>
      <c r="E805" s="99" t="n">
        <v>343</v>
      </c>
    </row>
    <row r="806" customFormat="false" ht="21.75" hidden="false" customHeight="true" outlineLevel="0" collapsed="false">
      <c r="B806" s="100"/>
      <c r="C806" s="101" t="s">
        <v>372</v>
      </c>
      <c r="D806" s="98" t="n">
        <v>16</v>
      </c>
      <c r="E806" s="99" t="n">
        <v>5623</v>
      </c>
    </row>
    <row r="807" customFormat="false" ht="21.75" hidden="false" customHeight="true" outlineLevel="0" collapsed="false">
      <c r="B807" s="100"/>
      <c r="C807" s="101" t="s">
        <v>374</v>
      </c>
      <c r="D807" s="98" t="n">
        <v>2</v>
      </c>
      <c r="E807" s="99" t="n">
        <v>22</v>
      </c>
    </row>
    <row r="808" customFormat="false" ht="21.75" hidden="false" customHeight="true" outlineLevel="0" collapsed="false">
      <c r="B808" s="100"/>
      <c r="C808" s="101" t="s">
        <v>376</v>
      </c>
      <c r="D808" s="98" t="n">
        <v>1</v>
      </c>
      <c r="E808" s="99" t="n">
        <v>857</v>
      </c>
    </row>
    <row r="809" customFormat="false" ht="21.75" hidden="false" customHeight="true" outlineLevel="0" collapsed="false">
      <c r="B809" s="100"/>
      <c r="C809" s="101" t="s">
        <v>379</v>
      </c>
      <c r="D809" s="98" t="n">
        <v>2</v>
      </c>
      <c r="E809" s="99" t="n">
        <v>923</v>
      </c>
    </row>
    <row r="810" customFormat="false" ht="21.75" hidden="false" customHeight="true" outlineLevel="0" collapsed="false">
      <c r="B810" s="100"/>
      <c r="C810" s="101" t="s">
        <v>381</v>
      </c>
      <c r="D810" s="98" t="n">
        <v>1</v>
      </c>
      <c r="E810" s="99" t="n">
        <v>151</v>
      </c>
    </row>
    <row r="811" customFormat="false" ht="21.75" hidden="false" customHeight="true" outlineLevel="0" collapsed="false">
      <c r="B811" s="100"/>
      <c r="C811" s="101" t="s">
        <v>382</v>
      </c>
      <c r="D811" s="98" t="n">
        <v>1</v>
      </c>
      <c r="E811" s="99" t="n">
        <v>420</v>
      </c>
    </row>
    <row r="812" customFormat="false" ht="21.75" hidden="false" customHeight="true" outlineLevel="0" collapsed="false">
      <c r="B812" s="100"/>
      <c r="C812" s="101" t="s">
        <v>383</v>
      </c>
      <c r="D812" s="98" t="n">
        <v>1</v>
      </c>
      <c r="E812" s="99" t="n">
        <v>5</v>
      </c>
    </row>
    <row r="813" customFormat="false" ht="21.75" hidden="false" customHeight="true" outlineLevel="0" collapsed="false">
      <c r="B813" s="100"/>
      <c r="C813" s="101" t="s">
        <v>392</v>
      </c>
      <c r="D813" s="98" t="n">
        <v>14</v>
      </c>
      <c r="E813" s="99" t="n">
        <v>2102</v>
      </c>
    </row>
    <row r="814" customFormat="false" ht="21.75" hidden="false" customHeight="true" outlineLevel="0" collapsed="false">
      <c r="B814" s="100"/>
      <c r="C814" s="101" t="s">
        <v>393</v>
      </c>
      <c r="D814" s="98" t="n">
        <v>17</v>
      </c>
      <c r="E814" s="99" t="n">
        <v>2223</v>
      </c>
    </row>
    <row r="815" customFormat="false" ht="32.25" hidden="false" customHeight="true" outlineLevel="0" collapsed="false">
      <c r="B815" s="100"/>
      <c r="C815" s="101" t="s">
        <v>401</v>
      </c>
      <c r="D815" s="98" t="n">
        <v>224</v>
      </c>
      <c r="E815" s="99" t="n">
        <v>1694072</v>
      </c>
    </row>
    <row r="816" customFormat="false" ht="32.25" hidden="false" customHeight="true" outlineLevel="0" collapsed="false">
      <c r="B816" s="100"/>
      <c r="C816" s="101" t="s">
        <v>206</v>
      </c>
      <c r="D816" s="98" t="n">
        <v>223</v>
      </c>
      <c r="E816" s="99" t="n">
        <v>1480247</v>
      </c>
    </row>
    <row r="817" customFormat="false" ht="21.75" hidden="false" customHeight="true" outlineLevel="0" collapsed="false">
      <c r="B817" s="100"/>
      <c r="C817" s="101" t="s">
        <v>212</v>
      </c>
      <c r="D817" s="98" t="n">
        <v>8</v>
      </c>
      <c r="E817" s="99" t="n">
        <v>28079</v>
      </c>
    </row>
    <row r="818" customFormat="false" ht="21.75" hidden="false" customHeight="true" outlineLevel="0" collapsed="false">
      <c r="B818" s="100"/>
      <c r="C818" s="101" t="s">
        <v>213</v>
      </c>
      <c r="D818" s="98" t="n">
        <v>223</v>
      </c>
      <c r="E818" s="99" t="n">
        <v>1372329</v>
      </c>
    </row>
    <row r="819" customFormat="false" ht="21.75" hidden="false" customHeight="true" outlineLevel="0" collapsed="false">
      <c r="B819" s="100"/>
      <c r="C819" s="101" t="s">
        <v>214</v>
      </c>
      <c r="D819" s="98" t="n">
        <v>1</v>
      </c>
      <c r="E819" s="99" t="n">
        <v>246</v>
      </c>
    </row>
    <row r="820" customFormat="false" ht="21.75" hidden="false" customHeight="true" outlineLevel="0" collapsed="false">
      <c r="B820" s="100"/>
      <c r="C820" s="101" t="s">
        <v>215</v>
      </c>
      <c r="D820" s="98" t="n">
        <v>45</v>
      </c>
      <c r="E820" s="99" t="n">
        <v>53379</v>
      </c>
    </row>
    <row r="821" customFormat="false" ht="21.75" hidden="false" customHeight="true" outlineLevel="0" collapsed="false">
      <c r="B821" s="100"/>
      <c r="C821" s="101" t="s">
        <v>216</v>
      </c>
      <c r="D821" s="98" t="n">
        <v>5</v>
      </c>
      <c r="E821" s="99" t="n">
        <v>2910</v>
      </c>
    </row>
    <row r="822" customFormat="false" ht="21.75" hidden="false" customHeight="true" outlineLevel="0" collapsed="false">
      <c r="B822" s="100"/>
      <c r="C822" s="101" t="s">
        <v>217</v>
      </c>
      <c r="D822" s="98" t="n">
        <v>4</v>
      </c>
      <c r="E822" s="99" t="n">
        <v>2491</v>
      </c>
    </row>
    <row r="823" customFormat="false" ht="21.75" hidden="false" customHeight="true" outlineLevel="0" collapsed="false">
      <c r="B823" s="100"/>
      <c r="C823" s="101" t="s">
        <v>254</v>
      </c>
      <c r="D823" s="98" t="n">
        <v>1</v>
      </c>
      <c r="E823" s="99" t="n">
        <v>89</v>
      </c>
    </row>
    <row r="824" customFormat="false" ht="21.75" hidden="false" customHeight="true" outlineLevel="0" collapsed="false">
      <c r="B824" s="100"/>
      <c r="C824" s="101" t="s">
        <v>270</v>
      </c>
      <c r="D824" s="98" t="n">
        <v>1</v>
      </c>
      <c r="E824" s="99" t="n">
        <v>3</v>
      </c>
    </row>
    <row r="825" customFormat="false" ht="21.75" hidden="false" customHeight="true" outlineLevel="0" collapsed="false">
      <c r="B825" s="100"/>
      <c r="C825" s="101" t="s">
        <v>271</v>
      </c>
      <c r="D825" s="98" t="n">
        <v>47</v>
      </c>
      <c r="E825" s="99" t="n">
        <v>20721</v>
      </c>
    </row>
    <row r="826" customFormat="false" ht="32.25" hidden="false" customHeight="true" outlineLevel="0" collapsed="false">
      <c r="B826" s="100"/>
      <c r="C826" s="101" t="s">
        <v>272</v>
      </c>
      <c r="D826" s="98" t="n">
        <v>27</v>
      </c>
      <c r="E826" s="99" t="n">
        <v>5285</v>
      </c>
    </row>
    <row r="827" customFormat="false" ht="21.75" hidden="false" customHeight="true" outlineLevel="0" collapsed="false">
      <c r="B827" s="100"/>
      <c r="C827" s="101" t="s">
        <v>273</v>
      </c>
      <c r="D827" s="98" t="n">
        <v>1</v>
      </c>
      <c r="E827" s="99" t="n">
        <v>13</v>
      </c>
    </row>
    <row r="828" customFormat="false" ht="21.75" hidden="false" customHeight="true" outlineLevel="0" collapsed="false">
      <c r="B828" s="100"/>
      <c r="C828" s="101" t="s">
        <v>274</v>
      </c>
      <c r="D828" s="98" t="n">
        <v>25</v>
      </c>
      <c r="E828" s="99" t="n">
        <v>5088</v>
      </c>
    </row>
    <row r="829" customFormat="false" ht="21.75" hidden="false" customHeight="true" outlineLevel="0" collapsed="false">
      <c r="B829" s="100"/>
      <c r="C829" s="101" t="s">
        <v>283</v>
      </c>
      <c r="D829" s="98" t="n">
        <v>1</v>
      </c>
      <c r="E829" s="99" t="n">
        <v>180</v>
      </c>
    </row>
    <row r="830" customFormat="false" ht="21.75" hidden="false" customHeight="true" outlineLevel="0" collapsed="false">
      <c r="B830" s="100"/>
      <c r="C830" s="101" t="s">
        <v>332</v>
      </c>
      <c r="D830" s="98" t="n">
        <v>2</v>
      </c>
      <c r="E830" s="99" t="n">
        <v>4</v>
      </c>
    </row>
    <row r="831" customFormat="false" ht="32.25" hidden="false" customHeight="true" outlineLevel="0" collapsed="false">
      <c r="B831" s="100"/>
      <c r="C831" s="101" t="s">
        <v>333</v>
      </c>
      <c r="D831" s="98" t="n">
        <v>127</v>
      </c>
      <c r="E831" s="99" t="n">
        <v>173738</v>
      </c>
    </row>
    <row r="832" customFormat="false" ht="21.75" hidden="false" customHeight="true" outlineLevel="0" collapsed="false">
      <c r="B832" s="100"/>
      <c r="C832" s="101" t="s">
        <v>336</v>
      </c>
      <c r="D832" s="98" t="n">
        <v>78</v>
      </c>
      <c r="E832" s="99" t="n">
        <v>109394</v>
      </c>
    </row>
    <row r="833" customFormat="false" ht="21.75" hidden="false" customHeight="true" outlineLevel="0" collapsed="false">
      <c r="B833" s="100"/>
      <c r="C833" s="101" t="s">
        <v>337</v>
      </c>
      <c r="D833" s="98" t="n">
        <v>46</v>
      </c>
      <c r="E833" s="99" t="n">
        <v>43792</v>
      </c>
    </row>
    <row r="834" customFormat="false" ht="21.75" hidden="false" customHeight="true" outlineLevel="0" collapsed="false">
      <c r="B834" s="100"/>
      <c r="C834" s="101" t="s">
        <v>340</v>
      </c>
      <c r="D834" s="98" t="n">
        <v>1</v>
      </c>
      <c r="E834" s="99" t="n">
        <v>871</v>
      </c>
    </row>
    <row r="835" customFormat="false" ht="21.75" hidden="false" customHeight="true" outlineLevel="0" collapsed="false">
      <c r="B835" s="100"/>
      <c r="C835" s="101" t="s">
        <v>342</v>
      </c>
      <c r="D835" s="98" t="n">
        <v>1</v>
      </c>
      <c r="E835" s="99" t="n">
        <v>140</v>
      </c>
    </row>
    <row r="836" customFormat="false" ht="21.75" hidden="false" customHeight="true" outlineLevel="0" collapsed="false">
      <c r="B836" s="100"/>
      <c r="C836" s="101" t="s">
        <v>343</v>
      </c>
      <c r="D836" s="98" t="n">
        <v>1</v>
      </c>
      <c r="E836" s="99" t="n">
        <v>69</v>
      </c>
    </row>
    <row r="837" customFormat="false" ht="21.75" hidden="false" customHeight="true" outlineLevel="0" collapsed="false">
      <c r="B837" s="100"/>
      <c r="C837" s="101" t="s">
        <v>345</v>
      </c>
      <c r="D837" s="98" t="n">
        <v>1</v>
      </c>
      <c r="E837" s="99" t="n">
        <v>28</v>
      </c>
    </row>
    <row r="838" customFormat="false" ht="21.75" hidden="false" customHeight="true" outlineLevel="0" collapsed="false">
      <c r="B838" s="100"/>
      <c r="C838" s="101" t="s">
        <v>346</v>
      </c>
      <c r="D838" s="98" t="n">
        <v>2</v>
      </c>
      <c r="E838" s="99" t="n">
        <v>565</v>
      </c>
    </row>
    <row r="839" customFormat="false" ht="21.75" hidden="false" customHeight="true" outlineLevel="0" collapsed="false">
      <c r="B839" s="100"/>
      <c r="C839" s="101" t="s">
        <v>347</v>
      </c>
      <c r="D839" s="98" t="n">
        <v>1</v>
      </c>
      <c r="E839" s="99" t="n">
        <v>176</v>
      </c>
    </row>
    <row r="840" customFormat="false" ht="21.75" hidden="false" customHeight="true" outlineLevel="0" collapsed="false">
      <c r="B840" s="100"/>
      <c r="C840" s="101" t="s">
        <v>348</v>
      </c>
      <c r="D840" s="98" t="n">
        <v>18</v>
      </c>
      <c r="E840" s="99" t="n">
        <v>3542</v>
      </c>
    </row>
    <row r="841" customFormat="false" ht="21.75" hidden="false" customHeight="true" outlineLevel="0" collapsed="false">
      <c r="B841" s="100"/>
      <c r="C841" s="101" t="s">
        <v>350</v>
      </c>
      <c r="D841" s="98" t="n">
        <v>20</v>
      </c>
      <c r="E841" s="99" t="n">
        <v>14852</v>
      </c>
    </row>
    <row r="842" customFormat="false" ht="21.75" hidden="false" customHeight="true" outlineLevel="0" collapsed="false">
      <c r="B842" s="100"/>
      <c r="C842" s="101" t="s">
        <v>355</v>
      </c>
      <c r="D842" s="98" t="n">
        <v>1</v>
      </c>
      <c r="E842" s="99" t="n">
        <v>185</v>
      </c>
    </row>
    <row r="843" customFormat="false" ht="21.75" hidden="false" customHeight="true" outlineLevel="0" collapsed="false">
      <c r="B843" s="100"/>
      <c r="C843" s="101" t="s">
        <v>356</v>
      </c>
      <c r="D843" s="98" t="n">
        <v>2</v>
      </c>
      <c r="E843" s="99" t="n">
        <v>35</v>
      </c>
    </row>
    <row r="844" customFormat="false" ht="21.75" hidden="false" customHeight="true" outlineLevel="0" collapsed="false">
      <c r="B844" s="100"/>
      <c r="C844" s="101" t="s">
        <v>357</v>
      </c>
      <c r="D844" s="98" t="n">
        <v>3</v>
      </c>
      <c r="E844" s="99" t="n">
        <v>89</v>
      </c>
    </row>
    <row r="845" customFormat="false" ht="32.25" hidden="false" customHeight="true" outlineLevel="0" collapsed="false">
      <c r="B845" s="100"/>
      <c r="C845" s="101" t="s">
        <v>358</v>
      </c>
      <c r="D845" s="98" t="n">
        <v>52</v>
      </c>
      <c r="E845" s="99" t="n">
        <v>34802</v>
      </c>
    </row>
    <row r="846" customFormat="false" ht="21.75" hidden="false" customHeight="true" outlineLevel="0" collapsed="false">
      <c r="B846" s="100"/>
      <c r="C846" s="101" t="s">
        <v>361</v>
      </c>
      <c r="D846" s="98" t="n">
        <v>4</v>
      </c>
      <c r="E846" s="99" t="n">
        <v>4243</v>
      </c>
    </row>
    <row r="847" customFormat="false" ht="21.75" hidden="false" customHeight="true" outlineLevel="0" collapsed="false">
      <c r="B847" s="100"/>
      <c r="C847" s="101" t="s">
        <v>364</v>
      </c>
      <c r="D847" s="98" t="n">
        <v>1</v>
      </c>
      <c r="E847" s="99" t="n">
        <v>17</v>
      </c>
    </row>
    <row r="848" customFormat="false" ht="21.75" hidden="false" customHeight="true" outlineLevel="0" collapsed="false">
      <c r="B848" s="100"/>
      <c r="C848" s="101" t="s">
        <v>365</v>
      </c>
      <c r="D848" s="98" t="n">
        <v>21</v>
      </c>
      <c r="E848" s="99" t="n">
        <v>9592</v>
      </c>
    </row>
    <row r="849" customFormat="false" ht="21.75" hidden="false" customHeight="true" outlineLevel="0" collapsed="false">
      <c r="B849" s="100"/>
      <c r="C849" s="101" t="s">
        <v>367</v>
      </c>
      <c r="D849" s="98" t="n">
        <v>1</v>
      </c>
      <c r="E849" s="99" t="n">
        <v>49</v>
      </c>
    </row>
    <row r="850" customFormat="false" ht="21.75" hidden="false" customHeight="true" outlineLevel="0" collapsed="false">
      <c r="B850" s="100"/>
      <c r="C850" s="101" t="s">
        <v>369</v>
      </c>
      <c r="D850" s="98" t="n">
        <v>8</v>
      </c>
      <c r="E850" s="99" t="n">
        <v>5184</v>
      </c>
    </row>
    <row r="851" customFormat="false" ht="21.75" hidden="false" customHeight="true" outlineLevel="0" collapsed="false">
      <c r="B851" s="100"/>
      <c r="C851" s="101" t="s">
        <v>370</v>
      </c>
      <c r="D851" s="98" t="n">
        <v>1</v>
      </c>
      <c r="E851" s="99" t="n">
        <v>2</v>
      </c>
    </row>
    <row r="852" customFormat="false" ht="21.75" hidden="false" customHeight="true" outlineLevel="0" collapsed="false">
      <c r="B852" s="100"/>
      <c r="C852" s="101" t="s">
        <v>371</v>
      </c>
      <c r="D852" s="98" t="n">
        <v>1</v>
      </c>
      <c r="E852" s="99" t="n">
        <v>576</v>
      </c>
    </row>
    <row r="853" customFormat="false" ht="21.75" hidden="false" customHeight="true" outlineLevel="0" collapsed="false">
      <c r="B853" s="100"/>
      <c r="C853" s="101" t="s">
        <v>372</v>
      </c>
      <c r="D853" s="98" t="n">
        <v>8</v>
      </c>
      <c r="E853" s="99" t="n">
        <v>1953</v>
      </c>
    </row>
    <row r="854" customFormat="false" ht="21.75" hidden="false" customHeight="true" outlineLevel="0" collapsed="false">
      <c r="B854" s="100"/>
      <c r="C854" s="101" t="s">
        <v>376</v>
      </c>
      <c r="D854" s="98" t="n">
        <v>2</v>
      </c>
      <c r="E854" s="99" t="n">
        <v>4349</v>
      </c>
    </row>
    <row r="855" customFormat="false" ht="21.75" hidden="false" customHeight="true" outlineLevel="0" collapsed="false">
      <c r="B855" s="100"/>
      <c r="C855" s="101" t="s">
        <v>379</v>
      </c>
      <c r="D855" s="98" t="n">
        <v>1</v>
      </c>
      <c r="E855" s="99" t="n">
        <v>14</v>
      </c>
    </row>
    <row r="856" customFormat="false" ht="21.75" hidden="false" customHeight="true" outlineLevel="0" collapsed="false">
      <c r="B856" s="100"/>
      <c r="C856" s="101" t="s">
        <v>382</v>
      </c>
      <c r="D856" s="98" t="n">
        <v>2</v>
      </c>
      <c r="E856" s="99" t="n">
        <v>278</v>
      </c>
    </row>
    <row r="857" customFormat="false" ht="21.75" hidden="false" customHeight="true" outlineLevel="0" collapsed="false">
      <c r="B857" s="100"/>
      <c r="C857" s="101" t="s">
        <v>390</v>
      </c>
      <c r="D857" s="98" t="n">
        <v>1</v>
      </c>
      <c r="E857" s="99" t="n">
        <v>32</v>
      </c>
    </row>
    <row r="858" customFormat="false" ht="21.75" hidden="false" customHeight="true" outlineLevel="0" collapsed="false">
      <c r="B858" s="100"/>
      <c r="C858" s="101" t="s">
        <v>392</v>
      </c>
      <c r="D858" s="98" t="n">
        <v>9</v>
      </c>
      <c r="E858" s="99" t="n">
        <v>4419</v>
      </c>
    </row>
    <row r="859" customFormat="false" ht="21.75" hidden="false" customHeight="true" outlineLevel="0" collapsed="false">
      <c r="B859" s="100"/>
      <c r="C859" s="101" t="s">
        <v>393</v>
      </c>
      <c r="D859" s="98" t="n">
        <v>11</v>
      </c>
      <c r="E859" s="99" t="n">
        <v>4094</v>
      </c>
    </row>
    <row r="860" customFormat="false" ht="32.25" hidden="false" customHeight="true" outlineLevel="0" collapsed="false">
      <c r="B860" s="100"/>
      <c r="C860" s="101" t="s">
        <v>402</v>
      </c>
      <c r="D860" s="98" t="n">
        <v>53</v>
      </c>
      <c r="E860" s="99" t="n">
        <v>900313</v>
      </c>
    </row>
    <row r="861" customFormat="false" ht="32.25" hidden="false" customHeight="true" outlineLevel="0" collapsed="false">
      <c r="B861" s="100"/>
      <c r="C861" s="101" t="s">
        <v>206</v>
      </c>
      <c r="D861" s="98" t="n">
        <v>53</v>
      </c>
      <c r="E861" s="99" t="n">
        <v>727251</v>
      </c>
    </row>
    <row r="862" customFormat="false" ht="21.75" hidden="false" customHeight="true" outlineLevel="0" collapsed="false">
      <c r="B862" s="100"/>
      <c r="C862" s="101" t="s">
        <v>212</v>
      </c>
      <c r="D862" s="98" t="n">
        <v>1</v>
      </c>
      <c r="E862" s="99" t="n">
        <v>307</v>
      </c>
    </row>
    <row r="863" customFormat="false" ht="21.75" hidden="false" customHeight="true" outlineLevel="0" collapsed="false">
      <c r="B863" s="100"/>
      <c r="C863" s="101" t="s">
        <v>213</v>
      </c>
      <c r="D863" s="98" t="n">
        <v>1</v>
      </c>
      <c r="E863" s="99" t="n">
        <v>23</v>
      </c>
    </row>
    <row r="864" customFormat="false" ht="21.75" hidden="false" customHeight="true" outlineLevel="0" collapsed="false">
      <c r="B864" s="100"/>
      <c r="C864" s="101" t="s">
        <v>214</v>
      </c>
      <c r="D864" s="98" t="n">
        <v>53</v>
      </c>
      <c r="E864" s="99" t="n">
        <v>590557</v>
      </c>
    </row>
    <row r="865" customFormat="false" ht="21.75" hidden="false" customHeight="true" outlineLevel="0" collapsed="false">
      <c r="B865" s="100"/>
      <c r="C865" s="101" t="s">
        <v>215</v>
      </c>
      <c r="D865" s="98" t="n">
        <v>15</v>
      </c>
      <c r="E865" s="99" t="n">
        <v>74856</v>
      </c>
    </row>
    <row r="866" customFormat="false" ht="21.75" hidden="false" customHeight="true" outlineLevel="0" collapsed="false">
      <c r="B866" s="100"/>
      <c r="C866" s="101" t="s">
        <v>216</v>
      </c>
      <c r="D866" s="98" t="n">
        <v>1</v>
      </c>
      <c r="E866" s="99" t="n">
        <v>2799</v>
      </c>
    </row>
    <row r="867" customFormat="false" ht="21.75" hidden="false" customHeight="true" outlineLevel="0" collapsed="false">
      <c r="B867" s="100"/>
      <c r="C867" s="101" t="s">
        <v>217</v>
      </c>
      <c r="D867" s="98" t="n">
        <v>8</v>
      </c>
      <c r="E867" s="99" t="n">
        <v>52444</v>
      </c>
    </row>
    <row r="868" customFormat="false" ht="21.75" hidden="false" customHeight="true" outlineLevel="0" collapsed="false">
      <c r="B868" s="100"/>
      <c r="C868" s="101" t="s">
        <v>236</v>
      </c>
      <c r="D868" s="98" t="n">
        <v>1</v>
      </c>
      <c r="E868" s="99" t="n">
        <v>5313</v>
      </c>
    </row>
    <row r="869" customFormat="false" ht="21.75" hidden="false" customHeight="true" outlineLevel="0" collapsed="false">
      <c r="B869" s="100"/>
      <c r="C869" s="101" t="s">
        <v>271</v>
      </c>
      <c r="D869" s="98" t="n">
        <v>7</v>
      </c>
      <c r="E869" s="99" t="n">
        <v>952</v>
      </c>
    </row>
    <row r="870" customFormat="false" ht="32.25" hidden="false" customHeight="true" outlineLevel="0" collapsed="false">
      <c r="B870" s="100"/>
      <c r="C870" s="101" t="s">
        <v>272</v>
      </c>
      <c r="D870" s="98" t="n">
        <v>16</v>
      </c>
      <c r="E870" s="99" t="n">
        <v>796</v>
      </c>
    </row>
    <row r="871" customFormat="false" ht="21.75" hidden="false" customHeight="true" outlineLevel="0" collapsed="false">
      <c r="B871" s="100"/>
      <c r="C871" s="101" t="s">
        <v>275</v>
      </c>
      <c r="D871" s="98" t="n">
        <v>11</v>
      </c>
      <c r="E871" s="99" t="n">
        <v>524</v>
      </c>
    </row>
    <row r="872" customFormat="false" ht="21.75" hidden="false" customHeight="true" outlineLevel="0" collapsed="false">
      <c r="B872" s="100"/>
      <c r="C872" s="101" t="s">
        <v>276</v>
      </c>
      <c r="D872" s="98" t="n">
        <v>1</v>
      </c>
      <c r="E872" s="99" t="n">
        <v>15</v>
      </c>
    </row>
    <row r="873" customFormat="false" ht="21.75" hidden="false" customHeight="true" outlineLevel="0" collapsed="false">
      <c r="B873" s="100"/>
      <c r="C873" s="101" t="s">
        <v>277</v>
      </c>
      <c r="D873" s="98" t="n">
        <v>1</v>
      </c>
      <c r="E873" s="99" t="n">
        <v>9</v>
      </c>
    </row>
    <row r="874" customFormat="false" ht="21.75" hidden="false" customHeight="true" outlineLevel="0" collapsed="false">
      <c r="B874" s="100"/>
      <c r="C874" s="101" t="s">
        <v>278</v>
      </c>
      <c r="D874" s="98" t="n">
        <v>3</v>
      </c>
      <c r="E874" s="99" t="n">
        <v>245</v>
      </c>
    </row>
    <row r="875" customFormat="false" ht="21.75" hidden="false" customHeight="true" outlineLevel="0" collapsed="false">
      <c r="B875" s="100"/>
      <c r="C875" s="101" t="s">
        <v>332</v>
      </c>
      <c r="D875" s="98" t="n">
        <v>1</v>
      </c>
      <c r="E875" s="99" t="n">
        <v>3</v>
      </c>
    </row>
    <row r="876" customFormat="false" ht="32.25" hidden="false" customHeight="true" outlineLevel="0" collapsed="false">
      <c r="B876" s="100"/>
      <c r="C876" s="101" t="s">
        <v>333</v>
      </c>
      <c r="D876" s="98" t="n">
        <v>37</v>
      </c>
      <c r="E876" s="99" t="n">
        <v>159612</v>
      </c>
    </row>
    <row r="877" customFormat="false" ht="21.75" hidden="false" customHeight="true" outlineLevel="0" collapsed="false">
      <c r="B877" s="100"/>
      <c r="C877" s="101" t="s">
        <v>336</v>
      </c>
      <c r="D877" s="98" t="n">
        <v>23</v>
      </c>
      <c r="E877" s="99" t="n">
        <v>44942</v>
      </c>
    </row>
    <row r="878" customFormat="false" ht="21.75" hidden="false" customHeight="true" outlineLevel="0" collapsed="false">
      <c r="B878" s="100"/>
      <c r="C878" s="101" t="s">
        <v>337</v>
      </c>
      <c r="D878" s="98" t="n">
        <v>28</v>
      </c>
      <c r="E878" s="99" t="n">
        <v>94168</v>
      </c>
    </row>
    <row r="879" customFormat="false" ht="21.75" hidden="false" customHeight="true" outlineLevel="0" collapsed="false">
      <c r="B879" s="100"/>
      <c r="C879" s="101" t="s">
        <v>340</v>
      </c>
      <c r="D879" s="98" t="n">
        <v>5</v>
      </c>
      <c r="E879" s="99" t="n">
        <v>1739</v>
      </c>
    </row>
    <row r="880" customFormat="false" ht="21.75" hidden="false" customHeight="true" outlineLevel="0" collapsed="false">
      <c r="B880" s="100"/>
      <c r="C880" s="101" t="s">
        <v>342</v>
      </c>
      <c r="D880" s="98" t="n">
        <v>1</v>
      </c>
      <c r="E880" s="99" t="n">
        <v>47</v>
      </c>
    </row>
    <row r="881" customFormat="false" ht="21.75" hidden="false" customHeight="true" outlineLevel="0" collapsed="false">
      <c r="B881" s="100"/>
      <c r="C881" s="101" t="s">
        <v>344</v>
      </c>
      <c r="D881" s="98" t="n">
        <v>2</v>
      </c>
      <c r="E881" s="99" t="n">
        <v>1239</v>
      </c>
    </row>
    <row r="882" customFormat="false" ht="21.75" hidden="false" customHeight="true" outlineLevel="0" collapsed="false">
      <c r="B882" s="100"/>
      <c r="C882" s="101" t="s">
        <v>346</v>
      </c>
      <c r="D882" s="98" t="n">
        <v>12</v>
      </c>
      <c r="E882" s="99" t="n">
        <v>12986</v>
      </c>
    </row>
    <row r="883" customFormat="false" ht="21.75" hidden="false" customHeight="true" outlineLevel="0" collapsed="false">
      <c r="B883" s="100"/>
      <c r="C883" s="101" t="s">
        <v>348</v>
      </c>
      <c r="D883" s="98" t="n">
        <v>13</v>
      </c>
      <c r="E883" s="99" t="n">
        <v>4153</v>
      </c>
    </row>
    <row r="884" customFormat="false" ht="21.75" hidden="false" customHeight="true" outlineLevel="0" collapsed="false">
      <c r="B884" s="100"/>
      <c r="C884" s="101" t="s">
        <v>350</v>
      </c>
      <c r="D884" s="98" t="n">
        <v>2</v>
      </c>
      <c r="E884" s="99" t="n">
        <v>271</v>
      </c>
    </row>
    <row r="885" customFormat="false" ht="21.75" hidden="false" customHeight="true" outlineLevel="0" collapsed="false">
      <c r="B885" s="100"/>
      <c r="C885" s="101" t="s">
        <v>356</v>
      </c>
      <c r="D885" s="98" t="n">
        <v>1</v>
      </c>
      <c r="E885" s="99" t="n">
        <v>67</v>
      </c>
    </row>
    <row r="886" customFormat="false" ht="32.25" hidden="false" customHeight="true" outlineLevel="0" collapsed="false">
      <c r="B886" s="100"/>
      <c r="C886" s="101" t="s">
        <v>358</v>
      </c>
      <c r="D886" s="98" t="n">
        <v>30</v>
      </c>
      <c r="E886" s="99" t="n">
        <v>12654</v>
      </c>
    </row>
    <row r="887" customFormat="false" ht="21.75" hidden="false" customHeight="true" outlineLevel="0" collapsed="false">
      <c r="B887" s="100"/>
      <c r="C887" s="101" t="s">
        <v>362</v>
      </c>
      <c r="D887" s="98" t="n">
        <v>1</v>
      </c>
      <c r="E887" s="99" t="n">
        <v>423</v>
      </c>
    </row>
    <row r="888" customFormat="false" ht="21.75" hidden="false" customHeight="true" outlineLevel="0" collapsed="false">
      <c r="B888" s="100"/>
      <c r="C888" s="101" t="s">
        <v>364</v>
      </c>
      <c r="D888" s="98" t="n">
        <v>1</v>
      </c>
      <c r="E888" s="99" t="n">
        <v>113</v>
      </c>
    </row>
    <row r="889" customFormat="false" ht="21.75" hidden="false" customHeight="true" outlineLevel="0" collapsed="false">
      <c r="B889" s="100"/>
      <c r="C889" s="101" t="s">
        <v>365</v>
      </c>
      <c r="D889" s="98" t="n">
        <v>19</v>
      </c>
      <c r="E889" s="99" t="n">
        <v>6385</v>
      </c>
    </row>
    <row r="890" customFormat="false" ht="21.75" hidden="false" customHeight="true" outlineLevel="0" collapsed="false">
      <c r="B890" s="100"/>
      <c r="C890" s="101" t="s">
        <v>367</v>
      </c>
      <c r="D890" s="98" t="n">
        <v>2</v>
      </c>
      <c r="E890" s="99" t="n">
        <v>939</v>
      </c>
    </row>
    <row r="891" customFormat="false" ht="21.75" hidden="false" customHeight="true" outlineLevel="0" collapsed="false">
      <c r="B891" s="100"/>
      <c r="C891" s="101" t="s">
        <v>369</v>
      </c>
      <c r="D891" s="98" t="n">
        <v>2</v>
      </c>
      <c r="E891" s="99" t="n">
        <v>169</v>
      </c>
    </row>
    <row r="892" customFormat="false" ht="21.75" hidden="false" customHeight="true" outlineLevel="0" collapsed="false">
      <c r="B892" s="100"/>
      <c r="C892" s="101" t="s">
        <v>370</v>
      </c>
      <c r="D892" s="98" t="n">
        <v>4</v>
      </c>
      <c r="E892" s="99" t="n">
        <v>63</v>
      </c>
    </row>
    <row r="893" customFormat="false" ht="21.75" hidden="false" customHeight="true" outlineLevel="0" collapsed="false">
      <c r="B893" s="100"/>
      <c r="C893" s="101" t="s">
        <v>371</v>
      </c>
      <c r="D893" s="98" t="n">
        <v>1</v>
      </c>
      <c r="E893" s="99" t="n">
        <v>2390</v>
      </c>
    </row>
    <row r="894" customFormat="false" ht="21.75" hidden="false" customHeight="true" outlineLevel="0" collapsed="false">
      <c r="B894" s="100"/>
      <c r="C894" s="101" t="s">
        <v>372</v>
      </c>
      <c r="D894" s="98" t="n">
        <v>7</v>
      </c>
      <c r="E894" s="99" t="n">
        <v>1713</v>
      </c>
    </row>
    <row r="895" customFormat="false" ht="21.75" hidden="false" customHeight="true" outlineLevel="0" collapsed="false">
      <c r="B895" s="100"/>
      <c r="C895" s="101" t="s">
        <v>374</v>
      </c>
      <c r="D895" s="98" t="n">
        <v>3</v>
      </c>
      <c r="E895" s="99" t="n">
        <v>72</v>
      </c>
    </row>
    <row r="896" customFormat="false" ht="21.75" hidden="false" customHeight="true" outlineLevel="0" collapsed="false">
      <c r="B896" s="100"/>
      <c r="C896" s="101" t="s">
        <v>384</v>
      </c>
      <c r="D896" s="98" t="n">
        <v>1</v>
      </c>
      <c r="E896" s="99" t="n">
        <v>9</v>
      </c>
    </row>
    <row r="897" customFormat="false" ht="21.75" hidden="false" customHeight="true" outlineLevel="0" collapsed="false">
      <c r="B897" s="100"/>
      <c r="C897" s="101" t="s">
        <v>393</v>
      </c>
      <c r="D897" s="98" t="n">
        <v>8</v>
      </c>
      <c r="E897" s="99" t="n">
        <v>378</v>
      </c>
    </row>
    <row r="898" customFormat="false" ht="32.25" hidden="false" customHeight="true" outlineLevel="0" collapsed="false">
      <c r="B898" s="100"/>
      <c r="C898" s="101" t="s">
        <v>403</v>
      </c>
      <c r="D898" s="98" t="n">
        <v>896</v>
      </c>
      <c r="E898" s="99" t="n">
        <v>8407362</v>
      </c>
    </row>
    <row r="899" customFormat="false" ht="32.25" hidden="false" customHeight="true" outlineLevel="0" collapsed="false">
      <c r="B899" s="100"/>
      <c r="C899" s="101" t="s">
        <v>206</v>
      </c>
      <c r="D899" s="98" t="n">
        <v>875</v>
      </c>
      <c r="E899" s="99" t="n">
        <v>7308018</v>
      </c>
    </row>
    <row r="900" customFormat="false" ht="21.75" hidden="false" customHeight="true" outlineLevel="0" collapsed="false">
      <c r="B900" s="100"/>
      <c r="C900" s="101" t="s">
        <v>212</v>
      </c>
      <c r="D900" s="98" t="n">
        <v>25</v>
      </c>
      <c r="E900" s="99" t="n">
        <v>110475</v>
      </c>
    </row>
    <row r="901" customFormat="false" ht="21.75" hidden="false" customHeight="true" outlineLevel="0" collapsed="false">
      <c r="B901" s="100"/>
      <c r="C901" s="101" t="s">
        <v>213</v>
      </c>
      <c r="D901" s="98" t="n">
        <v>39</v>
      </c>
      <c r="E901" s="99" t="n">
        <v>138117</v>
      </c>
    </row>
    <row r="902" customFormat="false" ht="21.75" hidden="false" customHeight="true" outlineLevel="0" collapsed="false">
      <c r="B902" s="100"/>
      <c r="C902" s="101" t="s">
        <v>214</v>
      </c>
      <c r="D902" s="98" t="n">
        <v>7</v>
      </c>
      <c r="E902" s="99" t="n">
        <v>41203</v>
      </c>
    </row>
    <row r="903" customFormat="false" ht="21.75" hidden="false" customHeight="true" outlineLevel="0" collapsed="false">
      <c r="B903" s="100"/>
      <c r="C903" s="101" t="s">
        <v>215</v>
      </c>
      <c r="D903" s="98" t="n">
        <v>875</v>
      </c>
      <c r="E903" s="99" t="n">
        <v>6684052</v>
      </c>
    </row>
    <row r="904" customFormat="false" ht="21.75" hidden="false" customHeight="true" outlineLevel="0" collapsed="false">
      <c r="B904" s="100"/>
      <c r="C904" s="101" t="s">
        <v>216</v>
      </c>
      <c r="D904" s="98" t="n">
        <v>26</v>
      </c>
      <c r="E904" s="99" t="n">
        <v>85038</v>
      </c>
    </row>
    <row r="905" customFormat="false" ht="21.75" hidden="false" customHeight="true" outlineLevel="0" collapsed="false">
      <c r="B905" s="100"/>
      <c r="C905" s="101" t="s">
        <v>217</v>
      </c>
      <c r="D905" s="98" t="n">
        <v>15</v>
      </c>
      <c r="E905" s="99" t="n">
        <v>75344</v>
      </c>
    </row>
    <row r="906" customFormat="false" ht="21.75" hidden="false" customHeight="true" outlineLevel="0" collapsed="false">
      <c r="B906" s="100"/>
      <c r="C906" s="101" t="s">
        <v>221</v>
      </c>
      <c r="D906" s="98" t="n">
        <v>1</v>
      </c>
      <c r="E906" s="99" t="n">
        <v>107</v>
      </c>
    </row>
    <row r="907" customFormat="false" ht="21.75" hidden="false" customHeight="true" outlineLevel="0" collapsed="false">
      <c r="B907" s="100"/>
      <c r="C907" s="101" t="s">
        <v>223</v>
      </c>
      <c r="D907" s="98" t="n">
        <v>2</v>
      </c>
      <c r="E907" s="99" t="n">
        <v>3278</v>
      </c>
    </row>
    <row r="908" customFormat="false" ht="21.75" hidden="false" customHeight="true" outlineLevel="0" collapsed="false">
      <c r="B908" s="100"/>
      <c r="C908" s="101" t="s">
        <v>225</v>
      </c>
      <c r="D908" s="98" t="n">
        <v>1</v>
      </c>
      <c r="E908" s="99" t="n">
        <v>254</v>
      </c>
    </row>
    <row r="909" customFormat="false" ht="21.75" hidden="false" customHeight="true" outlineLevel="0" collapsed="false">
      <c r="B909" s="100"/>
      <c r="C909" s="101" t="s">
        <v>227</v>
      </c>
      <c r="D909" s="98" t="n">
        <v>2</v>
      </c>
      <c r="E909" s="99" t="n">
        <v>2771</v>
      </c>
    </row>
    <row r="910" customFormat="false" ht="21.75" hidden="false" customHeight="true" outlineLevel="0" collapsed="false">
      <c r="B910" s="100"/>
      <c r="C910" s="101" t="s">
        <v>228</v>
      </c>
      <c r="D910" s="98" t="n">
        <v>2</v>
      </c>
      <c r="E910" s="99" t="n">
        <v>122</v>
      </c>
    </row>
    <row r="911" customFormat="false" ht="21.75" hidden="false" customHeight="true" outlineLevel="0" collapsed="false">
      <c r="B911" s="100"/>
      <c r="C911" s="101" t="s">
        <v>232</v>
      </c>
      <c r="D911" s="98" t="n">
        <v>2</v>
      </c>
      <c r="E911" s="99" t="n">
        <v>1505</v>
      </c>
    </row>
    <row r="912" customFormat="false" ht="21.75" hidden="false" customHeight="true" outlineLevel="0" collapsed="false">
      <c r="B912" s="100"/>
      <c r="C912" s="101" t="s">
        <v>233</v>
      </c>
      <c r="D912" s="98" t="n">
        <v>1</v>
      </c>
      <c r="E912" s="99" t="n">
        <v>663</v>
      </c>
    </row>
    <row r="913" customFormat="false" ht="21.75" hidden="false" customHeight="true" outlineLevel="0" collapsed="false">
      <c r="B913" s="100"/>
      <c r="C913" s="101" t="s">
        <v>404</v>
      </c>
      <c r="D913" s="98" t="n">
        <v>7</v>
      </c>
      <c r="E913" s="99" t="n">
        <v>14176</v>
      </c>
    </row>
    <row r="914" customFormat="false" ht="21.75" hidden="false" customHeight="true" outlineLevel="0" collapsed="false">
      <c r="B914" s="100"/>
      <c r="C914" s="101" t="s">
        <v>236</v>
      </c>
      <c r="D914" s="98" t="n">
        <v>7</v>
      </c>
      <c r="E914" s="99" t="n">
        <v>5912</v>
      </c>
    </row>
    <row r="915" customFormat="false" ht="21.75" hidden="false" customHeight="true" outlineLevel="0" collapsed="false">
      <c r="B915" s="100"/>
      <c r="C915" s="101" t="s">
        <v>237</v>
      </c>
      <c r="D915" s="98" t="n">
        <v>9</v>
      </c>
      <c r="E915" s="99" t="n">
        <v>5386</v>
      </c>
    </row>
    <row r="916" customFormat="false" ht="21.75" hidden="false" customHeight="true" outlineLevel="0" collapsed="false">
      <c r="B916" s="100"/>
      <c r="C916" s="101" t="s">
        <v>258</v>
      </c>
      <c r="D916" s="98" t="n">
        <v>1</v>
      </c>
      <c r="E916" s="99" t="n">
        <v>927</v>
      </c>
    </row>
    <row r="917" customFormat="false" ht="21.75" hidden="false" customHeight="true" outlineLevel="0" collapsed="false">
      <c r="B917" s="100"/>
      <c r="C917" s="101" t="s">
        <v>268</v>
      </c>
      <c r="D917" s="98" t="n">
        <v>1</v>
      </c>
      <c r="E917" s="99" t="n">
        <v>296</v>
      </c>
    </row>
    <row r="918" customFormat="false" ht="21.75" hidden="false" customHeight="true" outlineLevel="0" collapsed="false">
      <c r="B918" s="100"/>
      <c r="C918" s="101" t="s">
        <v>270</v>
      </c>
      <c r="D918" s="98" t="n">
        <v>3</v>
      </c>
      <c r="E918" s="99" t="n">
        <v>1667</v>
      </c>
    </row>
    <row r="919" customFormat="false" ht="21.75" hidden="false" customHeight="true" outlineLevel="0" collapsed="false">
      <c r="B919" s="100"/>
      <c r="C919" s="101" t="s">
        <v>271</v>
      </c>
      <c r="D919" s="98" t="n">
        <v>116</v>
      </c>
      <c r="E919" s="99" t="n">
        <v>136725</v>
      </c>
    </row>
    <row r="920" customFormat="false" ht="32.25" hidden="false" customHeight="true" outlineLevel="0" collapsed="false">
      <c r="B920" s="100"/>
      <c r="C920" s="101" t="s">
        <v>272</v>
      </c>
      <c r="D920" s="98" t="n">
        <v>129</v>
      </c>
      <c r="E920" s="99" t="n">
        <v>57172</v>
      </c>
    </row>
    <row r="921" customFormat="false" ht="21.75" hidden="false" customHeight="true" outlineLevel="0" collapsed="false">
      <c r="B921" s="100"/>
      <c r="C921" s="101" t="s">
        <v>273</v>
      </c>
      <c r="D921" s="98" t="n">
        <v>3</v>
      </c>
      <c r="E921" s="99" t="n">
        <v>551</v>
      </c>
    </row>
    <row r="922" customFormat="false" ht="21.75" hidden="false" customHeight="true" outlineLevel="0" collapsed="false">
      <c r="B922" s="100"/>
      <c r="C922" s="101" t="s">
        <v>274</v>
      </c>
      <c r="D922" s="98" t="n">
        <v>2</v>
      </c>
      <c r="E922" s="99" t="n">
        <v>47</v>
      </c>
    </row>
    <row r="923" customFormat="false" ht="21.75" hidden="false" customHeight="true" outlineLevel="0" collapsed="false">
      <c r="B923" s="100"/>
      <c r="C923" s="101" t="s">
        <v>275</v>
      </c>
      <c r="D923" s="98" t="n">
        <v>2</v>
      </c>
      <c r="E923" s="99" t="n">
        <v>15</v>
      </c>
    </row>
    <row r="924" customFormat="false" ht="21.75" hidden="false" customHeight="true" outlineLevel="0" collapsed="false">
      <c r="B924" s="100"/>
      <c r="C924" s="101" t="s">
        <v>276</v>
      </c>
      <c r="D924" s="98" t="n">
        <v>116</v>
      </c>
      <c r="E924" s="99" t="n">
        <v>54947</v>
      </c>
    </row>
    <row r="925" customFormat="false" ht="21.75" hidden="false" customHeight="true" outlineLevel="0" collapsed="false">
      <c r="B925" s="100"/>
      <c r="C925" s="101" t="s">
        <v>277</v>
      </c>
      <c r="D925" s="98" t="n">
        <v>2</v>
      </c>
      <c r="E925" s="99" t="n">
        <v>1203</v>
      </c>
    </row>
    <row r="926" customFormat="false" ht="21.75" hidden="false" customHeight="true" outlineLevel="0" collapsed="false">
      <c r="B926" s="100"/>
      <c r="C926" s="101" t="s">
        <v>278</v>
      </c>
      <c r="D926" s="98" t="n">
        <v>1</v>
      </c>
      <c r="E926" s="99" t="n">
        <v>1</v>
      </c>
    </row>
    <row r="927" customFormat="false" ht="21.75" hidden="false" customHeight="true" outlineLevel="0" collapsed="false">
      <c r="B927" s="100"/>
      <c r="C927" s="101" t="s">
        <v>405</v>
      </c>
      <c r="D927" s="98" t="n">
        <v>1</v>
      </c>
      <c r="E927" s="99" t="n">
        <v>78</v>
      </c>
    </row>
    <row r="928" customFormat="false" ht="21.75" hidden="false" customHeight="true" outlineLevel="0" collapsed="false">
      <c r="B928" s="100"/>
      <c r="C928" s="101" t="s">
        <v>332</v>
      </c>
      <c r="D928" s="98" t="n">
        <v>9</v>
      </c>
      <c r="E928" s="99" t="n">
        <v>330</v>
      </c>
    </row>
    <row r="929" customFormat="false" ht="32.25" hidden="false" customHeight="true" outlineLevel="0" collapsed="false">
      <c r="B929" s="100"/>
      <c r="C929" s="101" t="s">
        <v>333</v>
      </c>
      <c r="D929" s="98" t="n">
        <v>514</v>
      </c>
      <c r="E929" s="99" t="n">
        <v>894239</v>
      </c>
    </row>
    <row r="930" customFormat="false" ht="21.75" hidden="false" customHeight="true" outlineLevel="0" collapsed="false">
      <c r="B930" s="100"/>
      <c r="C930" s="101" t="s">
        <v>335</v>
      </c>
      <c r="D930" s="98" t="n">
        <v>1</v>
      </c>
      <c r="E930" s="99" t="n">
        <v>37</v>
      </c>
    </row>
    <row r="931" customFormat="false" ht="21.75" hidden="false" customHeight="true" outlineLevel="0" collapsed="false">
      <c r="B931" s="100"/>
      <c r="C931" s="101" t="s">
        <v>336</v>
      </c>
      <c r="D931" s="98" t="n">
        <v>47</v>
      </c>
      <c r="E931" s="99" t="n">
        <v>54046</v>
      </c>
    </row>
    <row r="932" customFormat="false" ht="21.75" hidden="false" customHeight="true" outlineLevel="0" collapsed="false">
      <c r="B932" s="100"/>
      <c r="C932" s="101" t="s">
        <v>337</v>
      </c>
      <c r="D932" s="98" t="n">
        <v>386</v>
      </c>
      <c r="E932" s="99" t="n">
        <v>695479</v>
      </c>
    </row>
    <row r="933" customFormat="false" ht="21.75" hidden="false" customHeight="true" outlineLevel="0" collapsed="false">
      <c r="B933" s="100"/>
      <c r="C933" s="101" t="s">
        <v>339</v>
      </c>
      <c r="D933" s="98" t="n">
        <v>4</v>
      </c>
      <c r="E933" s="99" t="n">
        <v>782</v>
      </c>
    </row>
    <row r="934" customFormat="false" ht="21.75" hidden="false" customHeight="true" outlineLevel="0" collapsed="false">
      <c r="B934" s="100"/>
      <c r="C934" s="101" t="s">
        <v>340</v>
      </c>
      <c r="D934" s="98" t="n">
        <v>2</v>
      </c>
      <c r="E934" s="99" t="n">
        <v>2921</v>
      </c>
    </row>
    <row r="935" customFormat="false" ht="21.75" hidden="false" customHeight="true" outlineLevel="0" collapsed="false">
      <c r="B935" s="100"/>
      <c r="C935" s="101" t="s">
        <v>341</v>
      </c>
      <c r="D935" s="98" t="n">
        <v>1</v>
      </c>
      <c r="E935" s="99" t="n">
        <v>138</v>
      </c>
    </row>
    <row r="936" customFormat="false" ht="21.75" hidden="false" customHeight="true" outlineLevel="0" collapsed="false">
      <c r="B936" s="100"/>
      <c r="C936" s="101" t="s">
        <v>342</v>
      </c>
      <c r="D936" s="98" t="n">
        <v>10</v>
      </c>
      <c r="E936" s="99" t="n">
        <v>8901</v>
      </c>
    </row>
    <row r="937" customFormat="false" ht="21.75" hidden="false" customHeight="true" outlineLevel="0" collapsed="false">
      <c r="B937" s="100"/>
      <c r="C937" s="101" t="s">
        <v>344</v>
      </c>
      <c r="D937" s="98" t="n">
        <v>7</v>
      </c>
      <c r="E937" s="99" t="n">
        <v>5113</v>
      </c>
    </row>
    <row r="938" customFormat="false" ht="21.75" hidden="false" customHeight="true" outlineLevel="0" collapsed="false">
      <c r="B938" s="100"/>
      <c r="C938" s="101" t="s">
        <v>346</v>
      </c>
      <c r="D938" s="98" t="n">
        <v>15</v>
      </c>
      <c r="E938" s="99" t="n">
        <v>10428</v>
      </c>
    </row>
    <row r="939" customFormat="false" ht="21.75" hidden="false" customHeight="true" outlineLevel="0" collapsed="false">
      <c r="B939" s="100"/>
      <c r="C939" s="101" t="s">
        <v>347</v>
      </c>
      <c r="D939" s="98" t="n">
        <v>3</v>
      </c>
      <c r="E939" s="99" t="n">
        <v>74</v>
      </c>
    </row>
    <row r="940" customFormat="false" ht="21.75" hidden="false" customHeight="true" outlineLevel="0" collapsed="false">
      <c r="B940" s="100"/>
      <c r="C940" s="101" t="s">
        <v>348</v>
      </c>
      <c r="D940" s="98" t="n">
        <v>65</v>
      </c>
      <c r="E940" s="99" t="n">
        <v>19183</v>
      </c>
    </row>
    <row r="941" customFormat="false" ht="21.75" hidden="false" customHeight="true" outlineLevel="0" collapsed="false">
      <c r="B941" s="100"/>
      <c r="C941" s="101" t="s">
        <v>349</v>
      </c>
      <c r="D941" s="98" t="n">
        <v>2</v>
      </c>
      <c r="E941" s="99" t="n">
        <v>1630</v>
      </c>
    </row>
    <row r="942" customFormat="false" ht="21.75" hidden="false" customHeight="true" outlineLevel="0" collapsed="false">
      <c r="B942" s="100"/>
      <c r="C942" s="101" t="s">
        <v>350</v>
      </c>
      <c r="D942" s="98" t="n">
        <v>97</v>
      </c>
      <c r="E942" s="99" t="n">
        <v>90806</v>
      </c>
    </row>
    <row r="943" customFormat="false" ht="21.75" hidden="false" customHeight="true" outlineLevel="0" collapsed="false">
      <c r="B943" s="100"/>
      <c r="C943" s="101" t="s">
        <v>353</v>
      </c>
      <c r="D943" s="98" t="n">
        <v>1</v>
      </c>
      <c r="E943" s="99" t="n">
        <v>94</v>
      </c>
    </row>
    <row r="944" customFormat="false" ht="21.75" hidden="false" customHeight="true" outlineLevel="0" collapsed="false">
      <c r="B944" s="100"/>
      <c r="C944" s="101" t="s">
        <v>354</v>
      </c>
      <c r="D944" s="98" t="n">
        <v>2</v>
      </c>
      <c r="E944" s="99" t="n">
        <v>101</v>
      </c>
    </row>
    <row r="945" customFormat="false" ht="21.75" hidden="false" customHeight="true" outlineLevel="0" collapsed="false">
      <c r="B945" s="100"/>
      <c r="C945" s="101" t="s">
        <v>355</v>
      </c>
      <c r="D945" s="98" t="n">
        <v>1</v>
      </c>
      <c r="E945" s="99" t="n">
        <v>102</v>
      </c>
    </row>
    <row r="946" customFormat="false" ht="21.75" hidden="false" customHeight="true" outlineLevel="0" collapsed="false">
      <c r="B946" s="100"/>
      <c r="C946" s="101" t="s">
        <v>356</v>
      </c>
      <c r="D946" s="98" t="n">
        <v>22</v>
      </c>
      <c r="E946" s="99" t="n">
        <v>3863</v>
      </c>
    </row>
    <row r="947" customFormat="false" ht="21.75" hidden="false" customHeight="true" outlineLevel="0" collapsed="false">
      <c r="B947" s="100"/>
      <c r="C947" s="101" t="s">
        <v>357</v>
      </c>
      <c r="D947" s="98" t="n">
        <v>10</v>
      </c>
      <c r="E947" s="99" t="n">
        <v>541</v>
      </c>
    </row>
    <row r="948" customFormat="false" ht="32.25" hidden="false" customHeight="true" outlineLevel="0" collapsed="false">
      <c r="B948" s="100"/>
      <c r="C948" s="101" t="s">
        <v>358</v>
      </c>
      <c r="D948" s="98" t="n">
        <v>178</v>
      </c>
      <c r="E948" s="99" t="n">
        <v>147933</v>
      </c>
    </row>
    <row r="949" customFormat="false" ht="21.75" hidden="false" customHeight="true" outlineLevel="0" collapsed="false">
      <c r="B949" s="100"/>
      <c r="C949" s="101" t="s">
        <v>359</v>
      </c>
      <c r="D949" s="98" t="n">
        <v>3</v>
      </c>
      <c r="E949" s="99" t="n">
        <v>1416</v>
      </c>
    </row>
    <row r="950" customFormat="false" ht="21.75" hidden="false" customHeight="true" outlineLevel="0" collapsed="false">
      <c r="B950" s="100"/>
      <c r="C950" s="101" t="s">
        <v>361</v>
      </c>
      <c r="D950" s="98" t="n">
        <v>1</v>
      </c>
      <c r="E950" s="99" t="n">
        <v>198</v>
      </c>
    </row>
    <row r="951" customFormat="false" ht="21.75" hidden="false" customHeight="true" outlineLevel="0" collapsed="false">
      <c r="B951" s="100"/>
      <c r="C951" s="101" t="s">
        <v>364</v>
      </c>
      <c r="D951" s="98" t="n">
        <v>3</v>
      </c>
      <c r="E951" s="99" t="n">
        <v>1532</v>
      </c>
    </row>
    <row r="952" customFormat="false" ht="21.75" hidden="false" customHeight="true" outlineLevel="0" collapsed="false">
      <c r="B952" s="100"/>
      <c r="C952" s="101" t="s">
        <v>365</v>
      </c>
      <c r="D952" s="98" t="n">
        <v>10</v>
      </c>
      <c r="E952" s="99" t="n">
        <v>10416</v>
      </c>
    </row>
    <row r="953" customFormat="false" ht="21.75" hidden="false" customHeight="true" outlineLevel="0" collapsed="false">
      <c r="B953" s="100"/>
      <c r="C953" s="101" t="s">
        <v>366</v>
      </c>
      <c r="D953" s="98" t="n">
        <v>1</v>
      </c>
      <c r="E953" s="99" t="n">
        <v>652</v>
      </c>
    </row>
    <row r="954" customFormat="false" ht="21.75" hidden="false" customHeight="true" outlineLevel="0" collapsed="false">
      <c r="B954" s="100"/>
      <c r="C954" s="101" t="s">
        <v>367</v>
      </c>
      <c r="D954" s="98" t="n">
        <v>4</v>
      </c>
      <c r="E954" s="99" t="n">
        <v>623</v>
      </c>
    </row>
    <row r="955" customFormat="false" ht="21.75" hidden="false" customHeight="true" outlineLevel="0" collapsed="false">
      <c r="B955" s="100"/>
      <c r="C955" s="101" t="s">
        <v>369</v>
      </c>
      <c r="D955" s="98" t="n">
        <v>59</v>
      </c>
      <c r="E955" s="99" t="n">
        <v>71571</v>
      </c>
    </row>
    <row r="956" customFormat="false" ht="21.75" hidden="false" customHeight="true" outlineLevel="0" collapsed="false">
      <c r="B956" s="100"/>
      <c r="C956" s="101" t="s">
        <v>370</v>
      </c>
      <c r="D956" s="98" t="n">
        <v>4</v>
      </c>
      <c r="E956" s="99" t="n">
        <v>96</v>
      </c>
    </row>
    <row r="957" customFormat="false" ht="21.75" hidden="false" customHeight="true" outlineLevel="0" collapsed="false">
      <c r="B957" s="100"/>
      <c r="C957" s="101" t="s">
        <v>371</v>
      </c>
      <c r="D957" s="98" t="n">
        <v>6</v>
      </c>
      <c r="E957" s="99" t="n">
        <v>3042</v>
      </c>
    </row>
    <row r="958" customFormat="false" ht="21.75" hidden="false" customHeight="true" outlineLevel="0" collapsed="false">
      <c r="B958" s="100"/>
      <c r="C958" s="101" t="s">
        <v>372</v>
      </c>
      <c r="D958" s="98" t="n">
        <v>59</v>
      </c>
      <c r="E958" s="99" t="n">
        <v>19969</v>
      </c>
    </row>
    <row r="959" customFormat="false" ht="21.75" hidden="false" customHeight="true" outlineLevel="0" collapsed="false">
      <c r="B959" s="100"/>
      <c r="C959" s="101" t="s">
        <v>373</v>
      </c>
      <c r="D959" s="98" t="n">
        <v>2</v>
      </c>
      <c r="E959" s="99" t="n">
        <v>77</v>
      </c>
    </row>
    <row r="960" customFormat="false" ht="21.75" hidden="false" customHeight="true" outlineLevel="0" collapsed="false">
      <c r="B960" s="100"/>
      <c r="C960" s="101" t="s">
        <v>374</v>
      </c>
      <c r="D960" s="98" t="n">
        <v>5</v>
      </c>
      <c r="E960" s="99" t="n">
        <v>156</v>
      </c>
    </row>
    <row r="961" customFormat="false" ht="21.75" hidden="false" customHeight="true" outlineLevel="0" collapsed="false">
      <c r="B961" s="100"/>
      <c r="C961" s="101" t="s">
        <v>376</v>
      </c>
      <c r="D961" s="98" t="n">
        <v>7</v>
      </c>
      <c r="E961" s="99" t="n">
        <v>15925</v>
      </c>
    </row>
    <row r="962" customFormat="false" ht="21.75" hidden="false" customHeight="true" outlineLevel="0" collapsed="false">
      <c r="B962" s="100"/>
      <c r="C962" s="101" t="s">
        <v>378</v>
      </c>
      <c r="D962" s="98" t="n">
        <v>1</v>
      </c>
      <c r="E962" s="99" t="n">
        <v>2</v>
      </c>
    </row>
    <row r="963" customFormat="false" ht="21.75" hidden="false" customHeight="true" outlineLevel="0" collapsed="false">
      <c r="B963" s="100"/>
      <c r="C963" s="101" t="s">
        <v>379</v>
      </c>
      <c r="D963" s="98" t="n">
        <v>6</v>
      </c>
      <c r="E963" s="99" t="n">
        <v>5760</v>
      </c>
    </row>
    <row r="964" customFormat="false" ht="21.75" hidden="false" customHeight="true" outlineLevel="0" collapsed="false">
      <c r="B964" s="100"/>
      <c r="C964" s="101" t="s">
        <v>382</v>
      </c>
      <c r="D964" s="98" t="n">
        <v>4</v>
      </c>
      <c r="E964" s="99" t="n">
        <v>659</v>
      </c>
    </row>
    <row r="965" customFormat="false" ht="21.75" hidden="false" customHeight="true" outlineLevel="0" collapsed="false">
      <c r="B965" s="100"/>
      <c r="C965" s="101" t="s">
        <v>384</v>
      </c>
      <c r="D965" s="98" t="n">
        <v>2</v>
      </c>
      <c r="E965" s="99" t="n">
        <v>218</v>
      </c>
    </row>
    <row r="966" customFormat="false" ht="21.75" hidden="false" customHeight="true" outlineLevel="0" collapsed="false">
      <c r="B966" s="100"/>
      <c r="C966" s="101" t="s">
        <v>390</v>
      </c>
      <c r="D966" s="98" t="n">
        <v>1</v>
      </c>
      <c r="E966" s="99" t="n">
        <v>23</v>
      </c>
    </row>
    <row r="967" customFormat="false" ht="21.75" hidden="false" customHeight="true" outlineLevel="0" collapsed="false">
      <c r="B967" s="100"/>
      <c r="C967" s="101" t="s">
        <v>392</v>
      </c>
      <c r="D967" s="98" t="n">
        <v>20</v>
      </c>
      <c r="E967" s="99" t="n">
        <v>10234</v>
      </c>
    </row>
    <row r="968" customFormat="false" ht="21.75" hidden="false" customHeight="true" outlineLevel="0" collapsed="false">
      <c r="B968" s="100"/>
      <c r="C968" s="101" t="s">
        <v>393</v>
      </c>
      <c r="D968" s="98" t="n">
        <v>33</v>
      </c>
      <c r="E968" s="99" t="n">
        <v>5364</v>
      </c>
    </row>
    <row r="969" customFormat="false" ht="32.25" hidden="false" customHeight="true" outlineLevel="0" collapsed="false">
      <c r="B969" s="100"/>
      <c r="C969" s="101" t="s">
        <v>406</v>
      </c>
      <c r="D969" s="98" t="n">
        <v>227</v>
      </c>
      <c r="E969" s="99" t="n">
        <v>11675923</v>
      </c>
    </row>
    <row r="970" customFormat="false" ht="32.25" hidden="false" customHeight="true" outlineLevel="0" collapsed="false">
      <c r="B970" s="100"/>
      <c r="C970" s="101" t="s">
        <v>206</v>
      </c>
      <c r="D970" s="98" t="n">
        <v>220</v>
      </c>
      <c r="E970" s="99" t="n">
        <v>10436151</v>
      </c>
    </row>
    <row r="971" customFormat="false" ht="21.75" hidden="false" customHeight="true" outlineLevel="0" collapsed="false">
      <c r="B971" s="100"/>
      <c r="C971" s="101" t="s">
        <v>212</v>
      </c>
      <c r="D971" s="98" t="n">
        <v>7</v>
      </c>
      <c r="E971" s="99" t="n">
        <v>6083</v>
      </c>
    </row>
    <row r="972" customFormat="false" ht="21.75" hidden="false" customHeight="true" outlineLevel="0" collapsed="false">
      <c r="B972" s="100"/>
      <c r="C972" s="101" t="s">
        <v>213</v>
      </c>
      <c r="D972" s="98" t="n">
        <v>4</v>
      </c>
      <c r="E972" s="99" t="n">
        <v>6407</v>
      </c>
    </row>
    <row r="973" customFormat="false" ht="21.75" hidden="false" customHeight="true" outlineLevel="0" collapsed="false">
      <c r="B973" s="100"/>
      <c r="C973" s="101" t="s">
        <v>214</v>
      </c>
      <c r="D973" s="98" t="n">
        <v>6</v>
      </c>
      <c r="E973" s="99" t="n">
        <v>1676</v>
      </c>
    </row>
    <row r="974" customFormat="false" ht="21.75" hidden="false" customHeight="true" outlineLevel="0" collapsed="false">
      <c r="B974" s="100"/>
      <c r="C974" s="101" t="s">
        <v>215</v>
      </c>
      <c r="D974" s="98" t="n">
        <v>40</v>
      </c>
      <c r="E974" s="99" t="n">
        <v>167867</v>
      </c>
    </row>
    <row r="975" customFormat="false" ht="21.75" hidden="false" customHeight="true" outlineLevel="0" collapsed="false">
      <c r="B975" s="100"/>
      <c r="C975" s="101" t="s">
        <v>407</v>
      </c>
      <c r="D975" s="98" t="n">
        <v>178</v>
      </c>
      <c r="E975" s="99" t="n">
        <v>9411728</v>
      </c>
    </row>
    <row r="976" customFormat="false" ht="21.75" hidden="false" customHeight="true" outlineLevel="0" collapsed="false">
      <c r="B976" s="100"/>
      <c r="C976" s="101" t="s">
        <v>217</v>
      </c>
      <c r="D976" s="98" t="n">
        <v>43</v>
      </c>
      <c r="E976" s="99" t="n">
        <v>643497</v>
      </c>
    </row>
    <row r="977" customFormat="false" ht="21.75" hidden="false" customHeight="true" outlineLevel="0" collapsed="false">
      <c r="B977" s="100"/>
      <c r="C977" s="101" t="s">
        <v>220</v>
      </c>
      <c r="D977" s="98" t="n">
        <v>1</v>
      </c>
      <c r="E977" s="99" t="n">
        <v>150</v>
      </c>
    </row>
    <row r="978" customFormat="false" ht="21.75" hidden="false" customHeight="true" outlineLevel="0" collapsed="false">
      <c r="B978" s="100"/>
      <c r="C978" s="101" t="s">
        <v>221</v>
      </c>
      <c r="D978" s="98" t="n">
        <v>1</v>
      </c>
      <c r="E978" s="99" t="n">
        <v>64</v>
      </c>
    </row>
    <row r="979" customFormat="false" ht="21.75" hidden="false" customHeight="true" outlineLevel="0" collapsed="false">
      <c r="B979" s="100"/>
      <c r="C979" s="101" t="s">
        <v>222</v>
      </c>
      <c r="D979" s="98" t="n">
        <v>1</v>
      </c>
      <c r="E979" s="99" t="n">
        <v>759</v>
      </c>
    </row>
    <row r="980" customFormat="false" ht="21.75" hidden="false" customHeight="true" outlineLevel="0" collapsed="false">
      <c r="B980" s="100"/>
      <c r="C980" s="101" t="s">
        <v>226</v>
      </c>
      <c r="D980" s="98" t="n">
        <v>1</v>
      </c>
      <c r="E980" s="99" t="n">
        <v>364</v>
      </c>
    </row>
    <row r="981" customFormat="false" ht="21.75" hidden="false" customHeight="true" outlineLevel="0" collapsed="false">
      <c r="B981" s="100"/>
      <c r="C981" s="101" t="s">
        <v>231</v>
      </c>
      <c r="D981" s="98" t="n">
        <v>2</v>
      </c>
      <c r="E981" s="99" t="n">
        <v>985</v>
      </c>
    </row>
    <row r="982" customFormat="false" ht="21.75" hidden="false" customHeight="true" outlineLevel="0" collapsed="false">
      <c r="B982" s="100"/>
      <c r="C982" s="101" t="s">
        <v>232</v>
      </c>
      <c r="D982" s="98" t="n">
        <v>3</v>
      </c>
      <c r="E982" s="99" t="n">
        <v>4697</v>
      </c>
    </row>
    <row r="983" customFormat="false" ht="21.75" hidden="false" customHeight="true" outlineLevel="0" collapsed="false">
      <c r="B983" s="100"/>
      <c r="C983" s="101" t="s">
        <v>235</v>
      </c>
      <c r="D983" s="98" t="n">
        <v>2</v>
      </c>
      <c r="E983" s="99" t="n">
        <v>44722</v>
      </c>
    </row>
    <row r="984" customFormat="false" ht="21.75" hidden="false" customHeight="true" outlineLevel="0" collapsed="false">
      <c r="B984" s="100"/>
      <c r="C984" s="101" t="s">
        <v>236</v>
      </c>
      <c r="D984" s="98" t="n">
        <v>6</v>
      </c>
      <c r="E984" s="99" t="n">
        <v>34274</v>
      </c>
    </row>
    <row r="985" customFormat="false" ht="21.75" hidden="false" customHeight="true" outlineLevel="0" collapsed="false">
      <c r="B985" s="100"/>
      <c r="C985" s="101" t="s">
        <v>237</v>
      </c>
      <c r="D985" s="98" t="n">
        <v>3</v>
      </c>
      <c r="E985" s="99" t="n">
        <v>3018</v>
      </c>
    </row>
    <row r="986" customFormat="false" ht="21.75" hidden="false" customHeight="true" outlineLevel="0" collapsed="false">
      <c r="B986" s="100"/>
      <c r="C986" s="101" t="s">
        <v>259</v>
      </c>
      <c r="D986" s="98" t="n">
        <v>1</v>
      </c>
      <c r="E986" s="99" t="n">
        <v>152</v>
      </c>
    </row>
    <row r="987" customFormat="false" ht="21.75" hidden="false" customHeight="true" outlineLevel="0" collapsed="false">
      <c r="B987" s="100"/>
      <c r="C987" s="101" t="s">
        <v>261</v>
      </c>
      <c r="D987" s="98" t="n">
        <v>2</v>
      </c>
      <c r="E987" s="99" t="n">
        <v>721</v>
      </c>
    </row>
    <row r="988" customFormat="false" ht="21.75" hidden="false" customHeight="true" outlineLevel="0" collapsed="false">
      <c r="B988" s="100"/>
      <c r="C988" s="101" t="s">
        <v>270</v>
      </c>
      <c r="D988" s="98" t="n">
        <v>1</v>
      </c>
      <c r="E988" s="99" t="n">
        <v>57</v>
      </c>
    </row>
    <row r="989" customFormat="false" ht="21.75" hidden="false" customHeight="true" outlineLevel="0" collapsed="false">
      <c r="B989" s="100"/>
      <c r="C989" s="101" t="s">
        <v>271</v>
      </c>
      <c r="D989" s="98" t="n">
        <v>56</v>
      </c>
      <c r="E989" s="99" t="n">
        <v>108930</v>
      </c>
    </row>
    <row r="990" customFormat="false" ht="32.25" hidden="false" customHeight="true" outlineLevel="0" collapsed="false">
      <c r="B990" s="100"/>
      <c r="C990" s="101" t="s">
        <v>272</v>
      </c>
      <c r="D990" s="98" t="n">
        <v>60</v>
      </c>
      <c r="E990" s="99" t="n">
        <v>63954</v>
      </c>
    </row>
    <row r="991" customFormat="false" ht="21.75" hidden="false" customHeight="true" outlineLevel="0" collapsed="false">
      <c r="B991" s="100"/>
      <c r="C991" s="101" t="s">
        <v>273</v>
      </c>
      <c r="D991" s="98" t="n">
        <v>1</v>
      </c>
      <c r="E991" s="99" t="n">
        <v>649</v>
      </c>
    </row>
    <row r="992" customFormat="false" ht="21.75" hidden="false" customHeight="true" outlineLevel="0" collapsed="false">
      <c r="B992" s="100"/>
      <c r="C992" s="101" t="s">
        <v>275</v>
      </c>
      <c r="D992" s="98" t="n">
        <v>1</v>
      </c>
      <c r="E992" s="99" t="n">
        <v>62</v>
      </c>
    </row>
    <row r="993" customFormat="false" ht="21.75" hidden="false" customHeight="true" outlineLevel="0" collapsed="false">
      <c r="B993" s="100"/>
      <c r="C993" s="101" t="s">
        <v>276</v>
      </c>
      <c r="D993" s="98" t="n">
        <v>5</v>
      </c>
      <c r="E993" s="99" t="n">
        <v>542</v>
      </c>
    </row>
    <row r="994" customFormat="false" ht="21.75" hidden="false" customHeight="true" outlineLevel="0" collapsed="false">
      <c r="B994" s="100"/>
      <c r="C994" s="101" t="s">
        <v>277</v>
      </c>
      <c r="D994" s="98" t="n">
        <v>49</v>
      </c>
      <c r="E994" s="99" t="n">
        <v>55736</v>
      </c>
    </row>
    <row r="995" customFormat="false" ht="21.75" hidden="false" customHeight="true" outlineLevel="0" collapsed="false">
      <c r="B995" s="100"/>
      <c r="C995" s="101" t="s">
        <v>408</v>
      </c>
      <c r="D995" s="98" t="n">
        <v>6</v>
      </c>
      <c r="E995" s="99" t="n">
        <v>6626</v>
      </c>
    </row>
    <row r="996" customFormat="false" ht="21.75" hidden="false" customHeight="true" outlineLevel="0" collapsed="false">
      <c r="B996" s="100"/>
      <c r="C996" s="101" t="s">
        <v>303</v>
      </c>
      <c r="D996" s="98" t="n">
        <v>1</v>
      </c>
      <c r="E996" s="99" t="n">
        <v>14</v>
      </c>
    </row>
    <row r="997" customFormat="false" ht="21.75" hidden="false" customHeight="true" outlineLevel="0" collapsed="false">
      <c r="B997" s="100"/>
      <c r="C997" s="101" t="s">
        <v>332</v>
      </c>
      <c r="D997" s="98" t="n">
        <v>5</v>
      </c>
      <c r="E997" s="99" t="n">
        <v>325</v>
      </c>
    </row>
    <row r="998" customFormat="false" ht="32.25" hidden="false" customHeight="true" outlineLevel="0" collapsed="false">
      <c r="B998" s="100"/>
      <c r="C998" s="101" t="s">
        <v>333</v>
      </c>
      <c r="D998" s="98" t="n">
        <v>146</v>
      </c>
      <c r="E998" s="99" t="n">
        <v>1083699</v>
      </c>
    </row>
    <row r="999" customFormat="false" ht="21.75" hidden="false" customHeight="true" outlineLevel="0" collapsed="false">
      <c r="B999" s="100"/>
      <c r="C999" s="101" t="s">
        <v>336</v>
      </c>
      <c r="D999" s="98" t="n">
        <v>18</v>
      </c>
      <c r="E999" s="99" t="n">
        <v>133805</v>
      </c>
    </row>
    <row r="1000" customFormat="false" ht="21.75" hidden="false" customHeight="true" outlineLevel="0" collapsed="false">
      <c r="B1000" s="100"/>
      <c r="C1000" s="101" t="s">
        <v>337</v>
      </c>
      <c r="D1000" s="98" t="n">
        <v>96</v>
      </c>
      <c r="E1000" s="99" t="n">
        <v>733597</v>
      </c>
    </row>
    <row r="1001" customFormat="false" ht="21.75" hidden="false" customHeight="true" outlineLevel="0" collapsed="false">
      <c r="B1001" s="100"/>
      <c r="C1001" s="101" t="s">
        <v>338</v>
      </c>
      <c r="D1001" s="98" t="n">
        <v>1</v>
      </c>
      <c r="E1001" s="99" t="n">
        <v>88</v>
      </c>
    </row>
    <row r="1002" customFormat="false" ht="21.75" hidden="false" customHeight="true" outlineLevel="0" collapsed="false">
      <c r="B1002" s="100"/>
      <c r="C1002" s="101" t="s">
        <v>339</v>
      </c>
      <c r="D1002" s="98" t="n">
        <v>4</v>
      </c>
      <c r="E1002" s="99" t="n">
        <v>2319</v>
      </c>
    </row>
    <row r="1003" customFormat="false" ht="21.75" hidden="false" customHeight="true" outlineLevel="0" collapsed="false">
      <c r="B1003" s="100"/>
      <c r="C1003" s="101" t="s">
        <v>341</v>
      </c>
      <c r="D1003" s="98" t="n">
        <v>1</v>
      </c>
      <c r="E1003" s="99" t="n">
        <v>80</v>
      </c>
    </row>
    <row r="1004" customFormat="false" ht="21.75" hidden="false" customHeight="true" outlineLevel="0" collapsed="false">
      <c r="B1004" s="100"/>
      <c r="C1004" s="101" t="s">
        <v>342</v>
      </c>
      <c r="D1004" s="98" t="n">
        <v>5</v>
      </c>
      <c r="E1004" s="99" t="n">
        <v>9021</v>
      </c>
    </row>
    <row r="1005" customFormat="false" ht="21.75" hidden="false" customHeight="true" outlineLevel="0" collapsed="false">
      <c r="B1005" s="100"/>
      <c r="C1005" s="101" t="s">
        <v>343</v>
      </c>
      <c r="D1005" s="98" t="n">
        <v>4</v>
      </c>
      <c r="E1005" s="99" t="n">
        <v>1911</v>
      </c>
    </row>
    <row r="1006" customFormat="false" ht="21.75" hidden="false" customHeight="true" outlineLevel="0" collapsed="false">
      <c r="B1006" s="100"/>
      <c r="C1006" s="101" t="s">
        <v>344</v>
      </c>
      <c r="D1006" s="98" t="n">
        <v>5</v>
      </c>
      <c r="E1006" s="99" t="n">
        <v>41569</v>
      </c>
    </row>
    <row r="1007" customFormat="false" ht="21.75" hidden="false" customHeight="true" outlineLevel="0" collapsed="false">
      <c r="B1007" s="100"/>
      <c r="C1007" s="101" t="s">
        <v>345</v>
      </c>
      <c r="D1007" s="98" t="n">
        <v>1</v>
      </c>
      <c r="E1007" s="99" t="n">
        <v>185</v>
      </c>
    </row>
    <row r="1008" customFormat="false" ht="21.75" hidden="false" customHeight="true" outlineLevel="0" collapsed="false">
      <c r="B1008" s="100"/>
      <c r="C1008" s="101" t="s">
        <v>346</v>
      </c>
      <c r="D1008" s="98" t="n">
        <v>25</v>
      </c>
      <c r="E1008" s="99" t="n">
        <v>64636</v>
      </c>
    </row>
    <row r="1009" customFormat="false" ht="21.75" hidden="false" customHeight="true" outlineLevel="0" collapsed="false">
      <c r="B1009" s="100"/>
      <c r="C1009" s="101" t="s">
        <v>348</v>
      </c>
      <c r="D1009" s="98" t="n">
        <v>33</v>
      </c>
      <c r="E1009" s="99" t="n">
        <v>14522</v>
      </c>
    </row>
    <row r="1010" customFormat="false" ht="21.75" hidden="false" customHeight="true" outlineLevel="0" collapsed="false">
      <c r="B1010" s="100"/>
      <c r="C1010" s="101" t="s">
        <v>349</v>
      </c>
      <c r="D1010" s="98" t="n">
        <v>1</v>
      </c>
      <c r="E1010" s="99" t="n">
        <v>18</v>
      </c>
    </row>
    <row r="1011" customFormat="false" ht="21.75" hidden="false" customHeight="true" outlineLevel="0" collapsed="false">
      <c r="B1011" s="100"/>
      <c r="C1011" s="101" t="s">
        <v>350</v>
      </c>
      <c r="D1011" s="98" t="n">
        <v>13</v>
      </c>
      <c r="E1011" s="99" t="n">
        <v>69467</v>
      </c>
    </row>
    <row r="1012" customFormat="false" ht="21.75" hidden="false" customHeight="true" outlineLevel="0" collapsed="false">
      <c r="B1012" s="100"/>
      <c r="C1012" s="101" t="s">
        <v>353</v>
      </c>
      <c r="D1012" s="98" t="n">
        <v>1</v>
      </c>
      <c r="E1012" s="99" t="n">
        <v>9</v>
      </c>
    </row>
    <row r="1013" customFormat="false" ht="21.75" hidden="false" customHeight="true" outlineLevel="0" collapsed="false">
      <c r="B1013" s="100"/>
      <c r="C1013" s="101" t="s">
        <v>355</v>
      </c>
      <c r="D1013" s="98" t="n">
        <v>2</v>
      </c>
      <c r="E1013" s="99" t="n">
        <v>172</v>
      </c>
    </row>
    <row r="1014" customFormat="false" ht="21.75" hidden="false" customHeight="true" outlineLevel="0" collapsed="false">
      <c r="B1014" s="100"/>
      <c r="C1014" s="101" t="s">
        <v>356</v>
      </c>
      <c r="D1014" s="98" t="n">
        <v>7</v>
      </c>
      <c r="E1014" s="99" t="n">
        <v>10495</v>
      </c>
    </row>
    <row r="1015" customFormat="false" ht="21.75" hidden="false" customHeight="true" outlineLevel="0" collapsed="false">
      <c r="B1015" s="100"/>
      <c r="C1015" s="101" t="s">
        <v>357</v>
      </c>
      <c r="D1015" s="98" t="n">
        <v>1</v>
      </c>
      <c r="E1015" s="99" t="n">
        <v>1805</v>
      </c>
    </row>
    <row r="1016" customFormat="false" ht="32.25" hidden="false" customHeight="true" outlineLevel="0" collapsed="false">
      <c r="B1016" s="100"/>
      <c r="C1016" s="101" t="s">
        <v>358</v>
      </c>
      <c r="D1016" s="98" t="n">
        <v>66</v>
      </c>
      <c r="E1016" s="99" t="n">
        <v>92119</v>
      </c>
    </row>
    <row r="1017" customFormat="false" ht="21.75" hidden="false" customHeight="true" outlineLevel="0" collapsed="false">
      <c r="B1017" s="100"/>
      <c r="C1017" s="101" t="s">
        <v>359</v>
      </c>
      <c r="D1017" s="98" t="n">
        <v>2</v>
      </c>
      <c r="E1017" s="99" t="n">
        <v>410</v>
      </c>
    </row>
    <row r="1018" customFormat="false" ht="21.75" hidden="false" customHeight="true" outlineLevel="0" collapsed="false">
      <c r="B1018" s="100"/>
      <c r="C1018" s="101" t="s">
        <v>364</v>
      </c>
      <c r="D1018" s="98" t="n">
        <v>1</v>
      </c>
      <c r="E1018" s="99" t="n">
        <v>110</v>
      </c>
    </row>
    <row r="1019" customFormat="false" ht="21.75" hidden="false" customHeight="true" outlineLevel="0" collapsed="false">
      <c r="B1019" s="100"/>
      <c r="C1019" s="101" t="s">
        <v>365</v>
      </c>
      <c r="D1019" s="98" t="n">
        <v>5</v>
      </c>
      <c r="E1019" s="99" t="n">
        <v>718</v>
      </c>
    </row>
    <row r="1020" customFormat="false" ht="21.75" hidden="false" customHeight="true" outlineLevel="0" collapsed="false">
      <c r="B1020" s="100"/>
      <c r="C1020" s="101" t="s">
        <v>369</v>
      </c>
      <c r="D1020" s="98" t="n">
        <v>6</v>
      </c>
      <c r="E1020" s="99" t="n">
        <v>3718</v>
      </c>
    </row>
    <row r="1021" customFormat="false" ht="21.75" hidden="false" customHeight="true" outlineLevel="0" collapsed="false">
      <c r="B1021" s="100"/>
      <c r="C1021" s="101" t="s">
        <v>370</v>
      </c>
      <c r="D1021" s="98" t="n">
        <v>1</v>
      </c>
      <c r="E1021" s="99" t="n">
        <v>26</v>
      </c>
    </row>
    <row r="1022" customFormat="false" ht="21.75" hidden="false" customHeight="true" outlineLevel="0" collapsed="false">
      <c r="B1022" s="100"/>
      <c r="C1022" s="101" t="s">
        <v>371</v>
      </c>
      <c r="D1022" s="98" t="n">
        <v>4</v>
      </c>
      <c r="E1022" s="99" t="n">
        <v>21588</v>
      </c>
    </row>
    <row r="1023" customFormat="false" ht="21.75" hidden="false" customHeight="true" outlineLevel="0" collapsed="false">
      <c r="B1023" s="100"/>
      <c r="C1023" s="101" t="s">
        <v>372</v>
      </c>
      <c r="D1023" s="98" t="n">
        <v>19</v>
      </c>
      <c r="E1023" s="99" t="n">
        <v>42784</v>
      </c>
    </row>
    <row r="1024" customFormat="false" ht="21.75" hidden="false" customHeight="true" outlineLevel="0" collapsed="false">
      <c r="B1024" s="100"/>
      <c r="C1024" s="101" t="s">
        <v>374</v>
      </c>
      <c r="D1024" s="98" t="n">
        <v>3</v>
      </c>
      <c r="E1024" s="99" t="n">
        <v>214</v>
      </c>
    </row>
    <row r="1025" customFormat="false" ht="21.75" hidden="false" customHeight="true" outlineLevel="0" collapsed="false">
      <c r="B1025" s="100"/>
      <c r="C1025" s="101" t="s">
        <v>376</v>
      </c>
      <c r="D1025" s="98" t="n">
        <v>2</v>
      </c>
      <c r="E1025" s="99" t="n">
        <v>702</v>
      </c>
    </row>
    <row r="1026" customFormat="false" ht="21.75" hidden="false" customHeight="true" outlineLevel="0" collapsed="false">
      <c r="B1026" s="100"/>
      <c r="C1026" s="101" t="s">
        <v>381</v>
      </c>
      <c r="D1026" s="98" t="n">
        <v>2</v>
      </c>
      <c r="E1026" s="99" t="n">
        <v>786</v>
      </c>
    </row>
    <row r="1027" customFormat="false" ht="21.75" hidden="false" customHeight="true" outlineLevel="0" collapsed="false">
      <c r="B1027" s="100"/>
      <c r="C1027" s="101" t="s">
        <v>382</v>
      </c>
      <c r="D1027" s="98" t="n">
        <v>11</v>
      </c>
      <c r="E1027" s="99" t="n">
        <v>4205</v>
      </c>
    </row>
    <row r="1028" customFormat="false" ht="21.75" hidden="false" customHeight="true" outlineLevel="0" collapsed="false">
      <c r="B1028" s="100"/>
      <c r="C1028" s="101" t="s">
        <v>389</v>
      </c>
      <c r="D1028" s="98" t="n">
        <v>1</v>
      </c>
      <c r="E1028" s="99" t="n">
        <v>4058</v>
      </c>
    </row>
    <row r="1029" customFormat="false" ht="21.75" hidden="false" customHeight="true" outlineLevel="0" collapsed="false">
      <c r="B1029" s="100"/>
      <c r="C1029" s="101" t="s">
        <v>390</v>
      </c>
      <c r="D1029" s="98" t="n">
        <v>2</v>
      </c>
      <c r="E1029" s="99" t="n">
        <v>117</v>
      </c>
    </row>
    <row r="1030" customFormat="false" ht="21.75" hidden="false" customHeight="true" outlineLevel="0" collapsed="false">
      <c r="B1030" s="100"/>
      <c r="C1030" s="101" t="s">
        <v>391</v>
      </c>
      <c r="D1030" s="98" t="n">
        <v>2</v>
      </c>
      <c r="E1030" s="99" t="n">
        <v>445</v>
      </c>
    </row>
    <row r="1031" customFormat="false" ht="21.75" hidden="false" customHeight="true" outlineLevel="0" collapsed="false">
      <c r="B1031" s="100"/>
      <c r="C1031" s="101" t="s">
        <v>392</v>
      </c>
      <c r="D1031" s="98" t="n">
        <v>11</v>
      </c>
      <c r="E1031" s="99" t="n">
        <v>4477</v>
      </c>
    </row>
    <row r="1032" customFormat="false" ht="21.75" hidden="false" customHeight="true" outlineLevel="0" collapsed="false">
      <c r="B1032" s="100"/>
      <c r="C1032" s="101" t="s">
        <v>393</v>
      </c>
      <c r="D1032" s="98" t="n">
        <v>19</v>
      </c>
      <c r="E1032" s="99" t="n">
        <v>7761</v>
      </c>
    </row>
    <row r="1033" customFormat="false" ht="32.25" hidden="false" customHeight="true" outlineLevel="0" collapsed="false">
      <c r="B1033" s="100"/>
      <c r="C1033" s="101" t="s">
        <v>409</v>
      </c>
      <c r="D1033" s="98" t="n">
        <v>184</v>
      </c>
      <c r="E1033" s="99" t="n">
        <v>10821793</v>
      </c>
    </row>
    <row r="1034" customFormat="false" ht="32.25" hidden="false" customHeight="true" outlineLevel="0" collapsed="false">
      <c r="B1034" s="100"/>
      <c r="C1034" s="101" t="s">
        <v>206</v>
      </c>
      <c r="D1034" s="98" t="n">
        <v>179</v>
      </c>
      <c r="E1034" s="99" t="n">
        <v>9778929</v>
      </c>
    </row>
    <row r="1035" customFormat="false" ht="21.75" hidden="false" customHeight="true" outlineLevel="0" collapsed="false">
      <c r="B1035" s="100"/>
      <c r="C1035" s="101" t="s">
        <v>212</v>
      </c>
      <c r="D1035" s="98" t="n">
        <v>3</v>
      </c>
      <c r="E1035" s="99" t="n">
        <v>1692</v>
      </c>
    </row>
    <row r="1036" customFormat="false" ht="21.75" hidden="false" customHeight="true" outlineLevel="0" collapsed="false">
      <c r="B1036" s="100"/>
      <c r="C1036" s="101" t="s">
        <v>213</v>
      </c>
      <c r="D1036" s="98" t="n">
        <v>3</v>
      </c>
      <c r="E1036" s="99" t="n">
        <v>3358</v>
      </c>
    </row>
    <row r="1037" customFormat="false" ht="21.75" hidden="false" customHeight="true" outlineLevel="0" collapsed="false">
      <c r="B1037" s="100"/>
      <c r="C1037" s="101" t="s">
        <v>214</v>
      </c>
      <c r="D1037" s="98" t="n">
        <v>3</v>
      </c>
      <c r="E1037" s="99" t="n">
        <v>99</v>
      </c>
    </row>
    <row r="1038" customFormat="false" ht="21.75" hidden="false" customHeight="true" outlineLevel="0" collapsed="false">
      <c r="B1038" s="100"/>
      <c r="C1038" s="101" t="s">
        <v>215</v>
      </c>
      <c r="D1038" s="98" t="n">
        <v>40</v>
      </c>
      <c r="E1038" s="99" t="n">
        <v>167867</v>
      </c>
    </row>
    <row r="1039" customFormat="false" ht="21.75" hidden="false" customHeight="true" outlineLevel="0" collapsed="false">
      <c r="B1039" s="100"/>
      <c r="C1039" s="101" t="s">
        <v>216</v>
      </c>
      <c r="D1039" s="98" t="n">
        <v>178</v>
      </c>
      <c r="E1039" s="99" t="n">
        <v>9411728</v>
      </c>
    </row>
    <row r="1040" customFormat="false" ht="21.75" hidden="false" customHeight="true" outlineLevel="0" collapsed="false">
      <c r="B1040" s="100"/>
      <c r="C1040" s="101" t="s">
        <v>217</v>
      </c>
      <c r="D1040" s="98" t="n">
        <v>2</v>
      </c>
      <c r="E1040" s="99" t="n">
        <v>5049</v>
      </c>
    </row>
    <row r="1041" customFormat="false" ht="21.75" hidden="false" customHeight="true" outlineLevel="0" collapsed="false">
      <c r="B1041" s="100"/>
      <c r="C1041" s="101" t="s">
        <v>220</v>
      </c>
      <c r="D1041" s="98" t="n">
        <v>1</v>
      </c>
      <c r="E1041" s="99" t="n">
        <v>150</v>
      </c>
    </row>
    <row r="1042" customFormat="false" ht="21.75" hidden="false" customHeight="true" outlineLevel="0" collapsed="false">
      <c r="B1042" s="100"/>
      <c r="C1042" s="101" t="s">
        <v>221</v>
      </c>
      <c r="D1042" s="98" t="n">
        <v>1</v>
      </c>
      <c r="E1042" s="99" t="n">
        <v>64</v>
      </c>
    </row>
    <row r="1043" customFormat="false" ht="21.75" hidden="false" customHeight="true" outlineLevel="0" collapsed="false">
      <c r="B1043" s="100"/>
      <c r="C1043" s="101" t="s">
        <v>222</v>
      </c>
      <c r="D1043" s="98" t="n">
        <v>1</v>
      </c>
      <c r="E1043" s="99" t="n">
        <v>759</v>
      </c>
    </row>
    <row r="1044" customFormat="false" ht="21.75" hidden="false" customHeight="true" outlineLevel="0" collapsed="false">
      <c r="B1044" s="100"/>
      <c r="C1044" s="101" t="s">
        <v>226</v>
      </c>
      <c r="D1044" s="98" t="n">
        <v>1</v>
      </c>
      <c r="E1044" s="99" t="n">
        <v>364</v>
      </c>
    </row>
    <row r="1045" customFormat="false" ht="21.75" hidden="false" customHeight="true" outlineLevel="0" collapsed="false">
      <c r="B1045" s="100"/>
      <c r="C1045" s="101" t="s">
        <v>231</v>
      </c>
      <c r="D1045" s="98" t="n">
        <v>2</v>
      </c>
      <c r="E1045" s="99" t="n">
        <v>985</v>
      </c>
    </row>
    <row r="1046" customFormat="false" ht="21.75" hidden="false" customHeight="true" outlineLevel="0" collapsed="false">
      <c r="B1046" s="100"/>
      <c r="C1046" s="101" t="s">
        <v>232</v>
      </c>
      <c r="D1046" s="98" t="n">
        <v>1</v>
      </c>
      <c r="E1046" s="99" t="n">
        <v>2066</v>
      </c>
    </row>
    <row r="1047" customFormat="false" ht="21.75" hidden="false" customHeight="true" outlineLevel="0" collapsed="false">
      <c r="B1047" s="100"/>
      <c r="C1047" s="101" t="s">
        <v>235</v>
      </c>
      <c r="D1047" s="98" t="n">
        <v>2</v>
      </c>
      <c r="E1047" s="99" t="n">
        <v>44722</v>
      </c>
    </row>
    <row r="1048" customFormat="false" ht="21.75" hidden="false" customHeight="true" outlineLevel="0" collapsed="false">
      <c r="B1048" s="100"/>
      <c r="C1048" s="101" t="s">
        <v>236</v>
      </c>
      <c r="D1048" s="98" t="n">
        <v>4</v>
      </c>
      <c r="E1048" s="99" t="n">
        <v>31495</v>
      </c>
    </row>
    <row r="1049" customFormat="false" ht="21.75" hidden="false" customHeight="true" outlineLevel="0" collapsed="false">
      <c r="B1049" s="100"/>
      <c r="C1049" s="101" t="s">
        <v>237</v>
      </c>
      <c r="D1049" s="98" t="n">
        <v>3</v>
      </c>
      <c r="E1049" s="99" t="n">
        <v>3018</v>
      </c>
    </row>
    <row r="1050" customFormat="false" ht="21.75" hidden="false" customHeight="true" outlineLevel="0" collapsed="false">
      <c r="B1050" s="100"/>
      <c r="C1050" s="101" t="s">
        <v>259</v>
      </c>
      <c r="D1050" s="98" t="n">
        <v>1</v>
      </c>
      <c r="E1050" s="99" t="n">
        <v>152</v>
      </c>
    </row>
    <row r="1051" customFormat="false" ht="21.75" hidden="false" customHeight="true" outlineLevel="0" collapsed="false">
      <c r="B1051" s="100"/>
      <c r="C1051" s="101" t="s">
        <v>261</v>
      </c>
      <c r="D1051" s="98" t="n">
        <v>2</v>
      </c>
      <c r="E1051" s="99" t="n">
        <v>721</v>
      </c>
    </row>
    <row r="1052" customFormat="false" ht="21.75" hidden="false" customHeight="true" outlineLevel="0" collapsed="false">
      <c r="B1052" s="100"/>
      <c r="C1052" s="101" t="s">
        <v>270</v>
      </c>
      <c r="D1052" s="98" t="n">
        <v>1</v>
      </c>
      <c r="E1052" s="99" t="n">
        <v>57</v>
      </c>
    </row>
    <row r="1053" customFormat="false" ht="21.75" hidden="false" customHeight="true" outlineLevel="0" collapsed="false">
      <c r="B1053" s="100"/>
      <c r="C1053" s="101" t="s">
        <v>271</v>
      </c>
      <c r="D1053" s="98" t="n">
        <v>49</v>
      </c>
      <c r="E1053" s="99" t="n">
        <v>104583</v>
      </c>
    </row>
    <row r="1054" customFormat="false" ht="32.25" hidden="false" customHeight="true" outlineLevel="0" collapsed="false">
      <c r="B1054" s="100"/>
      <c r="C1054" s="101" t="s">
        <v>272</v>
      </c>
      <c r="D1054" s="98" t="n">
        <v>53</v>
      </c>
      <c r="E1054" s="99" t="n">
        <v>57192</v>
      </c>
    </row>
    <row r="1055" customFormat="false" ht="21.75" hidden="false" customHeight="true" outlineLevel="0" collapsed="false">
      <c r="B1055" s="100"/>
      <c r="C1055" s="101" t="s">
        <v>273</v>
      </c>
      <c r="D1055" s="98" t="n">
        <v>1</v>
      </c>
      <c r="E1055" s="99" t="n">
        <v>649</v>
      </c>
    </row>
    <row r="1056" customFormat="false" ht="21.75" hidden="false" customHeight="true" outlineLevel="0" collapsed="false">
      <c r="B1056" s="100"/>
      <c r="C1056" s="101" t="s">
        <v>276</v>
      </c>
      <c r="D1056" s="98" t="n">
        <v>5</v>
      </c>
      <c r="E1056" s="99" t="n">
        <v>542</v>
      </c>
    </row>
    <row r="1057" customFormat="false" ht="21.75" hidden="false" customHeight="true" outlineLevel="0" collapsed="false">
      <c r="B1057" s="100"/>
      <c r="C1057" s="101" t="s">
        <v>277</v>
      </c>
      <c r="D1057" s="98" t="n">
        <v>49</v>
      </c>
      <c r="E1057" s="99" t="n">
        <v>55736</v>
      </c>
    </row>
    <row r="1058" customFormat="false" ht="21.75" hidden="false" customHeight="true" outlineLevel="0" collapsed="false">
      <c r="B1058" s="100"/>
      <c r="C1058" s="101" t="s">
        <v>303</v>
      </c>
      <c r="D1058" s="98" t="n">
        <v>1</v>
      </c>
      <c r="E1058" s="99" t="n">
        <v>14</v>
      </c>
    </row>
    <row r="1059" customFormat="false" ht="21.75" hidden="false" customHeight="true" outlineLevel="0" collapsed="false">
      <c r="B1059" s="100"/>
      <c r="C1059" s="101" t="s">
        <v>332</v>
      </c>
      <c r="D1059" s="98" t="n">
        <v>4</v>
      </c>
      <c r="E1059" s="99" t="n">
        <v>251</v>
      </c>
    </row>
    <row r="1060" customFormat="false" ht="32.25" hidden="false" customHeight="true" outlineLevel="0" collapsed="false">
      <c r="B1060" s="100"/>
      <c r="C1060" s="101" t="s">
        <v>333</v>
      </c>
      <c r="D1060" s="98" t="n">
        <v>115</v>
      </c>
      <c r="E1060" s="99" t="n">
        <v>902467</v>
      </c>
    </row>
    <row r="1061" customFormat="false" ht="21.75" hidden="false" customHeight="true" outlineLevel="0" collapsed="false">
      <c r="B1061" s="100"/>
      <c r="C1061" s="101" t="s">
        <v>336</v>
      </c>
      <c r="D1061" s="98" t="n">
        <v>6</v>
      </c>
      <c r="E1061" s="99" t="n">
        <v>1000</v>
      </c>
    </row>
    <row r="1062" customFormat="false" ht="21.75" hidden="false" customHeight="true" outlineLevel="0" collapsed="false">
      <c r="B1062" s="100"/>
      <c r="C1062" s="101" t="s">
        <v>337</v>
      </c>
      <c r="D1062" s="98" t="n">
        <v>95</v>
      </c>
      <c r="E1062" s="99" t="n">
        <v>733584</v>
      </c>
    </row>
    <row r="1063" customFormat="false" ht="21.75" hidden="false" customHeight="true" outlineLevel="0" collapsed="false">
      <c r="B1063" s="100"/>
      <c r="C1063" s="101" t="s">
        <v>339</v>
      </c>
      <c r="D1063" s="98" t="n">
        <v>3</v>
      </c>
      <c r="E1063" s="99" t="n">
        <v>1980</v>
      </c>
    </row>
    <row r="1064" customFormat="false" ht="21.75" hidden="false" customHeight="true" outlineLevel="0" collapsed="false">
      <c r="B1064" s="100"/>
      <c r="C1064" s="101" t="s">
        <v>341</v>
      </c>
      <c r="D1064" s="98" t="n">
        <v>1</v>
      </c>
      <c r="E1064" s="99" t="n">
        <v>80</v>
      </c>
    </row>
    <row r="1065" customFormat="false" ht="21.75" hidden="false" customHeight="true" outlineLevel="0" collapsed="false">
      <c r="B1065" s="100"/>
      <c r="C1065" s="101" t="s">
        <v>342</v>
      </c>
      <c r="D1065" s="98" t="n">
        <v>5</v>
      </c>
      <c r="E1065" s="99" t="n">
        <v>9021</v>
      </c>
    </row>
    <row r="1066" customFormat="false" ht="21.75" hidden="false" customHeight="true" outlineLevel="0" collapsed="false">
      <c r="B1066" s="100"/>
      <c r="C1066" s="101" t="s">
        <v>343</v>
      </c>
      <c r="D1066" s="98" t="n">
        <v>4</v>
      </c>
      <c r="E1066" s="99" t="n">
        <v>1911</v>
      </c>
    </row>
    <row r="1067" customFormat="false" ht="21.75" hidden="false" customHeight="true" outlineLevel="0" collapsed="false">
      <c r="B1067" s="100"/>
      <c r="C1067" s="101" t="s">
        <v>344</v>
      </c>
      <c r="D1067" s="98" t="n">
        <v>3</v>
      </c>
      <c r="E1067" s="99" t="n">
        <v>38882</v>
      </c>
    </row>
    <row r="1068" customFormat="false" ht="21.75" hidden="false" customHeight="true" outlineLevel="0" collapsed="false">
      <c r="B1068" s="100"/>
      <c r="C1068" s="101" t="s">
        <v>345</v>
      </c>
      <c r="D1068" s="98" t="n">
        <v>1</v>
      </c>
      <c r="E1068" s="99" t="n">
        <v>185</v>
      </c>
    </row>
    <row r="1069" customFormat="false" ht="21.75" hidden="false" customHeight="true" outlineLevel="0" collapsed="false">
      <c r="B1069" s="100"/>
      <c r="C1069" s="101" t="s">
        <v>346</v>
      </c>
      <c r="D1069" s="98" t="n">
        <v>8</v>
      </c>
      <c r="E1069" s="99" t="n">
        <v>26320</v>
      </c>
    </row>
    <row r="1070" customFormat="false" ht="21.75" hidden="false" customHeight="true" outlineLevel="0" collapsed="false">
      <c r="B1070" s="100"/>
      <c r="C1070" s="101" t="s">
        <v>348</v>
      </c>
      <c r="D1070" s="98" t="n">
        <v>29</v>
      </c>
      <c r="E1070" s="99" t="n">
        <v>11831</v>
      </c>
    </row>
    <row r="1071" customFormat="false" ht="21.75" hidden="false" customHeight="true" outlineLevel="0" collapsed="false">
      <c r="B1071" s="100"/>
      <c r="C1071" s="101" t="s">
        <v>349</v>
      </c>
      <c r="D1071" s="98" t="n">
        <v>1</v>
      </c>
      <c r="E1071" s="99" t="n">
        <v>18</v>
      </c>
    </row>
    <row r="1072" customFormat="false" ht="21.75" hidden="false" customHeight="true" outlineLevel="0" collapsed="false">
      <c r="B1072" s="100"/>
      <c r="C1072" s="101" t="s">
        <v>350</v>
      </c>
      <c r="D1072" s="98" t="n">
        <v>13</v>
      </c>
      <c r="E1072" s="99" t="n">
        <v>69467</v>
      </c>
    </row>
    <row r="1073" customFormat="false" ht="21.75" hidden="false" customHeight="true" outlineLevel="0" collapsed="false">
      <c r="B1073" s="100"/>
      <c r="C1073" s="101" t="s">
        <v>353</v>
      </c>
      <c r="D1073" s="98" t="n">
        <v>1</v>
      </c>
      <c r="E1073" s="99" t="n">
        <v>9</v>
      </c>
    </row>
    <row r="1074" customFormat="false" ht="21.75" hidden="false" customHeight="true" outlineLevel="0" collapsed="false">
      <c r="B1074" s="100"/>
      <c r="C1074" s="101" t="s">
        <v>355</v>
      </c>
      <c r="D1074" s="98" t="n">
        <v>1</v>
      </c>
      <c r="E1074" s="99" t="n">
        <v>146</v>
      </c>
    </row>
    <row r="1075" customFormat="false" ht="21.75" hidden="false" customHeight="true" outlineLevel="0" collapsed="false">
      <c r="B1075" s="100"/>
      <c r="C1075" s="101" t="s">
        <v>356</v>
      </c>
      <c r="D1075" s="98" t="n">
        <v>5</v>
      </c>
      <c r="E1075" s="99" t="n">
        <v>6228</v>
      </c>
    </row>
    <row r="1076" customFormat="false" ht="21.75" hidden="false" customHeight="true" outlineLevel="0" collapsed="false">
      <c r="B1076" s="100"/>
      <c r="C1076" s="101" t="s">
        <v>357</v>
      </c>
      <c r="D1076" s="98" t="n">
        <v>1</v>
      </c>
      <c r="E1076" s="99" t="n">
        <v>1805</v>
      </c>
    </row>
    <row r="1077" customFormat="false" ht="32.25" hidden="false" customHeight="true" outlineLevel="0" collapsed="false">
      <c r="B1077" s="100"/>
      <c r="C1077" s="101" t="s">
        <v>358</v>
      </c>
      <c r="D1077" s="98" t="n">
        <v>51</v>
      </c>
      <c r="E1077" s="99" t="n">
        <v>83205</v>
      </c>
    </row>
    <row r="1078" customFormat="false" ht="21.75" hidden="false" customHeight="true" outlineLevel="0" collapsed="false">
      <c r="B1078" s="100"/>
      <c r="C1078" s="101" t="s">
        <v>364</v>
      </c>
      <c r="D1078" s="98" t="n">
        <v>1</v>
      </c>
      <c r="E1078" s="99" t="n">
        <v>110</v>
      </c>
    </row>
    <row r="1079" customFormat="false" ht="21.75" hidden="false" customHeight="true" outlineLevel="0" collapsed="false">
      <c r="B1079" s="100"/>
      <c r="C1079" s="101" t="s">
        <v>365</v>
      </c>
      <c r="D1079" s="98" t="n">
        <v>4</v>
      </c>
      <c r="E1079" s="99" t="n">
        <v>588</v>
      </c>
    </row>
    <row r="1080" customFormat="false" ht="21.75" hidden="false" customHeight="true" outlineLevel="0" collapsed="false">
      <c r="B1080" s="100"/>
      <c r="C1080" s="101" t="s">
        <v>369</v>
      </c>
      <c r="D1080" s="98" t="n">
        <v>6</v>
      </c>
      <c r="E1080" s="99" t="n">
        <v>3718</v>
      </c>
    </row>
    <row r="1081" customFormat="false" ht="21.75" hidden="false" customHeight="true" outlineLevel="0" collapsed="false">
      <c r="B1081" s="100"/>
      <c r="C1081" s="101" t="s">
        <v>370</v>
      </c>
      <c r="D1081" s="98" t="n">
        <v>1</v>
      </c>
      <c r="E1081" s="99" t="n">
        <v>26</v>
      </c>
    </row>
    <row r="1082" customFormat="false" ht="21.75" hidden="false" customHeight="true" outlineLevel="0" collapsed="false">
      <c r="B1082" s="100"/>
      <c r="C1082" s="101" t="s">
        <v>371</v>
      </c>
      <c r="D1082" s="98" t="n">
        <v>4</v>
      </c>
      <c r="E1082" s="99" t="n">
        <v>21588</v>
      </c>
    </row>
    <row r="1083" customFormat="false" ht="21.75" hidden="false" customHeight="true" outlineLevel="0" collapsed="false">
      <c r="B1083" s="100"/>
      <c r="C1083" s="101" t="s">
        <v>372</v>
      </c>
      <c r="D1083" s="98" t="n">
        <v>17</v>
      </c>
      <c r="E1083" s="99" t="n">
        <v>41302</v>
      </c>
    </row>
    <row r="1084" customFormat="false" ht="21.75" hidden="false" customHeight="true" outlineLevel="0" collapsed="false">
      <c r="B1084" s="100"/>
      <c r="C1084" s="101" t="s">
        <v>374</v>
      </c>
      <c r="D1084" s="98" t="n">
        <v>3</v>
      </c>
      <c r="E1084" s="99" t="n">
        <v>214</v>
      </c>
    </row>
    <row r="1085" customFormat="false" ht="21.75" hidden="false" customHeight="true" outlineLevel="0" collapsed="false">
      <c r="B1085" s="100"/>
      <c r="C1085" s="101" t="s">
        <v>376</v>
      </c>
      <c r="D1085" s="98" t="n">
        <v>2</v>
      </c>
      <c r="E1085" s="99" t="n">
        <v>702</v>
      </c>
    </row>
    <row r="1086" customFormat="false" ht="21.75" hidden="false" customHeight="true" outlineLevel="0" collapsed="false">
      <c r="B1086" s="100"/>
      <c r="C1086" s="101" t="s">
        <v>381</v>
      </c>
      <c r="D1086" s="98" t="n">
        <v>2</v>
      </c>
      <c r="E1086" s="99" t="n">
        <v>786</v>
      </c>
    </row>
    <row r="1087" customFormat="false" ht="21.75" hidden="false" customHeight="true" outlineLevel="0" collapsed="false">
      <c r="B1087" s="100"/>
      <c r="C1087" s="101" t="s">
        <v>382</v>
      </c>
      <c r="D1087" s="98" t="n">
        <v>11</v>
      </c>
      <c r="E1087" s="99" t="n">
        <v>4205</v>
      </c>
    </row>
    <row r="1088" customFormat="false" ht="21.75" hidden="false" customHeight="true" outlineLevel="0" collapsed="false">
      <c r="B1088" s="100"/>
      <c r="C1088" s="101" t="s">
        <v>389</v>
      </c>
      <c r="D1088" s="98" t="n">
        <v>1</v>
      </c>
      <c r="E1088" s="99" t="n">
        <v>4058</v>
      </c>
    </row>
    <row r="1089" customFormat="false" ht="21.75" hidden="false" customHeight="true" outlineLevel="0" collapsed="false">
      <c r="B1089" s="100"/>
      <c r="C1089" s="101" t="s">
        <v>390</v>
      </c>
      <c r="D1089" s="98" t="n">
        <v>2</v>
      </c>
      <c r="E1089" s="99" t="n">
        <v>117</v>
      </c>
    </row>
    <row r="1090" customFormat="false" ht="21.75" hidden="false" customHeight="true" outlineLevel="0" collapsed="false">
      <c r="B1090" s="100"/>
      <c r="C1090" s="101" t="s">
        <v>391</v>
      </c>
      <c r="D1090" s="98" t="n">
        <v>1</v>
      </c>
      <c r="E1090" s="99" t="n">
        <v>383</v>
      </c>
    </row>
    <row r="1091" customFormat="false" ht="21.75" hidden="false" customHeight="true" outlineLevel="0" collapsed="false">
      <c r="B1091" s="100"/>
      <c r="C1091" s="101" t="s">
        <v>392</v>
      </c>
      <c r="D1091" s="98" t="n">
        <v>5</v>
      </c>
      <c r="E1091" s="99" t="n">
        <v>608</v>
      </c>
    </row>
    <row r="1092" customFormat="false" ht="21.75" hidden="false" customHeight="true" outlineLevel="0" collapsed="false">
      <c r="B1092" s="100"/>
      <c r="C1092" s="101" t="s">
        <v>393</v>
      </c>
      <c r="D1092" s="98" t="n">
        <v>13</v>
      </c>
      <c r="E1092" s="99" t="n">
        <v>4800</v>
      </c>
    </row>
    <row r="1093" customFormat="false" ht="32.25" hidden="false" customHeight="true" outlineLevel="0" collapsed="false">
      <c r="B1093" s="100"/>
      <c r="C1093" s="101" t="s">
        <v>410</v>
      </c>
      <c r="D1093" s="98" t="n">
        <v>43</v>
      </c>
      <c r="E1093" s="99" t="n">
        <v>854130</v>
      </c>
    </row>
    <row r="1094" customFormat="false" ht="32.25" hidden="false" customHeight="true" outlineLevel="0" collapsed="false">
      <c r="B1094" s="100"/>
      <c r="C1094" s="101" t="s">
        <v>206</v>
      </c>
      <c r="D1094" s="98" t="n">
        <v>41</v>
      </c>
      <c r="E1094" s="99" t="n">
        <v>657222</v>
      </c>
    </row>
    <row r="1095" customFormat="false" ht="21.75" hidden="false" customHeight="true" outlineLevel="0" collapsed="false">
      <c r="B1095" s="100"/>
      <c r="C1095" s="101" t="s">
        <v>212</v>
      </c>
      <c r="D1095" s="98" t="n">
        <v>4</v>
      </c>
      <c r="E1095" s="99" t="n">
        <v>4391</v>
      </c>
    </row>
    <row r="1096" customFormat="false" ht="21.75" hidden="false" customHeight="true" outlineLevel="0" collapsed="false">
      <c r="B1096" s="100"/>
      <c r="C1096" s="101" t="s">
        <v>213</v>
      </c>
      <c r="D1096" s="98" t="n">
        <v>1</v>
      </c>
      <c r="E1096" s="99" t="n">
        <v>3049</v>
      </c>
    </row>
    <row r="1097" customFormat="false" ht="21.75" hidden="false" customHeight="true" outlineLevel="0" collapsed="false">
      <c r="B1097" s="100"/>
      <c r="C1097" s="101" t="s">
        <v>214</v>
      </c>
      <c r="D1097" s="98" t="n">
        <v>3</v>
      </c>
      <c r="E1097" s="99" t="n">
        <v>1577</v>
      </c>
    </row>
    <row r="1098" customFormat="false" ht="21.75" hidden="false" customHeight="true" outlineLevel="0" collapsed="false">
      <c r="B1098" s="100"/>
      <c r="C1098" s="101" t="s">
        <v>217</v>
      </c>
      <c r="D1098" s="98" t="n">
        <v>41</v>
      </c>
      <c r="E1098" s="99" t="n">
        <v>638448</v>
      </c>
    </row>
    <row r="1099" customFormat="false" ht="21.75" hidden="false" customHeight="true" outlineLevel="0" collapsed="false">
      <c r="B1099" s="100"/>
      <c r="C1099" s="101" t="s">
        <v>232</v>
      </c>
      <c r="D1099" s="98" t="n">
        <v>2</v>
      </c>
      <c r="E1099" s="99" t="n">
        <v>2631</v>
      </c>
    </row>
    <row r="1100" customFormat="false" ht="21.75" hidden="false" customHeight="true" outlineLevel="0" collapsed="false">
      <c r="B1100" s="100"/>
      <c r="C1100" s="101" t="s">
        <v>236</v>
      </c>
      <c r="D1100" s="98" t="n">
        <v>2</v>
      </c>
      <c r="E1100" s="99" t="n">
        <v>2779</v>
      </c>
    </row>
    <row r="1101" customFormat="false" ht="21.75" hidden="false" customHeight="true" outlineLevel="0" collapsed="false">
      <c r="B1101" s="100"/>
      <c r="C1101" s="101" t="s">
        <v>271</v>
      </c>
      <c r="D1101" s="98" t="n">
        <v>7</v>
      </c>
      <c r="E1101" s="99" t="n">
        <v>4347</v>
      </c>
    </row>
    <row r="1102" customFormat="false" ht="32.25" hidden="false" customHeight="true" outlineLevel="0" collapsed="false">
      <c r="B1102" s="100"/>
      <c r="C1102" s="101" t="s">
        <v>272</v>
      </c>
      <c r="D1102" s="98" t="n">
        <v>7</v>
      </c>
      <c r="E1102" s="99" t="n">
        <v>6762</v>
      </c>
    </row>
    <row r="1103" customFormat="false" ht="21.75" hidden="false" customHeight="true" outlineLevel="0" collapsed="false">
      <c r="B1103" s="100"/>
      <c r="C1103" s="101" t="s">
        <v>275</v>
      </c>
      <c r="D1103" s="98" t="n">
        <v>1</v>
      </c>
      <c r="E1103" s="99" t="n">
        <v>62</v>
      </c>
    </row>
    <row r="1104" customFormat="false" ht="21.75" hidden="false" customHeight="true" outlineLevel="0" collapsed="false">
      <c r="B1104" s="100"/>
      <c r="C1104" s="101" t="s">
        <v>278</v>
      </c>
      <c r="D1104" s="98" t="n">
        <v>6</v>
      </c>
      <c r="E1104" s="99" t="n">
        <v>6626</v>
      </c>
    </row>
    <row r="1105" customFormat="false" ht="21.75" hidden="false" customHeight="true" outlineLevel="0" collapsed="false">
      <c r="B1105" s="100"/>
      <c r="C1105" s="101" t="s">
        <v>332</v>
      </c>
      <c r="D1105" s="98" t="n">
        <v>1</v>
      </c>
      <c r="E1105" s="99" t="n">
        <v>74</v>
      </c>
    </row>
    <row r="1106" customFormat="false" ht="32.25" hidden="false" customHeight="true" outlineLevel="0" collapsed="false">
      <c r="B1106" s="100"/>
      <c r="C1106" s="101" t="s">
        <v>333</v>
      </c>
      <c r="D1106" s="98" t="n">
        <v>31</v>
      </c>
      <c r="E1106" s="99" t="n">
        <v>181232</v>
      </c>
    </row>
    <row r="1107" customFormat="false" ht="21.75" hidden="false" customHeight="true" outlineLevel="0" collapsed="false">
      <c r="B1107" s="100"/>
      <c r="C1107" s="101" t="s">
        <v>336</v>
      </c>
      <c r="D1107" s="98" t="n">
        <v>12</v>
      </c>
      <c r="E1107" s="99" t="n">
        <v>132805</v>
      </c>
    </row>
    <row r="1108" customFormat="false" ht="21.75" hidden="false" customHeight="true" outlineLevel="0" collapsed="false">
      <c r="B1108" s="100"/>
      <c r="C1108" s="101" t="s">
        <v>337</v>
      </c>
      <c r="D1108" s="98" t="n">
        <v>1</v>
      </c>
      <c r="E1108" s="99" t="n">
        <v>13</v>
      </c>
    </row>
    <row r="1109" customFormat="false" ht="21.75" hidden="false" customHeight="true" outlineLevel="0" collapsed="false">
      <c r="B1109" s="100"/>
      <c r="C1109" s="101" t="s">
        <v>338</v>
      </c>
      <c r="D1109" s="98" t="n">
        <v>1</v>
      </c>
      <c r="E1109" s="99" t="n">
        <v>88</v>
      </c>
    </row>
    <row r="1110" customFormat="false" ht="21.75" hidden="false" customHeight="true" outlineLevel="0" collapsed="false">
      <c r="B1110" s="100"/>
      <c r="C1110" s="101" t="s">
        <v>339</v>
      </c>
      <c r="D1110" s="98" t="n">
        <v>1</v>
      </c>
      <c r="E1110" s="99" t="n">
        <v>339</v>
      </c>
    </row>
    <row r="1111" customFormat="false" ht="21.75" hidden="false" customHeight="true" outlineLevel="0" collapsed="false">
      <c r="B1111" s="100"/>
      <c r="C1111" s="101" t="s">
        <v>344</v>
      </c>
      <c r="D1111" s="98" t="n">
        <v>2</v>
      </c>
      <c r="E1111" s="99" t="n">
        <v>2687</v>
      </c>
    </row>
    <row r="1112" customFormat="false" ht="21.75" hidden="false" customHeight="true" outlineLevel="0" collapsed="false">
      <c r="B1112" s="100"/>
      <c r="C1112" s="101" t="s">
        <v>346</v>
      </c>
      <c r="D1112" s="98" t="n">
        <v>17</v>
      </c>
      <c r="E1112" s="99" t="n">
        <v>38316</v>
      </c>
    </row>
    <row r="1113" customFormat="false" ht="21.75" hidden="false" customHeight="true" outlineLevel="0" collapsed="false">
      <c r="B1113" s="100"/>
      <c r="C1113" s="101" t="s">
        <v>348</v>
      </c>
      <c r="D1113" s="98" t="n">
        <v>4</v>
      </c>
      <c r="E1113" s="99" t="n">
        <v>2691</v>
      </c>
    </row>
    <row r="1114" customFormat="false" ht="21.75" hidden="false" customHeight="true" outlineLevel="0" collapsed="false">
      <c r="B1114" s="100"/>
      <c r="C1114" s="101" t="s">
        <v>355</v>
      </c>
      <c r="D1114" s="98" t="n">
        <v>1</v>
      </c>
      <c r="E1114" s="99" t="n">
        <v>26</v>
      </c>
    </row>
    <row r="1115" customFormat="false" ht="21.75" hidden="false" customHeight="true" outlineLevel="0" collapsed="false">
      <c r="B1115" s="100"/>
      <c r="C1115" s="101" t="s">
        <v>356</v>
      </c>
      <c r="D1115" s="98" t="n">
        <v>2</v>
      </c>
      <c r="E1115" s="99" t="n">
        <v>4267</v>
      </c>
    </row>
    <row r="1116" customFormat="false" ht="32.25" hidden="false" customHeight="true" outlineLevel="0" collapsed="false">
      <c r="B1116" s="100"/>
      <c r="C1116" s="101" t="s">
        <v>358</v>
      </c>
      <c r="D1116" s="98" t="n">
        <v>15</v>
      </c>
      <c r="E1116" s="99" t="n">
        <v>8914</v>
      </c>
    </row>
    <row r="1117" customFormat="false" ht="21.75" hidden="false" customHeight="true" outlineLevel="0" collapsed="false">
      <c r="B1117" s="100"/>
      <c r="C1117" s="101" t="s">
        <v>359</v>
      </c>
      <c r="D1117" s="98" t="n">
        <v>2</v>
      </c>
      <c r="E1117" s="99" t="n">
        <v>410</v>
      </c>
    </row>
    <row r="1118" customFormat="false" ht="21.75" hidden="false" customHeight="true" outlineLevel="0" collapsed="false">
      <c r="B1118" s="100"/>
      <c r="C1118" s="101" t="s">
        <v>365</v>
      </c>
      <c r="D1118" s="98" t="n">
        <v>1</v>
      </c>
      <c r="E1118" s="99" t="n">
        <v>130</v>
      </c>
    </row>
    <row r="1119" customFormat="false" ht="21.75" hidden="false" customHeight="true" outlineLevel="0" collapsed="false">
      <c r="B1119" s="100"/>
      <c r="C1119" s="101" t="s">
        <v>372</v>
      </c>
      <c r="D1119" s="98" t="n">
        <v>2</v>
      </c>
      <c r="E1119" s="99" t="n">
        <v>1482</v>
      </c>
    </row>
    <row r="1120" customFormat="false" ht="21.75" hidden="false" customHeight="true" outlineLevel="0" collapsed="false">
      <c r="B1120" s="100"/>
      <c r="C1120" s="101" t="s">
        <v>391</v>
      </c>
      <c r="D1120" s="98" t="n">
        <v>1</v>
      </c>
      <c r="E1120" s="99" t="n">
        <v>62</v>
      </c>
    </row>
    <row r="1121" customFormat="false" ht="21.75" hidden="false" customHeight="true" outlineLevel="0" collapsed="false">
      <c r="B1121" s="100"/>
      <c r="C1121" s="101" t="s">
        <v>392</v>
      </c>
      <c r="D1121" s="98" t="n">
        <v>6</v>
      </c>
      <c r="E1121" s="99" t="n">
        <v>3869</v>
      </c>
    </row>
    <row r="1122" customFormat="false" ht="21.75" hidden="false" customHeight="true" outlineLevel="0" collapsed="false">
      <c r="B1122" s="100"/>
      <c r="C1122" s="101" t="s">
        <v>393</v>
      </c>
      <c r="D1122" s="98" t="n">
        <v>6</v>
      </c>
      <c r="E1122" s="99" t="n">
        <v>2961</v>
      </c>
    </row>
    <row r="1123" customFormat="false" ht="32.25" hidden="false" customHeight="true" outlineLevel="0" collapsed="false">
      <c r="B1123" s="100"/>
      <c r="C1123" s="101" t="s">
        <v>411</v>
      </c>
      <c r="D1123" s="98" t="n">
        <v>457</v>
      </c>
      <c r="E1123" s="99" t="n">
        <v>2364446</v>
      </c>
    </row>
    <row r="1124" customFormat="false" ht="32.25" hidden="false" customHeight="true" outlineLevel="0" collapsed="false">
      <c r="B1124" s="100"/>
      <c r="C1124" s="101" t="s">
        <v>206</v>
      </c>
      <c r="D1124" s="98" t="n">
        <v>320</v>
      </c>
      <c r="E1124" s="99" t="n">
        <v>1633635</v>
      </c>
    </row>
    <row r="1125" customFormat="false" ht="21.75" hidden="false" customHeight="true" outlineLevel="0" collapsed="false">
      <c r="B1125" s="100"/>
      <c r="C1125" s="101" t="s">
        <v>218</v>
      </c>
      <c r="D1125" s="98" t="n">
        <v>69</v>
      </c>
      <c r="E1125" s="99" t="n">
        <v>251415</v>
      </c>
    </row>
    <row r="1126" customFormat="false" ht="21.75" hidden="false" customHeight="true" outlineLevel="0" collapsed="false">
      <c r="B1126" s="100"/>
      <c r="C1126" s="101" t="s">
        <v>219</v>
      </c>
      <c r="D1126" s="98" t="n">
        <v>153</v>
      </c>
      <c r="E1126" s="99" t="n">
        <v>651395</v>
      </c>
    </row>
    <row r="1127" customFormat="false" ht="21.75" hidden="false" customHeight="true" outlineLevel="0" collapsed="false">
      <c r="B1127" s="100"/>
      <c r="C1127" s="101" t="s">
        <v>220</v>
      </c>
      <c r="D1127" s="98" t="n">
        <v>26</v>
      </c>
      <c r="E1127" s="99" t="n">
        <v>65710</v>
      </c>
    </row>
    <row r="1128" customFormat="false" ht="21.75" hidden="false" customHeight="true" outlineLevel="0" collapsed="false">
      <c r="B1128" s="100"/>
      <c r="C1128" s="101" t="s">
        <v>221</v>
      </c>
      <c r="D1128" s="98" t="n">
        <v>141</v>
      </c>
      <c r="E1128" s="99" t="n">
        <v>482195</v>
      </c>
    </row>
    <row r="1129" customFormat="false" ht="21.75" hidden="false" customHeight="true" outlineLevel="0" collapsed="false">
      <c r="B1129" s="100"/>
      <c r="C1129" s="101" t="s">
        <v>222</v>
      </c>
      <c r="D1129" s="98" t="n">
        <v>13</v>
      </c>
      <c r="E1129" s="99" t="n">
        <v>16687</v>
      </c>
    </row>
    <row r="1130" customFormat="false" ht="21.75" hidden="false" customHeight="true" outlineLevel="0" collapsed="false">
      <c r="B1130" s="100"/>
      <c r="C1130" s="101" t="s">
        <v>223</v>
      </c>
      <c r="D1130" s="98" t="n">
        <v>20</v>
      </c>
      <c r="E1130" s="99" t="n">
        <v>19548</v>
      </c>
    </row>
    <row r="1131" customFormat="false" ht="21.75" hidden="false" customHeight="true" outlineLevel="0" collapsed="false">
      <c r="B1131" s="100"/>
      <c r="C1131" s="101" t="s">
        <v>226</v>
      </c>
      <c r="D1131" s="98" t="n">
        <v>1</v>
      </c>
      <c r="E1131" s="99" t="n">
        <v>598</v>
      </c>
    </row>
    <row r="1132" customFormat="false" ht="21.75" hidden="false" customHeight="true" outlineLevel="0" collapsed="false">
      <c r="B1132" s="100"/>
      <c r="C1132" s="101" t="s">
        <v>227</v>
      </c>
      <c r="D1132" s="98" t="n">
        <v>4</v>
      </c>
      <c r="E1132" s="99" t="n">
        <v>20764</v>
      </c>
    </row>
    <row r="1133" customFormat="false" ht="21.75" hidden="false" customHeight="true" outlineLevel="0" collapsed="false">
      <c r="B1133" s="100"/>
      <c r="C1133" s="101" t="s">
        <v>228</v>
      </c>
      <c r="D1133" s="98" t="n">
        <v>2</v>
      </c>
      <c r="E1133" s="99" t="n">
        <v>940</v>
      </c>
    </row>
    <row r="1134" customFormat="false" ht="21.75" hidden="false" customHeight="true" outlineLevel="0" collapsed="false">
      <c r="B1134" s="100"/>
      <c r="C1134" s="101" t="s">
        <v>231</v>
      </c>
      <c r="D1134" s="98" t="n">
        <v>1</v>
      </c>
      <c r="E1134" s="99" t="n">
        <v>4071</v>
      </c>
    </row>
    <row r="1135" customFormat="false" ht="21.75" hidden="false" customHeight="true" outlineLevel="0" collapsed="false">
      <c r="B1135" s="100"/>
      <c r="C1135" s="101" t="s">
        <v>233</v>
      </c>
      <c r="D1135" s="98" t="n">
        <v>2</v>
      </c>
      <c r="E1135" s="99" t="n">
        <v>440</v>
      </c>
    </row>
    <row r="1136" customFormat="false" ht="21.75" hidden="false" customHeight="true" outlineLevel="0" collapsed="false">
      <c r="B1136" s="100"/>
      <c r="C1136" s="101" t="s">
        <v>234</v>
      </c>
      <c r="D1136" s="98" t="n">
        <v>2</v>
      </c>
      <c r="E1136" s="99" t="n">
        <v>1136</v>
      </c>
    </row>
    <row r="1137" customFormat="false" ht="21.75" hidden="false" customHeight="true" outlineLevel="0" collapsed="false">
      <c r="B1137" s="100"/>
      <c r="C1137" s="101" t="s">
        <v>235</v>
      </c>
      <c r="D1137" s="98" t="n">
        <v>1</v>
      </c>
      <c r="E1137" s="99" t="n">
        <v>62</v>
      </c>
    </row>
    <row r="1138" customFormat="false" ht="21.75" hidden="false" customHeight="true" outlineLevel="0" collapsed="false">
      <c r="B1138" s="100"/>
      <c r="C1138" s="101" t="s">
        <v>237</v>
      </c>
      <c r="D1138" s="98" t="n">
        <v>8</v>
      </c>
      <c r="E1138" s="99" t="n">
        <v>24707</v>
      </c>
    </row>
    <row r="1139" customFormat="false" ht="21.75" hidden="false" customHeight="true" outlineLevel="0" collapsed="false">
      <c r="B1139" s="100"/>
      <c r="C1139" s="101" t="s">
        <v>239</v>
      </c>
      <c r="D1139" s="98" t="n">
        <v>1</v>
      </c>
      <c r="E1139" s="99" t="n">
        <v>458</v>
      </c>
    </row>
    <row r="1140" customFormat="false" ht="21.75" hidden="false" customHeight="true" outlineLevel="0" collapsed="false">
      <c r="B1140" s="100"/>
      <c r="C1140" s="101" t="s">
        <v>240</v>
      </c>
      <c r="D1140" s="98" t="n">
        <v>11</v>
      </c>
      <c r="E1140" s="99" t="n">
        <v>17837</v>
      </c>
    </row>
    <row r="1141" customFormat="false" ht="21.75" hidden="false" customHeight="true" outlineLevel="0" collapsed="false">
      <c r="B1141" s="100"/>
      <c r="C1141" s="101" t="s">
        <v>242</v>
      </c>
      <c r="D1141" s="98" t="n">
        <v>2</v>
      </c>
      <c r="E1141" s="99" t="n">
        <v>2271</v>
      </c>
    </row>
    <row r="1142" customFormat="false" ht="21.75" hidden="false" customHeight="true" outlineLevel="0" collapsed="false">
      <c r="B1142" s="100"/>
      <c r="C1142" s="101" t="s">
        <v>247</v>
      </c>
      <c r="D1142" s="98" t="n">
        <v>1</v>
      </c>
      <c r="E1142" s="99" t="n">
        <v>682</v>
      </c>
    </row>
    <row r="1143" customFormat="false" ht="21.75" hidden="false" customHeight="true" outlineLevel="0" collapsed="false">
      <c r="B1143" s="100"/>
      <c r="C1143" s="101" t="s">
        <v>252</v>
      </c>
      <c r="D1143" s="98" t="n">
        <v>3</v>
      </c>
      <c r="E1143" s="99" t="n">
        <v>1548</v>
      </c>
    </row>
    <row r="1144" customFormat="false" ht="21.75" hidden="false" customHeight="true" outlineLevel="0" collapsed="false">
      <c r="B1144" s="100"/>
      <c r="C1144" s="101" t="s">
        <v>253</v>
      </c>
      <c r="D1144" s="98" t="n">
        <v>1</v>
      </c>
      <c r="E1144" s="99" t="n">
        <v>5356</v>
      </c>
    </row>
    <row r="1145" customFormat="false" ht="21.75" hidden="false" customHeight="true" outlineLevel="0" collapsed="false">
      <c r="B1145" s="100"/>
      <c r="C1145" s="101" t="s">
        <v>254</v>
      </c>
      <c r="D1145" s="98" t="n">
        <v>4</v>
      </c>
      <c r="E1145" s="99" t="n">
        <v>4869</v>
      </c>
    </row>
    <row r="1146" customFormat="false" ht="21.75" hidden="false" customHeight="true" outlineLevel="0" collapsed="false">
      <c r="B1146" s="100"/>
      <c r="C1146" s="101" t="s">
        <v>256</v>
      </c>
      <c r="D1146" s="98" t="n">
        <v>3</v>
      </c>
      <c r="E1146" s="99" t="n">
        <v>1681</v>
      </c>
    </row>
    <row r="1147" customFormat="false" ht="21.75" hidden="false" customHeight="true" outlineLevel="0" collapsed="false">
      <c r="B1147" s="100"/>
      <c r="C1147" s="101" t="s">
        <v>257</v>
      </c>
      <c r="D1147" s="98" t="n">
        <v>1</v>
      </c>
      <c r="E1147" s="99" t="n">
        <v>1261</v>
      </c>
    </row>
    <row r="1148" customFormat="false" ht="21.75" hidden="false" customHeight="true" outlineLevel="0" collapsed="false">
      <c r="B1148" s="100"/>
      <c r="C1148" s="101" t="s">
        <v>260</v>
      </c>
      <c r="D1148" s="98" t="n">
        <v>1</v>
      </c>
      <c r="E1148" s="99" t="n">
        <v>3662</v>
      </c>
    </row>
    <row r="1149" customFormat="false" ht="21.75" hidden="false" customHeight="true" outlineLevel="0" collapsed="false">
      <c r="B1149" s="100"/>
      <c r="C1149" s="101" t="s">
        <v>261</v>
      </c>
      <c r="D1149" s="98" t="n">
        <v>2</v>
      </c>
      <c r="E1149" s="99" t="n">
        <v>2148</v>
      </c>
    </row>
    <row r="1150" customFormat="false" ht="21.75" hidden="false" customHeight="true" outlineLevel="0" collapsed="false">
      <c r="B1150" s="100"/>
      <c r="C1150" s="101" t="s">
        <v>263</v>
      </c>
      <c r="D1150" s="98" t="n">
        <v>2</v>
      </c>
      <c r="E1150" s="99" t="n">
        <v>29707</v>
      </c>
    </row>
    <row r="1151" customFormat="false" ht="21.75" hidden="false" customHeight="true" outlineLevel="0" collapsed="false">
      <c r="B1151" s="100"/>
      <c r="C1151" s="101" t="s">
        <v>270</v>
      </c>
      <c r="D1151" s="98" t="n">
        <v>1</v>
      </c>
      <c r="E1151" s="99" t="n">
        <v>5066</v>
      </c>
    </row>
    <row r="1152" customFormat="false" ht="21.75" hidden="false" customHeight="true" outlineLevel="0" collapsed="false">
      <c r="B1152" s="100"/>
      <c r="C1152" s="101" t="s">
        <v>271</v>
      </c>
      <c r="D1152" s="98" t="n">
        <v>56</v>
      </c>
      <c r="E1152" s="99" t="n">
        <v>17421</v>
      </c>
    </row>
    <row r="1153" customFormat="false" ht="32.25" hidden="false" customHeight="true" outlineLevel="0" collapsed="false">
      <c r="B1153" s="100"/>
      <c r="C1153" s="101" t="s">
        <v>272</v>
      </c>
      <c r="D1153" s="98" t="n">
        <v>298</v>
      </c>
      <c r="E1153" s="99" t="n">
        <v>441116</v>
      </c>
    </row>
    <row r="1154" customFormat="false" ht="21.75" hidden="false" customHeight="true" outlineLevel="0" collapsed="false">
      <c r="B1154" s="100"/>
      <c r="C1154" s="101" t="s">
        <v>276</v>
      </c>
      <c r="D1154" s="98" t="n">
        <v>1</v>
      </c>
      <c r="E1154" s="99" t="n">
        <v>47</v>
      </c>
    </row>
    <row r="1155" customFormat="false" ht="21.75" hidden="false" customHeight="true" outlineLevel="0" collapsed="false">
      <c r="B1155" s="100"/>
      <c r="C1155" s="101" t="s">
        <v>279</v>
      </c>
      <c r="D1155" s="98" t="n">
        <v>33</v>
      </c>
      <c r="E1155" s="99" t="n">
        <v>15527</v>
      </c>
    </row>
    <row r="1156" customFormat="false" ht="21.75" hidden="false" customHeight="true" outlineLevel="0" collapsed="false">
      <c r="B1156" s="100"/>
      <c r="C1156" s="101" t="s">
        <v>280</v>
      </c>
      <c r="D1156" s="98" t="n">
        <v>81</v>
      </c>
      <c r="E1156" s="99" t="n">
        <v>66188</v>
      </c>
    </row>
    <row r="1157" customFormat="false" ht="21.75" hidden="false" customHeight="true" outlineLevel="0" collapsed="false">
      <c r="B1157" s="100"/>
      <c r="C1157" s="101" t="s">
        <v>281</v>
      </c>
      <c r="D1157" s="98" t="n">
        <v>146</v>
      </c>
      <c r="E1157" s="99" t="n">
        <v>322512</v>
      </c>
    </row>
    <row r="1158" customFormat="false" ht="21.75" hidden="false" customHeight="true" outlineLevel="0" collapsed="false">
      <c r="B1158" s="100"/>
      <c r="C1158" s="101" t="s">
        <v>282</v>
      </c>
      <c r="D1158" s="98" t="n">
        <v>62</v>
      </c>
      <c r="E1158" s="99" t="n">
        <v>29527</v>
      </c>
    </row>
    <row r="1159" customFormat="false" ht="21.75" hidden="false" customHeight="true" outlineLevel="0" collapsed="false">
      <c r="B1159" s="100"/>
      <c r="C1159" s="101" t="s">
        <v>283</v>
      </c>
      <c r="D1159" s="98" t="n">
        <v>5</v>
      </c>
      <c r="E1159" s="99" t="n">
        <v>766</v>
      </c>
    </row>
    <row r="1160" customFormat="false" ht="21.75" hidden="false" customHeight="true" outlineLevel="0" collapsed="false">
      <c r="B1160" s="100"/>
      <c r="C1160" s="101" t="s">
        <v>284</v>
      </c>
      <c r="D1160" s="98" t="n">
        <v>4</v>
      </c>
      <c r="E1160" s="99" t="n">
        <v>1064</v>
      </c>
    </row>
    <row r="1161" customFormat="false" ht="21.75" hidden="false" customHeight="true" outlineLevel="0" collapsed="false">
      <c r="B1161" s="100"/>
      <c r="C1161" s="101" t="s">
        <v>288</v>
      </c>
      <c r="D1161" s="98" t="n">
        <v>1</v>
      </c>
      <c r="E1161" s="99" t="n">
        <v>65</v>
      </c>
    </row>
    <row r="1162" customFormat="false" ht="21.75" hidden="false" customHeight="true" outlineLevel="0" collapsed="false">
      <c r="B1162" s="100"/>
      <c r="C1162" s="101" t="s">
        <v>301</v>
      </c>
      <c r="D1162" s="98" t="n">
        <v>3</v>
      </c>
      <c r="E1162" s="99" t="n">
        <v>688</v>
      </c>
    </row>
    <row r="1163" customFormat="false" ht="21.75" hidden="false" customHeight="true" outlineLevel="0" collapsed="false">
      <c r="B1163" s="100"/>
      <c r="C1163" s="101" t="s">
        <v>315</v>
      </c>
      <c r="D1163" s="98" t="n">
        <v>1</v>
      </c>
      <c r="E1163" s="99" t="n">
        <v>899</v>
      </c>
    </row>
    <row r="1164" customFormat="false" ht="21.75" hidden="false" customHeight="true" outlineLevel="0" collapsed="false">
      <c r="B1164" s="100"/>
      <c r="C1164" s="101" t="s">
        <v>316</v>
      </c>
      <c r="D1164" s="98" t="n">
        <v>1</v>
      </c>
      <c r="E1164" s="99" t="n">
        <v>221</v>
      </c>
    </row>
    <row r="1165" customFormat="false" ht="21.75" hidden="false" customHeight="true" outlineLevel="0" collapsed="false">
      <c r="B1165" s="100"/>
      <c r="C1165" s="101" t="s">
        <v>322</v>
      </c>
      <c r="D1165" s="98" t="n">
        <v>1</v>
      </c>
      <c r="E1165" s="99" t="n">
        <v>354</v>
      </c>
    </row>
    <row r="1166" customFormat="false" ht="21.75" hidden="false" customHeight="true" outlineLevel="0" collapsed="false">
      <c r="B1166" s="100"/>
      <c r="C1166" s="101" t="s">
        <v>323</v>
      </c>
      <c r="D1166" s="98" t="n">
        <v>1</v>
      </c>
      <c r="E1166" s="99" t="n">
        <v>135</v>
      </c>
    </row>
    <row r="1167" customFormat="false" ht="21.75" hidden="false" customHeight="true" outlineLevel="0" collapsed="false">
      <c r="B1167" s="100"/>
      <c r="C1167" s="101" t="s">
        <v>332</v>
      </c>
      <c r="D1167" s="98" t="n">
        <v>23</v>
      </c>
      <c r="E1167" s="99" t="n">
        <v>3123</v>
      </c>
    </row>
    <row r="1168" customFormat="false" ht="32.25" hidden="false" customHeight="true" outlineLevel="0" collapsed="false">
      <c r="B1168" s="100"/>
      <c r="C1168" s="101" t="s">
        <v>333</v>
      </c>
      <c r="D1168" s="98" t="n">
        <v>171</v>
      </c>
      <c r="E1168" s="99" t="n">
        <v>225622</v>
      </c>
    </row>
    <row r="1169" customFormat="false" ht="21.75" hidden="false" customHeight="true" outlineLevel="0" collapsed="false">
      <c r="B1169" s="100"/>
      <c r="C1169" s="101" t="s">
        <v>334</v>
      </c>
      <c r="D1169" s="98" t="n">
        <v>113</v>
      </c>
      <c r="E1169" s="99" t="n">
        <v>106942</v>
      </c>
    </row>
    <row r="1170" customFormat="false" ht="21.75" hidden="false" customHeight="true" outlineLevel="0" collapsed="false">
      <c r="B1170" s="100"/>
      <c r="C1170" s="101" t="s">
        <v>335</v>
      </c>
      <c r="D1170" s="98" t="n">
        <v>36</v>
      </c>
      <c r="E1170" s="99" t="n">
        <v>49690</v>
      </c>
    </row>
    <row r="1171" customFormat="false" ht="21.75" hidden="false" customHeight="true" outlineLevel="0" collapsed="false">
      <c r="B1171" s="100"/>
      <c r="C1171" s="101" t="s">
        <v>337</v>
      </c>
      <c r="D1171" s="98" t="n">
        <v>1</v>
      </c>
      <c r="E1171" s="99" t="n">
        <v>8</v>
      </c>
    </row>
    <row r="1172" customFormat="false" ht="21.75" hidden="false" customHeight="true" outlineLevel="0" collapsed="false">
      <c r="B1172" s="100"/>
      <c r="C1172" s="101" t="s">
        <v>338</v>
      </c>
      <c r="D1172" s="98" t="n">
        <v>4</v>
      </c>
      <c r="E1172" s="99" t="n">
        <v>18753</v>
      </c>
    </row>
    <row r="1173" customFormat="false" ht="21.75" hidden="false" customHeight="true" outlineLevel="0" collapsed="false">
      <c r="B1173" s="100"/>
      <c r="C1173" s="101" t="s">
        <v>339</v>
      </c>
      <c r="D1173" s="98" t="n">
        <v>7</v>
      </c>
      <c r="E1173" s="99" t="n">
        <v>6495</v>
      </c>
    </row>
    <row r="1174" customFormat="false" ht="21.75" hidden="false" customHeight="true" outlineLevel="0" collapsed="false">
      <c r="B1174" s="100"/>
      <c r="C1174" s="101" t="s">
        <v>340</v>
      </c>
      <c r="D1174" s="98" t="n">
        <v>2</v>
      </c>
      <c r="E1174" s="99" t="n">
        <v>1851</v>
      </c>
    </row>
    <row r="1175" customFormat="false" ht="21.75" hidden="false" customHeight="true" outlineLevel="0" collapsed="false">
      <c r="B1175" s="100"/>
      <c r="C1175" s="101" t="s">
        <v>341</v>
      </c>
      <c r="D1175" s="98" t="n">
        <v>1</v>
      </c>
      <c r="E1175" s="99" t="n">
        <v>464</v>
      </c>
    </row>
    <row r="1176" customFormat="false" ht="21.75" hidden="false" customHeight="true" outlineLevel="0" collapsed="false">
      <c r="B1176" s="100"/>
      <c r="C1176" s="101" t="s">
        <v>342</v>
      </c>
      <c r="D1176" s="98" t="n">
        <v>9</v>
      </c>
      <c r="E1176" s="99" t="n">
        <v>844</v>
      </c>
    </row>
    <row r="1177" customFormat="false" ht="21.75" hidden="false" customHeight="true" outlineLevel="0" collapsed="false">
      <c r="B1177" s="100"/>
      <c r="C1177" s="101" t="s">
        <v>343</v>
      </c>
      <c r="D1177" s="98" t="n">
        <v>6</v>
      </c>
      <c r="E1177" s="99" t="n">
        <v>16118</v>
      </c>
    </row>
    <row r="1178" customFormat="false" ht="21.75" hidden="false" customHeight="true" outlineLevel="0" collapsed="false">
      <c r="B1178" s="100"/>
      <c r="C1178" s="101" t="s">
        <v>344</v>
      </c>
      <c r="D1178" s="98" t="n">
        <v>7</v>
      </c>
      <c r="E1178" s="99" t="n">
        <v>8578</v>
      </c>
    </row>
    <row r="1179" customFormat="false" ht="21.75" hidden="false" customHeight="true" outlineLevel="0" collapsed="false">
      <c r="B1179" s="100"/>
      <c r="C1179" s="101" t="s">
        <v>345</v>
      </c>
      <c r="D1179" s="98" t="n">
        <v>1</v>
      </c>
      <c r="E1179" s="99" t="n">
        <v>527</v>
      </c>
    </row>
    <row r="1180" customFormat="false" ht="21.75" hidden="false" customHeight="true" outlineLevel="0" collapsed="false">
      <c r="B1180" s="100"/>
      <c r="C1180" s="101" t="s">
        <v>346</v>
      </c>
      <c r="D1180" s="98" t="n">
        <v>14</v>
      </c>
      <c r="E1180" s="99" t="n">
        <v>6378</v>
      </c>
    </row>
    <row r="1181" customFormat="false" ht="21.75" hidden="false" customHeight="true" outlineLevel="0" collapsed="false">
      <c r="B1181" s="100"/>
      <c r="C1181" s="101" t="s">
        <v>347</v>
      </c>
      <c r="D1181" s="98" t="n">
        <v>3</v>
      </c>
      <c r="E1181" s="99" t="n">
        <v>378</v>
      </c>
    </row>
    <row r="1182" customFormat="false" ht="21.75" hidden="false" customHeight="true" outlineLevel="0" collapsed="false">
      <c r="B1182" s="100"/>
      <c r="C1182" s="101" t="s">
        <v>348</v>
      </c>
      <c r="D1182" s="98" t="n">
        <v>24</v>
      </c>
      <c r="E1182" s="99" t="n">
        <v>4818</v>
      </c>
    </row>
    <row r="1183" customFormat="false" ht="21.75" hidden="false" customHeight="true" outlineLevel="0" collapsed="false">
      <c r="B1183" s="100"/>
      <c r="C1183" s="101" t="s">
        <v>349</v>
      </c>
      <c r="D1183" s="98" t="n">
        <v>8</v>
      </c>
      <c r="E1183" s="99" t="n">
        <v>636</v>
      </c>
    </row>
    <row r="1184" customFormat="false" ht="21.75" hidden="false" customHeight="true" outlineLevel="0" collapsed="false">
      <c r="B1184" s="100"/>
      <c r="C1184" s="101" t="s">
        <v>394</v>
      </c>
      <c r="D1184" s="98" t="n">
        <v>1</v>
      </c>
      <c r="E1184" s="99" t="n">
        <v>507</v>
      </c>
    </row>
    <row r="1185" customFormat="false" ht="21.75" hidden="false" customHeight="true" outlineLevel="0" collapsed="false">
      <c r="B1185" s="100"/>
      <c r="C1185" s="101" t="s">
        <v>355</v>
      </c>
      <c r="D1185" s="98" t="n">
        <v>1</v>
      </c>
      <c r="E1185" s="99" t="n">
        <v>282</v>
      </c>
    </row>
    <row r="1186" customFormat="false" ht="21.75" hidden="false" customHeight="true" outlineLevel="0" collapsed="false">
      <c r="B1186" s="100"/>
      <c r="C1186" s="101" t="s">
        <v>356</v>
      </c>
      <c r="D1186" s="98" t="n">
        <v>3</v>
      </c>
      <c r="E1186" s="99" t="n">
        <v>2327</v>
      </c>
    </row>
    <row r="1187" customFormat="false" ht="21.75" hidden="false" customHeight="true" outlineLevel="0" collapsed="false">
      <c r="B1187" s="100"/>
      <c r="C1187" s="101" t="s">
        <v>357</v>
      </c>
      <c r="D1187" s="98" t="n">
        <v>2</v>
      </c>
      <c r="E1187" s="99" t="n">
        <v>26</v>
      </c>
    </row>
    <row r="1188" customFormat="false" ht="32.25" hidden="false" customHeight="true" outlineLevel="0" collapsed="false">
      <c r="B1188" s="100"/>
      <c r="C1188" s="101" t="s">
        <v>358</v>
      </c>
      <c r="D1188" s="98" t="n">
        <v>85</v>
      </c>
      <c r="E1188" s="99" t="n">
        <v>64073</v>
      </c>
    </row>
    <row r="1189" customFormat="false" ht="21.75" hidden="false" customHeight="true" outlineLevel="0" collapsed="false">
      <c r="B1189" s="100"/>
      <c r="C1189" s="101" t="s">
        <v>360</v>
      </c>
      <c r="D1189" s="98" t="n">
        <v>1</v>
      </c>
      <c r="E1189" s="99" t="n">
        <v>27</v>
      </c>
    </row>
    <row r="1190" customFormat="false" ht="21.75" hidden="false" customHeight="true" outlineLevel="0" collapsed="false">
      <c r="B1190" s="100"/>
      <c r="C1190" s="101" t="s">
        <v>362</v>
      </c>
      <c r="D1190" s="98" t="n">
        <v>3</v>
      </c>
      <c r="E1190" s="99" t="n">
        <v>6056</v>
      </c>
    </row>
    <row r="1191" customFormat="false" ht="21.75" hidden="false" customHeight="true" outlineLevel="0" collapsed="false">
      <c r="B1191" s="100"/>
      <c r="C1191" s="101" t="s">
        <v>364</v>
      </c>
      <c r="D1191" s="98" t="n">
        <v>2</v>
      </c>
      <c r="E1191" s="99" t="n">
        <v>373</v>
      </c>
    </row>
    <row r="1192" customFormat="false" ht="21.75" hidden="false" customHeight="true" outlineLevel="0" collapsed="false">
      <c r="B1192" s="100"/>
      <c r="C1192" s="101" t="s">
        <v>365</v>
      </c>
      <c r="D1192" s="98" t="n">
        <v>5</v>
      </c>
      <c r="E1192" s="99" t="n">
        <v>793</v>
      </c>
    </row>
    <row r="1193" customFormat="false" ht="21.75" hidden="false" customHeight="true" outlineLevel="0" collapsed="false">
      <c r="B1193" s="100"/>
      <c r="C1193" s="101" t="s">
        <v>369</v>
      </c>
      <c r="D1193" s="98" t="n">
        <v>3</v>
      </c>
      <c r="E1193" s="99" t="n">
        <v>176</v>
      </c>
    </row>
    <row r="1194" customFormat="false" ht="21.75" hidden="false" customHeight="true" outlineLevel="0" collapsed="false">
      <c r="B1194" s="100"/>
      <c r="C1194" s="101" t="s">
        <v>370</v>
      </c>
      <c r="D1194" s="98" t="n">
        <v>1</v>
      </c>
      <c r="E1194" s="99" t="n">
        <v>13</v>
      </c>
    </row>
    <row r="1195" customFormat="false" ht="21.75" hidden="false" customHeight="true" outlineLevel="0" collapsed="false">
      <c r="B1195" s="100"/>
      <c r="C1195" s="101" t="s">
        <v>371</v>
      </c>
      <c r="D1195" s="98" t="n">
        <v>3</v>
      </c>
      <c r="E1195" s="99" t="n">
        <v>3613</v>
      </c>
    </row>
    <row r="1196" customFormat="false" ht="21.75" hidden="false" customHeight="true" outlineLevel="0" collapsed="false">
      <c r="B1196" s="100"/>
      <c r="C1196" s="101" t="s">
        <v>372</v>
      </c>
      <c r="D1196" s="98" t="n">
        <v>53</v>
      </c>
      <c r="E1196" s="99" t="n">
        <v>33406</v>
      </c>
    </row>
    <row r="1197" customFormat="false" ht="21.75" hidden="false" customHeight="true" outlineLevel="0" collapsed="false">
      <c r="B1197" s="100"/>
      <c r="C1197" s="101" t="s">
        <v>373</v>
      </c>
      <c r="D1197" s="98" t="n">
        <v>1</v>
      </c>
      <c r="E1197" s="99" t="n">
        <v>85</v>
      </c>
    </row>
    <row r="1198" customFormat="false" ht="21.75" hidden="false" customHeight="true" outlineLevel="0" collapsed="false">
      <c r="B1198" s="100"/>
      <c r="C1198" s="101" t="s">
        <v>374</v>
      </c>
      <c r="D1198" s="98" t="n">
        <v>3</v>
      </c>
      <c r="E1198" s="99" t="n">
        <v>42</v>
      </c>
    </row>
    <row r="1199" customFormat="false" ht="21.75" hidden="false" customHeight="true" outlineLevel="0" collapsed="false">
      <c r="B1199" s="100"/>
      <c r="C1199" s="101" t="s">
        <v>376</v>
      </c>
      <c r="D1199" s="98" t="n">
        <v>1</v>
      </c>
      <c r="E1199" s="99" t="n">
        <v>45</v>
      </c>
    </row>
    <row r="1200" customFormat="false" ht="21.75" hidden="false" customHeight="true" outlineLevel="0" collapsed="false">
      <c r="B1200" s="100"/>
      <c r="C1200" s="101" t="s">
        <v>379</v>
      </c>
      <c r="D1200" s="98" t="n">
        <v>12</v>
      </c>
      <c r="E1200" s="99" t="n">
        <v>10741</v>
      </c>
    </row>
    <row r="1201" customFormat="false" ht="21.75" hidden="false" customHeight="true" outlineLevel="0" collapsed="false">
      <c r="B1201" s="100"/>
      <c r="C1201" s="101" t="s">
        <v>382</v>
      </c>
      <c r="D1201" s="98" t="n">
        <v>2</v>
      </c>
      <c r="E1201" s="99" t="n">
        <v>1702</v>
      </c>
    </row>
    <row r="1202" customFormat="false" ht="21.75" hidden="false" customHeight="true" outlineLevel="0" collapsed="false">
      <c r="B1202" s="100"/>
      <c r="C1202" s="101" t="s">
        <v>383</v>
      </c>
      <c r="D1202" s="98" t="n">
        <v>3</v>
      </c>
      <c r="E1202" s="99" t="n">
        <v>496</v>
      </c>
    </row>
    <row r="1203" customFormat="false" ht="21.75" hidden="false" customHeight="true" outlineLevel="0" collapsed="false">
      <c r="B1203" s="100"/>
      <c r="C1203" s="101" t="s">
        <v>384</v>
      </c>
      <c r="D1203" s="98" t="n">
        <v>2</v>
      </c>
      <c r="E1203" s="99" t="n">
        <v>105</v>
      </c>
    </row>
    <row r="1204" customFormat="false" ht="21.75" hidden="false" customHeight="true" outlineLevel="0" collapsed="false">
      <c r="B1204" s="100"/>
      <c r="C1204" s="101" t="s">
        <v>386</v>
      </c>
      <c r="D1204" s="98" t="n">
        <v>1</v>
      </c>
      <c r="E1204" s="99" t="n">
        <v>95</v>
      </c>
    </row>
    <row r="1205" customFormat="false" ht="21.75" hidden="false" customHeight="true" outlineLevel="0" collapsed="false">
      <c r="B1205" s="100"/>
      <c r="C1205" s="101" t="s">
        <v>390</v>
      </c>
      <c r="D1205" s="98" t="n">
        <v>4</v>
      </c>
      <c r="E1205" s="99" t="n">
        <v>1377</v>
      </c>
    </row>
    <row r="1206" customFormat="false" ht="21.75" hidden="false" customHeight="true" outlineLevel="0" collapsed="false">
      <c r="B1206" s="100"/>
      <c r="C1206" s="101" t="s">
        <v>392</v>
      </c>
      <c r="D1206" s="98" t="n">
        <v>12</v>
      </c>
      <c r="E1206" s="99" t="n">
        <v>3480</v>
      </c>
    </row>
    <row r="1207" customFormat="false" ht="21.75" hidden="false" customHeight="true" outlineLevel="0" collapsed="false">
      <c r="B1207" s="100"/>
      <c r="C1207" s="101" t="s">
        <v>393</v>
      </c>
      <c r="D1207" s="98" t="n">
        <v>16</v>
      </c>
      <c r="E1207" s="99" t="n">
        <v>1448</v>
      </c>
    </row>
    <row r="1208" customFormat="false" ht="32.25" hidden="false" customHeight="true" outlineLevel="0" collapsed="false">
      <c r="B1208" s="100"/>
      <c r="C1208" s="101" t="s">
        <v>412</v>
      </c>
      <c r="D1208" s="98" t="n">
        <v>56</v>
      </c>
      <c r="E1208" s="99" t="n">
        <v>262727</v>
      </c>
    </row>
    <row r="1209" customFormat="false" ht="32.25" hidden="false" customHeight="true" outlineLevel="0" collapsed="false">
      <c r="B1209" s="100"/>
      <c r="C1209" s="101" t="s">
        <v>206</v>
      </c>
      <c r="D1209" s="98" t="n">
        <v>44</v>
      </c>
      <c r="E1209" s="99" t="n">
        <v>200168</v>
      </c>
    </row>
    <row r="1210" customFormat="false" ht="21.75" hidden="false" customHeight="true" outlineLevel="0" collapsed="false">
      <c r="B1210" s="100"/>
      <c r="C1210" s="101" t="s">
        <v>218</v>
      </c>
      <c r="D1210" s="98" t="n">
        <v>43</v>
      </c>
      <c r="E1210" s="99" t="n">
        <v>167058</v>
      </c>
    </row>
    <row r="1211" customFormat="false" ht="21.75" hidden="false" customHeight="true" outlineLevel="0" collapsed="false">
      <c r="B1211" s="100"/>
      <c r="C1211" s="101" t="s">
        <v>219</v>
      </c>
      <c r="D1211" s="98" t="n">
        <v>10</v>
      </c>
      <c r="E1211" s="99" t="n">
        <v>27559</v>
      </c>
    </row>
    <row r="1212" customFormat="false" ht="21.75" hidden="false" customHeight="true" outlineLevel="0" collapsed="false">
      <c r="B1212" s="100"/>
      <c r="C1212" s="101" t="s">
        <v>221</v>
      </c>
      <c r="D1212" s="98" t="n">
        <v>5</v>
      </c>
      <c r="E1212" s="99" t="n">
        <v>2550</v>
      </c>
    </row>
    <row r="1213" customFormat="false" ht="21.75" hidden="false" customHeight="true" outlineLevel="0" collapsed="false">
      <c r="B1213" s="100"/>
      <c r="C1213" s="101" t="s">
        <v>222</v>
      </c>
      <c r="D1213" s="98" t="n">
        <v>1</v>
      </c>
      <c r="E1213" s="99" t="n">
        <v>731</v>
      </c>
    </row>
    <row r="1214" customFormat="false" ht="21.75" hidden="false" customHeight="true" outlineLevel="0" collapsed="false">
      <c r="B1214" s="100"/>
      <c r="C1214" s="101" t="s">
        <v>223</v>
      </c>
      <c r="D1214" s="98" t="n">
        <v>1</v>
      </c>
      <c r="E1214" s="99" t="n">
        <v>145</v>
      </c>
    </row>
    <row r="1215" customFormat="false" ht="21.75" hidden="false" customHeight="true" outlineLevel="0" collapsed="false">
      <c r="B1215" s="100"/>
      <c r="C1215" s="101" t="s">
        <v>240</v>
      </c>
      <c r="D1215" s="98" t="n">
        <v>1</v>
      </c>
      <c r="E1215" s="99" t="n">
        <v>753</v>
      </c>
    </row>
    <row r="1216" customFormat="false" ht="21.75" hidden="false" customHeight="true" outlineLevel="0" collapsed="false">
      <c r="B1216" s="100"/>
      <c r="C1216" s="101" t="s">
        <v>271</v>
      </c>
      <c r="D1216" s="98" t="n">
        <v>10</v>
      </c>
      <c r="E1216" s="99" t="n">
        <v>1372</v>
      </c>
    </row>
    <row r="1217" customFormat="false" ht="32.25" hidden="false" customHeight="true" outlineLevel="0" collapsed="false">
      <c r="B1217" s="100"/>
      <c r="C1217" s="101" t="s">
        <v>272</v>
      </c>
      <c r="D1217" s="98" t="n">
        <v>38</v>
      </c>
      <c r="E1217" s="99" t="n">
        <v>20361</v>
      </c>
    </row>
    <row r="1218" customFormat="false" ht="21.75" hidden="false" customHeight="true" outlineLevel="0" collapsed="false">
      <c r="B1218" s="100"/>
      <c r="C1218" s="101" t="s">
        <v>276</v>
      </c>
      <c r="D1218" s="98" t="n">
        <v>1</v>
      </c>
      <c r="E1218" s="99" t="n">
        <v>47</v>
      </c>
    </row>
    <row r="1219" customFormat="false" ht="21.75" hidden="false" customHeight="true" outlineLevel="0" collapsed="false">
      <c r="B1219" s="100"/>
      <c r="C1219" s="101" t="s">
        <v>279</v>
      </c>
      <c r="D1219" s="98" t="n">
        <v>30</v>
      </c>
      <c r="E1219" s="99" t="n">
        <v>15391</v>
      </c>
    </row>
    <row r="1220" customFormat="false" ht="21.75" hidden="false" customHeight="true" outlineLevel="0" collapsed="false">
      <c r="B1220" s="100"/>
      <c r="C1220" s="101" t="s">
        <v>280</v>
      </c>
      <c r="D1220" s="98" t="n">
        <v>5</v>
      </c>
      <c r="E1220" s="99" t="n">
        <v>2367</v>
      </c>
    </row>
    <row r="1221" customFormat="false" ht="21.75" hidden="false" customHeight="true" outlineLevel="0" collapsed="false">
      <c r="B1221" s="100"/>
      <c r="C1221" s="101" t="s">
        <v>281</v>
      </c>
      <c r="D1221" s="98" t="n">
        <v>1</v>
      </c>
      <c r="E1221" s="99" t="n">
        <v>332</v>
      </c>
    </row>
    <row r="1222" customFormat="false" ht="21.75" hidden="false" customHeight="true" outlineLevel="0" collapsed="false">
      <c r="B1222" s="100"/>
      <c r="C1222" s="101" t="s">
        <v>282</v>
      </c>
      <c r="D1222" s="98" t="n">
        <v>5</v>
      </c>
      <c r="E1222" s="99" t="n">
        <v>675</v>
      </c>
    </row>
    <row r="1223" customFormat="false" ht="21.75" hidden="false" customHeight="true" outlineLevel="0" collapsed="false">
      <c r="B1223" s="100"/>
      <c r="C1223" s="101" t="s">
        <v>283</v>
      </c>
      <c r="D1223" s="98" t="n">
        <v>1</v>
      </c>
      <c r="E1223" s="99" t="n">
        <v>129</v>
      </c>
    </row>
    <row r="1224" customFormat="false" ht="21.75" hidden="false" customHeight="true" outlineLevel="0" collapsed="false">
      <c r="B1224" s="100"/>
      <c r="C1224" s="101" t="s">
        <v>284</v>
      </c>
      <c r="D1224" s="98" t="n">
        <v>1</v>
      </c>
      <c r="E1224" s="99" t="n">
        <v>4</v>
      </c>
    </row>
    <row r="1225" customFormat="false" ht="21.75" hidden="false" customHeight="true" outlineLevel="0" collapsed="false">
      <c r="B1225" s="100"/>
      <c r="C1225" s="101" t="s">
        <v>301</v>
      </c>
      <c r="D1225" s="98" t="n">
        <v>1</v>
      </c>
      <c r="E1225" s="99" t="n">
        <v>408</v>
      </c>
    </row>
    <row r="1226" customFormat="false" ht="21.75" hidden="false" customHeight="true" outlineLevel="0" collapsed="false">
      <c r="B1226" s="100"/>
      <c r="C1226" s="101" t="s">
        <v>323</v>
      </c>
      <c r="D1226" s="98" t="n">
        <v>1</v>
      </c>
      <c r="E1226" s="99" t="n">
        <v>135</v>
      </c>
    </row>
    <row r="1227" customFormat="false" ht="21.75" hidden="false" customHeight="true" outlineLevel="0" collapsed="false">
      <c r="B1227" s="100"/>
      <c r="C1227" s="101" t="s">
        <v>332</v>
      </c>
      <c r="D1227" s="98" t="n">
        <v>2</v>
      </c>
      <c r="E1227" s="99" t="n">
        <v>873</v>
      </c>
    </row>
    <row r="1228" customFormat="false" ht="32.25" hidden="false" customHeight="true" outlineLevel="0" collapsed="false">
      <c r="B1228" s="100"/>
      <c r="C1228" s="101" t="s">
        <v>333</v>
      </c>
      <c r="D1228" s="98" t="n">
        <v>20</v>
      </c>
      <c r="E1228" s="99" t="n">
        <v>25618</v>
      </c>
    </row>
    <row r="1229" customFormat="false" ht="21.75" hidden="false" customHeight="true" outlineLevel="0" collapsed="false">
      <c r="B1229" s="100"/>
      <c r="C1229" s="101" t="s">
        <v>334</v>
      </c>
      <c r="D1229" s="98" t="n">
        <v>16</v>
      </c>
      <c r="E1229" s="99" t="n">
        <v>24637</v>
      </c>
    </row>
    <row r="1230" customFormat="false" ht="21.75" hidden="false" customHeight="true" outlineLevel="0" collapsed="false">
      <c r="B1230" s="100"/>
      <c r="C1230" s="101" t="s">
        <v>335</v>
      </c>
      <c r="D1230" s="98" t="n">
        <v>1</v>
      </c>
      <c r="E1230" s="99" t="n">
        <v>69</v>
      </c>
    </row>
    <row r="1231" customFormat="false" ht="21.75" hidden="false" customHeight="true" outlineLevel="0" collapsed="false">
      <c r="B1231" s="100"/>
      <c r="C1231" s="101" t="s">
        <v>339</v>
      </c>
      <c r="D1231" s="98" t="n">
        <v>1</v>
      </c>
      <c r="E1231" s="99" t="n">
        <v>51</v>
      </c>
    </row>
    <row r="1232" customFormat="false" ht="21.75" hidden="false" customHeight="true" outlineLevel="0" collapsed="false">
      <c r="B1232" s="100"/>
      <c r="C1232" s="101" t="s">
        <v>346</v>
      </c>
      <c r="D1232" s="98" t="n">
        <v>1</v>
      </c>
      <c r="E1232" s="99" t="n">
        <v>279</v>
      </c>
    </row>
    <row r="1233" customFormat="false" ht="21.75" hidden="false" customHeight="true" outlineLevel="0" collapsed="false">
      <c r="B1233" s="100"/>
      <c r="C1233" s="101" t="s">
        <v>347</v>
      </c>
      <c r="D1233" s="98" t="n">
        <v>1</v>
      </c>
      <c r="E1233" s="99" t="n">
        <v>214</v>
      </c>
    </row>
    <row r="1234" customFormat="false" ht="21.75" hidden="false" customHeight="true" outlineLevel="0" collapsed="false">
      <c r="B1234" s="100"/>
      <c r="C1234" s="101" t="s">
        <v>349</v>
      </c>
      <c r="D1234" s="98" t="n">
        <v>3</v>
      </c>
      <c r="E1234" s="99" t="n">
        <v>355</v>
      </c>
    </row>
    <row r="1235" customFormat="false" ht="21.75" hidden="false" customHeight="true" outlineLevel="0" collapsed="false">
      <c r="B1235" s="100"/>
      <c r="C1235" s="101" t="s">
        <v>356</v>
      </c>
      <c r="D1235" s="98" t="n">
        <v>1</v>
      </c>
      <c r="E1235" s="99" t="n">
        <v>13</v>
      </c>
    </row>
    <row r="1236" customFormat="false" ht="32.25" hidden="false" customHeight="true" outlineLevel="0" collapsed="false">
      <c r="B1236" s="100"/>
      <c r="C1236" s="101" t="s">
        <v>358</v>
      </c>
      <c r="D1236" s="98" t="n">
        <v>15</v>
      </c>
      <c r="E1236" s="99" t="n">
        <v>16580</v>
      </c>
    </row>
    <row r="1237" customFormat="false" ht="21.75" hidden="false" customHeight="true" outlineLevel="0" collapsed="false">
      <c r="B1237" s="100"/>
      <c r="C1237" s="101" t="s">
        <v>360</v>
      </c>
      <c r="D1237" s="98" t="n">
        <v>1</v>
      </c>
      <c r="E1237" s="99" t="n">
        <v>27</v>
      </c>
    </row>
    <row r="1238" customFormat="false" ht="21.75" hidden="false" customHeight="true" outlineLevel="0" collapsed="false">
      <c r="B1238" s="100"/>
      <c r="C1238" s="101" t="s">
        <v>372</v>
      </c>
      <c r="D1238" s="98" t="n">
        <v>8</v>
      </c>
      <c r="E1238" s="99" t="n">
        <v>8991</v>
      </c>
    </row>
    <row r="1239" customFormat="false" ht="21.75" hidden="false" customHeight="true" outlineLevel="0" collapsed="false">
      <c r="B1239" s="100"/>
      <c r="C1239" s="101" t="s">
        <v>376</v>
      </c>
      <c r="D1239" s="98" t="n">
        <v>1</v>
      </c>
      <c r="E1239" s="99" t="n">
        <v>45</v>
      </c>
    </row>
    <row r="1240" customFormat="false" ht="21.75" hidden="false" customHeight="true" outlineLevel="0" collapsed="false">
      <c r="B1240" s="100"/>
      <c r="C1240" s="101" t="s">
        <v>379</v>
      </c>
      <c r="D1240" s="98" t="n">
        <v>6</v>
      </c>
      <c r="E1240" s="99" t="n">
        <v>7237</v>
      </c>
    </row>
    <row r="1241" customFormat="false" ht="21.75" hidden="false" customHeight="true" outlineLevel="0" collapsed="false">
      <c r="B1241" s="100"/>
      <c r="C1241" s="101" t="s">
        <v>392</v>
      </c>
      <c r="D1241" s="98" t="n">
        <v>2</v>
      </c>
      <c r="E1241" s="99" t="n">
        <v>208</v>
      </c>
    </row>
    <row r="1242" customFormat="false" ht="21.75" hidden="false" customHeight="true" outlineLevel="0" collapsed="false">
      <c r="B1242" s="100"/>
      <c r="C1242" s="101" t="s">
        <v>393</v>
      </c>
      <c r="D1242" s="98" t="n">
        <v>2</v>
      </c>
      <c r="E1242" s="99" t="n">
        <v>72</v>
      </c>
    </row>
    <row r="1243" customFormat="false" ht="32.25" hidden="false" customHeight="true" outlineLevel="0" collapsed="false">
      <c r="B1243" s="100"/>
      <c r="C1243" s="101" t="s">
        <v>413</v>
      </c>
      <c r="D1243" s="98" t="n">
        <v>144</v>
      </c>
      <c r="E1243" s="99" t="n">
        <v>1029718</v>
      </c>
    </row>
    <row r="1244" customFormat="false" ht="32.25" hidden="false" customHeight="true" outlineLevel="0" collapsed="false">
      <c r="B1244" s="100"/>
      <c r="C1244" s="101" t="s">
        <v>206</v>
      </c>
      <c r="D1244" s="98" t="n">
        <v>126</v>
      </c>
      <c r="E1244" s="99" t="n">
        <v>850202</v>
      </c>
    </row>
    <row r="1245" customFormat="false" ht="21.75" hidden="false" customHeight="true" outlineLevel="0" collapsed="false">
      <c r="B1245" s="100"/>
      <c r="C1245" s="101" t="s">
        <v>218</v>
      </c>
      <c r="D1245" s="98" t="n">
        <v>18</v>
      </c>
      <c r="E1245" s="99" t="n">
        <v>77870</v>
      </c>
    </row>
    <row r="1246" customFormat="false" ht="21.75" hidden="false" customHeight="true" outlineLevel="0" collapsed="false">
      <c r="B1246" s="100"/>
      <c r="C1246" s="101" t="s">
        <v>219</v>
      </c>
      <c r="D1246" s="98" t="n">
        <v>126</v>
      </c>
      <c r="E1246" s="99" t="n">
        <v>585290</v>
      </c>
    </row>
    <row r="1247" customFormat="false" ht="21.75" hidden="false" customHeight="true" outlineLevel="0" collapsed="false">
      <c r="B1247" s="100"/>
      <c r="C1247" s="101" t="s">
        <v>220</v>
      </c>
      <c r="D1247" s="98" t="n">
        <v>2</v>
      </c>
      <c r="E1247" s="99" t="n">
        <v>29575</v>
      </c>
    </row>
    <row r="1248" customFormat="false" ht="21.75" hidden="false" customHeight="true" outlineLevel="0" collapsed="false">
      <c r="B1248" s="100"/>
      <c r="C1248" s="101" t="s">
        <v>221</v>
      </c>
      <c r="D1248" s="98" t="n">
        <v>15</v>
      </c>
      <c r="E1248" s="99" t="n">
        <v>18766</v>
      </c>
    </row>
    <row r="1249" customFormat="false" ht="21.75" hidden="false" customHeight="true" outlineLevel="0" collapsed="false">
      <c r="B1249" s="100"/>
      <c r="C1249" s="101" t="s">
        <v>222</v>
      </c>
      <c r="D1249" s="98" t="n">
        <v>8</v>
      </c>
      <c r="E1249" s="99" t="n">
        <v>11780</v>
      </c>
    </row>
    <row r="1250" customFormat="false" ht="21.75" hidden="false" customHeight="true" outlineLevel="0" collapsed="false">
      <c r="B1250" s="100"/>
      <c r="C1250" s="101" t="s">
        <v>223</v>
      </c>
      <c r="D1250" s="98" t="n">
        <v>6</v>
      </c>
      <c r="E1250" s="99" t="n">
        <v>13975</v>
      </c>
    </row>
    <row r="1251" customFormat="false" ht="21.75" hidden="false" customHeight="true" outlineLevel="0" collapsed="false">
      <c r="B1251" s="100"/>
      <c r="C1251" s="101" t="s">
        <v>227</v>
      </c>
      <c r="D1251" s="98" t="n">
        <v>1</v>
      </c>
      <c r="E1251" s="99" t="n">
        <v>16975</v>
      </c>
    </row>
    <row r="1252" customFormat="false" ht="21.75" hidden="false" customHeight="true" outlineLevel="0" collapsed="false">
      <c r="B1252" s="100"/>
      <c r="C1252" s="101" t="s">
        <v>231</v>
      </c>
      <c r="D1252" s="98" t="n">
        <v>1</v>
      </c>
      <c r="E1252" s="99" t="n">
        <v>4071</v>
      </c>
    </row>
    <row r="1253" customFormat="false" ht="21.75" hidden="false" customHeight="true" outlineLevel="0" collapsed="false">
      <c r="B1253" s="100"/>
      <c r="C1253" s="101" t="s">
        <v>237</v>
      </c>
      <c r="D1253" s="98" t="n">
        <v>3</v>
      </c>
      <c r="E1253" s="99" t="n">
        <v>24002</v>
      </c>
    </row>
    <row r="1254" customFormat="false" ht="21.75" hidden="false" customHeight="true" outlineLevel="0" collapsed="false">
      <c r="B1254" s="100"/>
      <c r="C1254" s="101" t="s">
        <v>240</v>
      </c>
      <c r="D1254" s="98" t="n">
        <v>1</v>
      </c>
      <c r="E1254" s="99" t="n">
        <v>10380</v>
      </c>
    </row>
    <row r="1255" customFormat="false" ht="21.75" hidden="false" customHeight="true" outlineLevel="0" collapsed="false">
      <c r="B1255" s="100"/>
      <c r="C1255" s="101" t="s">
        <v>242</v>
      </c>
      <c r="D1255" s="98" t="n">
        <v>1</v>
      </c>
      <c r="E1255" s="99" t="n">
        <v>2203</v>
      </c>
    </row>
    <row r="1256" customFormat="false" ht="21.75" hidden="false" customHeight="true" outlineLevel="0" collapsed="false">
      <c r="B1256" s="100"/>
      <c r="C1256" s="101" t="s">
        <v>253</v>
      </c>
      <c r="D1256" s="98" t="n">
        <v>1</v>
      </c>
      <c r="E1256" s="99" t="n">
        <v>5356</v>
      </c>
    </row>
    <row r="1257" customFormat="false" ht="21.75" hidden="false" customHeight="true" outlineLevel="0" collapsed="false">
      <c r="B1257" s="100"/>
      <c r="C1257" s="101" t="s">
        <v>254</v>
      </c>
      <c r="D1257" s="98" t="n">
        <v>1</v>
      </c>
      <c r="E1257" s="99" t="n">
        <v>1069</v>
      </c>
    </row>
    <row r="1258" customFormat="false" ht="21.75" hidden="false" customHeight="true" outlineLevel="0" collapsed="false">
      <c r="B1258" s="100"/>
      <c r="C1258" s="101" t="s">
        <v>260</v>
      </c>
      <c r="D1258" s="98" t="n">
        <v>1</v>
      </c>
      <c r="E1258" s="99" t="n">
        <v>3662</v>
      </c>
    </row>
    <row r="1259" customFormat="false" ht="21.75" hidden="false" customHeight="true" outlineLevel="0" collapsed="false">
      <c r="B1259" s="100"/>
      <c r="C1259" s="101" t="s">
        <v>261</v>
      </c>
      <c r="D1259" s="98" t="n">
        <v>1</v>
      </c>
      <c r="E1259" s="99" t="n">
        <v>1885</v>
      </c>
    </row>
    <row r="1260" customFormat="false" ht="21.75" hidden="false" customHeight="true" outlineLevel="0" collapsed="false">
      <c r="B1260" s="100"/>
      <c r="C1260" s="101" t="s">
        <v>263</v>
      </c>
      <c r="D1260" s="98" t="n">
        <v>1</v>
      </c>
      <c r="E1260" s="99" t="n">
        <v>29646</v>
      </c>
    </row>
    <row r="1261" customFormat="false" ht="21.75" hidden="false" customHeight="true" outlineLevel="0" collapsed="false">
      <c r="B1261" s="100"/>
      <c r="C1261" s="101" t="s">
        <v>270</v>
      </c>
      <c r="D1261" s="98" t="n">
        <v>1</v>
      </c>
      <c r="E1261" s="99" t="n">
        <v>5066</v>
      </c>
    </row>
    <row r="1262" customFormat="false" ht="21.75" hidden="false" customHeight="true" outlineLevel="0" collapsed="false">
      <c r="B1262" s="100"/>
      <c r="C1262" s="101" t="s">
        <v>271</v>
      </c>
      <c r="D1262" s="98" t="n">
        <v>15</v>
      </c>
      <c r="E1262" s="99" t="n">
        <v>8631</v>
      </c>
    </row>
    <row r="1263" customFormat="false" ht="32.25" hidden="false" customHeight="true" outlineLevel="0" collapsed="false">
      <c r="B1263" s="100"/>
      <c r="C1263" s="101" t="s">
        <v>272</v>
      </c>
      <c r="D1263" s="98" t="n">
        <v>91</v>
      </c>
      <c r="E1263" s="99" t="n">
        <v>89435</v>
      </c>
    </row>
    <row r="1264" customFormat="false" ht="21.75" hidden="false" customHeight="true" outlineLevel="0" collapsed="false">
      <c r="B1264" s="100"/>
      <c r="C1264" s="101" t="s">
        <v>279</v>
      </c>
      <c r="D1264" s="98" t="n">
        <v>1</v>
      </c>
      <c r="E1264" s="99" t="n">
        <v>56</v>
      </c>
    </row>
    <row r="1265" customFormat="false" ht="21.75" hidden="false" customHeight="true" outlineLevel="0" collapsed="false">
      <c r="B1265" s="100"/>
      <c r="C1265" s="101" t="s">
        <v>280</v>
      </c>
      <c r="D1265" s="98" t="n">
        <v>71</v>
      </c>
      <c r="E1265" s="99" t="n">
        <v>61412</v>
      </c>
    </row>
    <row r="1266" customFormat="false" ht="21.75" hidden="false" customHeight="true" outlineLevel="0" collapsed="false">
      <c r="B1266" s="100"/>
      <c r="C1266" s="101" t="s">
        <v>281</v>
      </c>
      <c r="D1266" s="98" t="n">
        <v>17</v>
      </c>
      <c r="E1266" s="99" t="n">
        <v>23550</v>
      </c>
    </row>
    <row r="1267" customFormat="false" ht="21.75" hidden="false" customHeight="true" outlineLevel="0" collapsed="false">
      <c r="B1267" s="100"/>
      <c r="C1267" s="101" t="s">
        <v>282</v>
      </c>
      <c r="D1267" s="98" t="n">
        <v>17</v>
      </c>
      <c r="E1267" s="99" t="n">
        <v>2888</v>
      </c>
    </row>
    <row r="1268" customFormat="false" ht="21.75" hidden="false" customHeight="true" outlineLevel="0" collapsed="false">
      <c r="B1268" s="100"/>
      <c r="C1268" s="101" t="s">
        <v>283</v>
      </c>
      <c r="D1268" s="98" t="n">
        <v>2</v>
      </c>
      <c r="E1268" s="99" t="n">
        <v>294</v>
      </c>
    </row>
    <row r="1269" customFormat="false" ht="21.75" hidden="false" customHeight="true" outlineLevel="0" collapsed="false">
      <c r="B1269" s="100"/>
      <c r="C1269" s="101" t="s">
        <v>284</v>
      </c>
      <c r="D1269" s="98" t="n">
        <v>1</v>
      </c>
      <c r="E1269" s="99" t="n">
        <v>1</v>
      </c>
    </row>
    <row r="1270" customFormat="false" ht="21.75" hidden="false" customHeight="true" outlineLevel="0" collapsed="false">
      <c r="B1270" s="100"/>
      <c r="C1270" s="101" t="s">
        <v>301</v>
      </c>
      <c r="D1270" s="98" t="n">
        <v>1</v>
      </c>
      <c r="E1270" s="99" t="n">
        <v>124</v>
      </c>
    </row>
    <row r="1271" customFormat="false" ht="21.75" hidden="false" customHeight="true" outlineLevel="0" collapsed="false">
      <c r="B1271" s="100"/>
      <c r="C1271" s="101" t="s">
        <v>315</v>
      </c>
      <c r="D1271" s="98" t="n">
        <v>1</v>
      </c>
      <c r="E1271" s="99" t="n">
        <v>899</v>
      </c>
    </row>
    <row r="1272" customFormat="false" ht="21.75" hidden="false" customHeight="true" outlineLevel="0" collapsed="false">
      <c r="B1272" s="100"/>
      <c r="C1272" s="101" t="s">
        <v>332</v>
      </c>
      <c r="D1272" s="98" t="n">
        <v>6</v>
      </c>
      <c r="E1272" s="99" t="n">
        <v>211</v>
      </c>
    </row>
    <row r="1273" customFormat="false" ht="32.25" hidden="false" customHeight="true" outlineLevel="0" collapsed="false">
      <c r="B1273" s="100"/>
      <c r="C1273" s="101" t="s">
        <v>333</v>
      </c>
      <c r="D1273" s="98" t="n">
        <v>59</v>
      </c>
      <c r="E1273" s="99" t="n">
        <v>58971</v>
      </c>
    </row>
    <row r="1274" customFormat="false" ht="21.75" hidden="false" customHeight="true" outlineLevel="0" collapsed="false">
      <c r="B1274" s="100"/>
      <c r="C1274" s="101" t="s">
        <v>334</v>
      </c>
      <c r="D1274" s="98" t="n">
        <v>44</v>
      </c>
      <c r="E1274" s="99" t="n">
        <v>27884</v>
      </c>
    </row>
    <row r="1275" customFormat="false" ht="21.75" hidden="false" customHeight="true" outlineLevel="0" collapsed="false">
      <c r="B1275" s="100"/>
      <c r="C1275" s="101" t="s">
        <v>335</v>
      </c>
      <c r="D1275" s="98" t="n">
        <v>18</v>
      </c>
      <c r="E1275" s="99" t="n">
        <v>20191</v>
      </c>
    </row>
    <row r="1276" customFormat="false" ht="21.75" hidden="false" customHeight="true" outlineLevel="0" collapsed="false">
      <c r="B1276" s="100"/>
      <c r="C1276" s="101" t="s">
        <v>338</v>
      </c>
      <c r="D1276" s="98" t="n">
        <v>1</v>
      </c>
      <c r="E1276" s="99" t="n">
        <v>2769</v>
      </c>
    </row>
    <row r="1277" customFormat="false" ht="21.75" hidden="false" customHeight="true" outlineLevel="0" collapsed="false">
      <c r="B1277" s="100"/>
      <c r="C1277" s="101" t="s">
        <v>339</v>
      </c>
      <c r="D1277" s="98" t="n">
        <v>2</v>
      </c>
      <c r="E1277" s="99" t="n">
        <v>5522</v>
      </c>
    </row>
    <row r="1278" customFormat="false" ht="21.75" hidden="false" customHeight="true" outlineLevel="0" collapsed="false">
      <c r="B1278" s="100"/>
      <c r="C1278" s="101" t="s">
        <v>342</v>
      </c>
      <c r="D1278" s="98" t="n">
        <v>2</v>
      </c>
      <c r="E1278" s="99" t="n">
        <v>129</v>
      </c>
    </row>
    <row r="1279" customFormat="false" ht="21.75" hidden="false" customHeight="true" outlineLevel="0" collapsed="false">
      <c r="B1279" s="100"/>
      <c r="C1279" s="101" t="s">
        <v>348</v>
      </c>
      <c r="D1279" s="98" t="n">
        <v>5</v>
      </c>
      <c r="E1279" s="99" t="n">
        <v>2149</v>
      </c>
    </row>
    <row r="1280" customFormat="false" ht="21.75" hidden="false" customHeight="true" outlineLevel="0" collapsed="false">
      <c r="B1280" s="100"/>
      <c r="C1280" s="101" t="s">
        <v>349</v>
      </c>
      <c r="D1280" s="98" t="n">
        <v>2</v>
      </c>
      <c r="E1280" s="99" t="n">
        <v>45</v>
      </c>
    </row>
    <row r="1281" customFormat="false" ht="21.75" hidden="false" customHeight="true" outlineLevel="0" collapsed="false">
      <c r="B1281" s="100"/>
      <c r="C1281" s="101" t="s">
        <v>355</v>
      </c>
      <c r="D1281" s="98" t="n">
        <v>1</v>
      </c>
      <c r="E1281" s="99" t="n">
        <v>282</v>
      </c>
    </row>
    <row r="1282" customFormat="false" ht="32.25" hidden="false" customHeight="true" outlineLevel="0" collapsed="false">
      <c r="B1282" s="100"/>
      <c r="C1282" s="101" t="s">
        <v>358</v>
      </c>
      <c r="D1282" s="98" t="n">
        <v>29</v>
      </c>
      <c r="E1282" s="99" t="n">
        <v>31110</v>
      </c>
    </row>
    <row r="1283" customFormat="false" ht="21.75" hidden="false" customHeight="true" outlineLevel="0" collapsed="false">
      <c r="B1283" s="100"/>
      <c r="C1283" s="101" t="s">
        <v>362</v>
      </c>
      <c r="D1283" s="98" t="n">
        <v>2</v>
      </c>
      <c r="E1283" s="99" t="n">
        <v>4485</v>
      </c>
    </row>
    <row r="1284" customFormat="false" ht="21.75" hidden="false" customHeight="true" outlineLevel="0" collapsed="false">
      <c r="B1284" s="100"/>
      <c r="C1284" s="101" t="s">
        <v>364</v>
      </c>
      <c r="D1284" s="98" t="n">
        <v>1</v>
      </c>
      <c r="E1284" s="99" t="n">
        <v>102</v>
      </c>
    </row>
    <row r="1285" customFormat="false" ht="21.75" hidden="false" customHeight="true" outlineLevel="0" collapsed="false">
      <c r="B1285" s="100"/>
      <c r="C1285" s="101" t="s">
        <v>365</v>
      </c>
      <c r="D1285" s="98" t="n">
        <v>2</v>
      </c>
      <c r="E1285" s="99" t="n">
        <v>98</v>
      </c>
    </row>
    <row r="1286" customFormat="false" ht="21.75" hidden="false" customHeight="true" outlineLevel="0" collapsed="false">
      <c r="B1286" s="100"/>
      <c r="C1286" s="101" t="s">
        <v>369</v>
      </c>
      <c r="D1286" s="98" t="n">
        <v>1</v>
      </c>
      <c r="E1286" s="99" t="n">
        <v>89</v>
      </c>
    </row>
    <row r="1287" customFormat="false" ht="21.75" hidden="false" customHeight="true" outlineLevel="0" collapsed="false">
      <c r="B1287" s="100"/>
      <c r="C1287" s="101" t="s">
        <v>370</v>
      </c>
      <c r="D1287" s="98" t="n">
        <v>1</v>
      </c>
      <c r="E1287" s="99" t="n">
        <v>13</v>
      </c>
    </row>
    <row r="1288" customFormat="false" ht="21.75" hidden="false" customHeight="true" outlineLevel="0" collapsed="false">
      <c r="B1288" s="100"/>
      <c r="C1288" s="101" t="s">
        <v>371</v>
      </c>
      <c r="D1288" s="98" t="n">
        <v>2</v>
      </c>
      <c r="E1288" s="99" t="n">
        <v>3264</v>
      </c>
    </row>
    <row r="1289" customFormat="false" ht="21.75" hidden="false" customHeight="true" outlineLevel="0" collapsed="false">
      <c r="B1289" s="100"/>
      <c r="C1289" s="101" t="s">
        <v>372</v>
      </c>
      <c r="D1289" s="98" t="n">
        <v>25</v>
      </c>
      <c r="E1289" s="99" t="n">
        <v>17381</v>
      </c>
    </row>
    <row r="1290" customFormat="false" ht="21.75" hidden="false" customHeight="true" outlineLevel="0" collapsed="false">
      <c r="B1290" s="100"/>
      <c r="C1290" s="101" t="s">
        <v>379</v>
      </c>
      <c r="D1290" s="98" t="n">
        <v>4</v>
      </c>
      <c r="E1290" s="99" t="n">
        <v>3184</v>
      </c>
    </row>
    <row r="1291" customFormat="false" ht="21.75" hidden="false" customHeight="true" outlineLevel="0" collapsed="false">
      <c r="B1291" s="100"/>
      <c r="C1291" s="101" t="s">
        <v>382</v>
      </c>
      <c r="D1291" s="98" t="n">
        <v>1</v>
      </c>
      <c r="E1291" s="99" t="n">
        <v>330</v>
      </c>
    </row>
    <row r="1292" customFormat="false" ht="21.75" hidden="false" customHeight="true" outlineLevel="0" collapsed="false">
      <c r="B1292" s="100"/>
      <c r="C1292" s="101" t="s">
        <v>383</v>
      </c>
      <c r="D1292" s="98" t="n">
        <v>2</v>
      </c>
      <c r="E1292" s="99" t="n">
        <v>202</v>
      </c>
    </row>
    <row r="1293" customFormat="false" ht="21.75" hidden="false" customHeight="true" outlineLevel="0" collapsed="false">
      <c r="B1293" s="100"/>
      <c r="C1293" s="101" t="s">
        <v>384</v>
      </c>
      <c r="D1293" s="98" t="n">
        <v>1</v>
      </c>
      <c r="E1293" s="99" t="n">
        <v>66</v>
      </c>
    </row>
    <row r="1294" customFormat="false" ht="21.75" hidden="false" customHeight="true" outlineLevel="0" collapsed="false">
      <c r="B1294" s="100"/>
      <c r="C1294" s="101" t="s">
        <v>390</v>
      </c>
      <c r="D1294" s="98" t="n">
        <v>1</v>
      </c>
      <c r="E1294" s="99" t="n">
        <v>484</v>
      </c>
    </row>
    <row r="1295" customFormat="false" ht="21.75" hidden="false" customHeight="true" outlineLevel="0" collapsed="false">
      <c r="B1295" s="100"/>
      <c r="C1295" s="101" t="s">
        <v>392</v>
      </c>
      <c r="D1295" s="98" t="n">
        <v>3</v>
      </c>
      <c r="E1295" s="99" t="n">
        <v>1022</v>
      </c>
    </row>
    <row r="1296" customFormat="false" ht="21.75" hidden="false" customHeight="true" outlineLevel="0" collapsed="false">
      <c r="B1296" s="100"/>
      <c r="C1296" s="101" t="s">
        <v>393</v>
      </c>
      <c r="D1296" s="98" t="n">
        <v>4</v>
      </c>
      <c r="E1296" s="99" t="n">
        <v>390</v>
      </c>
    </row>
    <row r="1297" customFormat="false" ht="32.25" hidden="false" customHeight="true" outlineLevel="0" collapsed="false">
      <c r="B1297" s="100"/>
      <c r="C1297" s="101" t="s">
        <v>414</v>
      </c>
      <c r="D1297" s="98" t="n">
        <v>129</v>
      </c>
      <c r="E1297" s="99" t="n">
        <v>371956</v>
      </c>
    </row>
    <row r="1298" customFormat="false" ht="32.25" hidden="false" customHeight="true" outlineLevel="0" collapsed="false">
      <c r="B1298" s="100"/>
      <c r="C1298" s="101" t="s">
        <v>206</v>
      </c>
      <c r="D1298" s="98" t="n">
        <v>31</v>
      </c>
      <c r="E1298" s="99" t="n">
        <v>53987</v>
      </c>
    </row>
    <row r="1299" customFormat="false" ht="21.75" hidden="false" customHeight="true" outlineLevel="0" collapsed="false">
      <c r="B1299" s="100"/>
      <c r="C1299" s="101" t="s">
        <v>218</v>
      </c>
      <c r="D1299" s="98" t="n">
        <v>2</v>
      </c>
      <c r="E1299" s="99" t="n">
        <v>769</v>
      </c>
    </row>
    <row r="1300" customFormat="false" ht="21.75" hidden="false" customHeight="true" outlineLevel="0" collapsed="false">
      <c r="B1300" s="100"/>
      <c r="C1300" s="101" t="s">
        <v>219</v>
      </c>
      <c r="D1300" s="98" t="n">
        <v>6</v>
      </c>
      <c r="E1300" s="99" t="n">
        <v>6158</v>
      </c>
    </row>
    <row r="1301" customFormat="false" ht="21.75" hidden="false" customHeight="true" outlineLevel="0" collapsed="false">
      <c r="B1301" s="100"/>
      <c r="C1301" s="101" t="s">
        <v>220</v>
      </c>
      <c r="D1301" s="98" t="n">
        <v>21</v>
      </c>
      <c r="E1301" s="99" t="n">
        <v>33693</v>
      </c>
    </row>
    <row r="1302" customFormat="false" ht="21.75" hidden="false" customHeight="true" outlineLevel="0" collapsed="false">
      <c r="B1302" s="100"/>
      <c r="C1302" s="101" t="s">
        <v>221</v>
      </c>
      <c r="D1302" s="98" t="n">
        <v>3</v>
      </c>
      <c r="E1302" s="99" t="n">
        <v>4224</v>
      </c>
    </row>
    <row r="1303" customFormat="false" ht="21.75" hidden="false" customHeight="true" outlineLevel="0" collapsed="false">
      <c r="B1303" s="100"/>
      <c r="C1303" s="101" t="s">
        <v>222</v>
      </c>
      <c r="D1303" s="98" t="n">
        <v>2</v>
      </c>
      <c r="E1303" s="99" t="n">
        <v>3405</v>
      </c>
    </row>
    <row r="1304" customFormat="false" ht="21.75" hidden="false" customHeight="true" outlineLevel="0" collapsed="false">
      <c r="B1304" s="100"/>
      <c r="C1304" s="101" t="s">
        <v>223</v>
      </c>
      <c r="D1304" s="98" t="n">
        <v>4</v>
      </c>
      <c r="E1304" s="99" t="n">
        <v>673</v>
      </c>
    </row>
    <row r="1305" customFormat="false" ht="21.75" hidden="false" customHeight="true" outlineLevel="0" collapsed="false">
      <c r="B1305" s="100"/>
      <c r="C1305" s="101" t="s">
        <v>234</v>
      </c>
      <c r="D1305" s="98" t="n">
        <v>1</v>
      </c>
      <c r="E1305" s="99" t="n">
        <v>67</v>
      </c>
    </row>
    <row r="1306" customFormat="false" ht="21.75" hidden="false" customHeight="true" outlineLevel="0" collapsed="false">
      <c r="B1306" s="100"/>
      <c r="C1306" s="101" t="s">
        <v>235</v>
      </c>
      <c r="D1306" s="98" t="n">
        <v>1</v>
      </c>
      <c r="E1306" s="99" t="n">
        <v>62</v>
      </c>
    </row>
    <row r="1307" customFormat="false" ht="21.75" hidden="false" customHeight="true" outlineLevel="0" collapsed="false">
      <c r="B1307" s="100"/>
      <c r="C1307" s="101" t="s">
        <v>237</v>
      </c>
      <c r="D1307" s="98" t="n">
        <v>2</v>
      </c>
      <c r="E1307" s="99" t="n">
        <v>464</v>
      </c>
    </row>
    <row r="1308" customFormat="false" ht="21.75" hidden="false" customHeight="true" outlineLevel="0" collapsed="false">
      <c r="B1308" s="100"/>
      <c r="C1308" s="101" t="s">
        <v>240</v>
      </c>
      <c r="D1308" s="98" t="n">
        <v>2</v>
      </c>
      <c r="E1308" s="99" t="n">
        <v>1878</v>
      </c>
    </row>
    <row r="1309" customFormat="false" ht="21.75" hidden="false" customHeight="true" outlineLevel="0" collapsed="false">
      <c r="B1309" s="100"/>
      <c r="C1309" s="101" t="s">
        <v>247</v>
      </c>
      <c r="D1309" s="98" t="n">
        <v>1</v>
      </c>
      <c r="E1309" s="99" t="n">
        <v>682</v>
      </c>
    </row>
    <row r="1310" customFormat="false" ht="21.75" hidden="false" customHeight="true" outlineLevel="0" collapsed="false">
      <c r="B1310" s="100"/>
      <c r="C1310" s="101" t="s">
        <v>254</v>
      </c>
      <c r="D1310" s="98" t="n">
        <v>2</v>
      </c>
      <c r="E1310" s="99" t="n">
        <v>196</v>
      </c>
    </row>
    <row r="1311" customFormat="false" ht="21.75" hidden="false" customHeight="true" outlineLevel="0" collapsed="false">
      <c r="B1311" s="100"/>
      <c r="C1311" s="101" t="s">
        <v>257</v>
      </c>
      <c r="D1311" s="98" t="n">
        <v>1</v>
      </c>
      <c r="E1311" s="99" t="n">
        <v>1261</v>
      </c>
    </row>
    <row r="1312" customFormat="false" ht="21.75" hidden="false" customHeight="true" outlineLevel="0" collapsed="false">
      <c r="B1312" s="100"/>
      <c r="C1312" s="101" t="s">
        <v>263</v>
      </c>
      <c r="D1312" s="98" t="n">
        <v>1</v>
      </c>
      <c r="E1312" s="99" t="n">
        <v>61</v>
      </c>
    </row>
    <row r="1313" customFormat="false" ht="21.75" hidden="false" customHeight="true" outlineLevel="0" collapsed="false">
      <c r="B1313" s="100"/>
      <c r="C1313" s="101" t="s">
        <v>271</v>
      </c>
      <c r="D1313" s="98" t="n">
        <v>4</v>
      </c>
      <c r="E1313" s="99" t="n">
        <v>394</v>
      </c>
    </row>
    <row r="1314" customFormat="false" ht="32.25" hidden="false" customHeight="true" outlineLevel="0" collapsed="false">
      <c r="B1314" s="100"/>
      <c r="C1314" s="101" t="s">
        <v>272</v>
      </c>
      <c r="D1314" s="98" t="n">
        <v>123</v>
      </c>
      <c r="E1314" s="99" t="n">
        <v>302456</v>
      </c>
    </row>
    <row r="1315" customFormat="false" ht="21.75" hidden="false" customHeight="true" outlineLevel="0" collapsed="false">
      <c r="B1315" s="100"/>
      <c r="C1315" s="101" t="s">
        <v>279</v>
      </c>
      <c r="D1315" s="98" t="n">
        <v>1</v>
      </c>
      <c r="E1315" s="99" t="n">
        <v>72</v>
      </c>
    </row>
    <row r="1316" customFormat="false" ht="21.75" hidden="false" customHeight="true" outlineLevel="0" collapsed="false">
      <c r="B1316" s="100"/>
      <c r="C1316" s="101" t="s">
        <v>280</v>
      </c>
      <c r="D1316" s="98" t="n">
        <v>2</v>
      </c>
      <c r="E1316" s="99" t="n">
        <v>874</v>
      </c>
    </row>
    <row r="1317" customFormat="false" ht="21.75" hidden="false" customHeight="true" outlineLevel="0" collapsed="false">
      <c r="B1317" s="100"/>
      <c r="C1317" s="101" t="s">
        <v>281</v>
      </c>
      <c r="D1317" s="98" t="n">
        <v>123</v>
      </c>
      <c r="E1317" s="99" t="n">
        <v>297108</v>
      </c>
    </row>
    <row r="1318" customFormat="false" ht="21.75" hidden="false" customHeight="true" outlineLevel="0" collapsed="false">
      <c r="B1318" s="100"/>
      <c r="C1318" s="101" t="s">
        <v>282</v>
      </c>
      <c r="D1318" s="98" t="n">
        <v>4</v>
      </c>
      <c r="E1318" s="99" t="n">
        <v>2129</v>
      </c>
    </row>
    <row r="1319" customFormat="false" ht="21.75" hidden="false" customHeight="true" outlineLevel="0" collapsed="false">
      <c r="B1319" s="100"/>
      <c r="C1319" s="101" t="s">
        <v>283</v>
      </c>
      <c r="D1319" s="98" t="n">
        <v>1</v>
      </c>
      <c r="E1319" s="99" t="n">
        <v>320</v>
      </c>
    </row>
    <row r="1320" customFormat="false" ht="21.75" hidden="false" customHeight="true" outlineLevel="0" collapsed="false">
      <c r="B1320" s="100"/>
      <c r="C1320" s="101" t="s">
        <v>332</v>
      </c>
      <c r="D1320" s="98" t="n">
        <v>12</v>
      </c>
      <c r="E1320" s="99" t="n">
        <v>1953</v>
      </c>
    </row>
    <row r="1321" customFormat="false" ht="32.25" hidden="false" customHeight="true" outlineLevel="0" collapsed="false">
      <c r="B1321" s="100"/>
      <c r="C1321" s="101" t="s">
        <v>333</v>
      </c>
      <c r="D1321" s="98" t="n">
        <v>23</v>
      </c>
      <c r="E1321" s="99" t="n">
        <v>11629</v>
      </c>
    </row>
    <row r="1322" customFormat="false" ht="21.75" hidden="false" customHeight="true" outlineLevel="0" collapsed="false">
      <c r="B1322" s="100"/>
      <c r="C1322" s="101" t="s">
        <v>334</v>
      </c>
      <c r="D1322" s="98" t="n">
        <v>16</v>
      </c>
      <c r="E1322" s="99" t="n">
        <v>6234</v>
      </c>
    </row>
    <row r="1323" customFormat="false" ht="21.75" hidden="false" customHeight="true" outlineLevel="0" collapsed="false">
      <c r="B1323" s="100"/>
      <c r="C1323" s="101" t="s">
        <v>335</v>
      </c>
      <c r="D1323" s="98" t="n">
        <v>4</v>
      </c>
      <c r="E1323" s="99" t="n">
        <v>4405</v>
      </c>
    </row>
    <row r="1324" customFormat="false" ht="21.75" hidden="false" customHeight="true" outlineLevel="0" collapsed="false">
      <c r="B1324" s="100"/>
      <c r="C1324" s="101" t="s">
        <v>339</v>
      </c>
      <c r="D1324" s="98" t="n">
        <v>1</v>
      </c>
      <c r="E1324" s="99" t="n">
        <v>173</v>
      </c>
    </row>
    <row r="1325" customFormat="false" ht="21.75" hidden="false" customHeight="true" outlineLevel="0" collapsed="false">
      <c r="B1325" s="100"/>
      <c r="C1325" s="101" t="s">
        <v>340</v>
      </c>
      <c r="D1325" s="98" t="n">
        <v>1</v>
      </c>
      <c r="E1325" s="99" t="n">
        <v>222</v>
      </c>
    </row>
    <row r="1326" customFormat="false" ht="21.75" hidden="false" customHeight="true" outlineLevel="0" collapsed="false">
      <c r="B1326" s="100"/>
      <c r="C1326" s="101" t="s">
        <v>342</v>
      </c>
      <c r="D1326" s="98" t="n">
        <v>1</v>
      </c>
      <c r="E1326" s="99" t="n">
        <v>303</v>
      </c>
    </row>
    <row r="1327" customFormat="false" ht="21.75" hidden="false" customHeight="true" outlineLevel="0" collapsed="false">
      <c r="B1327" s="100"/>
      <c r="C1327" s="101" t="s">
        <v>348</v>
      </c>
      <c r="D1327" s="98" t="n">
        <v>2</v>
      </c>
      <c r="E1327" s="99" t="n">
        <v>112</v>
      </c>
    </row>
    <row r="1328" customFormat="false" ht="21.75" hidden="false" customHeight="true" outlineLevel="0" collapsed="false">
      <c r="B1328" s="100"/>
      <c r="C1328" s="101" t="s">
        <v>349</v>
      </c>
      <c r="D1328" s="98" t="n">
        <v>2</v>
      </c>
      <c r="E1328" s="99" t="n">
        <v>180</v>
      </c>
    </row>
    <row r="1329" customFormat="false" ht="32.25" hidden="false" customHeight="true" outlineLevel="0" collapsed="false">
      <c r="B1329" s="100"/>
      <c r="C1329" s="101" t="s">
        <v>358</v>
      </c>
      <c r="D1329" s="98" t="n">
        <v>19</v>
      </c>
      <c r="E1329" s="99" t="n">
        <v>3884</v>
      </c>
    </row>
    <row r="1330" customFormat="false" ht="21.75" hidden="false" customHeight="true" outlineLevel="0" collapsed="false">
      <c r="B1330" s="100"/>
      <c r="C1330" s="101" t="s">
        <v>365</v>
      </c>
      <c r="D1330" s="98" t="n">
        <v>2</v>
      </c>
      <c r="E1330" s="99" t="n">
        <v>338</v>
      </c>
    </row>
    <row r="1331" customFormat="false" ht="21.75" hidden="false" customHeight="true" outlineLevel="0" collapsed="false">
      <c r="B1331" s="100"/>
      <c r="C1331" s="101" t="s">
        <v>369</v>
      </c>
      <c r="D1331" s="98" t="n">
        <v>1</v>
      </c>
      <c r="E1331" s="99" t="n">
        <v>72</v>
      </c>
    </row>
    <row r="1332" customFormat="false" ht="21.75" hidden="false" customHeight="true" outlineLevel="0" collapsed="false">
      <c r="B1332" s="100"/>
      <c r="C1332" s="101" t="s">
        <v>371</v>
      </c>
      <c r="D1332" s="98" t="n">
        <v>1</v>
      </c>
      <c r="E1332" s="99" t="n">
        <v>349</v>
      </c>
    </row>
    <row r="1333" customFormat="false" ht="21.75" hidden="false" customHeight="true" outlineLevel="0" collapsed="false">
      <c r="B1333" s="100"/>
      <c r="C1333" s="101" t="s">
        <v>372</v>
      </c>
      <c r="D1333" s="98" t="n">
        <v>9</v>
      </c>
      <c r="E1333" s="99" t="n">
        <v>1836</v>
      </c>
    </row>
    <row r="1334" customFormat="false" ht="21.75" hidden="false" customHeight="true" outlineLevel="0" collapsed="false">
      <c r="B1334" s="100"/>
      <c r="C1334" s="101" t="s">
        <v>374</v>
      </c>
      <c r="D1334" s="98" t="n">
        <v>3</v>
      </c>
      <c r="E1334" s="99" t="n">
        <v>42</v>
      </c>
    </row>
    <row r="1335" customFormat="false" ht="21.75" hidden="false" customHeight="true" outlineLevel="0" collapsed="false">
      <c r="B1335" s="100"/>
      <c r="C1335" s="101" t="s">
        <v>379</v>
      </c>
      <c r="D1335" s="98" t="n">
        <v>1</v>
      </c>
      <c r="E1335" s="99" t="n">
        <v>151</v>
      </c>
    </row>
    <row r="1336" customFormat="false" ht="21.75" hidden="false" customHeight="true" outlineLevel="0" collapsed="false">
      <c r="B1336" s="100"/>
      <c r="C1336" s="101" t="s">
        <v>384</v>
      </c>
      <c r="D1336" s="98" t="n">
        <v>1</v>
      </c>
      <c r="E1336" s="99" t="n">
        <v>39</v>
      </c>
    </row>
    <row r="1337" customFormat="false" ht="21.75" hidden="false" customHeight="true" outlineLevel="0" collapsed="false">
      <c r="B1337" s="100"/>
      <c r="C1337" s="101" t="s">
        <v>386</v>
      </c>
      <c r="D1337" s="98" t="n">
        <v>1</v>
      </c>
      <c r="E1337" s="99" t="n">
        <v>95</v>
      </c>
    </row>
    <row r="1338" customFormat="false" ht="21.75" hidden="false" customHeight="true" outlineLevel="0" collapsed="false">
      <c r="B1338" s="100"/>
      <c r="C1338" s="101" t="s">
        <v>390</v>
      </c>
      <c r="D1338" s="98" t="n">
        <v>2</v>
      </c>
      <c r="E1338" s="99" t="n">
        <v>32</v>
      </c>
    </row>
    <row r="1339" customFormat="false" ht="21.75" hidden="false" customHeight="true" outlineLevel="0" collapsed="false">
      <c r="B1339" s="100"/>
      <c r="C1339" s="101" t="s">
        <v>392</v>
      </c>
      <c r="D1339" s="98" t="n">
        <v>2</v>
      </c>
      <c r="E1339" s="99" t="n">
        <v>143</v>
      </c>
    </row>
    <row r="1340" customFormat="false" ht="21.75" hidden="false" customHeight="true" outlineLevel="0" collapsed="false">
      <c r="B1340" s="100"/>
      <c r="C1340" s="101" t="s">
        <v>393</v>
      </c>
      <c r="D1340" s="98" t="n">
        <v>6</v>
      </c>
      <c r="E1340" s="99" t="n">
        <v>787</v>
      </c>
    </row>
    <row r="1341" customFormat="false" ht="32.25" hidden="false" customHeight="true" outlineLevel="0" collapsed="false">
      <c r="B1341" s="100"/>
      <c r="C1341" s="101" t="s">
        <v>415</v>
      </c>
      <c r="D1341" s="98" t="n">
        <v>128</v>
      </c>
      <c r="E1341" s="99" t="n">
        <v>700045</v>
      </c>
    </row>
    <row r="1342" customFormat="false" ht="32.25" hidden="false" customHeight="true" outlineLevel="0" collapsed="false">
      <c r="B1342" s="100"/>
      <c r="C1342" s="101" t="s">
        <v>206</v>
      </c>
      <c r="D1342" s="98" t="n">
        <v>119</v>
      </c>
      <c r="E1342" s="99" t="n">
        <v>529278</v>
      </c>
    </row>
    <row r="1343" customFormat="false" ht="21.75" hidden="false" customHeight="true" outlineLevel="0" collapsed="false">
      <c r="B1343" s="100"/>
      <c r="C1343" s="101" t="s">
        <v>218</v>
      </c>
      <c r="D1343" s="98" t="n">
        <v>6</v>
      </c>
      <c r="E1343" s="99" t="n">
        <v>5718</v>
      </c>
    </row>
    <row r="1344" customFormat="false" ht="21.75" hidden="false" customHeight="true" outlineLevel="0" collapsed="false">
      <c r="B1344" s="100"/>
      <c r="C1344" s="101" t="s">
        <v>219</v>
      </c>
      <c r="D1344" s="98" t="n">
        <v>11</v>
      </c>
      <c r="E1344" s="99" t="n">
        <v>32388</v>
      </c>
    </row>
    <row r="1345" customFormat="false" ht="21.75" hidden="false" customHeight="true" outlineLevel="0" collapsed="false">
      <c r="B1345" s="100"/>
      <c r="C1345" s="101" t="s">
        <v>220</v>
      </c>
      <c r="D1345" s="98" t="n">
        <v>3</v>
      </c>
      <c r="E1345" s="99" t="n">
        <v>2442</v>
      </c>
    </row>
    <row r="1346" customFormat="false" ht="21.75" hidden="false" customHeight="true" outlineLevel="0" collapsed="false">
      <c r="B1346" s="100"/>
      <c r="C1346" s="101" t="s">
        <v>221</v>
      </c>
      <c r="D1346" s="98" t="n">
        <v>118</v>
      </c>
      <c r="E1346" s="99" t="n">
        <v>456655</v>
      </c>
    </row>
    <row r="1347" customFormat="false" ht="21.75" hidden="false" customHeight="true" outlineLevel="0" collapsed="false">
      <c r="B1347" s="100"/>
      <c r="C1347" s="101" t="s">
        <v>222</v>
      </c>
      <c r="D1347" s="98" t="n">
        <v>2</v>
      </c>
      <c r="E1347" s="99" t="n">
        <v>771</v>
      </c>
    </row>
    <row r="1348" customFormat="false" ht="21.75" hidden="false" customHeight="true" outlineLevel="0" collapsed="false">
      <c r="B1348" s="100"/>
      <c r="C1348" s="101" t="s">
        <v>223</v>
      </c>
      <c r="D1348" s="98" t="n">
        <v>9</v>
      </c>
      <c r="E1348" s="99" t="n">
        <v>4755</v>
      </c>
    </row>
    <row r="1349" customFormat="false" ht="21.75" hidden="false" customHeight="true" outlineLevel="0" collapsed="false">
      <c r="B1349" s="100"/>
      <c r="C1349" s="101" t="s">
        <v>226</v>
      </c>
      <c r="D1349" s="98" t="n">
        <v>3</v>
      </c>
      <c r="E1349" s="99" t="n">
        <v>598</v>
      </c>
    </row>
    <row r="1350" customFormat="false" ht="21.75" hidden="false" customHeight="true" outlineLevel="0" collapsed="false">
      <c r="B1350" s="100"/>
      <c r="C1350" s="101" t="s">
        <v>227</v>
      </c>
      <c r="D1350" s="98" t="n">
        <v>1</v>
      </c>
      <c r="E1350" s="99" t="n">
        <v>3789</v>
      </c>
    </row>
    <row r="1351" customFormat="false" ht="21.75" hidden="false" customHeight="true" outlineLevel="0" collapsed="false">
      <c r="B1351" s="100"/>
      <c r="C1351" s="101" t="s">
        <v>228</v>
      </c>
      <c r="D1351" s="98" t="n">
        <v>2</v>
      </c>
      <c r="E1351" s="99" t="n">
        <v>940</v>
      </c>
    </row>
    <row r="1352" customFormat="false" ht="21.75" hidden="false" customHeight="true" outlineLevel="0" collapsed="false">
      <c r="B1352" s="100"/>
      <c r="C1352" s="101" t="s">
        <v>233</v>
      </c>
      <c r="D1352" s="98" t="n">
        <v>2</v>
      </c>
      <c r="E1352" s="99" t="n">
        <v>440</v>
      </c>
    </row>
    <row r="1353" customFormat="false" ht="21.75" hidden="false" customHeight="true" outlineLevel="0" collapsed="false">
      <c r="B1353" s="100"/>
      <c r="C1353" s="101" t="s">
        <v>234</v>
      </c>
      <c r="D1353" s="98" t="n">
        <v>1</v>
      </c>
      <c r="E1353" s="99" t="n">
        <v>1069</v>
      </c>
    </row>
    <row r="1354" customFormat="false" ht="21.75" hidden="false" customHeight="true" outlineLevel="0" collapsed="false">
      <c r="B1354" s="100"/>
      <c r="C1354" s="101" t="s">
        <v>237</v>
      </c>
      <c r="D1354" s="98" t="n">
        <v>3</v>
      </c>
      <c r="E1354" s="99" t="n">
        <v>241</v>
      </c>
    </row>
    <row r="1355" customFormat="false" ht="21.75" hidden="false" customHeight="true" outlineLevel="0" collapsed="false">
      <c r="B1355" s="100"/>
      <c r="C1355" s="101" t="s">
        <v>239</v>
      </c>
      <c r="D1355" s="98" t="n">
        <v>1</v>
      </c>
      <c r="E1355" s="99" t="n">
        <v>458</v>
      </c>
    </row>
    <row r="1356" customFormat="false" ht="21.75" hidden="false" customHeight="true" outlineLevel="0" collapsed="false">
      <c r="B1356" s="100"/>
      <c r="C1356" s="101" t="s">
        <v>240</v>
      </c>
      <c r="D1356" s="98" t="n">
        <v>7</v>
      </c>
      <c r="E1356" s="99" t="n">
        <v>4826</v>
      </c>
    </row>
    <row r="1357" customFormat="false" ht="21.75" hidden="false" customHeight="true" outlineLevel="0" collapsed="false">
      <c r="B1357" s="100"/>
      <c r="C1357" s="101" t="s">
        <v>242</v>
      </c>
      <c r="D1357" s="98" t="n">
        <v>1</v>
      </c>
      <c r="E1357" s="99" t="n">
        <v>68</v>
      </c>
    </row>
    <row r="1358" customFormat="false" ht="21.75" hidden="false" customHeight="true" outlineLevel="0" collapsed="false">
      <c r="B1358" s="100"/>
      <c r="C1358" s="101" t="s">
        <v>252</v>
      </c>
      <c r="D1358" s="98" t="n">
        <v>3</v>
      </c>
      <c r="E1358" s="99" t="n">
        <v>1548</v>
      </c>
    </row>
    <row r="1359" customFormat="false" ht="21.75" hidden="false" customHeight="true" outlineLevel="0" collapsed="false">
      <c r="B1359" s="100"/>
      <c r="C1359" s="101" t="s">
        <v>254</v>
      </c>
      <c r="D1359" s="98" t="n">
        <v>1</v>
      </c>
      <c r="E1359" s="99" t="n">
        <v>3604</v>
      </c>
    </row>
    <row r="1360" customFormat="false" ht="21.75" hidden="false" customHeight="true" outlineLevel="0" collapsed="false">
      <c r="B1360" s="100"/>
      <c r="C1360" s="101" t="s">
        <v>256</v>
      </c>
      <c r="D1360" s="98" t="n">
        <v>3</v>
      </c>
      <c r="E1360" s="99" t="n">
        <v>1681</v>
      </c>
    </row>
    <row r="1361" customFormat="false" ht="21.75" hidden="false" customHeight="true" outlineLevel="0" collapsed="false">
      <c r="B1361" s="100"/>
      <c r="C1361" s="101" t="s">
        <v>261</v>
      </c>
      <c r="D1361" s="98" t="n">
        <v>1</v>
      </c>
      <c r="E1361" s="99" t="n">
        <v>263</v>
      </c>
    </row>
    <row r="1362" customFormat="false" ht="21.75" hidden="false" customHeight="true" outlineLevel="0" collapsed="false">
      <c r="B1362" s="100"/>
      <c r="C1362" s="101" t="s">
        <v>271</v>
      </c>
      <c r="D1362" s="98" t="n">
        <v>27</v>
      </c>
      <c r="E1362" s="99" t="n">
        <v>7024</v>
      </c>
    </row>
    <row r="1363" customFormat="false" ht="32.25" hidden="false" customHeight="true" outlineLevel="0" collapsed="false">
      <c r="B1363" s="100"/>
      <c r="C1363" s="101" t="s">
        <v>272</v>
      </c>
      <c r="D1363" s="98" t="n">
        <v>46</v>
      </c>
      <c r="E1363" s="99" t="n">
        <v>28864</v>
      </c>
    </row>
    <row r="1364" customFormat="false" ht="21.75" hidden="false" customHeight="true" outlineLevel="0" collapsed="false">
      <c r="B1364" s="100"/>
      <c r="C1364" s="101" t="s">
        <v>279</v>
      </c>
      <c r="D1364" s="98" t="n">
        <v>1</v>
      </c>
      <c r="E1364" s="99" t="n">
        <v>8</v>
      </c>
    </row>
    <row r="1365" customFormat="false" ht="21.75" hidden="false" customHeight="true" outlineLevel="0" collapsed="false">
      <c r="B1365" s="100"/>
      <c r="C1365" s="101" t="s">
        <v>280</v>
      </c>
      <c r="D1365" s="98" t="n">
        <v>3</v>
      </c>
      <c r="E1365" s="99" t="n">
        <v>1535</v>
      </c>
    </row>
    <row r="1366" customFormat="false" ht="21.75" hidden="false" customHeight="true" outlineLevel="0" collapsed="false">
      <c r="B1366" s="100"/>
      <c r="C1366" s="101" t="s">
        <v>281</v>
      </c>
      <c r="D1366" s="98" t="n">
        <v>5</v>
      </c>
      <c r="E1366" s="99" t="n">
        <v>1522</v>
      </c>
    </row>
    <row r="1367" customFormat="false" ht="21.75" hidden="false" customHeight="true" outlineLevel="0" collapsed="false">
      <c r="B1367" s="100"/>
      <c r="C1367" s="101" t="s">
        <v>282</v>
      </c>
      <c r="D1367" s="98" t="n">
        <v>36</v>
      </c>
      <c r="E1367" s="99" t="n">
        <v>23835</v>
      </c>
    </row>
    <row r="1368" customFormat="false" ht="21.75" hidden="false" customHeight="true" outlineLevel="0" collapsed="false">
      <c r="B1368" s="100"/>
      <c r="C1368" s="101" t="s">
        <v>283</v>
      </c>
      <c r="D1368" s="98" t="n">
        <v>1</v>
      </c>
      <c r="E1368" s="99" t="n">
        <v>23</v>
      </c>
    </row>
    <row r="1369" customFormat="false" ht="21.75" hidden="false" customHeight="true" outlineLevel="0" collapsed="false">
      <c r="B1369" s="100"/>
      <c r="C1369" s="101" t="s">
        <v>416</v>
      </c>
      <c r="D1369" s="98" t="n">
        <v>2</v>
      </c>
      <c r="E1369" s="99" t="n">
        <v>1059</v>
      </c>
    </row>
    <row r="1370" customFormat="false" ht="21.75" hidden="false" customHeight="true" outlineLevel="0" collapsed="false">
      <c r="B1370" s="100"/>
      <c r="C1370" s="101" t="s">
        <v>288</v>
      </c>
      <c r="D1370" s="98" t="n">
        <v>1</v>
      </c>
      <c r="E1370" s="99" t="n">
        <v>65</v>
      </c>
    </row>
    <row r="1371" customFormat="false" ht="21.75" hidden="false" customHeight="true" outlineLevel="0" collapsed="false">
      <c r="B1371" s="100"/>
      <c r="C1371" s="101" t="s">
        <v>301</v>
      </c>
      <c r="D1371" s="98" t="n">
        <v>1</v>
      </c>
      <c r="E1371" s="99" t="n">
        <v>156</v>
      </c>
    </row>
    <row r="1372" customFormat="false" ht="21.75" hidden="false" customHeight="true" outlineLevel="0" collapsed="false">
      <c r="B1372" s="100"/>
      <c r="C1372" s="101" t="s">
        <v>316</v>
      </c>
      <c r="D1372" s="98" t="n">
        <v>1</v>
      </c>
      <c r="E1372" s="99" t="n">
        <v>221</v>
      </c>
    </row>
    <row r="1373" customFormat="false" ht="21.75" hidden="false" customHeight="true" outlineLevel="0" collapsed="false">
      <c r="B1373" s="100"/>
      <c r="C1373" s="101" t="s">
        <v>322</v>
      </c>
      <c r="D1373" s="98" t="n">
        <v>1</v>
      </c>
      <c r="E1373" s="99" t="n">
        <v>354</v>
      </c>
    </row>
    <row r="1374" customFormat="false" ht="21.75" hidden="false" customHeight="true" outlineLevel="0" collapsed="false">
      <c r="B1374" s="100"/>
      <c r="C1374" s="101" t="s">
        <v>332</v>
      </c>
      <c r="D1374" s="98" t="n">
        <v>3</v>
      </c>
      <c r="E1374" s="99" t="n">
        <v>86</v>
      </c>
    </row>
    <row r="1375" customFormat="false" ht="32.25" hidden="false" customHeight="true" outlineLevel="0" collapsed="false">
      <c r="B1375" s="100"/>
      <c r="C1375" s="101" t="s">
        <v>333</v>
      </c>
      <c r="D1375" s="98" t="n">
        <v>69</v>
      </c>
      <c r="E1375" s="99" t="n">
        <v>129404</v>
      </c>
    </row>
    <row r="1376" customFormat="false" ht="21.75" hidden="false" customHeight="true" outlineLevel="0" collapsed="false">
      <c r="B1376" s="100"/>
      <c r="C1376" s="101" t="s">
        <v>334</v>
      </c>
      <c r="D1376" s="98" t="n">
        <v>37</v>
      </c>
      <c r="E1376" s="99" t="n">
        <v>48187</v>
      </c>
    </row>
    <row r="1377" customFormat="false" ht="21.75" hidden="false" customHeight="true" outlineLevel="0" collapsed="false">
      <c r="B1377" s="100"/>
      <c r="C1377" s="101" t="s">
        <v>335</v>
      </c>
      <c r="D1377" s="98" t="n">
        <v>13</v>
      </c>
      <c r="E1377" s="99" t="n">
        <v>25025</v>
      </c>
    </row>
    <row r="1378" customFormat="false" ht="21.75" hidden="false" customHeight="true" outlineLevel="0" collapsed="false">
      <c r="B1378" s="100"/>
      <c r="C1378" s="101" t="s">
        <v>337</v>
      </c>
      <c r="D1378" s="98" t="n">
        <v>1</v>
      </c>
      <c r="E1378" s="99" t="n">
        <v>8</v>
      </c>
    </row>
    <row r="1379" customFormat="false" ht="21.75" hidden="false" customHeight="true" outlineLevel="0" collapsed="false">
      <c r="B1379" s="100"/>
      <c r="C1379" s="101" t="s">
        <v>338</v>
      </c>
      <c r="D1379" s="98" t="n">
        <v>3</v>
      </c>
      <c r="E1379" s="99" t="n">
        <v>15984</v>
      </c>
    </row>
    <row r="1380" customFormat="false" ht="21.75" hidden="false" customHeight="true" outlineLevel="0" collapsed="false">
      <c r="B1380" s="100"/>
      <c r="C1380" s="101" t="s">
        <v>339</v>
      </c>
      <c r="D1380" s="98" t="n">
        <v>3</v>
      </c>
      <c r="E1380" s="99" t="n">
        <v>749</v>
      </c>
    </row>
    <row r="1381" customFormat="false" ht="21.75" hidden="false" customHeight="true" outlineLevel="0" collapsed="false">
      <c r="B1381" s="100"/>
      <c r="C1381" s="101" t="s">
        <v>340</v>
      </c>
      <c r="D1381" s="98" t="n">
        <v>1</v>
      </c>
      <c r="E1381" s="99" t="n">
        <v>1629</v>
      </c>
    </row>
    <row r="1382" customFormat="false" ht="21.75" hidden="false" customHeight="true" outlineLevel="0" collapsed="false">
      <c r="B1382" s="100"/>
      <c r="C1382" s="101" t="s">
        <v>341</v>
      </c>
      <c r="D1382" s="98" t="n">
        <v>1</v>
      </c>
      <c r="E1382" s="99" t="n">
        <v>464</v>
      </c>
    </row>
    <row r="1383" customFormat="false" ht="21.75" hidden="false" customHeight="true" outlineLevel="0" collapsed="false">
      <c r="B1383" s="100"/>
      <c r="C1383" s="101" t="s">
        <v>342</v>
      </c>
      <c r="D1383" s="98" t="n">
        <v>6</v>
      </c>
      <c r="E1383" s="99" t="n">
        <v>412</v>
      </c>
    </row>
    <row r="1384" customFormat="false" ht="21.75" hidden="false" customHeight="true" outlineLevel="0" collapsed="false">
      <c r="B1384" s="100"/>
      <c r="C1384" s="101" t="s">
        <v>343</v>
      </c>
      <c r="D1384" s="98" t="n">
        <v>6</v>
      </c>
      <c r="E1384" s="99" t="n">
        <v>16118</v>
      </c>
    </row>
    <row r="1385" customFormat="false" ht="21.75" hidden="false" customHeight="true" outlineLevel="0" collapsed="false">
      <c r="B1385" s="100"/>
      <c r="C1385" s="101" t="s">
        <v>344</v>
      </c>
      <c r="D1385" s="98" t="n">
        <v>7</v>
      </c>
      <c r="E1385" s="99" t="n">
        <v>8578</v>
      </c>
    </row>
    <row r="1386" customFormat="false" ht="21.75" hidden="false" customHeight="true" outlineLevel="0" collapsed="false">
      <c r="B1386" s="100"/>
      <c r="C1386" s="101" t="s">
        <v>345</v>
      </c>
      <c r="D1386" s="98" t="n">
        <v>1</v>
      </c>
      <c r="E1386" s="99" t="n">
        <v>527</v>
      </c>
    </row>
    <row r="1387" customFormat="false" ht="21.75" hidden="false" customHeight="true" outlineLevel="0" collapsed="false">
      <c r="B1387" s="100"/>
      <c r="C1387" s="101" t="s">
        <v>346</v>
      </c>
      <c r="D1387" s="98" t="n">
        <v>13</v>
      </c>
      <c r="E1387" s="99" t="n">
        <v>6099</v>
      </c>
    </row>
    <row r="1388" customFormat="false" ht="21.75" hidden="false" customHeight="true" outlineLevel="0" collapsed="false">
      <c r="B1388" s="100"/>
      <c r="C1388" s="101" t="s">
        <v>347</v>
      </c>
      <c r="D1388" s="98" t="n">
        <v>2</v>
      </c>
      <c r="E1388" s="99" t="n">
        <v>164</v>
      </c>
    </row>
    <row r="1389" customFormat="false" ht="21.75" hidden="false" customHeight="true" outlineLevel="0" collapsed="false">
      <c r="B1389" s="100"/>
      <c r="C1389" s="101" t="s">
        <v>348</v>
      </c>
      <c r="D1389" s="98" t="n">
        <v>17</v>
      </c>
      <c r="E1389" s="99" t="n">
        <v>2557</v>
      </c>
    </row>
    <row r="1390" customFormat="false" ht="21.75" hidden="false" customHeight="true" outlineLevel="0" collapsed="false">
      <c r="B1390" s="100"/>
      <c r="C1390" s="101" t="s">
        <v>349</v>
      </c>
      <c r="D1390" s="98" t="n">
        <v>1</v>
      </c>
      <c r="E1390" s="99" t="n">
        <v>56</v>
      </c>
    </row>
    <row r="1391" customFormat="false" ht="21.75" hidden="false" customHeight="true" outlineLevel="0" collapsed="false">
      <c r="B1391" s="100"/>
      <c r="C1391" s="101" t="s">
        <v>394</v>
      </c>
      <c r="D1391" s="98" t="n">
        <v>1</v>
      </c>
      <c r="E1391" s="99" t="n">
        <v>507</v>
      </c>
    </row>
    <row r="1392" customFormat="false" ht="21.75" hidden="false" customHeight="true" outlineLevel="0" collapsed="false">
      <c r="B1392" s="100"/>
      <c r="C1392" s="101" t="s">
        <v>356</v>
      </c>
      <c r="D1392" s="98" t="n">
        <v>2</v>
      </c>
      <c r="E1392" s="99" t="n">
        <v>2314</v>
      </c>
    </row>
    <row r="1393" customFormat="false" ht="21.75" hidden="false" customHeight="true" outlineLevel="0" collapsed="false">
      <c r="B1393" s="100"/>
      <c r="C1393" s="101" t="s">
        <v>357</v>
      </c>
      <c r="D1393" s="98" t="n">
        <v>2</v>
      </c>
      <c r="E1393" s="99" t="n">
        <v>26</v>
      </c>
    </row>
    <row r="1394" customFormat="false" ht="32.25" hidden="false" customHeight="true" outlineLevel="0" collapsed="false">
      <c r="B1394" s="100"/>
      <c r="C1394" s="101" t="s">
        <v>358</v>
      </c>
      <c r="D1394" s="98" t="n">
        <v>22</v>
      </c>
      <c r="E1394" s="99" t="n">
        <v>12499</v>
      </c>
    </row>
    <row r="1395" customFormat="false" ht="21.75" hidden="false" customHeight="true" outlineLevel="0" collapsed="false">
      <c r="B1395" s="100"/>
      <c r="C1395" s="101" t="s">
        <v>362</v>
      </c>
      <c r="D1395" s="98" t="n">
        <v>1</v>
      </c>
      <c r="E1395" s="99" t="n">
        <v>1571</v>
      </c>
    </row>
    <row r="1396" customFormat="false" ht="21.75" hidden="false" customHeight="true" outlineLevel="0" collapsed="false">
      <c r="B1396" s="100"/>
      <c r="C1396" s="101" t="s">
        <v>364</v>
      </c>
      <c r="D1396" s="98" t="n">
        <v>1</v>
      </c>
      <c r="E1396" s="99" t="n">
        <v>271</v>
      </c>
    </row>
    <row r="1397" customFormat="false" ht="21.75" hidden="false" customHeight="true" outlineLevel="0" collapsed="false">
      <c r="B1397" s="100"/>
      <c r="C1397" s="101" t="s">
        <v>365</v>
      </c>
      <c r="D1397" s="98" t="n">
        <v>1</v>
      </c>
      <c r="E1397" s="99" t="n">
        <v>357</v>
      </c>
    </row>
    <row r="1398" customFormat="false" ht="21.75" hidden="false" customHeight="true" outlineLevel="0" collapsed="false">
      <c r="B1398" s="100"/>
      <c r="C1398" s="101" t="s">
        <v>369</v>
      </c>
      <c r="D1398" s="98" t="n">
        <v>1</v>
      </c>
      <c r="E1398" s="99" t="n">
        <v>15</v>
      </c>
    </row>
    <row r="1399" customFormat="false" ht="21.75" hidden="false" customHeight="true" outlineLevel="0" collapsed="false">
      <c r="B1399" s="100"/>
      <c r="C1399" s="101" t="s">
        <v>372</v>
      </c>
      <c r="D1399" s="98" t="n">
        <v>11</v>
      </c>
      <c r="E1399" s="99" t="n">
        <v>5198</v>
      </c>
    </row>
    <row r="1400" customFormat="false" ht="21.75" hidden="false" customHeight="true" outlineLevel="0" collapsed="false">
      <c r="B1400" s="100"/>
      <c r="C1400" s="101" t="s">
        <v>373</v>
      </c>
      <c r="D1400" s="98" t="n">
        <v>1</v>
      </c>
      <c r="E1400" s="99" t="n">
        <v>85</v>
      </c>
    </row>
    <row r="1401" customFormat="false" ht="21.75" hidden="false" customHeight="true" outlineLevel="0" collapsed="false">
      <c r="B1401" s="100"/>
      <c r="C1401" s="101" t="s">
        <v>379</v>
      </c>
      <c r="D1401" s="98" t="n">
        <v>1</v>
      </c>
      <c r="E1401" s="99" t="n">
        <v>169</v>
      </c>
    </row>
    <row r="1402" customFormat="false" ht="21.75" hidden="false" customHeight="true" outlineLevel="0" collapsed="false">
      <c r="B1402" s="100"/>
      <c r="C1402" s="101" t="s">
        <v>382</v>
      </c>
      <c r="D1402" s="98" t="n">
        <v>1</v>
      </c>
      <c r="E1402" s="99" t="n">
        <v>1372</v>
      </c>
    </row>
    <row r="1403" customFormat="false" ht="21.75" hidden="false" customHeight="true" outlineLevel="0" collapsed="false">
      <c r="B1403" s="100"/>
      <c r="C1403" s="101" t="s">
        <v>383</v>
      </c>
      <c r="D1403" s="98" t="n">
        <v>1</v>
      </c>
      <c r="E1403" s="99" t="n">
        <v>294</v>
      </c>
    </row>
    <row r="1404" customFormat="false" ht="21.75" hidden="false" customHeight="true" outlineLevel="0" collapsed="false">
      <c r="B1404" s="100"/>
      <c r="C1404" s="101" t="s">
        <v>390</v>
      </c>
      <c r="D1404" s="98" t="n">
        <v>1</v>
      </c>
      <c r="E1404" s="99" t="n">
        <v>861</v>
      </c>
    </row>
    <row r="1405" customFormat="false" ht="21.75" hidden="false" customHeight="true" outlineLevel="0" collapsed="false">
      <c r="B1405" s="100"/>
      <c r="C1405" s="101" t="s">
        <v>392</v>
      </c>
      <c r="D1405" s="98" t="n">
        <v>5</v>
      </c>
      <c r="E1405" s="99" t="n">
        <v>2107</v>
      </c>
    </row>
    <row r="1406" customFormat="false" ht="21.75" hidden="false" customHeight="true" outlineLevel="0" collapsed="false">
      <c r="B1406" s="100"/>
      <c r="C1406" s="101" t="s">
        <v>393</v>
      </c>
      <c r="D1406" s="98" t="n">
        <v>4</v>
      </c>
      <c r="E1406" s="99" t="n">
        <v>199</v>
      </c>
    </row>
    <row r="1407" customFormat="false" ht="32.25" hidden="false" customHeight="true" outlineLevel="0" collapsed="false">
      <c r="B1407" s="100"/>
      <c r="C1407" s="101" t="s">
        <v>417</v>
      </c>
      <c r="D1407" s="98" t="n">
        <v>563</v>
      </c>
      <c r="E1407" s="99" t="n">
        <v>2661995</v>
      </c>
    </row>
    <row r="1408" customFormat="false" ht="32.25" hidden="false" customHeight="true" outlineLevel="0" collapsed="false">
      <c r="B1408" s="100"/>
      <c r="C1408" s="101" t="s">
        <v>206</v>
      </c>
      <c r="D1408" s="98" t="n">
        <v>423</v>
      </c>
      <c r="E1408" s="99" t="n">
        <v>2309565</v>
      </c>
    </row>
    <row r="1409" customFormat="false" ht="21.75" hidden="false" customHeight="true" outlineLevel="0" collapsed="false">
      <c r="B1409" s="100"/>
      <c r="C1409" s="101" t="s">
        <v>215</v>
      </c>
      <c r="D1409" s="98" t="n">
        <v>1</v>
      </c>
      <c r="E1409" s="99" t="n">
        <v>491</v>
      </c>
    </row>
    <row r="1410" customFormat="false" ht="21.75" hidden="false" customHeight="true" outlineLevel="0" collapsed="false">
      <c r="B1410" s="100"/>
      <c r="C1410" s="101" t="s">
        <v>218</v>
      </c>
      <c r="D1410" s="98" t="n">
        <v>6</v>
      </c>
      <c r="E1410" s="99" t="n">
        <v>12989</v>
      </c>
    </row>
    <row r="1411" customFormat="false" ht="21.75" hidden="false" customHeight="true" outlineLevel="0" collapsed="false">
      <c r="B1411" s="100"/>
      <c r="C1411" s="101" t="s">
        <v>219</v>
      </c>
      <c r="D1411" s="98" t="n">
        <v>18</v>
      </c>
      <c r="E1411" s="99" t="n">
        <v>16706</v>
      </c>
    </row>
    <row r="1412" customFormat="false" ht="21.75" hidden="false" customHeight="true" outlineLevel="0" collapsed="false">
      <c r="B1412" s="100"/>
      <c r="C1412" s="101" t="s">
        <v>220</v>
      </c>
      <c r="D1412" s="98" t="n">
        <v>3</v>
      </c>
      <c r="E1412" s="99" t="n">
        <v>1866</v>
      </c>
    </row>
    <row r="1413" customFormat="false" ht="21.75" hidden="false" customHeight="true" outlineLevel="0" collapsed="false">
      <c r="B1413" s="100"/>
      <c r="C1413" s="101" t="s">
        <v>221</v>
      </c>
      <c r="D1413" s="98" t="n">
        <v>6</v>
      </c>
      <c r="E1413" s="99" t="n">
        <v>3727</v>
      </c>
    </row>
    <row r="1414" customFormat="false" ht="21.75" hidden="false" customHeight="true" outlineLevel="0" collapsed="false">
      <c r="B1414" s="100"/>
      <c r="C1414" s="101" t="s">
        <v>222</v>
      </c>
      <c r="D1414" s="98" t="n">
        <v>282</v>
      </c>
      <c r="E1414" s="99" t="n">
        <v>1675442</v>
      </c>
    </row>
    <row r="1415" customFormat="false" ht="21.75" hidden="false" customHeight="true" outlineLevel="0" collapsed="false">
      <c r="B1415" s="100"/>
      <c r="C1415" s="101" t="s">
        <v>223</v>
      </c>
      <c r="D1415" s="98" t="n">
        <v>152</v>
      </c>
      <c r="E1415" s="99" t="n">
        <v>552351</v>
      </c>
    </row>
    <row r="1416" customFormat="false" ht="21.75" hidden="false" customHeight="true" outlineLevel="0" collapsed="false">
      <c r="B1416" s="100"/>
      <c r="C1416" s="101" t="s">
        <v>226</v>
      </c>
      <c r="D1416" s="98" t="n">
        <v>1</v>
      </c>
      <c r="E1416" s="99" t="n">
        <v>138</v>
      </c>
    </row>
    <row r="1417" customFormat="false" ht="21.75" hidden="false" customHeight="true" outlineLevel="0" collapsed="false">
      <c r="B1417" s="100"/>
      <c r="C1417" s="101" t="s">
        <v>230</v>
      </c>
      <c r="D1417" s="98" t="n">
        <v>1</v>
      </c>
      <c r="E1417" s="99" t="n">
        <v>122</v>
      </c>
    </row>
    <row r="1418" customFormat="false" ht="21.75" hidden="false" customHeight="true" outlineLevel="0" collapsed="false">
      <c r="B1418" s="100"/>
      <c r="C1418" s="101" t="s">
        <v>231</v>
      </c>
      <c r="D1418" s="98" t="n">
        <v>1</v>
      </c>
      <c r="E1418" s="99" t="n">
        <v>253</v>
      </c>
    </row>
    <row r="1419" customFormat="false" ht="21.75" hidden="false" customHeight="true" outlineLevel="0" collapsed="false">
      <c r="B1419" s="100"/>
      <c r="C1419" s="101" t="s">
        <v>237</v>
      </c>
      <c r="D1419" s="98" t="n">
        <v>1</v>
      </c>
      <c r="E1419" s="99" t="n">
        <v>1469</v>
      </c>
    </row>
    <row r="1420" customFormat="false" ht="21.75" hidden="false" customHeight="true" outlineLevel="0" collapsed="false">
      <c r="B1420" s="100"/>
      <c r="C1420" s="101" t="s">
        <v>240</v>
      </c>
      <c r="D1420" s="98" t="n">
        <v>6</v>
      </c>
      <c r="E1420" s="99" t="n">
        <v>15665</v>
      </c>
    </row>
    <row r="1421" customFormat="false" ht="21.75" hidden="false" customHeight="true" outlineLevel="0" collapsed="false">
      <c r="B1421" s="100"/>
      <c r="C1421" s="101" t="s">
        <v>242</v>
      </c>
      <c r="D1421" s="98" t="n">
        <v>2</v>
      </c>
      <c r="E1421" s="99" t="n">
        <v>449</v>
      </c>
    </row>
    <row r="1422" customFormat="false" ht="21.75" hidden="false" customHeight="true" outlineLevel="0" collapsed="false">
      <c r="B1422" s="100"/>
      <c r="C1422" s="101" t="s">
        <v>243</v>
      </c>
      <c r="D1422" s="98" t="n">
        <v>1</v>
      </c>
      <c r="E1422" s="99" t="n">
        <v>273</v>
      </c>
    </row>
    <row r="1423" customFormat="false" ht="21.75" hidden="false" customHeight="true" outlineLevel="0" collapsed="false">
      <c r="B1423" s="100"/>
      <c r="C1423" s="101" t="s">
        <v>254</v>
      </c>
      <c r="D1423" s="98" t="n">
        <v>2</v>
      </c>
      <c r="E1423" s="99" t="n">
        <v>11547</v>
      </c>
    </row>
    <row r="1424" customFormat="false" ht="21.75" hidden="false" customHeight="true" outlineLevel="0" collapsed="false">
      <c r="B1424" s="100"/>
      <c r="C1424" s="101" t="s">
        <v>263</v>
      </c>
      <c r="D1424" s="98" t="n">
        <v>1</v>
      </c>
      <c r="E1424" s="99" t="n">
        <v>835</v>
      </c>
    </row>
    <row r="1425" customFormat="false" ht="21.75" hidden="false" customHeight="true" outlineLevel="0" collapsed="false">
      <c r="B1425" s="100"/>
      <c r="C1425" s="101" t="s">
        <v>270</v>
      </c>
      <c r="D1425" s="98" t="n">
        <v>2</v>
      </c>
      <c r="E1425" s="99" t="n">
        <v>340</v>
      </c>
    </row>
    <row r="1426" customFormat="false" ht="21.75" hidden="false" customHeight="true" outlineLevel="0" collapsed="false">
      <c r="B1426" s="100"/>
      <c r="C1426" s="101" t="s">
        <v>271</v>
      </c>
      <c r="D1426" s="98" t="n">
        <v>33</v>
      </c>
      <c r="E1426" s="99" t="n">
        <v>14902</v>
      </c>
    </row>
    <row r="1427" customFormat="false" ht="32.25" hidden="false" customHeight="true" outlineLevel="0" collapsed="false">
      <c r="B1427" s="100"/>
      <c r="C1427" s="101" t="s">
        <v>272</v>
      </c>
      <c r="D1427" s="98" t="n">
        <v>246</v>
      </c>
      <c r="E1427" s="99" t="n">
        <v>138100</v>
      </c>
    </row>
    <row r="1428" customFormat="false" ht="21.75" hidden="false" customHeight="true" outlineLevel="0" collapsed="false">
      <c r="B1428" s="100"/>
      <c r="C1428" s="101" t="s">
        <v>279</v>
      </c>
      <c r="D1428" s="98" t="n">
        <v>3</v>
      </c>
      <c r="E1428" s="99" t="n">
        <v>157</v>
      </c>
    </row>
    <row r="1429" customFormat="false" ht="21.75" hidden="false" customHeight="true" outlineLevel="0" collapsed="false">
      <c r="B1429" s="100"/>
      <c r="C1429" s="101" t="s">
        <v>280</v>
      </c>
      <c r="D1429" s="98" t="n">
        <v>10</v>
      </c>
      <c r="E1429" s="99" t="n">
        <v>544</v>
      </c>
    </row>
    <row r="1430" customFormat="false" ht="21.75" hidden="false" customHeight="true" outlineLevel="0" collapsed="false">
      <c r="B1430" s="100"/>
      <c r="C1430" s="101" t="s">
        <v>281</v>
      </c>
      <c r="D1430" s="98" t="n">
        <v>3</v>
      </c>
      <c r="E1430" s="99" t="n">
        <v>128</v>
      </c>
    </row>
    <row r="1431" customFormat="false" ht="21.75" hidden="false" customHeight="true" outlineLevel="0" collapsed="false">
      <c r="B1431" s="100"/>
      <c r="C1431" s="101" t="s">
        <v>282</v>
      </c>
      <c r="D1431" s="98" t="n">
        <v>1</v>
      </c>
      <c r="E1431" s="99" t="n">
        <v>591</v>
      </c>
    </row>
    <row r="1432" customFormat="false" ht="21.75" hidden="false" customHeight="true" outlineLevel="0" collapsed="false">
      <c r="B1432" s="100"/>
      <c r="C1432" s="101" t="s">
        <v>283</v>
      </c>
      <c r="D1432" s="98" t="n">
        <v>202</v>
      </c>
      <c r="E1432" s="99" t="n">
        <v>125272</v>
      </c>
    </row>
    <row r="1433" customFormat="false" ht="21.75" hidden="false" customHeight="true" outlineLevel="0" collapsed="false">
      <c r="B1433" s="100"/>
      <c r="C1433" s="101" t="s">
        <v>284</v>
      </c>
      <c r="D1433" s="98" t="n">
        <v>35</v>
      </c>
      <c r="E1433" s="99" t="n">
        <v>10162</v>
      </c>
    </row>
    <row r="1434" customFormat="false" ht="21.75" hidden="false" customHeight="true" outlineLevel="0" collapsed="false">
      <c r="B1434" s="100"/>
      <c r="C1434" s="101" t="s">
        <v>292</v>
      </c>
      <c r="D1434" s="98" t="n">
        <v>1</v>
      </c>
      <c r="E1434" s="99" t="n">
        <v>210</v>
      </c>
    </row>
    <row r="1435" customFormat="false" ht="21.75" hidden="false" customHeight="true" outlineLevel="0" collapsed="false">
      <c r="B1435" s="100"/>
      <c r="C1435" s="101" t="s">
        <v>301</v>
      </c>
      <c r="D1435" s="98" t="n">
        <v>1</v>
      </c>
      <c r="E1435" s="99" t="n">
        <v>145</v>
      </c>
    </row>
    <row r="1436" customFormat="false" ht="21.75" hidden="false" customHeight="true" outlineLevel="0" collapsed="false">
      <c r="B1436" s="100"/>
      <c r="C1436" s="101" t="s">
        <v>304</v>
      </c>
      <c r="D1436" s="98" t="n">
        <v>1</v>
      </c>
      <c r="E1436" s="99" t="n">
        <v>30</v>
      </c>
    </row>
    <row r="1437" customFormat="false" ht="21.75" hidden="false" customHeight="true" outlineLevel="0" collapsed="false">
      <c r="B1437" s="100"/>
      <c r="C1437" s="101" t="s">
        <v>324</v>
      </c>
      <c r="D1437" s="98" t="n">
        <v>1</v>
      </c>
      <c r="E1437" s="99" t="n">
        <v>268</v>
      </c>
    </row>
    <row r="1438" customFormat="false" ht="21.75" hidden="false" customHeight="true" outlineLevel="0" collapsed="false">
      <c r="B1438" s="100"/>
      <c r="C1438" s="101" t="s">
        <v>331</v>
      </c>
      <c r="D1438" s="98" t="n">
        <v>1</v>
      </c>
      <c r="E1438" s="99" t="n">
        <v>45</v>
      </c>
    </row>
    <row r="1439" customFormat="false" ht="21.75" hidden="false" customHeight="true" outlineLevel="0" collapsed="false">
      <c r="B1439" s="100"/>
      <c r="C1439" s="101" t="s">
        <v>332</v>
      </c>
      <c r="D1439" s="98" t="n">
        <v>6</v>
      </c>
      <c r="E1439" s="99" t="n">
        <v>548</v>
      </c>
    </row>
    <row r="1440" customFormat="false" ht="32.25" hidden="false" customHeight="true" outlineLevel="0" collapsed="false">
      <c r="B1440" s="100"/>
      <c r="C1440" s="101" t="s">
        <v>333</v>
      </c>
      <c r="D1440" s="98" t="n">
        <v>193</v>
      </c>
      <c r="E1440" s="99" t="n">
        <v>194525</v>
      </c>
    </row>
    <row r="1441" customFormat="false" ht="21.75" hidden="false" customHeight="true" outlineLevel="0" collapsed="false">
      <c r="B1441" s="100"/>
      <c r="C1441" s="101" t="s">
        <v>334</v>
      </c>
      <c r="D1441" s="98" t="n">
        <v>32</v>
      </c>
      <c r="E1441" s="99" t="n">
        <v>26249</v>
      </c>
    </row>
    <row r="1442" customFormat="false" ht="21.75" hidden="false" customHeight="true" outlineLevel="0" collapsed="false">
      <c r="B1442" s="100"/>
      <c r="C1442" s="101" t="s">
        <v>335</v>
      </c>
      <c r="D1442" s="98" t="n">
        <v>137</v>
      </c>
      <c r="E1442" s="99" t="n">
        <v>142830</v>
      </c>
    </row>
    <row r="1443" customFormat="false" ht="21.75" hidden="false" customHeight="true" outlineLevel="0" collapsed="false">
      <c r="B1443" s="100"/>
      <c r="C1443" s="101" t="s">
        <v>339</v>
      </c>
      <c r="D1443" s="98" t="n">
        <v>1</v>
      </c>
      <c r="E1443" s="99" t="n">
        <v>41</v>
      </c>
    </row>
    <row r="1444" customFormat="false" ht="21.75" hidden="false" customHeight="true" outlineLevel="0" collapsed="false">
      <c r="B1444" s="100"/>
      <c r="C1444" s="101" t="s">
        <v>342</v>
      </c>
      <c r="D1444" s="98" t="n">
        <v>3</v>
      </c>
      <c r="E1444" s="99" t="n">
        <v>33</v>
      </c>
    </row>
    <row r="1445" customFormat="false" ht="21.75" hidden="false" customHeight="true" outlineLevel="0" collapsed="false">
      <c r="B1445" s="100"/>
      <c r="C1445" s="101" t="s">
        <v>343</v>
      </c>
      <c r="D1445" s="98" t="n">
        <v>3</v>
      </c>
      <c r="E1445" s="99" t="n">
        <v>2604</v>
      </c>
    </row>
    <row r="1446" customFormat="false" ht="21.75" hidden="false" customHeight="true" outlineLevel="0" collapsed="false">
      <c r="B1446" s="100"/>
      <c r="C1446" s="101" t="s">
        <v>344</v>
      </c>
      <c r="D1446" s="98" t="n">
        <v>2</v>
      </c>
      <c r="E1446" s="99" t="n">
        <v>4164</v>
      </c>
    </row>
    <row r="1447" customFormat="false" ht="21.75" hidden="false" customHeight="true" outlineLevel="0" collapsed="false">
      <c r="B1447" s="100"/>
      <c r="C1447" s="101" t="s">
        <v>346</v>
      </c>
      <c r="D1447" s="98" t="n">
        <v>12</v>
      </c>
      <c r="E1447" s="99" t="n">
        <v>6819</v>
      </c>
    </row>
    <row r="1448" customFormat="false" ht="21.75" hidden="false" customHeight="true" outlineLevel="0" collapsed="false">
      <c r="B1448" s="100"/>
      <c r="C1448" s="101" t="s">
        <v>347</v>
      </c>
      <c r="D1448" s="98" t="n">
        <v>2</v>
      </c>
      <c r="E1448" s="99" t="n">
        <v>269</v>
      </c>
    </row>
    <row r="1449" customFormat="false" ht="21.75" hidden="false" customHeight="true" outlineLevel="0" collapsed="false">
      <c r="B1449" s="100"/>
      <c r="C1449" s="101" t="s">
        <v>348</v>
      </c>
      <c r="D1449" s="98" t="n">
        <v>12</v>
      </c>
      <c r="E1449" s="99" t="n">
        <v>1149</v>
      </c>
    </row>
    <row r="1450" customFormat="false" ht="21.75" hidden="false" customHeight="true" outlineLevel="0" collapsed="false">
      <c r="B1450" s="100"/>
      <c r="C1450" s="101" t="s">
        <v>349</v>
      </c>
      <c r="D1450" s="98" t="n">
        <v>26</v>
      </c>
      <c r="E1450" s="99" t="n">
        <v>10126</v>
      </c>
    </row>
    <row r="1451" customFormat="false" ht="21.75" hidden="false" customHeight="true" outlineLevel="0" collapsed="false">
      <c r="B1451" s="100"/>
      <c r="C1451" s="101" t="s">
        <v>356</v>
      </c>
      <c r="D1451" s="98" t="n">
        <v>4</v>
      </c>
      <c r="E1451" s="99" t="n">
        <v>213</v>
      </c>
    </row>
    <row r="1452" customFormat="false" ht="21.75" hidden="false" customHeight="true" outlineLevel="0" collapsed="false">
      <c r="B1452" s="100"/>
      <c r="C1452" s="101" t="s">
        <v>357</v>
      </c>
      <c r="D1452" s="98" t="n">
        <v>1</v>
      </c>
      <c r="E1452" s="99" t="n">
        <v>28</v>
      </c>
    </row>
    <row r="1453" customFormat="false" ht="32.25" hidden="false" customHeight="true" outlineLevel="0" collapsed="false">
      <c r="B1453" s="100"/>
      <c r="C1453" s="101" t="s">
        <v>358</v>
      </c>
      <c r="D1453" s="98" t="n">
        <v>62</v>
      </c>
      <c r="E1453" s="99" t="n">
        <v>19805</v>
      </c>
    </row>
    <row r="1454" customFormat="false" ht="21.75" hidden="false" customHeight="true" outlineLevel="0" collapsed="false">
      <c r="B1454" s="100"/>
      <c r="C1454" s="101" t="s">
        <v>359</v>
      </c>
      <c r="D1454" s="98" t="n">
        <v>1</v>
      </c>
      <c r="E1454" s="99" t="n">
        <v>7</v>
      </c>
    </row>
    <row r="1455" customFormat="false" ht="21.75" hidden="false" customHeight="true" outlineLevel="0" collapsed="false">
      <c r="B1455" s="100"/>
      <c r="C1455" s="101" t="s">
        <v>365</v>
      </c>
      <c r="D1455" s="98" t="n">
        <v>5</v>
      </c>
      <c r="E1455" s="99" t="n">
        <v>295</v>
      </c>
    </row>
    <row r="1456" customFormat="false" ht="21.75" hidden="false" customHeight="true" outlineLevel="0" collapsed="false">
      <c r="B1456" s="100"/>
      <c r="C1456" s="101" t="s">
        <v>367</v>
      </c>
      <c r="D1456" s="98" t="n">
        <v>3</v>
      </c>
      <c r="E1456" s="99" t="n">
        <v>173</v>
      </c>
    </row>
    <row r="1457" customFormat="false" ht="21.75" hidden="false" customHeight="true" outlineLevel="0" collapsed="false">
      <c r="B1457" s="100"/>
      <c r="C1457" s="101" t="s">
        <v>369</v>
      </c>
      <c r="D1457" s="98" t="n">
        <v>5</v>
      </c>
      <c r="E1457" s="99" t="n">
        <v>754</v>
      </c>
    </row>
    <row r="1458" customFormat="false" ht="21.75" hidden="false" customHeight="true" outlineLevel="0" collapsed="false">
      <c r="B1458" s="100"/>
      <c r="C1458" s="101" t="s">
        <v>371</v>
      </c>
      <c r="D1458" s="98" t="n">
        <v>2</v>
      </c>
      <c r="E1458" s="99" t="n">
        <v>249</v>
      </c>
    </row>
    <row r="1459" customFormat="false" ht="21.75" hidden="false" customHeight="true" outlineLevel="0" collapsed="false">
      <c r="B1459" s="100"/>
      <c r="C1459" s="101" t="s">
        <v>372</v>
      </c>
      <c r="D1459" s="98" t="n">
        <v>29</v>
      </c>
      <c r="E1459" s="99" t="n">
        <v>8198</v>
      </c>
    </row>
    <row r="1460" customFormat="false" ht="21.75" hidden="false" customHeight="true" outlineLevel="0" collapsed="false">
      <c r="B1460" s="100"/>
      <c r="C1460" s="101" t="s">
        <v>373</v>
      </c>
      <c r="D1460" s="98" t="n">
        <v>2</v>
      </c>
      <c r="E1460" s="99" t="n">
        <v>341</v>
      </c>
    </row>
    <row r="1461" customFormat="false" ht="21.75" hidden="false" customHeight="true" outlineLevel="0" collapsed="false">
      <c r="B1461" s="100"/>
      <c r="C1461" s="101" t="s">
        <v>374</v>
      </c>
      <c r="D1461" s="98" t="n">
        <v>4</v>
      </c>
      <c r="E1461" s="99" t="n">
        <v>33</v>
      </c>
    </row>
    <row r="1462" customFormat="false" ht="21.75" hidden="false" customHeight="true" outlineLevel="0" collapsed="false">
      <c r="B1462" s="100"/>
      <c r="C1462" s="101" t="s">
        <v>376</v>
      </c>
      <c r="D1462" s="98" t="n">
        <v>1</v>
      </c>
      <c r="E1462" s="99" t="n">
        <v>326</v>
      </c>
    </row>
    <row r="1463" customFormat="false" ht="21.75" hidden="false" customHeight="true" outlineLevel="0" collapsed="false">
      <c r="B1463" s="100"/>
      <c r="C1463" s="101" t="s">
        <v>379</v>
      </c>
      <c r="D1463" s="98" t="n">
        <v>2</v>
      </c>
      <c r="E1463" s="99" t="n">
        <v>480</v>
      </c>
    </row>
    <row r="1464" customFormat="false" ht="21.75" hidden="false" customHeight="true" outlineLevel="0" collapsed="false">
      <c r="B1464" s="100"/>
      <c r="C1464" s="101" t="s">
        <v>382</v>
      </c>
      <c r="D1464" s="98" t="n">
        <v>1</v>
      </c>
      <c r="E1464" s="99" t="n">
        <v>6</v>
      </c>
    </row>
    <row r="1465" customFormat="false" ht="21.75" hidden="false" customHeight="true" outlineLevel="0" collapsed="false">
      <c r="B1465" s="100"/>
      <c r="C1465" s="101" t="s">
        <v>384</v>
      </c>
      <c r="D1465" s="98" t="n">
        <v>1</v>
      </c>
      <c r="E1465" s="99" t="n">
        <v>4</v>
      </c>
    </row>
    <row r="1466" customFormat="false" ht="21.75" hidden="false" customHeight="true" outlineLevel="0" collapsed="false">
      <c r="B1466" s="100"/>
      <c r="C1466" s="101" t="s">
        <v>387</v>
      </c>
      <c r="D1466" s="98" t="n">
        <v>2</v>
      </c>
      <c r="E1466" s="99" t="n">
        <v>615</v>
      </c>
    </row>
    <row r="1467" customFormat="false" ht="21.75" hidden="false" customHeight="true" outlineLevel="0" collapsed="false">
      <c r="B1467" s="100"/>
      <c r="C1467" s="101" t="s">
        <v>391</v>
      </c>
      <c r="D1467" s="98" t="n">
        <v>2</v>
      </c>
      <c r="E1467" s="99" t="n">
        <v>325</v>
      </c>
    </row>
    <row r="1468" customFormat="false" ht="21.75" hidden="false" customHeight="true" outlineLevel="0" collapsed="false">
      <c r="B1468" s="100"/>
      <c r="C1468" s="101" t="s">
        <v>392</v>
      </c>
      <c r="D1468" s="98" t="n">
        <v>9</v>
      </c>
      <c r="E1468" s="99" t="n">
        <v>2729</v>
      </c>
    </row>
    <row r="1469" customFormat="false" ht="21.75" hidden="false" customHeight="true" outlineLevel="0" collapsed="false">
      <c r="B1469" s="100"/>
      <c r="C1469" s="101" t="s">
        <v>393</v>
      </c>
      <c r="D1469" s="98" t="n">
        <v>8</v>
      </c>
      <c r="E1469" s="99" t="n">
        <v>5270</v>
      </c>
    </row>
    <row r="1470" customFormat="false" ht="32.25" hidden="false" customHeight="true" outlineLevel="0" collapsed="false">
      <c r="B1470" s="100"/>
      <c r="C1470" s="101" t="s">
        <v>418</v>
      </c>
      <c r="D1470" s="98" t="n">
        <v>408</v>
      </c>
      <c r="E1470" s="99" t="n">
        <v>2001880</v>
      </c>
    </row>
    <row r="1471" customFormat="false" ht="32.25" hidden="false" customHeight="true" outlineLevel="0" collapsed="false">
      <c r="B1471" s="100"/>
      <c r="C1471" s="101" t="s">
        <v>206</v>
      </c>
      <c r="D1471" s="98" t="n">
        <v>279</v>
      </c>
      <c r="E1471" s="99" t="n">
        <v>1734629</v>
      </c>
    </row>
    <row r="1472" customFormat="false" ht="21.75" hidden="false" customHeight="true" outlineLevel="0" collapsed="false">
      <c r="B1472" s="100"/>
      <c r="C1472" s="101" t="s">
        <v>218</v>
      </c>
      <c r="D1472" s="98" t="n">
        <v>4</v>
      </c>
      <c r="E1472" s="99" t="n">
        <v>7786</v>
      </c>
    </row>
    <row r="1473" customFormat="false" ht="21.75" hidden="false" customHeight="true" outlineLevel="0" collapsed="false">
      <c r="B1473" s="100"/>
      <c r="C1473" s="101" t="s">
        <v>219</v>
      </c>
      <c r="D1473" s="98" t="n">
        <v>13</v>
      </c>
      <c r="E1473" s="99" t="n">
        <v>9249</v>
      </c>
    </row>
    <row r="1474" customFormat="false" ht="21.75" hidden="false" customHeight="true" outlineLevel="0" collapsed="false">
      <c r="B1474" s="100"/>
      <c r="C1474" s="101" t="s">
        <v>220</v>
      </c>
      <c r="D1474" s="98" t="n">
        <v>2</v>
      </c>
      <c r="E1474" s="99" t="n">
        <v>1607</v>
      </c>
    </row>
    <row r="1475" customFormat="false" ht="21.75" hidden="false" customHeight="true" outlineLevel="0" collapsed="false">
      <c r="B1475" s="100"/>
      <c r="C1475" s="101" t="s">
        <v>223</v>
      </c>
      <c r="D1475" s="98" t="n">
        <v>277</v>
      </c>
      <c r="E1475" s="99" t="n">
        <v>1668384</v>
      </c>
    </row>
    <row r="1476" customFormat="false" ht="21.75" hidden="false" customHeight="true" outlineLevel="0" collapsed="false">
      <c r="B1476" s="100"/>
      <c r="C1476" s="101" t="s">
        <v>222</v>
      </c>
      <c r="D1476" s="98" t="n">
        <v>8</v>
      </c>
      <c r="E1476" s="99" t="n">
        <v>16246</v>
      </c>
    </row>
    <row r="1477" customFormat="false" ht="21.75" hidden="false" customHeight="true" outlineLevel="0" collapsed="false">
      <c r="B1477" s="100"/>
      <c r="C1477" s="101" t="s">
        <v>230</v>
      </c>
      <c r="D1477" s="98" t="n">
        <v>1</v>
      </c>
      <c r="E1477" s="99" t="n">
        <v>122</v>
      </c>
    </row>
    <row r="1478" customFormat="false" ht="21.75" hidden="false" customHeight="true" outlineLevel="0" collapsed="false">
      <c r="B1478" s="100"/>
      <c r="C1478" s="101" t="s">
        <v>240</v>
      </c>
      <c r="D1478" s="98" t="n">
        <v>1</v>
      </c>
      <c r="E1478" s="99" t="n">
        <v>12813</v>
      </c>
    </row>
    <row r="1479" customFormat="false" ht="21.75" hidden="false" customHeight="true" outlineLevel="0" collapsed="false">
      <c r="B1479" s="100"/>
      <c r="C1479" s="101" t="s">
        <v>243</v>
      </c>
      <c r="D1479" s="98" t="n">
        <v>1</v>
      </c>
      <c r="E1479" s="99" t="n">
        <v>273</v>
      </c>
    </row>
    <row r="1480" customFormat="false" ht="21.75" hidden="false" customHeight="true" outlineLevel="0" collapsed="false">
      <c r="B1480" s="100"/>
      <c r="C1480" s="101" t="s">
        <v>254</v>
      </c>
      <c r="D1480" s="98" t="n">
        <v>1</v>
      </c>
      <c r="E1480" s="99" t="n">
        <v>11512</v>
      </c>
    </row>
    <row r="1481" customFormat="false" ht="21.75" hidden="false" customHeight="true" outlineLevel="0" collapsed="false">
      <c r="B1481" s="100"/>
      <c r="C1481" s="101" t="s">
        <v>270</v>
      </c>
      <c r="D1481" s="98" t="n">
        <v>2</v>
      </c>
      <c r="E1481" s="99" t="n">
        <v>340</v>
      </c>
    </row>
    <row r="1482" customFormat="false" ht="21.75" hidden="false" customHeight="true" outlineLevel="0" collapsed="false">
      <c r="B1482" s="100"/>
      <c r="C1482" s="101" t="s">
        <v>271</v>
      </c>
      <c r="D1482" s="98" t="n">
        <v>20</v>
      </c>
      <c r="E1482" s="99" t="n">
        <v>6297</v>
      </c>
    </row>
    <row r="1483" customFormat="false" ht="32.25" hidden="false" customHeight="true" outlineLevel="0" collapsed="false">
      <c r="B1483" s="100"/>
      <c r="C1483" s="101" t="s">
        <v>272</v>
      </c>
      <c r="D1483" s="98" t="n">
        <v>207</v>
      </c>
      <c r="E1483" s="99" t="n">
        <v>126720</v>
      </c>
    </row>
    <row r="1484" customFormat="false" ht="21.75" hidden="false" customHeight="true" outlineLevel="0" collapsed="false">
      <c r="B1484" s="100"/>
      <c r="C1484" s="101" t="s">
        <v>279</v>
      </c>
      <c r="D1484" s="98" t="n">
        <v>2</v>
      </c>
      <c r="E1484" s="99" t="n">
        <v>37</v>
      </c>
    </row>
    <row r="1485" customFormat="false" ht="21.75" hidden="false" customHeight="true" outlineLevel="0" collapsed="false">
      <c r="B1485" s="100"/>
      <c r="C1485" s="101" t="s">
        <v>280</v>
      </c>
      <c r="D1485" s="98" t="n">
        <v>8</v>
      </c>
      <c r="E1485" s="99" t="n">
        <v>368</v>
      </c>
    </row>
    <row r="1486" customFormat="false" ht="21.75" hidden="false" customHeight="true" outlineLevel="0" collapsed="false">
      <c r="B1486" s="100"/>
      <c r="C1486" s="101" t="s">
        <v>281</v>
      </c>
      <c r="D1486" s="98" t="n">
        <v>3</v>
      </c>
      <c r="E1486" s="99" t="n">
        <v>128</v>
      </c>
    </row>
    <row r="1487" customFormat="false" ht="21.75" hidden="false" customHeight="true" outlineLevel="0" collapsed="false">
      <c r="B1487" s="100"/>
      <c r="C1487" s="101" t="s">
        <v>283</v>
      </c>
      <c r="D1487" s="98" t="n">
        <v>200</v>
      </c>
      <c r="E1487" s="99" t="n">
        <v>124754</v>
      </c>
    </row>
    <row r="1488" customFormat="false" ht="21.75" hidden="false" customHeight="true" outlineLevel="0" collapsed="false">
      <c r="B1488" s="100"/>
      <c r="C1488" s="101" t="s">
        <v>284</v>
      </c>
      <c r="D1488" s="98" t="n">
        <v>3</v>
      </c>
      <c r="E1488" s="99" t="n">
        <v>567</v>
      </c>
    </row>
    <row r="1489" customFormat="false" ht="21.75" hidden="false" customHeight="true" outlineLevel="0" collapsed="false">
      <c r="B1489" s="100"/>
      <c r="C1489" s="101" t="s">
        <v>419</v>
      </c>
      <c r="D1489" s="98" t="n">
        <v>1</v>
      </c>
      <c r="E1489" s="99" t="n">
        <v>30</v>
      </c>
    </row>
    <row r="1490" customFormat="false" ht="21.75" hidden="false" customHeight="true" outlineLevel="0" collapsed="false">
      <c r="B1490" s="100"/>
      <c r="C1490" s="101" t="s">
        <v>324</v>
      </c>
      <c r="D1490" s="98" t="n">
        <v>1</v>
      </c>
      <c r="E1490" s="99" t="n">
        <v>268</v>
      </c>
    </row>
    <row r="1491" customFormat="false" ht="21.75" hidden="false" customHeight="true" outlineLevel="0" collapsed="false">
      <c r="B1491" s="100"/>
      <c r="C1491" s="101" t="s">
        <v>331</v>
      </c>
      <c r="D1491" s="98" t="n">
        <v>1</v>
      </c>
      <c r="E1491" s="99" t="n">
        <v>45</v>
      </c>
    </row>
    <row r="1492" customFormat="false" ht="21.75" hidden="false" customHeight="true" outlineLevel="0" collapsed="false">
      <c r="B1492" s="100"/>
      <c r="C1492" s="101" t="s">
        <v>332</v>
      </c>
      <c r="D1492" s="98" t="n">
        <v>4</v>
      </c>
      <c r="E1492" s="99" t="n">
        <v>523</v>
      </c>
    </row>
    <row r="1493" customFormat="false" ht="32.25" hidden="false" customHeight="true" outlineLevel="0" collapsed="false">
      <c r="B1493" s="100"/>
      <c r="C1493" s="101" t="s">
        <v>333</v>
      </c>
      <c r="D1493" s="98" t="n">
        <v>117</v>
      </c>
      <c r="E1493" s="99" t="n">
        <v>123854</v>
      </c>
    </row>
    <row r="1494" customFormat="false" ht="21.75" hidden="false" customHeight="true" outlineLevel="0" collapsed="false">
      <c r="B1494" s="100"/>
      <c r="C1494" s="101" t="s">
        <v>334</v>
      </c>
      <c r="D1494" s="98" t="n">
        <v>23</v>
      </c>
      <c r="E1494" s="99" t="n">
        <v>22118</v>
      </c>
    </row>
    <row r="1495" customFormat="false" ht="21.75" hidden="false" customHeight="true" outlineLevel="0" collapsed="false">
      <c r="B1495" s="100"/>
      <c r="C1495" s="101" t="s">
        <v>335</v>
      </c>
      <c r="D1495" s="98" t="n">
        <v>83</v>
      </c>
      <c r="E1495" s="99" t="n">
        <v>94450</v>
      </c>
    </row>
    <row r="1496" customFormat="false" ht="21.75" hidden="false" customHeight="true" outlineLevel="0" collapsed="false">
      <c r="B1496" s="100"/>
      <c r="C1496" s="101" t="s">
        <v>342</v>
      </c>
      <c r="D1496" s="98" t="n">
        <v>1</v>
      </c>
      <c r="E1496" s="99" t="n">
        <v>11</v>
      </c>
    </row>
    <row r="1497" customFormat="false" ht="21.75" hidden="false" customHeight="true" outlineLevel="0" collapsed="false">
      <c r="B1497" s="100"/>
      <c r="C1497" s="101" t="s">
        <v>420</v>
      </c>
      <c r="D1497" s="98" t="n">
        <v>1</v>
      </c>
      <c r="E1497" s="99" t="n">
        <v>127</v>
      </c>
    </row>
    <row r="1498" customFormat="false" ht="21.75" hidden="false" customHeight="true" outlineLevel="0" collapsed="false">
      <c r="B1498" s="100"/>
      <c r="C1498" s="101" t="s">
        <v>344</v>
      </c>
      <c r="D1498" s="98" t="n">
        <v>1</v>
      </c>
      <c r="E1498" s="99" t="n">
        <v>69</v>
      </c>
    </row>
    <row r="1499" customFormat="false" ht="21.75" hidden="false" customHeight="true" outlineLevel="0" collapsed="false">
      <c r="B1499" s="100"/>
      <c r="C1499" s="101" t="s">
        <v>346</v>
      </c>
      <c r="D1499" s="98" t="n">
        <v>5</v>
      </c>
      <c r="E1499" s="99" t="n">
        <v>210</v>
      </c>
    </row>
    <row r="1500" customFormat="false" ht="21.75" hidden="false" customHeight="true" outlineLevel="0" collapsed="false">
      <c r="B1500" s="100"/>
      <c r="C1500" s="101" t="s">
        <v>347</v>
      </c>
      <c r="D1500" s="98" t="n">
        <v>1</v>
      </c>
      <c r="E1500" s="99" t="n">
        <v>234</v>
      </c>
    </row>
    <row r="1501" customFormat="false" ht="21.75" hidden="false" customHeight="true" outlineLevel="0" collapsed="false">
      <c r="B1501" s="100"/>
      <c r="C1501" s="101" t="s">
        <v>348</v>
      </c>
      <c r="D1501" s="98" t="n">
        <v>5</v>
      </c>
      <c r="E1501" s="99" t="n">
        <v>551</v>
      </c>
    </row>
    <row r="1502" customFormat="false" ht="21.75" hidden="false" customHeight="true" outlineLevel="0" collapsed="false">
      <c r="B1502" s="100"/>
      <c r="C1502" s="101" t="s">
        <v>349</v>
      </c>
      <c r="D1502" s="98" t="n">
        <v>18</v>
      </c>
      <c r="E1502" s="99" t="n">
        <v>6025</v>
      </c>
    </row>
    <row r="1503" customFormat="false" ht="21.75" hidden="false" customHeight="true" outlineLevel="0" collapsed="false">
      <c r="B1503" s="100"/>
      <c r="C1503" s="101" t="s">
        <v>356</v>
      </c>
      <c r="D1503" s="98" t="n">
        <v>2</v>
      </c>
      <c r="E1503" s="99" t="n">
        <v>31</v>
      </c>
    </row>
    <row r="1504" customFormat="false" ht="21.75" hidden="false" customHeight="true" outlineLevel="0" collapsed="false">
      <c r="B1504" s="100"/>
      <c r="C1504" s="101" t="s">
        <v>357</v>
      </c>
      <c r="D1504" s="98" t="n">
        <v>1</v>
      </c>
      <c r="E1504" s="99" t="n">
        <v>28</v>
      </c>
    </row>
    <row r="1505" customFormat="false" ht="32.25" hidden="false" customHeight="true" outlineLevel="0" collapsed="false">
      <c r="B1505" s="100"/>
      <c r="C1505" s="101" t="s">
        <v>358</v>
      </c>
      <c r="D1505" s="98" t="n">
        <v>43</v>
      </c>
      <c r="E1505" s="99" t="n">
        <v>16677</v>
      </c>
    </row>
    <row r="1506" customFormat="false" ht="21.75" hidden="false" customHeight="true" outlineLevel="0" collapsed="false">
      <c r="B1506" s="100"/>
      <c r="C1506" s="101" t="s">
        <v>359</v>
      </c>
      <c r="D1506" s="98" t="n">
        <v>1</v>
      </c>
      <c r="E1506" s="99" t="n">
        <v>7</v>
      </c>
    </row>
    <row r="1507" customFormat="false" ht="21.75" hidden="false" customHeight="true" outlineLevel="0" collapsed="false">
      <c r="B1507" s="100"/>
      <c r="C1507" s="101" t="s">
        <v>365</v>
      </c>
      <c r="D1507" s="98" t="n">
        <v>4</v>
      </c>
      <c r="E1507" s="99" t="n">
        <v>289</v>
      </c>
    </row>
    <row r="1508" customFormat="false" ht="21.75" hidden="false" customHeight="true" outlineLevel="0" collapsed="false">
      <c r="B1508" s="100"/>
      <c r="C1508" s="101" t="s">
        <v>367</v>
      </c>
      <c r="D1508" s="98" t="n">
        <v>3</v>
      </c>
      <c r="E1508" s="99" t="n">
        <v>173</v>
      </c>
    </row>
    <row r="1509" customFormat="false" ht="21.75" hidden="false" customHeight="true" outlineLevel="0" collapsed="false">
      <c r="B1509" s="100"/>
      <c r="C1509" s="101" t="s">
        <v>369</v>
      </c>
      <c r="D1509" s="98" t="n">
        <v>5</v>
      </c>
      <c r="E1509" s="99" t="n">
        <v>754</v>
      </c>
    </row>
    <row r="1510" customFormat="false" ht="21.75" hidden="false" customHeight="true" outlineLevel="0" collapsed="false">
      <c r="B1510" s="100"/>
      <c r="C1510" s="101" t="s">
        <v>371</v>
      </c>
      <c r="D1510" s="98" t="n">
        <v>1</v>
      </c>
      <c r="E1510" s="99" t="n">
        <v>120</v>
      </c>
    </row>
    <row r="1511" customFormat="false" ht="21.75" hidden="false" customHeight="true" outlineLevel="0" collapsed="false">
      <c r="B1511" s="100"/>
      <c r="C1511" s="101" t="s">
        <v>372</v>
      </c>
      <c r="D1511" s="98" t="n">
        <v>18</v>
      </c>
      <c r="E1511" s="99" t="n">
        <v>6062</v>
      </c>
    </row>
    <row r="1512" customFormat="false" ht="21.75" hidden="false" customHeight="true" outlineLevel="0" collapsed="false">
      <c r="B1512" s="100"/>
      <c r="C1512" s="101" t="s">
        <v>374</v>
      </c>
      <c r="D1512" s="98" t="n">
        <v>3</v>
      </c>
      <c r="E1512" s="99" t="n">
        <v>29</v>
      </c>
    </row>
    <row r="1513" customFormat="false" ht="21.75" hidden="false" customHeight="true" outlineLevel="0" collapsed="false">
      <c r="B1513" s="100"/>
      <c r="C1513" s="101" t="s">
        <v>421</v>
      </c>
      <c r="D1513" s="98" t="n">
        <v>1</v>
      </c>
      <c r="E1513" s="99" t="n">
        <v>326</v>
      </c>
    </row>
    <row r="1514" customFormat="false" ht="21.75" hidden="false" customHeight="true" outlineLevel="0" collapsed="false">
      <c r="B1514" s="100"/>
      <c r="C1514" s="101" t="s">
        <v>379</v>
      </c>
      <c r="D1514" s="98" t="n">
        <v>2</v>
      </c>
      <c r="E1514" s="99" t="n">
        <v>480</v>
      </c>
    </row>
    <row r="1515" customFormat="false" ht="21.75" hidden="false" customHeight="true" outlineLevel="0" collapsed="false">
      <c r="B1515" s="100"/>
      <c r="C1515" s="101" t="s">
        <v>382</v>
      </c>
      <c r="D1515" s="98" t="n">
        <v>1</v>
      </c>
      <c r="E1515" s="99" t="n">
        <v>6</v>
      </c>
    </row>
    <row r="1516" customFormat="false" ht="21.75" hidden="false" customHeight="true" outlineLevel="0" collapsed="false">
      <c r="B1516" s="100"/>
      <c r="C1516" s="101" t="s">
        <v>384</v>
      </c>
      <c r="D1516" s="98" t="n">
        <v>1</v>
      </c>
      <c r="E1516" s="99" t="n">
        <v>4</v>
      </c>
    </row>
    <row r="1517" customFormat="false" ht="21.75" hidden="false" customHeight="true" outlineLevel="0" collapsed="false">
      <c r="B1517" s="100"/>
      <c r="C1517" s="101" t="s">
        <v>387</v>
      </c>
      <c r="D1517" s="98" t="n">
        <v>2</v>
      </c>
      <c r="E1517" s="99" t="n">
        <v>615</v>
      </c>
    </row>
    <row r="1518" customFormat="false" ht="21.75" hidden="false" customHeight="true" outlineLevel="0" collapsed="false">
      <c r="B1518" s="100"/>
      <c r="C1518" s="101" t="s">
        <v>391</v>
      </c>
      <c r="D1518" s="98" t="n">
        <v>2</v>
      </c>
      <c r="E1518" s="99" t="n">
        <v>325</v>
      </c>
    </row>
    <row r="1519" customFormat="false" ht="21.75" hidden="false" customHeight="true" outlineLevel="0" collapsed="false">
      <c r="B1519" s="100"/>
      <c r="C1519" s="101" t="s">
        <v>392</v>
      </c>
      <c r="D1519" s="98" t="n">
        <v>7</v>
      </c>
      <c r="E1519" s="99" t="n">
        <v>2566</v>
      </c>
    </row>
    <row r="1520" customFormat="false" ht="21.75" hidden="false" customHeight="true" outlineLevel="0" collapsed="false">
      <c r="B1520" s="100"/>
      <c r="C1520" s="101" t="s">
        <v>393</v>
      </c>
      <c r="D1520" s="98" t="n">
        <v>5</v>
      </c>
      <c r="E1520" s="99" t="n">
        <v>4921</v>
      </c>
    </row>
    <row r="1521" customFormat="false" ht="32.25" hidden="false" customHeight="true" outlineLevel="0" collapsed="false">
      <c r="B1521" s="100"/>
      <c r="C1521" s="101" t="s">
        <v>422</v>
      </c>
      <c r="D1521" s="98" t="n">
        <v>155</v>
      </c>
      <c r="E1521" s="99" t="n">
        <v>660115</v>
      </c>
    </row>
    <row r="1522" customFormat="false" ht="32.25" hidden="false" customHeight="true" outlineLevel="0" collapsed="false">
      <c r="B1522" s="100"/>
      <c r="C1522" s="101" t="s">
        <v>206</v>
      </c>
      <c r="D1522" s="98" t="n">
        <v>144</v>
      </c>
      <c r="E1522" s="99" t="n">
        <v>574936</v>
      </c>
    </row>
    <row r="1523" customFormat="false" ht="21.75" hidden="false" customHeight="true" outlineLevel="0" collapsed="false">
      <c r="B1523" s="100"/>
      <c r="C1523" s="101" t="s">
        <v>215</v>
      </c>
      <c r="D1523" s="98" t="n">
        <v>1</v>
      </c>
      <c r="E1523" s="99" t="n">
        <v>491</v>
      </c>
    </row>
    <row r="1524" customFormat="false" ht="21.75" hidden="false" customHeight="true" outlineLevel="0" collapsed="false">
      <c r="B1524" s="100"/>
      <c r="C1524" s="101" t="s">
        <v>218</v>
      </c>
      <c r="D1524" s="98" t="n">
        <v>2</v>
      </c>
      <c r="E1524" s="99" t="n">
        <v>5203</v>
      </c>
    </row>
    <row r="1525" customFormat="false" ht="21.75" hidden="false" customHeight="true" outlineLevel="0" collapsed="false">
      <c r="B1525" s="100"/>
      <c r="C1525" s="101" t="s">
        <v>219</v>
      </c>
      <c r="D1525" s="98" t="n">
        <v>5</v>
      </c>
      <c r="E1525" s="99" t="n">
        <v>7457</v>
      </c>
    </row>
    <row r="1526" customFormat="false" ht="21.75" hidden="false" customHeight="true" outlineLevel="0" collapsed="false">
      <c r="B1526" s="100"/>
      <c r="C1526" s="101" t="s">
        <v>220</v>
      </c>
      <c r="D1526" s="98" t="n">
        <v>1</v>
      </c>
      <c r="E1526" s="99" t="n">
        <v>259</v>
      </c>
    </row>
    <row r="1527" customFormat="false" ht="21.75" hidden="false" customHeight="true" outlineLevel="0" collapsed="false">
      <c r="B1527" s="100"/>
      <c r="C1527" s="101" t="s">
        <v>221</v>
      </c>
      <c r="D1527" s="98" t="n">
        <v>6</v>
      </c>
      <c r="E1527" s="99" t="n">
        <v>3727</v>
      </c>
    </row>
    <row r="1528" customFormat="false" ht="21.75" hidden="false" customHeight="true" outlineLevel="0" collapsed="false">
      <c r="B1528" s="100"/>
      <c r="C1528" s="101" t="s">
        <v>222</v>
      </c>
      <c r="D1528" s="98" t="n">
        <v>5</v>
      </c>
      <c r="E1528" s="99" t="n">
        <v>7058</v>
      </c>
    </row>
    <row r="1529" customFormat="false" ht="21.75" hidden="false" customHeight="true" outlineLevel="0" collapsed="false">
      <c r="B1529" s="100"/>
      <c r="C1529" s="101" t="s">
        <v>223</v>
      </c>
      <c r="D1529" s="98" t="n">
        <v>144</v>
      </c>
      <c r="E1529" s="99" t="n">
        <v>536105</v>
      </c>
    </row>
    <row r="1530" customFormat="false" ht="21.75" hidden="false" customHeight="true" outlineLevel="0" collapsed="false">
      <c r="B1530" s="100"/>
      <c r="C1530" s="101" t="s">
        <v>226</v>
      </c>
      <c r="D1530" s="98" t="n">
        <v>1</v>
      </c>
      <c r="E1530" s="99" t="n">
        <v>138</v>
      </c>
    </row>
    <row r="1531" customFormat="false" ht="21.75" hidden="false" customHeight="true" outlineLevel="0" collapsed="false">
      <c r="B1531" s="100"/>
      <c r="C1531" s="101" t="s">
        <v>231</v>
      </c>
      <c r="D1531" s="98" t="n">
        <v>1</v>
      </c>
      <c r="E1531" s="99" t="n">
        <v>253</v>
      </c>
    </row>
    <row r="1532" customFormat="false" ht="21.75" hidden="false" customHeight="true" outlineLevel="0" collapsed="false">
      <c r="B1532" s="100"/>
      <c r="C1532" s="101" t="s">
        <v>237</v>
      </c>
      <c r="D1532" s="98" t="n">
        <v>1</v>
      </c>
      <c r="E1532" s="99" t="n">
        <v>1469</v>
      </c>
    </row>
    <row r="1533" customFormat="false" ht="21.75" hidden="false" customHeight="true" outlineLevel="0" collapsed="false">
      <c r="B1533" s="100"/>
      <c r="C1533" s="101" t="s">
        <v>240</v>
      </c>
      <c r="D1533" s="98" t="n">
        <v>5</v>
      </c>
      <c r="E1533" s="99" t="n">
        <v>2852</v>
      </c>
    </row>
    <row r="1534" customFormat="false" ht="21.75" hidden="false" customHeight="true" outlineLevel="0" collapsed="false">
      <c r="B1534" s="100"/>
      <c r="C1534" s="101" t="s">
        <v>242</v>
      </c>
      <c r="D1534" s="98" t="n">
        <v>2</v>
      </c>
      <c r="E1534" s="99" t="n">
        <v>449</v>
      </c>
    </row>
    <row r="1535" customFormat="false" ht="21.75" hidden="false" customHeight="true" outlineLevel="0" collapsed="false">
      <c r="B1535" s="100"/>
      <c r="C1535" s="101" t="s">
        <v>254</v>
      </c>
      <c r="D1535" s="98" t="n">
        <v>1</v>
      </c>
      <c r="E1535" s="99" t="n">
        <v>35</v>
      </c>
    </row>
    <row r="1536" customFormat="false" ht="21.75" hidden="false" customHeight="true" outlineLevel="0" collapsed="false">
      <c r="B1536" s="100"/>
      <c r="C1536" s="101" t="s">
        <v>263</v>
      </c>
      <c r="D1536" s="98" t="n">
        <v>1</v>
      </c>
      <c r="E1536" s="99" t="n">
        <v>835</v>
      </c>
    </row>
    <row r="1537" customFormat="false" ht="21.75" hidden="false" customHeight="true" outlineLevel="0" collapsed="false">
      <c r="B1537" s="100"/>
      <c r="C1537" s="101" t="s">
        <v>271</v>
      </c>
      <c r="D1537" s="98" t="n">
        <v>13</v>
      </c>
      <c r="E1537" s="99" t="n">
        <v>8605</v>
      </c>
    </row>
    <row r="1538" customFormat="false" ht="32.25" hidden="false" customHeight="true" outlineLevel="0" collapsed="false">
      <c r="B1538" s="100"/>
      <c r="C1538" s="101" t="s">
        <v>272</v>
      </c>
      <c r="D1538" s="98" t="n">
        <v>39</v>
      </c>
      <c r="E1538" s="99" t="n">
        <v>11380</v>
      </c>
    </row>
    <row r="1539" customFormat="false" ht="21.75" hidden="false" customHeight="true" outlineLevel="0" collapsed="false">
      <c r="B1539" s="100"/>
      <c r="C1539" s="101" t="s">
        <v>279</v>
      </c>
      <c r="D1539" s="98" t="n">
        <v>1</v>
      </c>
      <c r="E1539" s="99" t="n">
        <v>120</v>
      </c>
    </row>
    <row r="1540" customFormat="false" ht="21.75" hidden="false" customHeight="true" outlineLevel="0" collapsed="false">
      <c r="B1540" s="100"/>
      <c r="C1540" s="101" t="s">
        <v>280</v>
      </c>
      <c r="D1540" s="98" t="n">
        <v>2</v>
      </c>
      <c r="E1540" s="99" t="n">
        <v>176</v>
      </c>
    </row>
    <row r="1541" customFormat="false" ht="21.75" hidden="false" customHeight="true" outlineLevel="0" collapsed="false">
      <c r="B1541" s="100"/>
      <c r="C1541" s="101" t="s">
        <v>282</v>
      </c>
      <c r="D1541" s="98" t="n">
        <v>1</v>
      </c>
      <c r="E1541" s="99" t="n">
        <v>591</v>
      </c>
    </row>
    <row r="1542" customFormat="false" ht="21.75" hidden="false" customHeight="true" outlineLevel="0" collapsed="false">
      <c r="B1542" s="100"/>
      <c r="C1542" s="101" t="s">
        <v>283</v>
      </c>
      <c r="D1542" s="98" t="n">
        <v>2</v>
      </c>
      <c r="E1542" s="99" t="n">
        <v>518</v>
      </c>
    </row>
    <row r="1543" customFormat="false" ht="21.75" hidden="false" customHeight="true" outlineLevel="0" collapsed="false">
      <c r="B1543" s="100"/>
      <c r="C1543" s="101" t="s">
        <v>284</v>
      </c>
      <c r="D1543" s="98" t="n">
        <v>32</v>
      </c>
      <c r="E1543" s="99" t="n">
        <v>9595</v>
      </c>
    </row>
    <row r="1544" customFormat="false" ht="21.75" hidden="false" customHeight="true" outlineLevel="0" collapsed="false">
      <c r="B1544" s="100"/>
      <c r="C1544" s="101" t="s">
        <v>292</v>
      </c>
      <c r="D1544" s="98" t="n">
        <v>1</v>
      </c>
      <c r="E1544" s="99" t="n">
        <v>210</v>
      </c>
    </row>
    <row r="1545" customFormat="false" ht="21.75" hidden="false" customHeight="true" outlineLevel="0" collapsed="false">
      <c r="B1545" s="100"/>
      <c r="C1545" s="101" t="s">
        <v>301</v>
      </c>
      <c r="D1545" s="98" t="n">
        <v>1</v>
      </c>
      <c r="E1545" s="99" t="n">
        <v>145</v>
      </c>
    </row>
    <row r="1546" customFormat="false" ht="21.75" hidden="false" customHeight="true" outlineLevel="0" collapsed="false">
      <c r="B1546" s="100"/>
      <c r="C1546" s="101" t="s">
        <v>332</v>
      </c>
      <c r="D1546" s="98" t="n">
        <v>2</v>
      </c>
      <c r="E1546" s="99" t="n">
        <v>25</v>
      </c>
    </row>
    <row r="1547" customFormat="false" ht="32.25" hidden="false" customHeight="true" outlineLevel="0" collapsed="false">
      <c r="B1547" s="100"/>
      <c r="C1547" s="101" t="s">
        <v>333</v>
      </c>
      <c r="D1547" s="98" t="n">
        <v>76</v>
      </c>
      <c r="E1547" s="99" t="n">
        <v>70671</v>
      </c>
    </row>
    <row r="1548" customFormat="false" ht="21.75" hidden="false" customHeight="true" outlineLevel="0" collapsed="false">
      <c r="B1548" s="100"/>
      <c r="C1548" s="101" t="s">
        <v>334</v>
      </c>
      <c r="D1548" s="98" t="n">
        <v>9</v>
      </c>
      <c r="E1548" s="99" t="n">
        <v>4131</v>
      </c>
    </row>
    <row r="1549" customFormat="false" ht="21.75" hidden="false" customHeight="true" outlineLevel="0" collapsed="false">
      <c r="B1549" s="100"/>
      <c r="C1549" s="101" t="s">
        <v>335</v>
      </c>
      <c r="D1549" s="98" t="n">
        <v>54</v>
      </c>
      <c r="E1549" s="99" t="n">
        <v>48380</v>
      </c>
    </row>
    <row r="1550" customFormat="false" ht="21.75" hidden="false" customHeight="true" outlineLevel="0" collapsed="false">
      <c r="B1550" s="100"/>
      <c r="C1550" s="101" t="s">
        <v>339</v>
      </c>
      <c r="D1550" s="98" t="n">
        <v>1</v>
      </c>
      <c r="E1550" s="99" t="n">
        <v>41</v>
      </c>
    </row>
    <row r="1551" customFormat="false" ht="21.75" hidden="false" customHeight="true" outlineLevel="0" collapsed="false">
      <c r="B1551" s="100"/>
      <c r="C1551" s="101" t="s">
        <v>342</v>
      </c>
      <c r="D1551" s="98" t="n">
        <v>2</v>
      </c>
      <c r="E1551" s="99" t="n">
        <v>22</v>
      </c>
    </row>
    <row r="1552" customFormat="false" ht="21.75" hidden="false" customHeight="true" outlineLevel="0" collapsed="false">
      <c r="B1552" s="100"/>
      <c r="C1552" s="101" t="s">
        <v>343</v>
      </c>
      <c r="D1552" s="98" t="n">
        <v>2</v>
      </c>
      <c r="E1552" s="99" t="n">
        <v>2477</v>
      </c>
    </row>
    <row r="1553" customFormat="false" ht="21.75" hidden="false" customHeight="true" outlineLevel="0" collapsed="false">
      <c r="B1553" s="100"/>
      <c r="C1553" s="101" t="s">
        <v>344</v>
      </c>
      <c r="D1553" s="98" t="n">
        <v>1</v>
      </c>
      <c r="E1553" s="99" t="n">
        <v>4095</v>
      </c>
    </row>
    <row r="1554" customFormat="false" ht="21.75" hidden="false" customHeight="true" outlineLevel="0" collapsed="false">
      <c r="B1554" s="100"/>
      <c r="C1554" s="101" t="s">
        <v>346</v>
      </c>
      <c r="D1554" s="98" t="n">
        <v>7</v>
      </c>
      <c r="E1554" s="99" t="n">
        <v>6609</v>
      </c>
    </row>
    <row r="1555" customFormat="false" ht="21.75" hidden="false" customHeight="true" outlineLevel="0" collapsed="false">
      <c r="B1555" s="100"/>
      <c r="C1555" s="101" t="s">
        <v>347</v>
      </c>
      <c r="D1555" s="98" t="n">
        <v>1</v>
      </c>
      <c r="E1555" s="99" t="n">
        <v>35</v>
      </c>
    </row>
    <row r="1556" customFormat="false" ht="21.75" hidden="false" customHeight="true" outlineLevel="0" collapsed="false">
      <c r="B1556" s="100"/>
      <c r="C1556" s="101" t="s">
        <v>348</v>
      </c>
      <c r="D1556" s="98" t="n">
        <v>7</v>
      </c>
      <c r="E1556" s="99" t="n">
        <v>598</v>
      </c>
    </row>
    <row r="1557" customFormat="false" ht="21.75" hidden="false" customHeight="true" outlineLevel="0" collapsed="false">
      <c r="B1557" s="100"/>
      <c r="C1557" s="101" t="s">
        <v>349</v>
      </c>
      <c r="D1557" s="98" t="n">
        <v>8</v>
      </c>
      <c r="E1557" s="99" t="n">
        <v>4101</v>
      </c>
    </row>
    <row r="1558" customFormat="false" ht="21.75" hidden="false" customHeight="true" outlineLevel="0" collapsed="false">
      <c r="B1558" s="100"/>
      <c r="C1558" s="101" t="s">
        <v>356</v>
      </c>
      <c r="D1558" s="98" t="n">
        <v>2</v>
      </c>
      <c r="E1558" s="99" t="n">
        <v>182</v>
      </c>
    </row>
    <row r="1559" customFormat="false" ht="32.25" hidden="false" customHeight="true" outlineLevel="0" collapsed="false">
      <c r="B1559" s="100"/>
      <c r="C1559" s="101" t="s">
        <v>358</v>
      </c>
      <c r="D1559" s="98" t="n">
        <v>19</v>
      </c>
      <c r="E1559" s="99" t="n">
        <v>3128</v>
      </c>
    </row>
    <row r="1560" customFormat="false" ht="21.75" hidden="false" customHeight="true" outlineLevel="0" collapsed="false">
      <c r="B1560" s="100"/>
      <c r="C1560" s="101" t="s">
        <v>365</v>
      </c>
      <c r="D1560" s="98" t="n">
        <v>1</v>
      </c>
      <c r="E1560" s="99" t="n">
        <v>6</v>
      </c>
    </row>
    <row r="1561" customFormat="false" ht="21.75" hidden="false" customHeight="true" outlineLevel="0" collapsed="false">
      <c r="B1561" s="100"/>
      <c r="C1561" s="101" t="s">
        <v>371</v>
      </c>
      <c r="D1561" s="98" t="n">
        <v>1</v>
      </c>
      <c r="E1561" s="99" t="n">
        <v>129</v>
      </c>
    </row>
    <row r="1562" customFormat="false" ht="21.75" hidden="false" customHeight="true" outlineLevel="0" collapsed="false">
      <c r="B1562" s="100"/>
      <c r="C1562" s="101" t="s">
        <v>372</v>
      </c>
      <c r="D1562" s="98" t="n">
        <v>11</v>
      </c>
      <c r="E1562" s="99" t="n">
        <v>2136</v>
      </c>
    </row>
    <row r="1563" customFormat="false" ht="21.75" hidden="false" customHeight="true" outlineLevel="0" collapsed="false">
      <c r="B1563" s="100"/>
      <c r="C1563" s="101" t="s">
        <v>373</v>
      </c>
      <c r="D1563" s="98" t="n">
        <v>2</v>
      </c>
      <c r="E1563" s="99" t="n">
        <v>341</v>
      </c>
    </row>
    <row r="1564" customFormat="false" ht="21.75" hidden="false" customHeight="true" outlineLevel="0" collapsed="false">
      <c r="B1564" s="100"/>
      <c r="C1564" s="101" t="s">
        <v>374</v>
      </c>
      <c r="D1564" s="98" t="n">
        <v>1</v>
      </c>
      <c r="E1564" s="99" t="n">
        <v>4</v>
      </c>
    </row>
    <row r="1565" customFormat="false" ht="21.75" hidden="false" customHeight="true" outlineLevel="0" collapsed="false">
      <c r="B1565" s="100"/>
      <c r="C1565" s="101" t="s">
        <v>392</v>
      </c>
      <c r="D1565" s="98" t="n">
        <v>2</v>
      </c>
      <c r="E1565" s="99" t="n">
        <v>163</v>
      </c>
    </row>
    <row r="1566" customFormat="false" ht="21.75" hidden="false" customHeight="true" outlineLevel="0" collapsed="false">
      <c r="B1566" s="100"/>
      <c r="C1566" s="101" t="s">
        <v>393</v>
      </c>
      <c r="D1566" s="98" t="n">
        <v>3</v>
      </c>
      <c r="E1566" s="99" t="n">
        <v>349</v>
      </c>
    </row>
    <row r="1567" customFormat="false" ht="32.25" hidden="false" customHeight="true" outlineLevel="0" collapsed="false">
      <c r="B1567" s="100"/>
      <c r="C1567" s="101" t="s">
        <v>423</v>
      </c>
      <c r="D1567" s="98" t="n">
        <v>195</v>
      </c>
      <c r="E1567" s="99" t="n">
        <v>2805973</v>
      </c>
    </row>
    <row r="1568" customFormat="false" ht="32.25" hidden="false" customHeight="true" outlineLevel="0" collapsed="false">
      <c r="B1568" s="100"/>
      <c r="C1568" s="101" t="s">
        <v>206</v>
      </c>
      <c r="D1568" s="98" t="n">
        <v>193</v>
      </c>
      <c r="E1568" s="99" t="n">
        <v>2420641</v>
      </c>
    </row>
    <row r="1569" customFormat="false" ht="21.75" hidden="false" customHeight="true" outlineLevel="0" collapsed="false">
      <c r="B1569" s="100"/>
      <c r="C1569" s="101" t="s">
        <v>208</v>
      </c>
      <c r="D1569" s="98" t="n">
        <v>1</v>
      </c>
      <c r="E1569" s="99" t="n">
        <v>414</v>
      </c>
    </row>
    <row r="1570" customFormat="false" ht="21.75" hidden="false" customHeight="true" outlineLevel="0" collapsed="false">
      <c r="B1570" s="100"/>
      <c r="C1570" s="101" t="s">
        <v>224</v>
      </c>
      <c r="D1570" s="98" t="n">
        <v>176</v>
      </c>
      <c r="E1570" s="99" t="n">
        <v>2286539</v>
      </c>
    </row>
    <row r="1571" customFormat="false" ht="21.75" hidden="false" customHeight="true" outlineLevel="0" collapsed="false">
      <c r="B1571" s="100"/>
      <c r="C1571" s="101" t="s">
        <v>225</v>
      </c>
      <c r="D1571" s="98" t="n">
        <v>27</v>
      </c>
      <c r="E1571" s="99" t="n">
        <v>86515</v>
      </c>
    </row>
    <row r="1572" customFormat="false" ht="21.75" hidden="false" customHeight="true" outlineLevel="0" collapsed="false">
      <c r="B1572" s="100"/>
      <c r="C1572" s="101" t="s">
        <v>226</v>
      </c>
      <c r="D1572" s="98" t="n">
        <v>11</v>
      </c>
      <c r="E1572" s="99" t="n">
        <v>16692</v>
      </c>
    </row>
    <row r="1573" customFormat="false" ht="21.75" hidden="false" customHeight="true" outlineLevel="0" collapsed="false">
      <c r="B1573" s="100"/>
      <c r="C1573" s="101" t="s">
        <v>227</v>
      </c>
      <c r="D1573" s="98" t="n">
        <v>2</v>
      </c>
      <c r="E1573" s="99" t="n">
        <v>793</v>
      </c>
    </row>
    <row r="1574" customFormat="false" ht="21.75" hidden="false" customHeight="true" outlineLevel="0" collapsed="false">
      <c r="B1574" s="100"/>
      <c r="C1574" s="101" t="s">
        <v>228</v>
      </c>
      <c r="D1574" s="98" t="n">
        <v>2</v>
      </c>
      <c r="E1574" s="99" t="n">
        <v>1533</v>
      </c>
    </row>
    <row r="1575" customFormat="false" ht="21.75" hidden="false" customHeight="true" outlineLevel="0" collapsed="false">
      <c r="B1575" s="100"/>
      <c r="C1575" s="101" t="s">
        <v>237</v>
      </c>
      <c r="D1575" s="98" t="n">
        <v>1</v>
      </c>
      <c r="E1575" s="99" t="n">
        <v>164</v>
      </c>
    </row>
    <row r="1576" customFormat="false" ht="21.75" hidden="false" customHeight="true" outlineLevel="0" collapsed="false">
      <c r="B1576" s="100"/>
      <c r="C1576" s="101" t="s">
        <v>240</v>
      </c>
      <c r="D1576" s="98" t="n">
        <v>6</v>
      </c>
      <c r="E1576" s="99" t="n">
        <v>4286</v>
      </c>
    </row>
    <row r="1577" customFormat="false" ht="21.75" hidden="false" customHeight="true" outlineLevel="0" collapsed="false">
      <c r="B1577" s="100"/>
      <c r="C1577" s="101" t="s">
        <v>250</v>
      </c>
      <c r="D1577" s="98" t="n">
        <v>1</v>
      </c>
      <c r="E1577" s="99" t="n">
        <v>182</v>
      </c>
    </row>
    <row r="1578" customFormat="false" ht="21.75" hidden="false" customHeight="true" outlineLevel="0" collapsed="false">
      <c r="B1578" s="100"/>
      <c r="C1578" s="101" t="s">
        <v>251</v>
      </c>
      <c r="D1578" s="98" t="n">
        <v>3</v>
      </c>
      <c r="E1578" s="99" t="n">
        <v>5088</v>
      </c>
    </row>
    <row r="1579" customFormat="false" ht="21.75" hidden="false" customHeight="true" outlineLevel="0" collapsed="false">
      <c r="B1579" s="100"/>
      <c r="C1579" s="101" t="s">
        <v>252</v>
      </c>
      <c r="D1579" s="98" t="n">
        <v>1</v>
      </c>
      <c r="E1579" s="99" t="n">
        <v>142</v>
      </c>
    </row>
    <row r="1580" customFormat="false" ht="21.75" hidden="false" customHeight="true" outlineLevel="0" collapsed="false">
      <c r="B1580" s="100"/>
      <c r="C1580" s="101" t="s">
        <v>254</v>
      </c>
      <c r="D1580" s="98" t="n">
        <v>2</v>
      </c>
      <c r="E1580" s="99" t="n">
        <v>1081</v>
      </c>
    </row>
    <row r="1581" customFormat="false" ht="21.75" hidden="false" customHeight="true" outlineLevel="0" collapsed="false">
      <c r="B1581" s="100"/>
      <c r="C1581" s="101" t="s">
        <v>255</v>
      </c>
      <c r="D1581" s="98" t="n">
        <v>1</v>
      </c>
      <c r="E1581" s="99" t="n">
        <v>957</v>
      </c>
    </row>
    <row r="1582" customFormat="false" ht="21.75" hidden="false" customHeight="true" outlineLevel="0" collapsed="false">
      <c r="B1582" s="100"/>
      <c r="C1582" s="101" t="s">
        <v>258</v>
      </c>
      <c r="D1582" s="98" t="n">
        <v>1</v>
      </c>
      <c r="E1582" s="99" t="n">
        <v>92</v>
      </c>
    </row>
    <row r="1583" customFormat="false" ht="21.75" hidden="false" customHeight="true" outlineLevel="0" collapsed="false">
      <c r="B1583" s="100"/>
      <c r="C1583" s="101" t="s">
        <v>259</v>
      </c>
      <c r="D1583" s="98" t="n">
        <v>1</v>
      </c>
      <c r="E1583" s="99" t="n">
        <v>1667</v>
      </c>
    </row>
    <row r="1584" customFormat="false" ht="21.75" hidden="false" customHeight="true" outlineLevel="0" collapsed="false">
      <c r="B1584" s="100"/>
      <c r="C1584" s="101" t="s">
        <v>270</v>
      </c>
      <c r="D1584" s="98" t="n">
        <v>6</v>
      </c>
      <c r="E1584" s="99" t="n">
        <v>1652</v>
      </c>
    </row>
    <row r="1585" customFormat="false" ht="21.75" hidden="false" customHeight="true" outlineLevel="0" collapsed="false">
      <c r="B1585" s="100"/>
      <c r="C1585" s="101" t="s">
        <v>271</v>
      </c>
      <c r="D1585" s="98" t="n">
        <v>29</v>
      </c>
      <c r="E1585" s="99" t="n">
        <v>12844</v>
      </c>
    </row>
    <row r="1586" customFormat="false" ht="32.25" hidden="false" customHeight="true" outlineLevel="0" collapsed="false">
      <c r="B1586" s="100"/>
      <c r="C1586" s="101" t="s">
        <v>272</v>
      </c>
      <c r="D1586" s="98" t="n">
        <v>39</v>
      </c>
      <c r="E1586" s="99" t="n">
        <v>6817</v>
      </c>
    </row>
    <row r="1587" customFormat="false" ht="21.75" hidden="false" customHeight="true" outlineLevel="0" collapsed="false">
      <c r="B1587" s="100"/>
      <c r="C1587" s="101" t="s">
        <v>285</v>
      </c>
      <c r="D1587" s="98" t="n">
        <v>26</v>
      </c>
      <c r="E1587" s="99" t="n">
        <v>2089</v>
      </c>
    </row>
    <row r="1588" customFormat="false" ht="21.75" hidden="false" customHeight="true" outlineLevel="0" collapsed="false">
      <c r="B1588" s="100"/>
      <c r="C1588" s="101" t="s">
        <v>286</v>
      </c>
      <c r="D1588" s="98" t="n">
        <v>5</v>
      </c>
      <c r="E1588" s="99" t="n">
        <v>2618</v>
      </c>
    </row>
    <row r="1589" customFormat="false" ht="21.75" hidden="false" customHeight="true" outlineLevel="0" collapsed="false">
      <c r="B1589" s="100"/>
      <c r="C1589" s="101" t="s">
        <v>287</v>
      </c>
      <c r="D1589" s="98" t="n">
        <v>2</v>
      </c>
      <c r="E1589" s="99" t="n">
        <v>777</v>
      </c>
    </row>
    <row r="1590" customFormat="false" ht="21.75" hidden="false" customHeight="true" outlineLevel="0" collapsed="false">
      <c r="B1590" s="100"/>
      <c r="C1590" s="101" t="s">
        <v>288</v>
      </c>
      <c r="D1590" s="98" t="n">
        <v>1</v>
      </c>
      <c r="E1590" s="99" t="n">
        <v>44</v>
      </c>
    </row>
    <row r="1591" customFormat="false" ht="21.75" hidden="false" customHeight="true" outlineLevel="0" collapsed="false">
      <c r="B1591" s="100"/>
      <c r="C1591" s="101" t="s">
        <v>306</v>
      </c>
      <c r="D1591" s="98" t="n">
        <v>1</v>
      </c>
      <c r="E1591" s="99" t="n">
        <v>725</v>
      </c>
    </row>
    <row r="1592" customFormat="false" ht="21.75" hidden="false" customHeight="true" outlineLevel="0" collapsed="false">
      <c r="B1592" s="100"/>
      <c r="C1592" s="101" t="s">
        <v>312</v>
      </c>
      <c r="D1592" s="98" t="n">
        <v>1</v>
      </c>
      <c r="E1592" s="99" t="n">
        <v>247</v>
      </c>
    </row>
    <row r="1593" customFormat="false" ht="21.75" hidden="false" customHeight="true" outlineLevel="0" collapsed="false">
      <c r="B1593" s="100"/>
      <c r="C1593" s="101" t="s">
        <v>320</v>
      </c>
      <c r="D1593" s="98" t="n">
        <v>1</v>
      </c>
      <c r="E1593" s="99" t="n">
        <v>185</v>
      </c>
    </row>
    <row r="1594" customFormat="false" ht="21.75" hidden="false" customHeight="true" outlineLevel="0" collapsed="false">
      <c r="B1594" s="100"/>
      <c r="C1594" s="101" t="s">
        <v>331</v>
      </c>
      <c r="D1594" s="98" t="n">
        <v>1</v>
      </c>
      <c r="E1594" s="99" t="n">
        <v>82</v>
      </c>
    </row>
    <row r="1595" customFormat="false" ht="21.75" hidden="false" customHeight="true" outlineLevel="0" collapsed="false">
      <c r="B1595" s="100"/>
      <c r="C1595" s="101" t="s">
        <v>332</v>
      </c>
      <c r="D1595" s="98" t="n">
        <v>5</v>
      </c>
      <c r="E1595" s="99" t="n">
        <v>50</v>
      </c>
    </row>
    <row r="1596" customFormat="false" ht="32.25" hidden="false" customHeight="true" outlineLevel="0" collapsed="false">
      <c r="B1596" s="100"/>
      <c r="C1596" s="101" t="s">
        <v>333</v>
      </c>
      <c r="D1596" s="98" t="n">
        <v>110</v>
      </c>
      <c r="E1596" s="99" t="n">
        <v>163843</v>
      </c>
    </row>
    <row r="1597" customFormat="false" ht="21.75" hidden="false" customHeight="true" outlineLevel="0" collapsed="false">
      <c r="B1597" s="100"/>
      <c r="C1597" s="101" t="s">
        <v>334</v>
      </c>
      <c r="D1597" s="98" t="n">
        <v>1</v>
      </c>
      <c r="E1597" s="99" t="n">
        <v>16</v>
      </c>
    </row>
    <row r="1598" customFormat="false" ht="21.75" hidden="false" customHeight="true" outlineLevel="0" collapsed="false">
      <c r="B1598" s="100"/>
      <c r="C1598" s="101" t="s">
        <v>337</v>
      </c>
      <c r="D1598" s="98" t="n">
        <v>2</v>
      </c>
      <c r="E1598" s="99" t="n">
        <v>23</v>
      </c>
    </row>
    <row r="1599" customFormat="false" ht="21.75" hidden="false" customHeight="true" outlineLevel="0" collapsed="false">
      <c r="B1599" s="100"/>
      <c r="C1599" s="101" t="s">
        <v>338</v>
      </c>
      <c r="D1599" s="98" t="n">
        <v>87</v>
      </c>
      <c r="E1599" s="99" t="n">
        <v>125752</v>
      </c>
    </row>
    <row r="1600" customFormat="false" ht="21.75" hidden="false" customHeight="true" outlineLevel="0" collapsed="false">
      <c r="B1600" s="100"/>
      <c r="C1600" s="101" t="s">
        <v>339</v>
      </c>
      <c r="D1600" s="98" t="n">
        <v>2</v>
      </c>
      <c r="E1600" s="99" t="n">
        <v>29</v>
      </c>
    </row>
    <row r="1601" customFormat="false" ht="21.75" hidden="false" customHeight="true" outlineLevel="0" collapsed="false">
      <c r="B1601" s="100"/>
      <c r="C1601" s="101" t="s">
        <v>341</v>
      </c>
      <c r="D1601" s="98" t="n">
        <v>1</v>
      </c>
      <c r="E1601" s="99" t="n">
        <v>506</v>
      </c>
    </row>
    <row r="1602" customFormat="false" ht="21.75" hidden="false" customHeight="true" outlineLevel="0" collapsed="false">
      <c r="B1602" s="100"/>
      <c r="C1602" s="101" t="s">
        <v>342</v>
      </c>
      <c r="D1602" s="98" t="n">
        <v>3</v>
      </c>
      <c r="E1602" s="99" t="n">
        <v>938</v>
      </c>
    </row>
    <row r="1603" customFormat="false" ht="21.75" hidden="false" customHeight="true" outlineLevel="0" collapsed="false">
      <c r="B1603" s="100"/>
      <c r="C1603" s="101" t="s">
        <v>343</v>
      </c>
      <c r="D1603" s="98" t="n">
        <v>11</v>
      </c>
      <c r="E1603" s="99" t="n">
        <v>27758</v>
      </c>
    </row>
    <row r="1604" customFormat="false" ht="21.75" hidden="false" customHeight="true" outlineLevel="0" collapsed="false">
      <c r="B1604" s="100"/>
      <c r="C1604" s="101" t="s">
        <v>346</v>
      </c>
      <c r="D1604" s="98" t="n">
        <v>7</v>
      </c>
      <c r="E1604" s="99" t="n">
        <v>786</v>
      </c>
    </row>
    <row r="1605" customFormat="false" ht="21.75" hidden="false" customHeight="true" outlineLevel="0" collapsed="false">
      <c r="B1605" s="100"/>
      <c r="C1605" s="101" t="s">
        <v>347</v>
      </c>
      <c r="D1605" s="98" t="n">
        <v>1</v>
      </c>
      <c r="E1605" s="99" t="n">
        <v>701</v>
      </c>
    </row>
    <row r="1606" customFormat="false" ht="21.75" hidden="false" customHeight="true" outlineLevel="0" collapsed="false">
      <c r="B1606" s="100"/>
      <c r="C1606" s="101" t="s">
        <v>348</v>
      </c>
      <c r="D1606" s="98" t="n">
        <v>13</v>
      </c>
      <c r="E1606" s="99" t="n">
        <v>3379</v>
      </c>
    </row>
    <row r="1607" customFormat="false" ht="21.75" hidden="false" customHeight="true" outlineLevel="0" collapsed="false">
      <c r="B1607" s="100"/>
      <c r="C1607" s="101" t="s">
        <v>355</v>
      </c>
      <c r="D1607" s="98" t="n">
        <v>3</v>
      </c>
      <c r="E1607" s="99" t="n">
        <v>1072</v>
      </c>
    </row>
    <row r="1608" customFormat="false" ht="21.75" hidden="false" customHeight="true" outlineLevel="0" collapsed="false">
      <c r="B1608" s="100"/>
      <c r="C1608" s="101" t="s">
        <v>424</v>
      </c>
      <c r="D1608" s="98" t="n">
        <v>6</v>
      </c>
      <c r="E1608" s="99" t="n">
        <v>2883</v>
      </c>
    </row>
    <row r="1609" customFormat="false" ht="32.25" hidden="false" customHeight="true" outlineLevel="0" collapsed="false">
      <c r="B1609" s="100"/>
      <c r="C1609" s="101" t="s">
        <v>358</v>
      </c>
      <c r="D1609" s="98" t="n">
        <v>64</v>
      </c>
      <c r="E1609" s="99" t="n">
        <v>214672</v>
      </c>
    </row>
    <row r="1610" customFormat="false" ht="21.75" hidden="false" customHeight="true" outlineLevel="0" collapsed="false">
      <c r="B1610" s="100"/>
      <c r="C1610" s="101" t="s">
        <v>360</v>
      </c>
      <c r="D1610" s="98" t="n">
        <v>8</v>
      </c>
      <c r="E1610" s="99" t="n">
        <v>1596</v>
      </c>
    </row>
    <row r="1611" customFormat="false" ht="21.75" hidden="false" customHeight="true" outlineLevel="0" collapsed="false">
      <c r="B1611" s="100"/>
      <c r="C1611" s="101" t="s">
        <v>362</v>
      </c>
      <c r="D1611" s="98" t="n">
        <v>27</v>
      </c>
      <c r="E1611" s="99" t="n">
        <v>60416</v>
      </c>
    </row>
    <row r="1612" customFormat="false" ht="21.75" hidden="false" customHeight="true" outlineLevel="0" collapsed="false">
      <c r="B1612" s="100"/>
      <c r="C1612" s="101" t="s">
        <v>364</v>
      </c>
      <c r="D1612" s="98" t="n">
        <v>4</v>
      </c>
      <c r="E1612" s="99" t="n">
        <v>2919</v>
      </c>
    </row>
    <row r="1613" customFormat="false" ht="21.75" hidden="false" customHeight="true" outlineLevel="0" collapsed="false">
      <c r="B1613" s="100"/>
      <c r="C1613" s="101" t="s">
        <v>367</v>
      </c>
      <c r="D1613" s="98" t="n">
        <v>2</v>
      </c>
      <c r="E1613" s="99" t="n">
        <v>1693</v>
      </c>
    </row>
    <row r="1614" customFormat="false" ht="21.75" hidden="false" customHeight="true" outlineLevel="0" collapsed="false">
      <c r="B1614" s="100"/>
      <c r="C1614" s="101" t="s">
        <v>370</v>
      </c>
      <c r="D1614" s="98" t="n">
        <v>1</v>
      </c>
      <c r="E1614" s="99" t="n">
        <v>3</v>
      </c>
    </row>
    <row r="1615" customFormat="false" ht="21.75" hidden="false" customHeight="true" outlineLevel="0" collapsed="false">
      <c r="B1615" s="100"/>
      <c r="C1615" s="101" t="s">
        <v>371</v>
      </c>
      <c r="D1615" s="98" t="n">
        <v>6</v>
      </c>
      <c r="E1615" s="99" t="n">
        <v>129764</v>
      </c>
    </row>
    <row r="1616" customFormat="false" ht="21.75" hidden="false" customHeight="true" outlineLevel="0" collapsed="false">
      <c r="B1616" s="100"/>
      <c r="C1616" s="101" t="s">
        <v>372</v>
      </c>
      <c r="D1616" s="98" t="n">
        <v>8</v>
      </c>
      <c r="E1616" s="99" t="n">
        <v>11334</v>
      </c>
    </row>
    <row r="1617" customFormat="false" ht="21.75" hidden="false" customHeight="true" outlineLevel="0" collapsed="false">
      <c r="B1617" s="100"/>
      <c r="C1617" s="101" t="s">
        <v>374</v>
      </c>
      <c r="D1617" s="98" t="n">
        <v>1</v>
      </c>
      <c r="E1617" s="99" t="n">
        <v>17</v>
      </c>
    </row>
    <row r="1618" customFormat="false" ht="21.75" hidden="false" customHeight="true" outlineLevel="0" collapsed="false">
      <c r="B1618" s="100"/>
      <c r="C1618" s="101" t="s">
        <v>379</v>
      </c>
      <c r="D1618" s="98" t="n">
        <v>2</v>
      </c>
      <c r="E1618" s="99" t="n">
        <v>322</v>
      </c>
    </row>
    <row r="1619" customFormat="false" ht="21.75" hidden="false" customHeight="true" outlineLevel="0" collapsed="false">
      <c r="B1619" s="100"/>
      <c r="C1619" s="101" t="s">
        <v>380</v>
      </c>
      <c r="D1619" s="98" t="n">
        <v>1</v>
      </c>
      <c r="E1619" s="99" t="n">
        <v>73</v>
      </c>
    </row>
    <row r="1620" customFormat="false" ht="21.75" hidden="false" customHeight="true" outlineLevel="0" collapsed="false">
      <c r="B1620" s="100"/>
      <c r="C1620" s="101" t="s">
        <v>381</v>
      </c>
      <c r="D1620" s="98" t="n">
        <v>3</v>
      </c>
      <c r="E1620" s="99" t="n">
        <v>23</v>
      </c>
    </row>
    <row r="1621" customFormat="false" ht="21.75" hidden="false" customHeight="true" outlineLevel="0" collapsed="false">
      <c r="B1621" s="100"/>
      <c r="C1621" s="101" t="s">
        <v>382</v>
      </c>
      <c r="D1621" s="98" t="n">
        <v>3</v>
      </c>
      <c r="E1621" s="99" t="n">
        <v>3212</v>
      </c>
    </row>
    <row r="1622" customFormat="false" ht="21.75" hidden="false" customHeight="true" outlineLevel="0" collapsed="false">
      <c r="B1622" s="100"/>
      <c r="C1622" s="101" t="s">
        <v>388</v>
      </c>
      <c r="D1622" s="98" t="n">
        <v>2</v>
      </c>
      <c r="E1622" s="99" t="n">
        <v>263</v>
      </c>
    </row>
    <row r="1623" customFormat="false" ht="21.75" hidden="false" customHeight="true" outlineLevel="0" collapsed="false">
      <c r="B1623" s="100"/>
      <c r="C1623" s="101" t="s">
        <v>392</v>
      </c>
      <c r="D1623" s="98" t="n">
        <v>4</v>
      </c>
      <c r="E1623" s="99" t="n">
        <v>833</v>
      </c>
    </row>
    <row r="1624" customFormat="false" ht="21.75" hidden="false" customHeight="true" outlineLevel="0" collapsed="false">
      <c r="B1624" s="100"/>
      <c r="C1624" s="101" t="s">
        <v>393</v>
      </c>
      <c r="D1624" s="98" t="n">
        <v>17</v>
      </c>
      <c r="E1624" s="99" t="n">
        <v>2204</v>
      </c>
    </row>
    <row r="1625" customFormat="false" ht="32.25" hidden="false" customHeight="true" outlineLevel="0" collapsed="false">
      <c r="B1625" s="100"/>
      <c r="C1625" s="101" t="s">
        <v>425</v>
      </c>
      <c r="D1625" s="98" t="n">
        <v>173</v>
      </c>
      <c r="E1625" s="99" t="n">
        <v>2696962</v>
      </c>
    </row>
    <row r="1626" customFormat="false" ht="32.25" hidden="false" customHeight="true" outlineLevel="0" collapsed="false">
      <c r="B1626" s="100"/>
      <c r="C1626" s="101" t="s">
        <v>206</v>
      </c>
      <c r="D1626" s="98" t="n">
        <v>172</v>
      </c>
      <c r="E1626" s="99" t="n">
        <v>2332471</v>
      </c>
    </row>
    <row r="1627" customFormat="false" ht="21.75" hidden="false" customHeight="true" outlineLevel="0" collapsed="false">
      <c r="B1627" s="100"/>
      <c r="C1627" s="101" t="s">
        <v>208</v>
      </c>
      <c r="D1627" s="98" t="n">
        <v>1</v>
      </c>
      <c r="E1627" s="99" t="n">
        <v>414</v>
      </c>
    </row>
    <row r="1628" customFormat="false" ht="21.75" hidden="false" customHeight="true" outlineLevel="0" collapsed="false">
      <c r="B1628" s="100"/>
      <c r="C1628" s="101" t="s">
        <v>224</v>
      </c>
      <c r="D1628" s="98" t="n">
        <v>172</v>
      </c>
      <c r="E1628" s="99" t="n">
        <v>2283982</v>
      </c>
    </row>
    <row r="1629" customFormat="false" ht="21.75" hidden="false" customHeight="true" outlineLevel="0" collapsed="false">
      <c r="B1629" s="100"/>
      <c r="C1629" s="101" t="s">
        <v>225</v>
      </c>
      <c r="D1629" s="98" t="n">
        <v>6</v>
      </c>
      <c r="E1629" s="99" t="n">
        <v>4506</v>
      </c>
    </row>
    <row r="1630" customFormat="false" ht="21.75" hidden="false" customHeight="true" outlineLevel="0" collapsed="false">
      <c r="B1630" s="100"/>
      <c r="C1630" s="101" t="s">
        <v>226</v>
      </c>
      <c r="D1630" s="98" t="n">
        <v>11</v>
      </c>
      <c r="E1630" s="99" t="n">
        <v>16692</v>
      </c>
    </row>
    <row r="1631" customFormat="false" ht="21.75" hidden="false" customHeight="true" outlineLevel="0" collapsed="false">
      <c r="B1631" s="100"/>
      <c r="C1631" s="101" t="s">
        <v>227</v>
      </c>
      <c r="D1631" s="98" t="n">
        <v>1</v>
      </c>
      <c r="E1631" s="99" t="n">
        <v>512</v>
      </c>
    </row>
    <row r="1632" customFormat="false" ht="21.75" hidden="false" customHeight="true" outlineLevel="0" collapsed="false">
      <c r="B1632" s="100"/>
      <c r="C1632" s="101" t="s">
        <v>228</v>
      </c>
      <c r="D1632" s="98" t="n">
        <v>1</v>
      </c>
      <c r="E1632" s="99" t="n">
        <v>1513</v>
      </c>
    </row>
    <row r="1633" customFormat="false" ht="21.75" hidden="false" customHeight="true" outlineLevel="0" collapsed="false">
      <c r="B1633" s="100"/>
      <c r="C1633" s="101" t="s">
        <v>237</v>
      </c>
      <c r="D1633" s="98" t="n">
        <v>1</v>
      </c>
      <c r="E1633" s="99" t="n">
        <v>164</v>
      </c>
    </row>
    <row r="1634" customFormat="false" ht="21.75" hidden="false" customHeight="true" outlineLevel="0" collapsed="false">
      <c r="B1634" s="100"/>
      <c r="C1634" s="101" t="s">
        <v>240</v>
      </c>
      <c r="D1634" s="98" t="n">
        <v>4</v>
      </c>
      <c r="E1634" s="99" t="n">
        <v>3258</v>
      </c>
    </row>
    <row r="1635" customFormat="false" ht="21.75" hidden="false" customHeight="true" outlineLevel="0" collapsed="false">
      <c r="B1635" s="100"/>
      <c r="C1635" s="101" t="s">
        <v>251</v>
      </c>
      <c r="D1635" s="98" t="n">
        <v>3</v>
      </c>
      <c r="E1635" s="99" t="n">
        <v>5088</v>
      </c>
    </row>
    <row r="1636" customFormat="false" ht="21.75" hidden="false" customHeight="true" outlineLevel="0" collapsed="false">
      <c r="B1636" s="100"/>
      <c r="C1636" s="101" t="s">
        <v>254</v>
      </c>
      <c r="D1636" s="98" t="n">
        <v>1</v>
      </c>
      <c r="E1636" s="99" t="n">
        <v>829</v>
      </c>
    </row>
    <row r="1637" customFormat="false" ht="21.75" hidden="false" customHeight="true" outlineLevel="0" collapsed="false">
      <c r="B1637" s="100"/>
      <c r="C1637" s="101" t="s">
        <v>255</v>
      </c>
      <c r="D1637" s="98" t="n">
        <v>1</v>
      </c>
      <c r="E1637" s="99" t="n">
        <v>957</v>
      </c>
    </row>
    <row r="1638" customFormat="false" ht="21.75" hidden="false" customHeight="true" outlineLevel="0" collapsed="false">
      <c r="B1638" s="100"/>
      <c r="C1638" s="101" t="s">
        <v>259</v>
      </c>
      <c r="D1638" s="98" t="n">
        <v>1</v>
      </c>
      <c r="E1638" s="99" t="n">
        <v>1667</v>
      </c>
    </row>
    <row r="1639" customFormat="false" ht="21.75" hidden="false" customHeight="true" outlineLevel="0" collapsed="false">
      <c r="B1639" s="100"/>
      <c r="C1639" s="101" t="s">
        <v>270</v>
      </c>
      <c r="D1639" s="98" t="n">
        <v>5</v>
      </c>
      <c r="E1639" s="99" t="n">
        <v>1480</v>
      </c>
    </row>
    <row r="1640" customFormat="false" ht="21.75" hidden="false" customHeight="true" outlineLevel="0" collapsed="false">
      <c r="B1640" s="100"/>
      <c r="C1640" s="101" t="s">
        <v>271</v>
      </c>
      <c r="D1640" s="98" t="n">
        <v>24</v>
      </c>
      <c r="E1640" s="99" t="n">
        <v>11409</v>
      </c>
    </row>
    <row r="1641" customFormat="false" ht="32.25" hidden="false" customHeight="true" outlineLevel="0" collapsed="false">
      <c r="B1641" s="100"/>
      <c r="C1641" s="101" t="s">
        <v>272</v>
      </c>
      <c r="D1641" s="98" t="n">
        <v>34</v>
      </c>
      <c r="E1641" s="99" t="n">
        <v>3487</v>
      </c>
    </row>
    <row r="1642" customFormat="false" ht="21.75" hidden="false" customHeight="true" outlineLevel="0" collapsed="false">
      <c r="B1642" s="100"/>
      <c r="C1642" s="101" t="s">
        <v>285</v>
      </c>
      <c r="D1642" s="98" t="n">
        <v>26</v>
      </c>
      <c r="E1642" s="99" t="n">
        <v>2089</v>
      </c>
    </row>
    <row r="1643" customFormat="false" ht="21.75" hidden="false" customHeight="true" outlineLevel="0" collapsed="false">
      <c r="B1643" s="100"/>
      <c r="C1643" s="101" t="s">
        <v>287</v>
      </c>
      <c r="D1643" s="98" t="n">
        <v>1</v>
      </c>
      <c r="E1643" s="99" t="n">
        <v>65</v>
      </c>
    </row>
    <row r="1644" customFormat="false" ht="21.75" hidden="false" customHeight="true" outlineLevel="0" collapsed="false">
      <c r="B1644" s="100"/>
      <c r="C1644" s="101" t="s">
        <v>288</v>
      </c>
      <c r="D1644" s="98" t="n">
        <v>1</v>
      </c>
      <c r="E1644" s="99" t="n">
        <v>44</v>
      </c>
    </row>
    <row r="1645" customFormat="false" ht="21.75" hidden="false" customHeight="true" outlineLevel="0" collapsed="false">
      <c r="B1645" s="100"/>
      <c r="C1645" s="101" t="s">
        <v>306</v>
      </c>
      <c r="D1645" s="98" t="n">
        <v>1</v>
      </c>
      <c r="E1645" s="99" t="n">
        <v>725</v>
      </c>
    </row>
    <row r="1646" customFormat="false" ht="21.75" hidden="false" customHeight="true" outlineLevel="0" collapsed="false">
      <c r="B1646" s="100"/>
      <c r="C1646" s="101" t="s">
        <v>312</v>
      </c>
      <c r="D1646" s="98" t="n">
        <v>1</v>
      </c>
      <c r="E1646" s="99" t="n">
        <v>247</v>
      </c>
    </row>
    <row r="1647" customFormat="false" ht="21.75" hidden="false" customHeight="true" outlineLevel="0" collapsed="false">
      <c r="B1647" s="100"/>
      <c r="C1647" s="101" t="s">
        <v>320</v>
      </c>
      <c r="D1647" s="98" t="n">
        <v>1</v>
      </c>
      <c r="E1647" s="99" t="n">
        <v>185</v>
      </c>
    </row>
    <row r="1648" customFormat="false" ht="21.75" hidden="false" customHeight="true" outlineLevel="0" collapsed="false">
      <c r="B1648" s="100"/>
      <c r="C1648" s="101" t="s">
        <v>331</v>
      </c>
      <c r="D1648" s="98" t="n">
        <v>1</v>
      </c>
      <c r="E1648" s="99" t="n">
        <v>82</v>
      </c>
    </row>
    <row r="1649" customFormat="false" ht="21.75" hidden="false" customHeight="true" outlineLevel="0" collapsed="false">
      <c r="B1649" s="100"/>
      <c r="C1649" s="101" t="s">
        <v>332</v>
      </c>
      <c r="D1649" s="98" t="n">
        <v>5</v>
      </c>
      <c r="E1649" s="99" t="n">
        <v>50</v>
      </c>
    </row>
    <row r="1650" customFormat="false" ht="32.25" hidden="false" customHeight="true" outlineLevel="0" collapsed="false">
      <c r="B1650" s="100"/>
      <c r="C1650" s="101" t="s">
        <v>333</v>
      </c>
      <c r="D1650" s="98" t="n">
        <v>99</v>
      </c>
      <c r="E1650" s="99" t="n">
        <v>155377</v>
      </c>
    </row>
    <row r="1651" customFormat="false" ht="21.75" hidden="false" customHeight="true" outlineLevel="0" collapsed="false">
      <c r="B1651" s="100"/>
      <c r="C1651" s="101" t="s">
        <v>334</v>
      </c>
      <c r="D1651" s="98" t="n">
        <v>1</v>
      </c>
      <c r="E1651" s="99" t="n">
        <v>16</v>
      </c>
    </row>
    <row r="1652" customFormat="false" ht="21.75" hidden="false" customHeight="true" outlineLevel="0" collapsed="false">
      <c r="B1652" s="100"/>
      <c r="C1652" s="101" t="s">
        <v>337</v>
      </c>
      <c r="D1652" s="98" t="n">
        <v>2</v>
      </c>
      <c r="E1652" s="99" t="n">
        <v>23</v>
      </c>
    </row>
    <row r="1653" customFormat="false" ht="21.75" hidden="false" customHeight="true" outlineLevel="0" collapsed="false">
      <c r="B1653" s="100"/>
      <c r="C1653" s="101" t="s">
        <v>338</v>
      </c>
      <c r="D1653" s="98" t="n">
        <v>81</v>
      </c>
      <c r="E1653" s="99" t="n">
        <v>121180</v>
      </c>
    </row>
    <row r="1654" customFormat="false" ht="21.75" hidden="false" customHeight="true" outlineLevel="0" collapsed="false">
      <c r="B1654" s="100"/>
      <c r="C1654" s="101" t="s">
        <v>339</v>
      </c>
      <c r="D1654" s="98" t="n">
        <v>2</v>
      </c>
      <c r="E1654" s="99" t="n">
        <v>29</v>
      </c>
    </row>
    <row r="1655" customFormat="false" ht="21.75" hidden="false" customHeight="true" outlineLevel="0" collapsed="false">
      <c r="B1655" s="100"/>
      <c r="C1655" s="101" t="s">
        <v>341</v>
      </c>
      <c r="D1655" s="98" t="n">
        <v>1</v>
      </c>
      <c r="E1655" s="99" t="n">
        <v>506</v>
      </c>
    </row>
    <row r="1656" customFormat="false" ht="21.75" hidden="false" customHeight="true" outlineLevel="0" collapsed="false">
      <c r="B1656" s="100"/>
      <c r="C1656" s="101" t="s">
        <v>342</v>
      </c>
      <c r="D1656" s="98" t="n">
        <v>3</v>
      </c>
      <c r="E1656" s="99" t="n">
        <v>938</v>
      </c>
    </row>
    <row r="1657" customFormat="false" ht="21.75" hidden="false" customHeight="true" outlineLevel="0" collapsed="false">
      <c r="B1657" s="100"/>
      <c r="C1657" s="101" t="s">
        <v>343</v>
      </c>
      <c r="D1657" s="98" t="n">
        <v>9</v>
      </c>
      <c r="E1657" s="99" t="n">
        <v>25116</v>
      </c>
    </row>
    <row r="1658" customFormat="false" ht="21.75" hidden="false" customHeight="true" outlineLevel="0" collapsed="false">
      <c r="B1658" s="100"/>
      <c r="C1658" s="101" t="s">
        <v>346</v>
      </c>
      <c r="D1658" s="98" t="n">
        <v>5</v>
      </c>
      <c r="E1658" s="99" t="n">
        <v>700</v>
      </c>
    </row>
    <row r="1659" customFormat="false" ht="21.75" hidden="false" customHeight="true" outlineLevel="0" collapsed="false">
      <c r="B1659" s="100"/>
      <c r="C1659" s="101" t="s">
        <v>347</v>
      </c>
      <c r="D1659" s="98" t="n">
        <v>1</v>
      </c>
      <c r="E1659" s="99" t="n">
        <v>701</v>
      </c>
    </row>
    <row r="1660" customFormat="false" ht="21.75" hidden="false" customHeight="true" outlineLevel="0" collapsed="false">
      <c r="B1660" s="100"/>
      <c r="C1660" s="101" t="s">
        <v>348</v>
      </c>
      <c r="D1660" s="98" t="n">
        <v>12</v>
      </c>
      <c r="E1660" s="99" t="n">
        <v>3068</v>
      </c>
    </row>
    <row r="1661" customFormat="false" ht="21.75" hidden="false" customHeight="true" outlineLevel="0" collapsed="false">
      <c r="B1661" s="100"/>
      <c r="C1661" s="101" t="s">
        <v>355</v>
      </c>
      <c r="D1661" s="98" t="n">
        <v>3</v>
      </c>
      <c r="E1661" s="99" t="n">
        <v>1072</v>
      </c>
    </row>
    <row r="1662" customFormat="false" ht="21.75" hidden="false" customHeight="true" outlineLevel="0" collapsed="false">
      <c r="B1662" s="100"/>
      <c r="C1662" s="101" t="s">
        <v>426</v>
      </c>
      <c r="D1662" s="98" t="n">
        <v>5</v>
      </c>
      <c r="E1662" s="99" t="n">
        <v>2028</v>
      </c>
    </row>
    <row r="1663" customFormat="false" ht="32.25" hidden="false" customHeight="true" outlineLevel="0" collapsed="false">
      <c r="B1663" s="100"/>
      <c r="C1663" s="101" t="s">
        <v>358</v>
      </c>
      <c r="D1663" s="98" t="n">
        <v>56</v>
      </c>
      <c r="E1663" s="99" t="n">
        <v>205627</v>
      </c>
    </row>
    <row r="1664" customFormat="false" ht="21.75" hidden="false" customHeight="true" outlineLevel="0" collapsed="false">
      <c r="B1664" s="100"/>
      <c r="C1664" s="101" t="s">
        <v>360</v>
      </c>
      <c r="D1664" s="98" t="n">
        <v>7</v>
      </c>
      <c r="E1664" s="99" t="n">
        <v>1525</v>
      </c>
    </row>
    <row r="1665" customFormat="false" ht="21.75" hidden="false" customHeight="true" outlineLevel="0" collapsed="false">
      <c r="B1665" s="100"/>
      <c r="C1665" s="101" t="s">
        <v>362</v>
      </c>
      <c r="D1665" s="98" t="n">
        <v>22</v>
      </c>
      <c r="E1665" s="99" t="n">
        <v>54711</v>
      </c>
    </row>
    <row r="1666" customFormat="false" ht="21.75" hidden="false" customHeight="true" outlineLevel="0" collapsed="false">
      <c r="B1666" s="100"/>
      <c r="C1666" s="101" t="s">
        <v>364</v>
      </c>
      <c r="D1666" s="98" t="n">
        <v>3</v>
      </c>
      <c r="E1666" s="99" t="n">
        <v>1816</v>
      </c>
    </row>
    <row r="1667" customFormat="false" ht="21.75" hidden="false" customHeight="true" outlineLevel="0" collapsed="false">
      <c r="B1667" s="100"/>
      <c r="C1667" s="101" t="s">
        <v>367</v>
      </c>
      <c r="D1667" s="98" t="n">
        <v>2</v>
      </c>
      <c r="E1667" s="99" t="n">
        <v>1693</v>
      </c>
    </row>
    <row r="1668" customFormat="false" ht="21.75" hidden="false" customHeight="true" outlineLevel="0" collapsed="false">
      <c r="B1668" s="100"/>
      <c r="C1668" s="101" t="s">
        <v>370</v>
      </c>
      <c r="D1668" s="98" t="n">
        <v>1</v>
      </c>
      <c r="E1668" s="99" t="n">
        <v>3</v>
      </c>
    </row>
    <row r="1669" customFormat="false" ht="21.75" hidden="false" customHeight="true" outlineLevel="0" collapsed="false">
      <c r="B1669" s="100"/>
      <c r="C1669" s="101" t="s">
        <v>371</v>
      </c>
      <c r="D1669" s="98" t="n">
        <v>5</v>
      </c>
      <c r="E1669" s="99" t="n">
        <v>128561</v>
      </c>
    </row>
    <row r="1670" customFormat="false" ht="21.75" hidden="false" customHeight="true" outlineLevel="0" collapsed="false">
      <c r="B1670" s="100"/>
      <c r="C1670" s="101" t="s">
        <v>372</v>
      </c>
      <c r="D1670" s="98" t="n">
        <v>8</v>
      </c>
      <c r="E1670" s="99" t="n">
        <v>11334</v>
      </c>
    </row>
    <row r="1671" customFormat="false" ht="21.75" hidden="false" customHeight="true" outlineLevel="0" collapsed="false">
      <c r="B1671" s="100"/>
      <c r="C1671" s="101" t="s">
        <v>374</v>
      </c>
      <c r="D1671" s="98" t="n">
        <v>1</v>
      </c>
      <c r="E1671" s="99" t="n">
        <v>17</v>
      </c>
    </row>
    <row r="1672" customFormat="false" ht="21.75" hidden="false" customHeight="true" outlineLevel="0" collapsed="false">
      <c r="B1672" s="100"/>
      <c r="C1672" s="101" t="s">
        <v>379</v>
      </c>
      <c r="D1672" s="98" t="n">
        <v>2</v>
      </c>
      <c r="E1672" s="99" t="n">
        <v>322</v>
      </c>
    </row>
    <row r="1673" customFormat="false" ht="21.75" hidden="false" customHeight="true" outlineLevel="0" collapsed="false">
      <c r="B1673" s="100"/>
      <c r="C1673" s="101" t="s">
        <v>380</v>
      </c>
      <c r="D1673" s="98" t="n">
        <v>1</v>
      </c>
      <c r="E1673" s="99" t="n">
        <v>73</v>
      </c>
    </row>
    <row r="1674" customFormat="false" ht="21.75" hidden="false" customHeight="true" outlineLevel="0" collapsed="false">
      <c r="B1674" s="100"/>
      <c r="C1674" s="101" t="s">
        <v>381</v>
      </c>
      <c r="D1674" s="98" t="n">
        <v>2</v>
      </c>
      <c r="E1674" s="99" t="n">
        <v>17</v>
      </c>
    </row>
    <row r="1675" customFormat="false" ht="21.75" hidden="false" customHeight="true" outlineLevel="0" collapsed="false">
      <c r="B1675" s="100"/>
      <c r="C1675" s="101" t="s">
        <v>382</v>
      </c>
      <c r="D1675" s="98" t="n">
        <v>2</v>
      </c>
      <c r="E1675" s="99" t="n">
        <v>2671</v>
      </c>
    </row>
    <row r="1676" customFormat="false" ht="21.75" hidden="false" customHeight="true" outlineLevel="0" collapsed="false">
      <c r="B1676" s="100"/>
      <c r="C1676" s="101" t="s">
        <v>388</v>
      </c>
      <c r="D1676" s="98" t="n">
        <v>1</v>
      </c>
      <c r="E1676" s="99" t="n">
        <v>21</v>
      </c>
    </row>
    <row r="1677" customFormat="false" ht="21.75" hidden="false" customHeight="true" outlineLevel="0" collapsed="false">
      <c r="B1677" s="100"/>
      <c r="C1677" s="101" t="s">
        <v>392</v>
      </c>
      <c r="D1677" s="98" t="n">
        <v>3</v>
      </c>
      <c r="E1677" s="99" t="n">
        <v>661</v>
      </c>
    </row>
    <row r="1678" customFormat="false" ht="21.75" hidden="false" customHeight="true" outlineLevel="0" collapsed="false">
      <c r="B1678" s="100"/>
      <c r="C1678" s="101" t="s">
        <v>393</v>
      </c>
      <c r="D1678" s="98" t="n">
        <v>16</v>
      </c>
      <c r="E1678" s="99" t="n">
        <v>2202</v>
      </c>
    </row>
    <row r="1679" customFormat="false" ht="32.25" hidden="false" customHeight="true" outlineLevel="0" collapsed="false">
      <c r="B1679" s="100"/>
      <c r="C1679" s="101" t="s">
        <v>427</v>
      </c>
      <c r="D1679" s="98" t="n">
        <v>22</v>
      </c>
      <c r="E1679" s="99" t="n">
        <v>109011</v>
      </c>
    </row>
    <row r="1680" customFormat="false" ht="32.25" hidden="false" customHeight="true" outlineLevel="0" collapsed="false">
      <c r="B1680" s="100"/>
      <c r="C1680" s="101" t="s">
        <v>206</v>
      </c>
      <c r="D1680" s="98" t="n">
        <v>21</v>
      </c>
      <c r="E1680" s="99" t="n">
        <v>88170</v>
      </c>
    </row>
    <row r="1681" customFormat="false" ht="21.75" hidden="false" customHeight="true" outlineLevel="0" collapsed="false">
      <c r="B1681" s="100"/>
      <c r="C1681" s="101" t="s">
        <v>224</v>
      </c>
      <c r="D1681" s="98" t="n">
        <v>4</v>
      </c>
      <c r="E1681" s="99" t="n">
        <v>2557</v>
      </c>
    </row>
    <row r="1682" customFormat="false" ht="21.75" hidden="false" customHeight="true" outlineLevel="0" collapsed="false">
      <c r="B1682" s="100"/>
      <c r="C1682" s="101" t="s">
        <v>225</v>
      </c>
      <c r="D1682" s="98" t="n">
        <v>21</v>
      </c>
      <c r="E1682" s="99" t="n">
        <v>82009</v>
      </c>
    </row>
    <row r="1683" customFormat="false" ht="21.75" hidden="false" customHeight="true" outlineLevel="0" collapsed="false">
      <c r="B1683" s="100"/>
      <c r="C1683" s="101" t="s">
        <v>227</v>
      </c>
      <c r="D1683" s="98" t="n">
        <v>1</v>
      </c>
      <c r="E1683" s="99" t="n">
        <v>281</v>
      </c>
    </row>
    <row r="1684" customFormat="false" ht="21.75" hidden="false" customHeight="true" outlineLevel="0" collapsed="false">
      <c r="B1684" s="100"/>
      <c r="C1684" s="101" t="s">
        <v>228</v>
      </c>
      <c r="D1684" s="98" t="n">
        <v>1</v>
      </c>
      <c r="E1684" s="99" t="n">
        <v>20</v>
      </c>
    </row>
    <row r="1685" customFormat="false" ht="21.75" hidden="false" customHeight="true" outlineLevel="0" collapsed="false">
      <c r="B1685" s="100"/>
      <c r="C1685" s="101" t="s">
        <v>240</v>
      </c>
      <c r="D1685" s="98" t="n">
        <v>2</v>
      </c>
      <c r="E1685" s="99" t="n">
        <v>1028</v>
      </c>
    </row>
    <row r="1686" customFormat="false" ht="21.75" hidden="false" customHeight="true" outlineLevel="0" collapsed="false">
      <c r="B1686" s="100"/>
      <c r="C1686" s="101" t="s">
        <v>250</v>
      </c>
      <c r="D1686" s="98" t="n">
        <v>1</v>
      </c>
      <c r="E1686" s="99" t="n">
        <v>182</v>
      </c>
    </row>
    <row r="1687" customFormat="false" ht="21.75" hidden="false" customHeight="true" outlineLevel="0" collapsed="false">
      <c r="B1687" s="100"/>
      <c r="C1687" s="101" t="s">
        <v>252</v>
      </c>
      <c r="D1687" s="98" t="n">
        <v>1</v>
      </c>
      <c r="E1687" s="99" t="n">
        <v>142</v>
      </c>
    </row>
    <row r="1688" customFormat="false" ht="21.75" hidden="false" customHeight="true" outlineLevel="0" collapsed="false">
      <c r="B1688" s="100"/>
      <c r="C1688" s="101" t="s">
        <v>254</v>
      </c>
      <c r="D1688" s="98" t="n">
        <v>1</v>
      </c>
      <c r="E1688" s="99" t="n">
        <v>252</v>
      </c>
    </row>
    <row r="1689" customFormat="false" ht="21.75" hidden="false" customHeight="true" outlineLevel="0" collapsed="false">
      <c r="B1689" s="100"/>
      <c r="C1689" s="101" t="s">
        <v>428</v>
      </c>
      <c r="D1689" s="98" t="n">
        <v>1</v>
      </c>
      <c r="E1689" s="99" t="n">
        <v>92</v>
      </c>
    </row>
    <row r="1690" customFormat="false" ht="21.75" hidden="false" customHeight="true" outlineLevel="0" collapsed="false">
      <c r="B1690" s="100"/>
      <c r="C1690" s="101" t="s">
        <v>270</v>
      </c>
      <c r="D1690" s="98" t="n">
        <v>1</v>
      </c>
      <c r="E1690" s="99" t="n">
        <v>172</v>
      </c>
    </row>
    <row r="1691" customFormat="false" ht="21.75" hidden="false" customHeight="true" outlineLevel="0" collapsed="false">
      <c r="B1691" s="100"/>
      <c r="C1691" s="101" t="s">
        <v>271</v>
      </c>
      <c r="D1691" s="98" t="n">
        <v>5</v>
      </c>
      <c r="E1691" s="99" t="n">
        <v>1435</v>
      </c>
    </row>
    <row r="1692" customFormat="false" ht="32.25" hidden="false" customHeight="true" outlineLevel="0" collapsed="false">
      <c r="B1692" s="100"/>
      <c r="C1692" s="101" t="s">
        <v>272</v>
      </c>
      <c r="D1692" s="98" t="n">
        <v>5</v>
      </c>
      <c r="E1692" s="99" t="n">
        <v>3330</v>
      </c>
    </row>
    <row r="1693" customFormat="false" ht="21.75" hidden="false" customHeight="true" outlineLevel="0" collapsed="false">
      <c r="B1693" s="100"/>
      <c r="C1693" s="101" t="s">
        <v>286</v>
      </c>
      <c r="D1693" s="98" t="n">
        <v>5</v>
      </c>
      <c r="E1693" s="99" t="n">
        <v>2618</v>
      </c>
    </row>
    <row r="1694" customFormat="false" ht="21.75" hidden="false" customHeight="true" outlineLevel="0" collapsed="false">
      <c r="B1694" s="100"/>
      <c r="C1694" s="101" t="s">
        <v>287</v>
      </c>
      <c r="D1694" s="98" t="n">
        <v>1</v>
      </c>
      <c r="E1694" s="99" t="n">
        <v>712</v>
      </c>
    </row>
    <row r="1695" customFormat="false" ht="32.25" hidden="false" customHeight="true" outlineLevel="0" collapsed="false">
      <c r="B1695" s="100"/>
      <c r="C1695" s="101" t="s">
        <v>333</v>
      </c>
      <c r="D1695" s="98" t="n">
        <v>11</v>
      </c>
      <c r="E1695" s="99" t="n">
        <v>8466</v>
      </c>
    </row>
    <row r="1696" customFormat="false" ht="21.75" hidden="false" customHeight="true" outlineLevel="0" collapsed="false">
      <c r="B1696" s="100"/>
      <c r="C1696" s="101" t="s">
        <v>338</v>
      </c>
      <c r="D1696" s="98" t="n">
        <v>6</v>
      </c>
      <c r="E1696" s="99" t="n">
        <v>4572</v>
      </c>
    </row>
    <row r="1697" customFormat="false" ht="21.75" hidden="false" customHeight="true" outlineLevel="0" collapsed="false">
      <c r="B1697" s="100"/>
      <c r="C1697" s="101" t="s">
        <v>343</v>
      </c>
      <c r="D1697" s="98" t="n">
        <v>2</v>
      </c>
      <c r="E1697" s="99" t="n">
        <v>2642</v>
      </c>
    </row>
    <row r="1698" customFormat="false" ht="21.75" hidden="false" customHeight="true" outlineLevel="0" collapsed="false">
      <c r="B1698" s="100"/>
      <c r="C1698" s="101" t="s">
        <v>346</v>
      </c>
      <c r="D1698" s="98" t="n">
        <v>2</v>
      </c>
      <c r="E1698" s="99" t="n">
        <v>86</v>
      </c>
    </row>
    <row r="1699" customFormat="false" ht="21.75" hidden="false" customHeight="true" outlineLevel="0" collapsed="false">
      <c r="B1699" s="100"/>
      <c r="C1699" s="101" t="s">
        <v>348</v>
      </c>
      <c r="D1699" s="98" t="n">
        <v>1</v>
      </c>
      <c r="E1699" s="99" t="n">
        <v>311</v>
      </c>
    </row>
    <row r="1700" customFormat="false" ht="21.75" hidden="false" customHeight="true" outlineLevel="0" collapsed="false">
      <c r="B1700" s="100"/>
      <c r="C1700" s="101" t="s">
        <v>356</v>
      </c>
      <c r="D1700" s="98" t="n">
        <v>1</v>
      </c>
      <c r="E1700" s="99" t="n">
        <v>855</v>
      </c>
    </row>
    <row r="1701" customFormat="false" ht="32.25" hidden="false" customHeight="true" outlineLevel="0" collapsed="false">
      <c r="B1701" s="100"/>
      <c r="C1701" s="101" t="s">
        <v>358</v>
      </c>
      <c r="D1701" s="98" t="n">
        <v>8</v>
      </c>
      <c r="E1701" s="99" t="n">
        <v>9045</v>
      </c>
    </row>
    <row r="1702" customFormat="false" ht="21.75" hidden="false" customHeight="true" outlineLevel="0" collapsed="false">
      <c r="B1702" s="100"/>
      <c r="C1702" s="101" t="s">
        <v>360</v>
      </c>
      <c r="D1702" s="98" t="n">
        <v>1</v>
      </c>
      <c r="E1702" s="99" t="n">
        <v>71</v>
      </c>
    </row>
    <row r="1703" customFormat="false" ht="21.75" hidden="false" customHeight="true" outlineLevel="0" collapsed="false">
      <c r="B1703" s="100"/>
      <c r="C1703" s="101" t="s">
        <v>362</v>
      </c>
      <c r="D1703" s="98" t="n">
        <v>5</v>
      </c>
      <c r="E1703" s="99" t="n">
        <v>5705</v>
      </c>
    </row>
    <row r="1704" customFormat="false" ht="21.75" hidden="false" customHeight="true" outlineLevel="0" collapsed="false">
      <c r="B1704" s="100"/>
      <c r="C1704" s="101" t="s">
        <v>364</v>
      </c>
      <c r="D1704" s="98" t="n">
        <v>1</v>
      </c>
      <c r="E1704" s="99" t="n">
        <v>1103</v>
      </c>
    </row>
    <row r="1705" customFormat="false" ht="21.75" hidden="false" customHeight="true" outlineLevel="0" collapsed="false">
      <c r="B1705" s="100"/>
      <c r="C1705" s="101" t="s">
        <v>371</v>
      </c>
      <c r="D1705" s="98" t="n">
        <v>1</v>
      </c>
      <c r="E1705" s="99" t="n">
        <v>1203</v>
      </c>
    </row>
    <row r="1706" customFormat="false" ht="21.75" hidden="false" customHeight="true" outlineLevel="0" collapsed="false">
      <c r="B1706" s="100"/>
      <c r="C1706" s="101" t="s">
        <v>381</v>
      </c>
      <c r="D1706" s="98" t="n">
        <v>1</v>
      </c>
      <c r="E1706" s="99" t="n">
        <v>6</v>
      </c>
    </row>
    <row r="1707" customFormat="false" ht="21.75" hidden="false" customHeight="true" outlineLevel="0" collapsed="false">
      <c r="B1707" s="100"/>
      <c r="C1707" s="101" t="s">
        <v>382</v>
      </c>
      <c r="D1707" s="98" t="n">
        <v>1</v>
      </c>
      <c r="E1707" s="99" t="n">
        <v>541</v>
      </c>
    </row>
    <row r="1708" customFormat="false" ht="21.75" hidden="false" customHeight="true" outlineLevel="0" collapsed="false">
      <c r="B1708" s="100"/>
      <c r="C1708" s="101" t="s">
        <v>388</v>
      </c>
      <c r="D1708" s="98" t="n">
        <v>1</v>
      </c>
      <c r="E1708" s="99" t="n">
        <v>242</v>
      </c>
    </row>
    <row r="1709" customFormat="false" ht="21.75" hidden="false" customHeight="true" outlineLevel="0" collapsed="false">
      <c r="B1709" s="100"/>
      <c r="C1709" s="101" t="s">
        <v>392</v>
      </c>
      <c r="D1709" s="98" t="n">
        <v>1</v>
      </c>
      <c r="E1709" s="99" t="n">
        <v>172</v>
      </c>
    </row>
    <row r="1710" customFormat="false" ht="21.75" hidden="false" customHeight="true" outlineLevel="0" collapsed="false">
      <c r="B1710" s="100"/>
      <c r="C1710" s="101" t="s">
        <v>393</v>
      </c>
      <c r="D1710" s="98" t="n">
        <v>1</v>
      </c>
      <c r="E1710" s="99" t="n">
        <v>2</v>
      </c>
    </row>
    <row r="1711" customFormat="false" ht="32.25" hidden="false" customHeight="true" outlineLevel="0" collapsed="false">
      <c r="B1711" s="100"/>
      <c r="C1711" s="101" t="s">
        <v>429</v>
      </c>
      <c r="D1711" s="98" t="n">
        <v>200</v>
      </c>
      <c r="E1711" s="99" t="n">
        <v>1204270</v>
      </c>
    </row>
    <row r="1712" customFormat="false" ht="32.25" hidden="false" customHeight="true" outlineLevel="0" collapsed="false">
      <c r="B1712" s="100"/>
      <c r="C1712" s="101" t="s">
        <v>206</v>
      </c>
      <c r="D1712" s="98" t="n">
        <v>196</v>
      </c>
      <c r="E1712" s="99" t="n">
        <v>1015897</v>
      </c>
    </row>
    <row r="1713" customFormat="false" ht="21.75" hidden="false" customHeight="true" outlineLevel="0" collapsed="false">
      <c r="B1713" s="100"/>
      <c r="C1713" s="101" t="s">
        <v>223</v>
      </c>
      <c r="D1713" s="98" t="n">
        <v>1</v>
      </c>
      <c r="E1713" s="99" t="n">
        <v>6159</v>
      </c>
    </row>
    <row r="1714" customFormat="false" ht="21.75" hidden="false" customHeight="true" outlineLevel="0" collapsed="false">
      <c r="B1714" s="100"/>
      <c r="C1714" s="101" t="s">
        <v>224</v>
      </c>
      <c r="D1714" s="98" t="n">
        <v>15</v>
      </c>
      <c r="E1714" s="99" t="n">
        <v>20161</v>
      </c>
    </row>
    <row r="1715" customFormat="false" ht="21.75" hidden="false" customHeight="true" outlineLevel="0" collapsed="false">
      <c r="B1715" s="100"/>
      <c r="C1715" s="101" t="s">
        <v>225</v>
      </c>
      <c r="D1715" s="98" t="n">
        <v>2</v>
      </c>
      <c r="E1715" s="99" t="n">
        <v>515</v>
      </c>
    </row>
    <row r="1716" customFormat="false" ht="21.75" hidden="false" customHeight="true" outlineLevel="0" collapsed="false">
      <c r="B1716" s="100"/>
      <c r="C1716" s="101" t="s">
        <v>226</v>
      </c>
      <c r="D1716" s="98" t="n">
        <v>195</v>
      </c>
      <c r="E1716" s="99" t="n">
        <v>902506</v>
      </c>
    </row>
    <row r="1717" customFormat="false" ht="21.75" hidden="false" customHeight="true" outlineLevel="0" collapsed="false">
      <c r="B1717" s="100"/>
      <c r="C1717" s="101" t="s">
        <v>237</v>
      </c>
      <c r="D1717" s="98" t="n">
        <v>2</v>
      </c>
      <c r="E1717" s="99" t="n">
        <v>6801</v>
      </c>
    </row>
    <row r="1718" customFormat="false" ht="21.75" hidden="false" customHeight="true" outlineLevel="0" collapsed="false">
      <c r="B1718" s="100"/>
      <c r="C1718" s="101" t="s">
        <v>240</v>
      </c>
      <c r="D1718" s="98" t="n">
        <v>3</v>
      </c>
      <c r="E1718" s="99" t="n">
        <v>923</v>
      </c>
    </row>
    <row r="1719" customFormat="false" ht="21.75" hidden="false" customHeight="true" outlineLevel="0" collapsed="false">
      <c r="B1719" s="100"/>
      <c r="C1719" s="101" t="s">
        <v>246</v>
      </c>
      <c r="D1719" s="98" t="n">
        <v>1</v>
      </c>
      <c r="E1719" s="99" t="n">
        <v>1926</v>
      </c>
    </row>
    <row r="1720" customFormat="false" ht="21.75" hidden="false" customHeight="true" outlineLevel="0" collapsed="false">
      <c r="B1720" s="100"/>
      <c r="C1720" s="101" t="s">
        <v>250</v>
      </c>
      <c r="D1720" s="98" t="n">
        <v>2</v>
      </c>
      <c r="E1720" s="99" t="n">
        <v>986</v>
      </c>
    </row>
    <row r="1721" customFormat="false" ht="21.75" hidden="false" customHeight="true" outlineLevel="0" collapsed="false">
      <c r="B1721" s="100"/>
      <c r="C1721" s="101" t="s">
        <v>251</v>
      </c>
      <c r="D1721" s="98" t="n">
        <v>6</v>
      </c>
      <c r="E1721" s="99" t="n">
        <v>5672</v>
      </c>
    </row>
    <row r="1722" customFormat="false" ht="21.75" hidden="false" customHeight="true" outlineLevel="0" collapsed="false">
      <c r="B1722" s="100"/>
      <c r="C1722" s="101" t="s">
        <v>252</v>
      </c>
      <c r="D1722" s="98" t="n">
        <v>9</v>
      </c>
      <c r="E1722" s="99" t="n">
        <v>20504</v>
      </c>
    </row>
    <row r="1723" customFormat="false" ht="21.75" hidden="false" customHeight="true" outlineLevel="0" collapsed="false">
      <c r="B1723" s="100"/>
      <c r="C1723" s="101" t="s">
        <v>254</v>
      </c>
      <c r="D1723" s="98" t="n">
        <v>1</v>
      </c>
      <c r="E1723" s="99" t="n">
        <v>303</v>
      </c>
    </row>
    <row r="1724" customFormat="false" ht="21.75" hidden="false" customHeight="true" outlineLevel="0" collapsed="false">
      <c r="B1724" s="100"/>
      <c r="C1724" s="101" t="s">
        <v>255</v>
      </c>
      <c r="D1724" s="98" t="n">
        <v>3</v>
      </c>
      <c r="E1724" s="99" t="n">
        <v>5260</v>
      </c>
    </row>
    <row r="1725" customFormat="false" ht="21.75" hidden="false" customHeight="true" outlineLevel="0" collapsed="false">
      <c r="B1725" s="100"/>
      <c r="C1725" s="101" t="s">
        <v>256</v>
      </c>
      <c r="D1725" s="98" t="n">
        <v>1</v>
      </c>
      <c r="E1725" s="99" t="n">
        <v>4385</v>
      </c>
    </row>
    <row r="1726" customFormat="false" ht="21.75" hidden="false" customHeight="true" outlineLevel="0" collapsed="false">
      <c r="B1726" s="100"/>
      <c r="C1726" s="101" t="s">
        <v>258</v>
      </c>
      <c r="D1726" s="98" t="n">
        <v>2</v>
      </c>
      <c r="E1726" s="99" t="n">
        <v>5394</v>
      </c>
    </row>
    <row r="1727" customFormat="false" ht="21.75" hidden="false" customHeight="true" outlineLevel="0" collapsed="false">
      <c r="B1727" s="100"/>
      <c r="C1727" s="101" t="s">
        <v>260</v>
      </c>
      <c r="D1727" s="98" t="n">
        <v>1</v>
      </c>
      <c r="E1727" s="99" t="n">
        <v>1743</v>
      </c>
    </row>
    <row r="1728" customFormat="false" ht="21.75" hidden="false" customHeight="true" outlineLevel="0" collapsed="false">
      <c r="B1728" s="100"/>
      <c r="C1728" s="101" t="s">
        <v>261</v>
      </c>
      <c r="D1728" s="98" t="n">
        <v>1</v>
      </c>
      <c r="E1728" s="99" t="n">
        <v>137</v>
      </c>
    </row>
    <row r="1729" customFormat="false" ht="21.75" hidden="false" customHeight="true" outlineLevel="0" collapsed="false">
      <c r="B1729" s="100"/>
      <c r="C1729" s="101" t="s">
        <v>263</v>
      </c>
      <c r="D1729" s="98" t="n">
        <v>2</v>
      </c>
      <c r="E1729" s="99" t="n">
        <v>834</v>
      </c>
    </row>
    <row r="1730" customFormat="false" ht="21.75" hidden="false" customHeight="true" outlineLevel="0" collapsed="false">
      <c r="B1730" s="100"/>
      <c r="C1730" s="101" t="s">
        <v>265</v>
      </c>
      <c r="D1730" s="98" t="n">
        <v>2</v>
      </c>
      <c r="E1730" s="99" t="n">
        <v>4916</v>
      </c>
    </row>
    <row r="1731" customFormat="false" ht="21.75" hidden="false" customHeight="true" outlineLevel="0" collapsed="false">
      <c r="B1731" s="100"/>
      <c r="C1731" s="101" t="s">
        <v>268</v>
      </c>
      <c r="D1731" s="98" t="n">
        <v>1</v>
      </c>
      <c r="E1731" s="99" t="n">
        <v>66</v>
      </c>
    </row>
    <row r="1732" customFormat="false" ht="21.75" hidden="false" customHeight="true" outlineLevel="0" collapsed="false">
      <c r="B1732" s="100"/>
      <c r="C1732" s="101" t="s">
        <v>270</v>
      </c>
      <c r="D1732" s="98" t="n">
        <v>5</v>
      </c>
      <c r="E1732" s="99" t="n">
        <v>8296</v>
      </c>
    </row>
    <row r="1733" customFormat="false" ht="21.75" hidden="false" customHeight="true" outlineLevel="0" collapsed="false">
      <c r="B1733" s="100"/>
      <c r="C1733" s="101" t="s">
        <v>271</v>
      </c>
      <c r="D1733" s="98" t="n">
        <v>33</v>
      </c>
      <c r="E1733" s="99" t="n">
        <v>18410</v>
      </c>
    </row>
    <row r="1734" customFormat="false" ht="32.25" hidden="false" customHeight="true" outlineLevel="0" collapsed="false">
      <c r="B1734" s="100"/>
      <c r="C1734" s="101" t="s">
        <v>272</v>
      </c>
      <c r="D1734" s="98" t="n">
        <v>17</v>
      </c>
      <c r="E1734" s="99" t="n">
        <v>6697</v>
      </c>
    </row>
    <row r="1735" customFormat="false" ht="21.75" hidden="false" customHeight="true" outlineLevel="0" collapsed="false">
      <c r="B1735" s="100"/>
      <c r="C1735" s="101" t="s">
        <v>287</v>
      </c>
      <c r="D1735" s="98" t="n">
        <v>14</v>
      </c>
      <c r="E1735" s="99" t="n">
        <v>6444</v>
      </c>
    </row>
    <row r="1736" customFormat="false" ht="21.75" hidden="false" customHeight="true" outlineLevel="0" collapsed="false">
      <c r="B1736" s="100"/>
      <c r="C1736" s="101" t="s">
        <v>317</v>
      </c>
      <c r="D1736" s="98" t="n">
        <v>1</v>
      </c>
      <c r="E1736" s="99" t="n">
        <v>167</v>
      </c>
    </row>
    <row r="1737" customFormat="false" ht="21.75" hidden="false" customHeight="true" outlineLevel="0" collapsed="false">
      <c r="B1737" s="100"/>
      <c r="C1737" s="101" t="s">
        <v>324</v>
      </c>
      <c r="D1737" s="98" t="n">
        <v>1</v>
      </c>
      <c r="E1737" s="99" t="n">
        <v>84</v>
      </c>
    </row>
    <row r="1738" customFormat="false" ht="21.75" hidden="false" customHeight="true" outlineLevel="0" collapsed="false">
      <c r="B1738" s="100"/>
      <c r="C1738" s="101" t="s">
        <v>332</v>
      </c>
      <c r="D1738" s="98" t="n">
        <v>1</v>
      </c>
      <c r="E1738" s="99" t="n">
        <v>2</v>
      </c>
    </row>
    <row r="1739" customFormat="false" ht="32.25" hidden="false" customHeight="true" outlineLevel="0" collapsed="false">
      <c r="B1739" s="100"/>
      <c r="C1739" s="101" t="s">
        <v>333</v>
      </c>
      <c r="D1739" s="98" t="n">
        <v>109</v>
      </c>
      <c r="E1739" s="99" t="n">
        <v>163348</v>
      </c>
    </row>
    <row r="1740" customFormat="false" ht="21.75" hidden="false" customHeight="true" outlineLevel="0" collapsed="false">
      <c r="B1740" s="100"/>
      <c r="C1740" s="101" t="s">
        <v>334</v>
      </c>
      <c r="D1740" s="98" t="n">
        <v>1</v>
      </c>
      <c r="E1740" s="99" t="n">
        <v>1163</v>
      </c>
    </row>
    <row r="1741" customFormat="false" ht="21.75" hidden="false" customHeight="true" outlineLevel="0" collapsed="false">
      <c r="B1741" s="100"/>
      <c r="C1741" s="101" t="s">
        <v>335</v>
      </c>
      <c r="D1741" s="98" t="n">
        <v>3</v>
      </c>
      <c r="E1741" s="99" t="n">
        <v>11739</v>
      </c>
    </row>
    <row r="1742" customFormat="false" ht="21.75" hidden="false" customHeight="true" outlineLevel="0" collapsed="false">
      <c r="B1742" s="100"/>
      <c r="C1742" s="101" t="s">
        <v>338</v>
      </c>
      <c r="D1742" s="98" t="n">
        <v>8</v>
      </c>
      <c r="E1742" s="99" t="n">
        <v>8673</v>
      </c>
    </row>
    <row r="1743" customFormat="false" ht="21.75" hidden="false" customHeight="true" outlineLevel="0" collapsed="false">
      <c r="B1743" s="100"/>
      <c r="C1743" s="101" t="s">
        <v>339</v>
      </c>
      <c r="D1743" s="98" t="n">
        <v>2</v>
      </c>
      <c r="E1743" s="99" t="n">
        <v>48</v>
      </c>
    </row>
    <row r="1744" customFormat="false" ht="21.75" hidden="false" customHeight="true" outlineLevel="0" collapsed="false">
      <c r="B1744" s="100"/>
      <c r="C1744" s="101" t="s">
        <v>340</v>
      </c>
      <c r="D1744" s="98" t="n">
        <v>1</v>
      </c>
      <c r="E1744" s="99" t="n">
        <v>65</v>
      </c>
    </row>
    <row r="1745" customFormat="false" ht="21.75" hidden="false" customHeight="true" outlineLevel="0" collapsed="false">
      <c r="B1745" s="100"/>
      <c r="C1745" s="101" t="s">
        <v>341</v>
      </c>
      <c r="D1745" s="98" t="n">
        <v>2</v>
      </c>
      <c r="E1745" s="99" t="n">
        <v>1911</v>
      </c>
    </row>
    <row r="1746" customFormat="false" ht="21.75" hidden="false" customHeight="true" outlineLevel="0" collapsed="false">
      <c r="B1746" s="100"/>
      <c r="C1746" s="101" t="s">
        <v>342</v>
      </c>
      <c r="D1746" s="98" t="n">
        <v>6</v>
      </c>
      <c r="E1746" s="99" t="n">
        <v>19213</v>
      </c>
    </row>
    <row r="1747" customFormat="false" ht="21.75" hidden="false" customHeight="true" outlineLevel="0" collapsed="false">
      <c r="B1747" s="100"/>
      <c r="C1747" s="101" t="s">
        <v>343</v>
      </c>
      <c r="D1747" s="98" t="n">
        <v>78</v>
      </c>
      <c r="E1747" s="99" t="n">
        <v>95761</v>
      </c>
    </row>
    <row r="1748" customFormat="false" ht="21.75" hidden="false" customHeight="true" outlineLevel="0" collapsed="false">
      <c r="B1748" s="100"/>
      <c r="C1748" s="101" t="s">
        <v>344</v>
      </c>
      <c r="D1748" s="98" t="n">
        <v>2</v>
      </c>
      <c r="E1748" s="99" t="n">
        <v>2054</v>
      </c>
    </row>
    <row r="1749" customFormat="false" ht="21.75" hidden="false" customHeight="true" outlineLevel="0" collapsed="false">
      <c r="B1749" s="100"/>
      <c r="C1749" s="101" t="s">
        <v>346</v>
      </c>
      <c r="D1749" s="98" t="n">
        <v>7</v>
      </c>
      <c r="E1749" s="99" t="n">
        <v>2963</v>
      </c>
    </row>
    <row r="1750" customFormat="false" ht="21.75" hidden="false" customHeight="true" outlineLevel="0" collapsed="false">
      <c r="B1750" s="100"/>
      <c r="C1750" s="101" t="s">
        <v>347</v>
      </c>
      <c r="D1750" s="98" t="n">
        <v>1</v>
      </c>
      <c r="E1750" s="99" t="n">
        <v>400</v>
      </c>
    </row>
    <row r="1751" customFormat="false" ht="21.75" hidden="false" customHeight="true" outlineLevel="0" collapsed="false">
      <c r="B1751" s="100"/>
      <c r="C1751" s="101" t="s">
        <v>348</v>
      </c>
      <c r="D1751" s="98" t="n">
        <v>14</v>
      </c>
      <c r="E1751" s="99" t="n">
        <v>4819</v>
      </c>
    </row>
    <row r="1752" customFormat="false" ht="21.75" hidden="false" customHeight="true" outlineLevel="0" collapsed="false">
      <c r="B1752" s="100"/>
      <c r="C1752" s="101" t="s">
        <v>350</v>
      </c>
      <c r="D1752" s="98" t="n">
        <v>1</v>
      </c>
      <c r="E1752" s="99" t="n">
        <v>2</v>
      </c>
    </row>
    <row r="1753" customFormat="false" ht="21.75" hidden="false" customHeight="true" outlineLevel="0" collapsed="false">
      <c r="B1753" s="100"/>
      <c r="C1753" s="101" t="s">
        <v>394</v>
      </c>
      <c r="D1753" s="98" t="n">
        <v>19</v>
      </c>
      <c r="E1753" s="99" t="n">
        <v>13662</v>
      </c>
    </row>
    <row r="1754" customFormat="false" ht="21.75" hidden="false" customHeight="true" outlineLevel="0" collapsed="false">
      <c r="B1754" s="100"/>
      <c r="C1754" s="101" t="s">
        <v>353</v>
      </c>
      <c r="D1754" s="98" t="n">
        <v>2</v>
      </c>
      <c r="E1754" s="99" t="n">
        <v>130</v>
      </c>
    </row>
    <row r="1755" customFormat="false" ht="21.75" hidden="false" customHeight="true" outlineLevel="0" collapsed="false">
      <c r="B1755" s="100"/>
      <c r="C1755" s="101" t="s">
        <v>354</v>
      </c>
      <c r="D1755" s="98" t="n">
        <v>1</v>
      </c>
      <c r="E1755" s="99" t="n">
        <v>322</v>
      </c>
    </row>
    <row r="1756" customFormat="false" ht="21.75" hidden="false" customHeight="true" outlineLevel="0" collapsed="false">
      <c r="B1756" s="100"/>
      <c r="C1756" s="101" t="s">
        <v>356</v>
      </c>
      <c r="D1756" s="98" t="n">
        <v>4</v>
      </c>
      <c r="E1756" s="99" t="n">
        <v>423</v>
      </c>
    </row>
    <row r="1757" customFormat="false" ht="32.25" hidden="false" customHeight="true" outlineLevel="0" collapsed="false">
      <c r="B1757" s="100"/>
      <c r="C1757" s="101" t="s">
        <v>358</v>
      </c>
      <c r="D1757" s="98" t="n">
        <v>30</v>
      </c>
      <c r="E1757" s="99" t="n">
        <v>18328</v>
      </c>
    </row>
    <row r="1758" customFormat="false" ht="21.75" hidden="false" customHeight="true" outlineLevel="0" collapsed="false">
      <c r="B1758" s="100"/>
      <c r="C1758" s="101" t="s">
        <v>360</v>
      </c>
      <c r="D1758" s="98" t="n">
        <v>1</v>
      </c>
      <c r="E1758" s="99" t="n">
        <v>330</v>
      </c>
    </row>
    <row r="1759" customFormat="false" ht="21.75" hidden="false" customHeight="true" outlineLevel="0" collapsed="false">
      <c r="B1759" s="100"/>
      <c r="C1759" s="101" t="s">
        <v>362</v>
      </c>
      <c r="D1759" s="98" t="n">
        <v>10</v>
      </c>
      <c r="E1759" s="99" t="n">
        <v>14792</v>
      </c>
    </row>
    <row r="1760" customFormat="false" ht="21.75" hidden="false" customHeight="true" outlineLevel="0" collapsed="false">
      <c r="B1760" s="100"/>
      <c r="C1760" s="101" t="s">
        <v>365</v>
      </c>
      <c r="D1760" s="98" t="n">
        <v>1</v>
      </c>
      <c r="E1760" s="99" t="n">
        <v>147</v>
      </c>
    </row>
    <row r="1761" customFormat="false" ht="21.75" hidden="false" customHeight="true" outlineLevel="0" collapsed="false">
      <c r="B1761" s="100"/>
      <c r="C1761" s="101" t="s">
        <v>370</v>
      </c>
      <c r="D1761" s="98" t="n">
        <v>1</v>
      </c>
      <c r="E1761" s="99" t="n">
        <v>8</v>
      </c>
    </row>
    <row r="1762" customFormat="false" ht="21.75" hidden="false" customHeight="true" outlineLevel="0" collapsed="false">
      <c r="B1762" s="100"/>
      <c r="C1762" s="101" t="s">
        <v>372</v>
      </c>
      <c r="D1762" s="98" t="n">
        <v>7</v>
      </c>
      <c r="E1762" s="99" t="n">
        <v>442</v>
      </c>
    </row>
    <row r="1763" customFormat="false" ht="21.75" hidden="false" customHeight="true" outlineLevel="0" collapsed="false">
      <c r="B1763" s="100"/>
      <c r="C1763" s="101" t="s">
        <v>376</v>
      </c>
      <c r="D1763" s="98" t="n">
        <v>1</v>
      </c>
      <c r="E1763" s="99" t="n">
        <v>49</v>
      </c>
    </row>
    <row r="1764" customFormat="false" ht="21.75" hidden="false" customHeight="true" outlineLevel="0" collapsed="false">
      <c r="B1764" s="100"/>
      <c r="C1764" s="101" t="s">
        <v>381</v>
      </c>
      <c r="D1764" s="98" t="n">
        <v>3</v>
      </c>
      <c r="E1764" s="99" t="n">
        <v>998</v>
      </c>
    </row>
    <row r="1765" customFormat="false" ht="21.75" hidden="false" customHeight="true" outlineLevel="0" collapsed="false">
      <c r="B1765" s="100"/>
      <c r="C1765" s="101" t="s">
        <v>392</v>
      </c>
      <c r="D1765" s="98" t="n">
        <v>3</v>
      </c>
      <c r="E1765" s="99" t="n">
        <v>403</v>
      </c>
    </row>
    <row r="1766" customFormat="false" ht="21.75" hidden="false" customHeight="true" outlineLevel="0" collapsed="false">
      <c r="B1766" s="100"/>
      <c r="C1766" s="101" t="s">
        <v>393</v>
      </c>
      <c r="D1766" s="98" t="n">
        <v>5</v>
      </c>
      <c r="E1766" s="99" t="n">
        <v>1159</v>
      </c>
    </row>
    <row r="1767" customFormat="false" ht="32.25" hidden="false" customHeight="true" outlineLevel="0" collapsed="false">
      <c r="B1767" s="100"/>
      <c r="C1767" s="101" t="s">
        <v>430</v>
      </c>
      <c r="D1767" s="98" t="n">
        <v>465</v>
      </c>
      <c r="E1767" s="99" t="n">
        <v>6308617</v>
      </c>
    </row>
    <row r="1768" customFormat="false" ht="32.25" hidden="false" customHeight="true" outlineLevel="0" collapsed="false">
      <c r="B1768" s="100"/>
      <c r="C1768" s="101" t="s">
        <v>206</v>
      </c>
      <c r="D1768" s="98" t="n">
        <v>452</v>
      </c>
      <c r="E1768" s="99" t="n">
        <v>5387718</v>
      </c>
    </row>
    <row r="1769" customFormat="false" ht="21.75" hidden="false" customHeight="true" outlineLevel="0" collapsed="false">
      <c r="B1769" s="100"/>
      <c r="C1769" s="101" t="s">
        <v>221</v>
      </c>
      <c r="D1769" s="98" t="n">
        <v>3</v>
      </c>
      <c r="E1769" s="99" t="n">
        <v>4153</v>
      </c>
    </row>
    <row r="1770" customFormat="false" ht="21.75" hidden="false" customHeight="true" outlineLevel="0" collapsed="false">
      <c r="B1770" s="100"/>
      <c r="C1770" s="101" t="s">
        <v>222</v>
      </c>
      <c r="D1770" s="98" t="n">
        <v>1</v>
      </c>
      <c r="E1770" s="99" t="n">
        <v>1451</v>
      </c>
    </row>
    <row r="1771" customFormat="false" ht="21.75" hidden="false" customHeight="true" outlineLevel="0" collapsed="false">
      <c r="B1771" s="100"/>
      <c r="C1771" s="101" t="s">
        <v>223</v>
      </c>
      <c r="D1771" s="98" t="n">
        <v>2</v>
      </c>
      <c r="E1771" s="99" t="n">
        <v>125</v>
      </c>
    </row>
    <row r="1772" customFormat="false" ht="21.75" hidden="false" customHeight="true" outlineLevel="0" collapsed="false">
      <c r="B1772" s="100"/>
      <c r="C1772" s="101" t="s">
        <v>224</v>
      </c>
      <c r="D1772" s="98" t="n">
        <v>4</v>
      </c>
      <c r="E1772" s="99" t="n">
        <v>2143</v>
      </c>
    </row>
    <row r="1773" customFormat="false" ht="21.75" hidden="false" customHeight="true" outlineLevel="0" collapsed="false">
      <c r="B1773" s="100"/>
      <c r="C1773" s="101" t="s">
        <v>225</v>
      </c>
      <c r="D1773" s="98" t="n">
        <v>5</v>
      </c>
      <c r="E1773" s="99" t="n">
        <v>3161</v>
      </c>
    </row>
    <row r="1774" customFormat="false" ht="21.75" hidden="false" customHeight="true" outlineLevel="0" collapsed="false">
      <c r="B1774" s="100"/>
      <c r="C1774" s="101" t="s">
        <v>226</v>
      </c>
      <c r="D1774" s="98" t="n">
        <v>3</v>
      </c>
      <c r="E1774" s="99" t="n">
        <v>10195</v>
      </c>
    </row>
    <row r="1775" customFormat="false" ht="21.75" hidden="false" customHeight="true" outlineLevel="0" collapsed="false">
      <c r="B1775" s="100"/>
      <c r="C1775" s="101" t="s">
        <v>227</v>
      </c>
      <c r="D1775" s="98" t="n">
        <v>194</v>
      </c>
      <c r="E1775" s="99" t="n">
        <v>3342391</v>
      </c>
    </row>
    <row r="1776" customFormat="false" ht="21.75" hidden="false" customHeight="true" outlineLevel="0" collapsed="false">
      <c r="B1776" s="100"/>
      <c r="C1776" s="101" t="s">
        <v>228</v>
      </c>
      <c r="D1776" s="98" t="n">
        <v>328</v>
      </c>
      <c r="E1776" s="99" t="n">
        <v>1739293</v>
      </c>
    </row>
    <row r="1777" customFormat="false" ht="21.75" hidden="false" customHeight="true" outlineLevel="0" collapsed="false">
      <c r="B1777" s="100"/>
      <c r="C1777" s="101" t="s">
        <v>230</v>
      </c>
      <c r="D1777" s="98" t="n">
        <v>1</v>
      </c>
      <c r="E1777" s="99" t="n">
        <v>604</v>
      </c>
    </row>
    <row r="1778" customFormat="false" ht="21.75" hidden="false" customHeight="true" outlineLevel="0" collapsed="false">
      <c r="B1778" s="100"/>
      <c r="C1778" s="101" t="s">
        <v>231</v>
      </c>
      <c r="D1778" s="98" t="n">
        <v>19</v>
      </c>
      <c r="E1778" s="99" t="n">
        <v>25743</v>
      </c>
    </row>
    <row r="1779" customFormat="false" ht="21.75" hidden="false" customHeight="true" outlineLevel="0" collapsed="false">
      <c r="B1779" s="100"/>
      <c r="C1779" s="101" t="s">
        <v>232</v>
      </c>
      <c r="D1779" s="98" t="n">
        <v>1</v>
      </c>
      <c r="E1779" s="99" t="n">
        <v>613</v>
      </c>
    </row>
    <row r="1780" customFormat="false" ht="21.75" hidden="false" customHeight="true" outlineLevel="0" collapsed="false">
      <c r="B1780" s="100"/>
      <c r="C1780" s="101" t="s">
        <v>235</v>
      </c>
      <c r="D1780" s="98" t="n">
        <v>1</v>
      </c>
      <c r="E1780" s="99" t="n">
        <v>39975</v>
      </c>
    </row>
    <row r="1781" customFormat="false" ht="21.75" hidden="false" customHeight="true" outlineLevel="0" collapsed="false">
      <c r="B1781" s="100"/>
      <c r="C1781" s="101" t="s">
        <v>237</v>
      </c>
      <c r="D1781" s="98" t="n">
        <v>7</v>
      </c>
      <c r="E1781" s="99" t="n">
        <v>55513</v>
      </c>
    </row>
    <row r="1782" customFormat="false" ht="21.75" hidden="false" customHeight="true" outlineLevel="0" collapsed="false">
      <c r="B1782" s="100"/>
      <c r="C1782" s="101" t="s">
        <v>239</v>
      </c>
      <c r="D1782" s="98" t="n">
        <v>1</v>
      </c>
      <c r="E1782" s="99" t="n">
        <v>254</v>
      </c>
    </row>
    <row r="1783" customFormat="false" ht="21.75" hidden="false" customHeight="true" outlineLevel="0" collapsed="false">
      <c r="B1783" s="100"/>
      <c r="C1783" s="101" t="s">
        <v>240</v>
      </c>
      <c r="D1783" s="98" t="n">
        <v>27</v>
      </c>
      <c r="E1783" s="99" t="n">
        <v>30671</v>
      </c>
    </row>
    <row r="1784" customFormat="false" ht="21.75" hidden="false" customHeight="true" outlineLevel="0" collapsed="false">
      <c r="B1784" s="100"/>
      <c r="C1784" s="101" t="s">
        <v>244</v>
      </c>
      <c r="D1784" s="98" t="n">
        <v>1</v>
      </c>
      <c r="E1784" s="99" t="n">
        <v>313</v>
      </c>
    </row>
    <row r="1785" customFormat="false" ht="21.75" hidden="false" customHeight="true" outlineLevel="0" collapsed="false">
      <c r="B1785" s="100"/>
      <c r="C1785" s="101" t="s">
        <v>245</v>
      </c>
      <c r="D1785" s="98" t="n">
        <v>1</v>
      </c>
      <c r="E1785" s="99" t="n">
        <v>196</v>
      </c>
    </row>
    <row r="1786" customFormat="false" ht="21.75" hidden="false" customHeight="true" outlineLevel="0" collapsed="false">
      <c r="B1786" s="100"/>
      <c r="C1786" s="101" t="s">
        <v>246</v>
      </c>
      <c r="D1786" s="98" t="n">
        <v>1</v>
      </c>
      <c r="E1786" s="99" t="n">
        <v>76</v>
      </c>
    </row>
    <row r="1787" customFormat="false" ht="21.75" hidden="false" customHeight="true" outlineLevel="0" collapsed="false">
      <c r="B1787" s="100"/>
      <c r="C1787" s="101" t="s">
        <v>250</v>
      </c>
      <c r="D1787" s="98" t="n">
        <v>1</v>
      </c>
      <c r="E1787" s="99" t="n">
        <v>192</v>
      </c>
    </row>
    <row r="1788" customFormat="false" ht="21.75" hidden="false" customHeight="true" outlineLevel="0" collapsed="false">
      <c r="B1788" s="100"/>
      <c r="C1788" s="101" t="s">
        <v>251</v>
      </c>
      <c r="D1788" s="98" t="n">
        <v>1</v>
      </c>
      <c r="E1788" s="99" t="n">
        <v>1532</v>
      </c>
    </row>
    <row r="1789" customFormat="false" ht="21.75" hidden="false" customHeight="true" outlineLevel="0" collapsed="false">
      <c r="B1789" s="100"/>
      <c r="C1789" s="101" t="s">
        <v>252</v>
      </c>
      <c r="D1789" s="98" t="n">
        <v>1</v>
      </c>
      <c r="E1789" s="99" t="n">
        <v>198</v>
      </c>
    </row>
    <row r="1790" customFormat="false" ht="21.75" hidden="false" customHeight="true" outlineLevel="0" collapsed="false">
      <c r="B1790" s="100"/>
      <c r="C1790" s="101" t="s">
        <v>255</v>
      </c>
      <c r="D1790" s="98" t="n">
        <v>1</v>
      </c>
      <c r="E1790" s="99" t="n">
        <v>2748</v>
      </c>
    </row>
    <row r="1791" customFormat="false" ht="21.75" hidden="false" customHeight="true" outlineLevel="0" collapsed="false">
      <c r="B1791" s="100"/>
      <c r="C1791" s="101" t="s">
        <v>256</v>
      </c>
      <c r="D1791" s="98" t="n">
        <v>2</v>
      </c>
      <c r="E1791" s="99" t="n">
        <v>515</v>
      </c>
    </row>
    <row r="1792" customFormat="false" ht="21.75" hidden="false" customHeight="true" outlineLevel="0" collapsed="false">
      <c r="B1792" s="100"/>
      <c r="C1792" s="101" t="s">
        <v>257</v>
      </c>
      <c r="D1792" s="98" t="n">
        <v>1</v>
      </c>
      <c r="E1792" s="99" t="n">
        <v>117</v>
      </c>
    </row>
    <row r="1793" customFormat="false" ht="21.75" hidden="false" customHeight="true" outlineLevel="0" collapsed="false">
      <c r="B1793" s="100"/>
      <c r="C1793" s="101" t="s">
        <v>259</v>
      </c>
      <c r="D1793" s="98" t="n">
        <v>3</v>
      </c>
      <c r="E1793" s="99" t="n">
        <v>1096</v>
      </c>
    </row>
    <row r="1794" customFormat="false" ht="21.75" hidden="false" customHeight="true" outlineLevel="0" collapsed="false">
      <c r="B1794" s="100"/>
      <c r="C1794" s="101" t="s">
        <v>261</v>
      </c>
      <c r="D1794" s="98" t="n">
        <v>3</v>
      </c>
      <c r="E1794" s="99" t="n">
        <v>10121</v>
      </c>
    </row>
    <row r="1795" customFormat="false" ht="21.75" hidden="false" customHeight="true" outlineLevel="0" collapsed="false">
      <c r="B1795" s="100"/>
      <c r="C1795" s="101" t="s">
        <v>262</v>
      </c>
      <c r="D1795" s="98" t="n">
        <v>1</v>
      </c>
      <c r="E1795" s="99" t="n">
        <v>68</v>
      </c>
    </row>
    <row r="1796" customFormat="false" ht="21.75" hidden="false" customHeight="true" outlineLevel="0" collapsed="false">
      <c r="B1796" s="100"/>
      <c r="C1796" s="101" t="s">
        <v>263</v>
      </c>
      <c r="D1796" s="98" t="n">
        <v>1</v>
      </c>
      <c r="E1796" s="99" t="n">
        <v>135</v>
      </c>
    </row>
    <row r="1797" customFormat="false" ht="21.75" hidden="false" customHeight="true" outlineLevel="0" collapsed="false">
      <c r="B1797" s="100"/>
      <c r="C1797" s="101" t="s">
        <v>270</v>
      </c>
      <c r="D1797" s="98" t="n">
        <v>13</v>
      </c>
      <c r="E1797" s="99" t="n">
        <v>12242</v>
      </c>
    </row>
    <row r="1798" customFormat="false" ht="21.75" hidden="false" customHeight="true" outlineLevel="0" collapsed="false">
      <c r="B1798" s="100"/>
      <c r="C1798" s="101" t="s">
        <v>271</v>
      </c>
      <c r="D1798" s="98" t="n">
        <v>70</v>
      </c>
      <c r="E1798" s="99" t="n">
        <v>101884</v>
      </c>
    </row>
    <row r="1799" customFormat="false" ht="32.25" hidden="false" customHeight="true" outlineLevel="0" collapsed="false">
      <c r="B1799" s="100"/>
      <c r="C1799" s="101" t="s">
        <v>272</v>
      </c>
      <c r="D1799" s="98" t="n">
        <v>61</v>
      </c>
      <c r="E1799" s="99" t="n">
        <v>30844</v>
      </c>
    </row>
    <row r="1800" customFormat="false" ht="21.75" hidden="false" customHeight="true" outlineLevel="0" collapsed="false">
      <c r="B1800" s="100"/>
      <c r="C1800" s="101" t="s">
        <v>276</v>
      </c>
      <c r="D1800" s="98" t="n">
        <v>1</v>
      </c>
      <c r="E1800" s="99" t="n">
        <v>151</v>
      </c>
    </row>
    <row r="1801" customFormat="false" ht="21.75" hidden="false" customHeight="true" outlineLevel="0" collapsed="false">
      <c r="B1801" s="100"/>
      <c r="C1801" s="101" t="s">
        <v>279</v>
      </c>
      <c r="D1801" s="98" t="n">
        <v>1</v>
      </c>
      <c r="E1801" s="99" t="n">
        <v>79</v>
      </c>
    </row>
    <row r="1802" customFormat="false" ht="21.75" hidden="false" customHeight="true" outlineLevel="0" collapsed="false">
      <c r="B1802" s="100"/>
      <c r="C1802" s="101" t="s">
        <v>282</v>
      </c>
      <c r="D1802" s="98" t="n">
        <v>2</v>
      </c>
      <c r="E1802" s="99" t="n">
        <v>182</v>
      </c>
    </row>
    <row r="1803" customFormat="false" ht="21.75" hidden="false" customHeight="true" outlineLevel="0" collapsed="false">
      <c r="B1803" s="100"/>
      <c r="C1803" s="101" t="s">
        <v>283</v>
      </c>
      <c r="D1803" s="98" t="n">
        <v>1</v>
      </c>
      <c r="E1803" s="99" t="n">
        <v>885</v>
      </c>
    </row>
    <row r="1804" customFormat="false" ht="21.75" hidden="false" customHeight="true" outlineLevel="0" collapsed="false">
      <c r="B1804" s="100"/>
      <c r="C1804" s="101" t="s">
        <v>284</v>
      </c>
      <c r="D1804" s="98" t="n">
        <v>1</v>
      </c>
      <c r="E1804" s="99" t="n">
        <v>22</v>
      </c>
    </row>
    <row r="1805" customFormat="false" ht="21.75" hidden="false" customHeight="true" outlineLevel="0" collapsed="false">
      <c r="B1805" s="100"/>
      <c r="C1805" s="101" t="s">
        <v>288</v>
      </c>
      <c r="D1805" s="98" t="n">
        <v>12</v>
      </c>
      <c r="E1805" s="99" t="n">
        <v>10897</v>
      </c>
    </row>
    <row r="1806" customFormat="false" ht="21.75" hidden="false" customHeight="true" outlineLevel="0" collapsed="false">
      <c r="B1806" s="100"/>
      <c r="C1806" s="101" t="s">
        <v>289</v>
      </c>
      <c r="D1806" s="98" t="n">
        <v>33</v>
      </c>
      <c r="E1806" s="99" t="n">
        <v>15155</v>
      </c>
    </row>
    <row r="1807" customFormat="false" ht="21.75" hidden="false" customHeight="true" outlineLevel="0" collapsed="false">
      <c r="B1807" s="100"/>
      <c r="C1807" s="101" t="s">
        <v>292</v>
      </c>
      <c r="D1807" s="98" t="n">
        <v>1</v>
      </c>
      <c r="E1807" s="99" t="n">
        <v>228</v>
      </c>
    </row>
    <row r="1808" customFormat="false" ht="21.75" hidden="false" customHeight="true" outlineLevel="0" collapsed="false">
      <c r="B1808" s="100"/>
      <c r="C1808" s="101" t="s">
        <v>296</v>
      </c>
      <c r="D1808" s="98" t="n">
        <v>1</v>
      </c>
      <c r="E1808" s="99" t="n">
        <v>148</v>
      </c>
    </row>
    <row r="1809" customFormat="false" ht="21.75" hidden="false" customHeight="true" outlineLevel="0" collapsed="false">
      <c r="B1809" s="100"/>
      <c r="C1809" s="101" t="s">
        <v>298</v>
      </c>
      <c r="D1809" s="98" t="n">
        <v>1</v>
      </c>
      <c r="E1809" s="99" t="n">
        <v>781</v>
      </c>
    </row>
    <row r="1810" customFormat="false" ht="21.75" hidden="false" customHeight="true" outlineLevel="0" collapsed="false">
      <c r="B1810" s="100"/>
      <c r="C1810" s="101" t="s">
        <v>301</v>
      </c>
      <c r="D1810" s="98" t="n">
        <v>1</v>
      </c>
      <c r="E1810" s="99" t="n">
        <v>7</v>
      </c>
    </row>
    <row r="1811" customFormat="false" ht="21.75" hidden="false" customHeight="true" outlineLevel="0" collapsed="false">
      <c r="B1811" s="100"/>
      <c r="C1811" s="101" t="s">
        <v>305</v>
      </c>
      <c r="D1811" s="98" t="n">
        <v>2</v>
      </c>
      <c r="E1811" s="99" t="n">
        <v>451</v>
      </c>
    </row>
    <row r="1812" customFormat="false" ht="21.75" hidden="false" customHeight="true" outlineLevel="0" collapsed="false">
      <c r="B1812" s="100"/>
      <c r="C1812" s="101" t="s">
        <v>307</v>
      </c>
      <c r="D1812" s="98" t="n">
        <v>1</v>
      </c>
      <c r="E1812" s="99" t="n">
        <v>1277</v>
      </c>
    </row>
    <row r="1813" customFormat="false" ht="21.75" hidden="false" customHeight="true" outlineLevel="0" collapsed="false">
      <c r="B1813" s="100"/>
      <c r="C1813" s="101" t="s">
        <v>321</v>
      </c>
      <c r="D1813" s="98" t="n">
        <v>1</v>
      </c>
      <c r="E1813" s="99" t="n">
        <v>60</v>
      </c>
    </row>
    <row r="1814" customFormat="false" ht="21.75" hidden="false" customHeight="true" outlineLevel="0" collapsed="false">
      <c r="B1814" s="100"/>
      <c r="C1814" s="101" t="s">
        <v>322</v>
      </c>
      <c r="D1814" s="98" t="n">
        <v>1</v>
      </c>
      <c r="E1814" s="99" t="n">
        <v>173</v>
      </c>
    </row>
    <row r="1815" customFormat="false" ht="21.75" hidden="false" customHeight="true" outlineLevel="0" collapsed="false">
      <c r="B1815" s="100"/>
      <c r="C1815" s="101" t="s">
        <v>323</v>
      </c>
      <c r="D1815" s="98" t="n">
        <v>1</v>
      </c>
      <c r="E1815" s="99" t="n">
        <v>144</v>
      </c>
    </row>
    <row r="1816" customFormat="false" ht="21.75" hidden="false" customHeight="true" outlineLevel="0" collapsed="false">
      <c r="B1816" s="100"/>
      <c r="C1816" s="101" t="s">
        <v>324</v>
      </c>
      <c r="D1816" s="98" t="n">
        <v>1</v>
      </c>
      <c r="E1816" s="99" t="n">
        <v>79</v>
      </c>
    </row>
    <row r="1817" customFormat="false" ht="21.75" hidden="false" customHeight="true" outlineLevel="0" collapsed="false">
      <c r="B1817" s="100"/>
      <c r="C1817" s="101" t="s">
        <v>331</v>
      </c>
      <c r="D1817" s="98" t="n">
        <v>1</v>
      </c>
      <c r="E1817" s="99" t="n">
        <v>19</v>
      </c>
    </row>
    <row r="1818" customFormat="false" ht="21.75" hidden="false" customHeight="true" outlineLevel="0" collapsed="false">
      <c r="B1818" s="100"/>
      <c r="C1818" s="101" t="s">
        <v>332</v>
      </c>
      <c r="D1818" s="98" t="n">
        <v>4</v>
      </c>
      <c r="E1818" s="99" t="n">
        <v>106</v>
      </c>
    </row>
    <row r="1819" customFormat="false" ht="32.25" hidden="false" customHeight="true" outlineLevel="0" collapsed="false">
      <c r="B1819" s="100"/>
      <c r="C1819" s="101" t="s">
        <v>333</v>
      </c>
      <c r="D1819" s="98" t="n">
        <v>287</v>
      </c>
      <c r="E1819" s="99" t="n">
        <v>838463</v>
      </c>
    </row>
    <row r="1820" customFormat="false" ht="21.75" hidden="false" customHeight="true" outlineLevel="0" collapsed="false">
      <c r="B1820" s="100"/>
      <c r="C1820" s="101" t="s">
        <v>334</v>
      </c>
      <c r="D1820" s="98" t="n">
        <v>2</v>
      </c>
      <c r="E1820" s="99" t="n">
        <v>1001</v>
      </c>
    </row>
    <row r="1821" customFormat="false" ht="21.75" hidden="false" customHeight="true" outlineLevel="0" collapsed="false">
      <c r="B1821" s="100"/>
      <c r="C1821" s="101" t="s">
        <v>335</v>
      </c>
      <c r="D1821" s="98" t="n">
        <v>5</v>
      </c>
      <c r="E1821" s="99" t="n">
        <v>2520</v>
      </c>
    </row>
    <row r="1822" customFormat="false" ht="21.75" hidden="false" customHeight="true" outlineLevel="0" collapsed="false">
      <c r="B1822" s="100"/>
      <c r="C1822" s="101" t="s">
        <v>337</v>
      </c>
      <c r="D1822" s="98" t="n">
        <v>3</v>
      </c>
      <c r="E1822" s="99" t="n">
        <v>1339</v>
      </c>
    </row>
    <row r="1823" customFormat="false" ht="21.75" hidden="false" customHeight="true" outlineLevel="0" collapsed="false">
      <c r="B1823" s="100"/>
      <c r="C1823" s="101" t="s">
        <v>338</v>
      </c>
      <c r="D1823" s="98" t="n">
        <v>7</v>
      </c>
      <c r="E1823" s="99" t="n">
        <v>86008</v>
      </c>
    </row>
    <row r="1824" customFormat="false" ht="21.75" hidden="false" customHeight="true" outlineLevel="0" collapsed="false">
      <c r="B1824" s="100"/>
      <c r="C1824" s="101" t="s">
        <v>339</v>
      </c>
      <c r="D1824" s="98" t="n">
        <v>16</v>
      </c>
      <c r="E1824" s="99" t="n">
        <v>13639</v>
      </c>
    </row>
    <row r="1825" customFormat="false" ht="21.75" hidden="false" customHeight="true" outlineLevel="0" collapsed="false">
      <c r="B1825" s="100"/>
      <c r="C1825" s="101" t="s">
        <v>340</v>
      </c>
      <c r="D1825" s="98" t="n">
        <v>4</v>
      </c>
      <c r="E1825" s="99" t="n">
        <v>834</v>
      </c>
    </row>
    <row r="1826" customFormat="false" ht="21.75" hidden="false" customHeight="true" outlineLevel="0" collapsed="false">
      <c r="B1826" s="100"/>
      <c r="C1826" s="101" t="s">
        <v>341</v>
      </c>
      <c r="D1826" s="98" t="n">
        <v>9</v>
      </c>
      <c r="E1826" s="99" t="n">
        <v>327</v>
      </c>
    </row>
    <row r="1827" customFormat="false" ht="21.75" hidden="false" customHeight="true" outlineLevel="0" collapsed="false">
      <c r="B1827" s="100"/>
      <c r="C1827" s="101" t="s">
        <v>342</v>
      </c>
      <c r="D1827" s="98" t="n">
        <v>14</v>
      </c>
      <c r="E1827" s="99" t="n">
        <v>7402</v>
      </c>
    </row>
    <row r="1828" customFormat="false" ht="21.75" hidden="false" customHeight="true" outlineLevel="0" collapsed="false">
      <c r="B1828" s="100"/>
      <c r="C1828" s="101" t="s">
        <v>343</v>
      </c>
      <c r="D1828" s="98" t="n">
        <v>10</v>
      </c>
      <c r="E1828" s="99" t="n">
        <v>2316</v>
      </c>
    </row>
    <row r="1829" customFormat="false" ht="21.75" hidden="false" customHeight="true" outlineLevel="0" collapsed="false">
      <c r="B1829" s="100"/>
      <c r="C1829" s="101" t="s">
        <v>344</v>
      </c>
      <c r="D1829" s="98" t="n">
        <v>4</v>
      </c>
      <c r="E1829" s="99" t="n">
        <v>3768</v>
      </c>
    </row>
    <row r="1830" customFormat="false" ht="21.75" hidden="false" customHeight="true" outlineLevel="0" collapsed="false">
      <c r="B1830" s="100"/>
      <c r="C1830" s="101" t="s">
        <v>345</v>
      </c>
      <c r="D1830" s="98" t="n">
        <v>1</v>
      </c>
      <c r="E1830" s="99" t="n">
        <v>76</v>
      </c>
    </row>
    <row r="1831" customFormat="false" ht="21.75" hidden="false" customHeight="true" outlineLevel="0" collapsed="false">
      <c r="B1831" s="100"/>
      <c r="C1831" s="101" t="s">
        <v>346</v>
      </c>
      <c r="D1831" s="98" t="n">
        <v>241</v>
      </c>
      <c r="E1831" s="99" t="n">
        <v>609054</v>
      </c>
    </row>
    <row r="1832" customFormat="false" ht="21.75" hidden="false" customHeight="true" outlineLevel="0" collapsed="false">
      <c r="B1832" s="100"/>
      <c r="C1832" s="101" t="s">
        <v>347</v>
      </c>
      <c r="D1832" s="98" t="n">
        <v>3</v>
      </c>
      <c r="E1832" s="99" t="n">
        <v>716</v>
      </c>
    </row>
    <row r="1833" customFormat="false" ht="21.75" hidden="false" customHeight="true" outlineLevel="0" collapsed="false">
      <c r="B1833" s="100"/>
      <c r="C1833" s="101" t="s">
        <v>348</v>
      </c>
      <c r="D1833" s="98" t="n">
        <v>64</v>
      </c>
      <c r="E1833" s="99" t="n">
        <v>33436</v>
      </c>
    </row>
    <row r="1834" customFormat="false" ht="21.75" hidden="false" customHeight="true" outlineLevel="0" collapsed="false">
      <c r="B1834" s="100"/>
      <c r="C1834" s="101" t="s">
        <v>349</v>
      </c>
      <c r="D1834" s="98" t="n">
        <v>1</v>
      </c>
      <c r="E1834" s="99" t="n">
        <v>66</v>
      </c>
    </row>
    <row r="1835" customFormat="false" ht="21.75" hidden="false" customHeight="true" outlineLevel="0" collapsed="false">
      <c r="B1835" s="100"/>
      <c r="C1835" s="101" t="s">
        <v>394</v>
      </c>
      <c r="D1835" s="98" t="n">
        <v>2</v>
      </c>
      <c r="E1835" s="99" t="n">
        <v>341</v>
      </c>
    </row>
    <row r="1836" customFormat="false" ht="21.75" hidden="false" customHeight="true" outlineLevel="0" collapsed="false">
      <c r="B1836" s="100"/>
      <c r="C1836" s="101" t="s">
        <v>353</v>
      </c>
      <c r="D1836" s="98" t="n">
        <v>1</v>
      </c>
      <c r="E1836" s="99" t="n">
        <v>430</v>
      </c>
    </row>
    <row r="1837" customFormat="false" ht="21.75" hidden="false" customHeight="true" outlineLevel="0" collapsed="false">
      <c r="B1837" s="100"/>
      <c r="C1837" s="101" t="s">
        <v>355</v>
      </c>
      <c r="D1837" s="98" t="n">
        <v>1</v>
      </c>
      <c r="E1837" s="99" t="n">
        <v>157</v>
      </c>
    </row>
    <row r="1838" customFormat="false" ht="21.75" hidden="false" customHeight="true" outlineLevel="0" collapsed="false">
      <c r="B1838" s="100"/>
      <c r="C1838" s="101" t="s">
        <v>356</v>
      </c>
      <c r="D1838" s="98" t="n">
        <v>14</v>
      </c>
      <c r="E1838" s="99" t="n">
        <v>73154</v>
      </c>
    </row>
    <row r="1839" customFormat="false" ht="21.75" hidden="false" customHeight="true" outlineLevel="0" collapsed="false">
      <c r="B1839" s="100"/>
      <c r="C1839" s="101" t="s">
        <v>357</v>
      </c>
      <c r="D1839" s="98" t="n">
        <v>2</v>
      </c>
      <c r="E1839" s="99" t="n">
        <v>1879</v>
      </c>
    </row>
    <row r="1840" customFormat="false" ht="32.25" hidden="false" customHeight="true" outlineLevel="0" collapsed="false">
      <c r="B1840" s="100"/>
      <c r="C1840" s="101" t="s">
        <v>358</v>
      </c>
      <c r="D1840" s="98" t="n">
        <v>74</v>
      </c>
      <c r="E1840" s="99" t="n">
        <v>51592</v>
      </c>
    </row>
    <row r="1841" customFormat="false" ht="21.75" hidden="false" customHeight="true" outlineLevel="0" collapsed="false">
      <c r="B1841" s="100"/>
      <c r="C1841" s="101" t="s">
        <v>360</v>
      </c>
      <c r="D1841" s="98" t="n">
        <v>1</v>
      </c>
      <c r="E1841" s="99" t="n">
        <v>331</v>
      </c>
    </row>
    <row r="1842" customFormat="false" ht="21.75" hidden="false" customHeight="true" outlineLevel="0" collapsed="false">
      <c r="B1842" s="100"/>
      <c r="C1842" s="101" t="s">
        <v>362</v>
      </c>
      <c r="D1842" s="98" t="n">
        <v>6</v>
      </c>
      <c r="E1842" s="99" t="n">
        <v>8592</v>
      </c>
    </row>
    <row r="1843" customFormat="false" ht="21.75" hidden="false" customHeight="true" outlineLevel="0" collapsed="false">
      <c r="B1843" s="100"/>
      <c r="C1843" s="101" t="s">
        <v>364</v>
      </c>
      <c r="D1843" s="98" t="n">
        <v>5</v>
      </c>
      <c r="E1843" s="99" t="n">
        <v>698</v>
      </c>
    </row>
    <row r="1844" customFormat="false" ht="21.75" hidden="false" customHeight="true" outlineLevel="0" collapsed="false">
      <c r="B1844" s="100"/>
      <c r="C1844" s="101" t="s">
        <v>365</v>
      </c>
      <c r="D1844" s="98" t="n">
        <v>4</v>
      </c>
      <c r="E1844" s="99" t="n">
        <v>614</v>
      </c>
    </row>
    <row r="1845" customFormat="false" ht="21.75" hidden="false" customHeight="true" outlineLevel="0" collapsed="false">
      <c r="B1845" s="100"/>
      <c r="C1845" s="101" t="s">
        <v>367</v>
      </c>
      <c r="D1845" s="98" t="n">
        <v>2</v>
      </c>
      <c r="E1845" s="99" t="n">
        <v>1673</v>
      </c>
    </row>
    <row r="1846" customFormat="false" ht="21.75" hidden="false" customHeight="true" outlineLevel="0" collapsed="false">
      <c r="B1846" s="100"/>
      <c r="C1846" s="101" t="s">
        <v>369</v>
      </c>
      <c r="D1846" s="98" t="n">
        <v>1</v>
      </c>
      <c r="E1846" s="99" t="n">
        <v>28</v>
      </c>
    </row>
    <row r="1847" customFormat="false" ht="21.75" hidden="false" customHeight="true" outlineLevel="0" collapsed="false">
      <c r="B1847" s="100"/>
      <c r="C1847" s="101" t="s">
        <v>370</v>
      </c>
      <c r="D1847" s="98" t="n">
        <v>4</v>
      </c>
      <c r="E1847" s="99" t="n">
        <v>51</v>
      </c>
    </row>
    <row r="1848" customFormat="false" ht="21.75" hidden="false" customHeight="true" outlineLevel="0" collapsed="false">
      <c r="B1848" s="100"/>
      <c r="C1848" s="101" t="s">
        <v>371</v>
      </c>
      <c r="D1848" s="98" t="n">
        <v>5</v>
      </c>
      <c r="E1848" s="99" t="n">
        <v>11286</v>
      </c>
    </row>
    <row r="1849" customFormat="false" ht="21.75" hidden="false" customHeight="true" outlineLevel="0" collapsed="false">
      <c r="B1849" s="100"/>
      <c r="C1849" s="101" t="s">
        <v>372</v>
      </c>
      <c r="D1849" s="98" t="n">
        <v>27</v>
      </c>
      <c r="E1849" s="99" t="n">
        <v>8562</v>
      </c>
    </row>
    <row r="1850" customFormat="false" ht="21.75" hidden="false" customHeight="true" outlineLevel="0" collapsed="false">
      <c r="B1850" s="100"/>
      <c r="C1850" s="101" t="s">
        <v>373</v>
      </c>
      <c r="D1850" s="98" t="n">
        <v>2</v>
      </c>
      <c r="E1850" s="99" t="n">
        <v>1070</v>
      </c>
    </row>
    <row r="1851" customFormat="false" ht="21.75" hidden="false" customHeight="true" outlineLevel="0" collapsed="false">
      <c r="B1851" s="100"/>
      <c r="C1851" s="101" t="s">
        <v>374</v>
      </c>
      <c r="D1851" s="98" t="n">
        <v>2</v>
      </c>
      <c r="E1851" s="99" t="n">
        <v>22</v>
      </c>
    </row>
    <row r="1852" customFormat="false" ht="21.75" hidden="false" customHeight="true" outlineLevel="0" collapsed="false">
      <c r="B1852" s="100"/>
      <c r="C1852" s="101" t="s">
        <v>379</v>
      </c>
      <c r="D1852" s="98" t="n">
        <v>2</v>
      </c>
      <c r="E1852" s="99" t="n">
        <v>865</v>
      </c>
    </row>
    <row r="1853" customFormat="false" ht="21.75" hidden="false" customHeight="true" outlineLevel="0" collapsed="false">
      <c r="B1853" s="100"/>
      <c r="C1853" s="101" t="s">
        <v>382</v>
      </c>
      <c r="D1853" s="98" t="n">
        <v>2</v>
      </c>
      <c r="E1853" s="99" t="n">
        <v>83</v>
      </c>
    </row>
    <row r="1854" customFormat="false" ht="21.75" hidden="false" customHeight="true" outlineLevel="0" collapsed="false">
      <c r="B1854" s="100"/>
      <c r="C1854" s="101" t="s">
        <v>383</v>
      </c>
      <c r="D1854" s="98" t="n">
        <v>2</v>
      </c>
      <c r="E1854" s="99" t="n">
        <v>664</v>
      </c>
    </row>
    <row r="1855" customFormat="false" ht="21.75" hidden="false" customHeight="true" outlineLevel="0" collapsed="false">
      <c r="B1855" s="100"/>
      <c r="C1855" s="101" t="s">
        <v>390</v>
      </c>
      <c r="D1855" s="98" t="n">
        <v>1</v>
      </c>
      <c r="E1855" s="99" t="n">
        <v>196</v>
      </c>
    </row>
    <row r="1856" customFormat="false" ht="21.75" hidden="false" customHeight="true" outlineLevel="0" collapsed="false">
      <c r="B1856" s="100"/>
      <c r="C1856" s="101" t="s">
        <v>392</v>
      </c>
      <c r="D1856" s="98" t="n">
        <v>8</v>
      </c>
      <c r="E1856" s="99" t="n">
        <v>7388</v>
      </c>
    </row>
    <row r="1857" customFormat="false" ht="21.75" hidden="false" customHeight="true" outlineLevel="0" collapsed="false">
      <c r="B1857" s="100"/>
      <c r="C1857" s="101" t="s">
        <v>393</v>
      </c>
      <c r="D1857" s="98" t="n">
        <v>23</v>
      </c>
      <c r="E1857" s="99" t="n">
        <v>9469</v>
      </c>
    </row>
    <row r="1858" customFormat="false" ht="32.25" hidden="false" customHeight="true" outlineLevel="0" collapsed="false">
      <c r="B1858" s="100"/>
      <c r="C1858" s="101" t="s">
        <v>431</v>
      </c>
      <c r="D1858" s="98" t="n">
        <v>157</v>
      </c>
      <c r="E1858" s="99" t="n">
        <v>3891709</v>
      </c>
    </row>
    <row r="1859" customFormat="false" ht="32.25" hidden="false" customHeight="true" outlineLevel="0" collapsed="false">
      <c r="B1859" s="100"/>
      <c r="C1859" s="101" t="s">
        <v>206</v>
      </c>
      <c r="D1859" s="98" t="n">
        <v>152</v>
      </c>
      <c r="E1859" s="99" t="n">
        <v>3354489</v>
      </c>
    </row>
    <row r="1860" customFormat="false" ht="21.75" hidden="false" customHeight="true" outlineLevel="0" collapsed="false">
      <c r="B1860" s="100"/>
      <c r="C1860" s="101" t="s">
        <v>221</v>
      </c>
      <c r="D1860" s="98" t="n">
        <v>1</v>
      </c>
      <c r="E1860" s="99" t="n">
        <v>379</v>
      </c>
    </row>
    <row r="1861" customFormat="false" ht="21.75" hidden="false" customHeight="true" outlineLevel="0" collapsed="false">
      <c r="B1861" s="100"/>
      <c r="C1861" s="101" t="s">
        <v>224</v>
      </c>
      <c r="D1861" s="98" t="n">
        <v>2</v>
      </c>
      <c r="E1861" s="99" t="n">
        <v>669</v>
      </c>
    </row>
    <row r="1862" customFormat="false" ht="21.75" hidden="false" customHeight="true" outlineLevel="0" collapsed="false">
      <c r="B1862" s="100"/>
      <c r="C1862" s="101" t="s">
        <v>226</v>
      </c>
      <c r="D1862" s="98" t="n">
        <v>2</v>
      </c>
      <c r="E1862" s="99" t="n">
        <v>3584</v>
      </c>
    </row>
    <row r="1863" customFormat="false" ht="21.75" hidden="false" customHeight="true" outlineLevel="0" collapsed="false">
      <c r="B1863" s="100"/>
      <c r="C1863" s="101" t="s">
        <v>227</v>
      </c>
      <c r="D1863" s="98" t="n">
        <v>152</v>
      </c>
      <c r="E1863" s="99" t="n">
        <v>3113002</v>
      </c>
    </row>
    <row r="1864" customFormat="false" ht="21.75" hidden="false" customHeight="true" outlineLevel="0" collapsed="false">
      <c r="B1864" s="100"/>
      <c r="C1864" s="101" t="s">
        <v>228</v>
      </c>
      <c r="D1864" s="98" t="n">
        <v>28</v>
      </c>
      <c r="E1864" s="99" t="n">
        <v>128294</v>
      </c>
    </row>
    <row r="1865" customFormat="false" ht="21.75" hidden="false" customHeight="true" outlineLevel="0" collapsed="false">
      <c r="B1865" s="100"/>
      <c r="C1865" s="101" t="s">
        <v>237</v>
      </c>
      <c r="D1865" s="98" t="n">
        <v>6</v>
      </c>
      <c r="E1865" s="99" t="n">
        <v>55301</v>
      </c>
    </row>
    <row r="1866" customFormat="false" ht="21.75" hidden="false" customHeight="true" outlineLevel="0" collapsed="false">
      <c r="B1866" s="100"/>
      <c r="C1866" s="101" t="s">
        <v>239</v>
      </c>
      <c r="D1866" s="98" t="n">
        <v>1</v>
      </c>
      <c r="E1866" s="99" t="n">
        <v>254</v>
      </c>
    </row>
    <row r="1867" customFormat="false" ht="21.75" hidden="false" customHeight="true" outlineLevel="0" collapsed="false">
      <c r="B1867" s="100"/>
      <c r="C1867" s="101" t="s">
        <v>240</v>
      </c>
      <c r="D1867" s="98" t="n">
        <v>3</v>
      </c>
      <c r="E1867" s="99" t="n">
        <v>1018</v>
      </c>
    </row>
    <row r="1868" customFormat="false" ht="21.75" hidden="false" customHeight="true" outlineLevel="0" collapsed="false">
      <c r="B1868" s="100"/>
      <c r="C1868" s="101" t="s">
        <v>245</v>
      </c>
      <c r="D1868" s="98" t="n">
        <v>1</v>
      </c>
      <c r="E1868" s="99" t="n">
        <v>196</v>
      </c>
    </row>
    <row r="1869" customFormat="false" ht="21.75" hidden="false" customHeight="true" outlineLevel="0" collapsed="false">
      <c r="B1869" s="100"/>
      <c r="C1869" s="101" t="s">
        <v>246</v>
      </c>
      <c r="D1869" s="98" t="n">
        <v>1</v>
      </c>
      <c r="E1869" s="99" t="n">
        <v>76</v>
      </c>
    </row>
    <row r="1870" customFormat="false" ht="21.75" hidden="false" customHeight="true" outlineLevel="0" collapsed="false">
      <c r="B1870" s="100"/>
      <c r="C1870" s="101" t="s">
        <v>256</v>
      </c>
      <c r="D1870" s="98" t="n">
        <v>1</v>
      </c>
      <c r="E1870" s="99" t="n">
        <v>296</v>
      </c>
    </row>
    <row r="1871" customFormat="false" ht="21.75" hidden="false" customHeight="true" outlineLevel="0" collapsed="false">
      <c r="B1871" s="100"/>
      <c r="C1871" s="101" t="s">
        <v>259</v>
      </c>
      <c r="D1871" s="98" t="n">
        <v>1</v>
      </c>
      <c r="E1871" s="99" t="n">
        <v>118</v>
      </c>
    </row>
    <row r="1872" customFormat="false" ht="21.75" hidden="false" customHeight="true" outlineLevel="0" collapsed="false">
      <c r="B1872" s="100"/>
      <c r="C1872" s="101" t="s">
        <v>261</v>
      </c>
      <c r="D1872" s="98" t="n">
        <v>2</v>
      </c>
      <c r="E1872" s="99" t="n">
        <v>9693</v>
      </c>
    </row>
    <row r="1873" customFormat="false" ht="21.75" hidden="false" customHeight="true" outlineLevel="0" collapsed="false">
      <c r="B1873" s="100"/>
      <c r="C1873" s="101" t="s">
        <v>262</v>
      </c>
      <c r="D1873" s="98" t="n">
        <v>1</v>
      </c>
      <c r="E1873" s="99" t="n">
        <v>68</v>
      </c>
    </row>
    <row r="1874" customFormat="false" ht="21.75" hidden="false" customHeight="true" outlineLevel="0" collapsed="false">
      <c r="B1874" s="100"/>
      <c r="C1874" s="101" t="s">
        <v>270</v>
      </c>
      <c r="D1874" s="98" t="n">
        <v>3</v>
      </c>
      <c r="E1874" s="99" t="n">
        <v>7561</v>
      </c>
    </row>
    <row r="1875" customFormat="false" ht="21.75" hidden="false" customHeight="true" outlineLevel="0" collapsed="false">
      <c r="B1875" s="100"/>
      <c r="C1875" s="101" t="s">
        <v>271</v>
      </c>
      <c r="D1875" s="98" t="n">
        <v>24</v>
      </c>
      <c r="E1875" s="99" t="n">
        <v>33980</v>
      </c>
    </row>
    <row r="1876" customFormat="false" ht="32.25" hidden="false" customHeight="true" outlineLevel="0" collapsed="false">
      <c r="B1876" s="100"/>
      <c r="C1876" s="101" t="s">
        <v>272</v>
      </c>
      <c r="D1876" s="98" t="n">
        <v>17</v>
      </c>
      <c r="E1876" s="99" t="n">
        <v>12882</v>
      </c>
    </row>
    <row r="1877" customFormat="false" ht="21.75" hidden="false" customHeight="true" outlineLevel="0" collapsed="false">
      <c r="B1877" s="100"/>
      <c r="C1877" s="101" t="s">
        <v>279</v>
      </c>
      <c r="D1877" s="98" t="n">
        <v>1</v>
      </c>
      <c r="E1877" s="99" t="n">
        <v>79</v>
      </c>
    </row>
    <row r="1878" customFormat="false" ht="21.75" hidden="false" customHeight="true" outlineLevel="0" collapsed="false">
      <c r="B1878" s="100"/>
      <c r="C1878" s="101" t="s">
        <v>288</v>
      </c>
      <c r="D1878" s="98" t="n">
        <v>12</v>
      </c>
      <c r="E1878" s="99" t="n">
        <v>10897</v>
      </c>
    </row>
    <row r="1879" customFormat="false" ht="21.75" hidden="false" customHeight="true" outlineLevel="0" collapsed="false">
      <c r="B1879" s="100"/>
      <c r="C1879" s="101" t="s">
        <v>289</v>
      </c>
      <c r="D1879" s="98" t="n">
        <v>2</v>
      </c>
      <c r="E1879" s="99" t="n">
        <v>534</v>
      </c>
    </row>
    <row r="1880" customFormat="false" ht="21.75" hidden="false" customHeight="true" outlineLevel="0" collapsed="false">
      <c r="B1880" s="100"/>
      <c r="C1880" s="101" t="s">
        <v>307</v>
      </c>
      <c r="D1880" s="98" t="n">
        <v>1</v>
      </c>
      <c r="E1880" s="99" t="n">
        <v>1277</v>
      </c>
    </row>
    <row r="1881" customFormat="false" ht="21.75" hidden="false" customHeight="true" outlineLevel="0" collapsed="false">
      <c r="B1881" s="100"/>
      <c r="C1881" s="101" t="s">
        <v>324</v>
      </c>
      <c r="D1881" s="98" t="n">
        <v>1</v>
      </c>
      <c r="E1881" s="99" t="n">
        <v>79</v>
      </c>
    </row>
    <row r="1882" customFormat="false" ht="21.75" hidden="false" customHeight="true" outlineLevel="0" collapsed="false">
      <c r="B1882" s="100"/>
      <c r="C1882" s="101" t="s">
        <v>332</v>
      </c>
      <c r="D1882" s="98" t="n">
        <v>1</v>
      </c>
      <c r="E1882" s="99" t="n">
        <v>16</v>
      </c>
    </row>
    <row r="1883" customFormat="false" ht="32.25" hidden="false" customHeight="true" outlineLevel="0" collapsed="false">
      <c r="B1883" s="100"/>
      <c r="C1883" s="101" t="s">
        <v>333</v>
      </c>
      <c r="D1883" s="98" t="n">
        <v>88</v>
      </c>
      <c r="E1883" s="99" t="n">
        <v>490875</v>
      </c>
    </row>
    <row r="1884" customFormat="false" ht="21.75" hidden="false" customHeight="true" outlineLevel="0" collapsed="false">
      <c r="B1884" s="100"/>
      <c r="C1884" s="101" t="s">
        <v>335</v>
      </c>
      <c r="D1884" s="98" t="n">
        <v>1</v>
      </c>
      <c r="E1884" s="99" t="n">
        <v>1004</v>
      </c>
    </row>
    <row r="1885" customFormat="false" ht="21.75" hidden="false" customHeight="true" outlineLevel="0" collapsed="false">
      <c r="B1885" s="100"/>
      <c r="C1885" s="101" t="s">
        <v>338</v>
      </c>
      <c r="D1885" s="98" t="n">
        <v>6</v>
      </c>
      <c r="E1885" s="99" t="n">
        <v>85106</v>
      </c>
    </row>
    <row r="1886" customFormat="false" ht="21.75" hidden="false" customHeight="true" outlineLevel="0" collapsed="false">
      <c r="B1886" s="100"/>
      <c r="C1886" s="101" t="s">
        <v>339</v>
      </c>
      <c r="D1886" s="98" t="n">
        <v>3</v>
      </c>
      <c r="E1886" s="99" t="n">
        <v>2571</v>
      </c>
    </row>
    <row r="1887" customFormat="false" ht="21.75" hidden="false" customHeight="true" outlineLevel="0" collapsed="false">
      <c r="B1887" s="100"/>
      <c r="C1887" s="101" t="s">
        <v>340</v>
      </c>
      <c r="D1887" s="98" t="n">
        <v>2</v>
      </c>
      <c r="E1887" s="99" t="n">
        <v>79</v>
      </c>
    </row>
    <row r="1888" customFormat="false" ht="21.75" hidden="false" customHeight="true" outlineLevel="0" collapsed="false">
      <c r="B1888" s="100"/>
      <c r="C1888" s="101" t="s">
        <v>341</v>
      </c>
      <c r="D1888" s="98" t="n">
        <v>1</v>
      </c>
      <c r="E1888" s="99" t="n">
        <v>34</v>
      </c>
    </row>
    <row r="1889" customFormat="false" ht="21.75" hidden="false" customHeight="true" outlineLevel="0" collapsed="false">
      <c r="B1889" s="100"/>
      <c r="C1889" s="101" t="s">
        <v>342</v>
      </c>
      <c r="D1889" s="98" t="n">
        <v>3</v>
      </c>
      <c r="E1889" s="99" t="n">
        <v>4305</v>
      </c>
    </row>
    <row r="1890" customFormat="false" ht="21.75" hidden="false" customHeight="true" outlineLevel="0" collapsed="false">
      <c r="B1890" s="100"/>
      <c r="C1890" s="101" t="s">
        <v>343</v>
      </c>
      <c r="D1890" s="98" t="n">
        <v>1</v>
      </c>
      <c r="E1890" s="99" t="n">
        <v>11</v>
      </c>
    </row>
    <row r="1891" customFormat="false" ht="21.75" hidden="false" customHeight="true" outlineLevel="0" collapsed="false">
      <c r="B1891" s="100"/>
      <c r="C1891" s="101" t="s">
        <v>344</v>
      </c>
      <c r="D1891" s="98" t="n">
        <v>2</v>
      </c>
      <c r="E1891" s="99" t="n">
        <v>83</v>
      </c>
    </row>
    <row r="1892" customFormat="false" ht="21.75" hidden="false" customHeight="true" outlineLevel="0" collapsed="false">
      <c r="B1892" s="100"/>
      <c r="C1892" s="101" t="s">
        <v>346</v>
      </c>
      <c r="D1892" s="98" t="n">
        <v>78</v>
      </c>
      <c r="E1892" s="99" t="n">
        <v>337642</v>
      </c>
    </row>
    <row r="1893" customFormat="false" ht="21.75" hidden="false" customHeight="true" outlineLevel="0" collapsed="false">
      <c r="B1893" s="100"/>
      <c r="C1893" s="101" t="s">
        <v>347</v>
      </c>
      <c r="D1893" s="98" t="n">
        <v>1</v>
      </c>
      <c r="E1893" s="99" t="n">
        <v>3</v>
      </c>
    </row>
    <row r="1894" customFormat="false" ht="21.75" hidden="false" customHeight="true" outlineLevel="0" collapsed="false">
      <c r="B1894" s="100"/>
      <c r="C1894" s="101" t="s">
        <v>348</v>
      </c>
      <c r="D1894" s="98" t="n">
        <v>18</v>
      </c>
      <c r="E1894" s="99" t="n">
        <v>2441</v>
      </c>
    </row>
    <row r="1895" customFormat="false" ht="21.75" hidden="false" customHeight="true" outlineLevel="0" collapsed="false">
      <c r="B1895" s="100"/>
      <c r="C1895" s="101" t="s">
        <v>355</v>
      </c>
      <c r="D1895" s="98" t="n">
        <v>1</v>
      </c>
      <c r="E1895" s="99" t="n">
        <v>157</v>
      </c>
    </row>
    <row r="1896" customFormat="false" ht="21.75" hidden="false" customHeight="true" outlineLevel="0" collapsed="false">
      <c r="B1896" s="100"/>
      <c r="C1896" s="101" t="s">
        <v>356</v>
      </c>
      <c r="D1896" s="98" t="n">
        <v>5</v>
      </c>
      <c r="E1896" s="99" t="n">
        <v>56201</v>
      </c>
    </row>
    <row r="1897" customFormat="false" ht="21.75" hidden="false" customHeight="true" outlineLevel="0" collapsed="false">
      <c r="B1897" s="100"/>
      <c r="C1897" s="101" t="s">
        <v>357</v>
      </c>
      <c r="D1897" s="98" t="n">
        <v>1</v>
      </c>
      <c r="E1897" s="99" t="n">
        <v>1238</v>
      </c>
    </row>
    <row r="1898" customFormat="false" ht="32.25" hidden="false" customHeight="true" outlineLevel="0" collapsed="false">
      <c r="B1898" s="100"/>
      <c r="C1898" s="101" t="s">
        <v>358</v>
      </c>
      <c r="D1898" s="98" t="n">
        <v>23</v>
      </c>
      <c r="E1898" s="99" t="n">
        <v>33463</v>
      </c>
    </row>
    <row r="1899" customFormat="false" ht="21.75" hidden="false" customHeight="true" outlineLevel="0" collapsed="false">
      <c r="B1899" s="100"/>
      <c r="C1899" s="101" t="s">
        <v>360</v>
      </c>
      <c r="D1899" s="98" t="n">
        <v>1</v>
      </c>
      <c r="E1899" s="99" t="n">
        <v>331</v>
      </c>
    </row>
    <row r="1900" customFormat="false" ht="21.75" hidden="false" customHeight="true" outlineLevel="0" collapsed="false">
      <c r="B1900" s="100"/>
      <c r="C1900" s="101" t="s">
        <v>362</v>
      </c>
      <c r="D1900" s="98" t="n">
        <v>3</v>
      </c>
      <c r="E1900" s="99" t="n">
        <v>6516</v>
      </c>
    </row>
    <row r="1901" customFormat="false" ht="21.75" hidden="false" customHeight="true" outlineLevel="0" collapsed="false">
      <c r="B1901" s="100"/>
      <c r="C1901" s="101" t="s">
        <v>364</v>
      </c>
      <c r="D1901" s="98" t="n">
        <v>3</v>
      </c>
      <c r="E1901" s="99" t="n">
        <v>484</v>
      </c>
    </row>
    <row r="1902" customFormat="false" ht="21.75" hidden="false" customHeight="true" outlineLevel="0" collapsed="false">
      <c r="B1902" s="100"/>
      <c r="C1902" s="101" t="s">
        <v>365</v>
      </c>
      <c r="D1902" s="98" t="n">
        <v>1</v>
      </c>
      <c r="E1902" s="99" t="n">
        <v>16</v>
      </c>
    </row>
    <row r="1903" customFormat="false" ht="21.75" hidden="false" customHeight="true" outlineLevel="0" collapsed="false">
      <c r="B1903" s="100"/>
      <c r="C1903" s="101" t="s">
        <v>367</v>
      </c>
      <c r="D1903" s="98" t="n">
        <v>1</v>
      </c>
      <c r="E1903" s="99" t="n">
        <v>38</v>
      </c>
    </row>
    <row r="1904" customFormat="false" ht="21.75" hidden="false" customHeight="true" outlineLevel="0" collapsed="false">
      <c r="B1904" s="100"/>
      <c r="C1904" s="101" t="s">
        <v>371</v>
      </c>
      <c r="D1904" s="98" t="n">
        <v>5</v>
      </c>
      <c r="E1904" s="99" t="n">
        <v>11286</v>
      </c>
    </row>
    <row r="1905" customFormat="false" ht="21.75" hidden="false" customHeight="true" outlineLevel="0" collapsed="false">
      <c r="B1905" s="100"/>
      <c r="C1905" s="101" t="s">
        <v>372</v>
      </c>
      <c r="D1905" s="98" t="n">
        <v>8</v>
      </c>
      <c r="E1905" s="99" t="n">
        <v>6674</v>
      </c>
    </row>
    <row r="1906" customFormat="false" ht="21.75" hidden="false" customHeight="true" outlineLevel="0" collapsed="false">
      <c r="B1906" s="100"/>
      <c r="C1906" s="101" t="s">
        <v>374</v>
      </c>
      <c r="D1906" s="98" t="n">
        <v>1</v>
      </c>
      <c r="E1906" s="99" t="n">
        <v>11</v>
      </c>
    </row>
    <row r="1907" customFormat="false" ht="21.75" hidden="false" customHeight="true" outlineLevel="0" collapsed="false">
      <c r="B1907" s="100"/>
      <c r="C1907" s="101" t="s">
        <v>382</v>
      </c>
      <c r="D1907" s="98" t="n">
        <v>1</v>
      </c>
      <c r="E1907" s="99" t="n">
        <v>76</v>
      </c>
    </row>
    <row r="1908" customFormat="false" ht="21.75" hidden="false" customHeight="true" outlineLevel="0" collapsed="false">
      <c r="B1908" s="100"/>
      <c r="C1908" s="101" t="s">
        <v>392</v>
      </c>
      <c r="D1908" s="98" t="n">
        <v>3</v>
      </c>
      <c r="E1908" s="99" t="n">
        <v>1367</v>
      </c>
    </row>
    <row r="1909" customFormat="false" ht="21.75" hidden="false" customHeight="true" outlineLevel="0" collapsed="false">
      <c r="B1909" s="100"/>
      <c r="C1909" s="101" t="s">
        <v>393</v>
      </c>
      <c r="D1909" s="98" t="n">
        <v>6</v>
      </c>
      <c r="E1909" s="99" t="n">
        <v>6664</v>
      </c>
    </row>
    <row r="1910" customFormat="false" ht="32.25" hidden="false" customHeight="true" outlineLevel="0" collapsed="false">
      <c r="B1910" s="100"/>
      <c r="C1910" s="101" t="s">
        <v>432</v>
      </c>
      <c r="D1910" s="98" t="n">
        <v>308</v>
      </c>
      <c r="E1910" s="99" t="n">
        <v>2416908</v>
      </c>
    </row>
    <row r="1911" customFormat="false" ht="32.25" hidden="false" customHeight="true" outlineLevel="0" collapsed="false">
      <c r="B1911" s="100"/>
      <c r="C1911" s="101" t="s">
        <v>206</v>
      </c>
      <c r="D1911" s="98" t="n">
        <v>300</v>
      </c>
      <c r="E1911" s="99" t="n">
        <v>2033229</v>
      </c>
    </row>
    <row r="1912" customFormat="false" ht="21.75" hidden="false" customHeight="true" outlineLevel="0" collapsed="false">
      <c r="B1912" s="100"/>
      <c r="C1912" s="101" t="s">
        <v>221</v>
      </c>
      <c r="D1912" s="98" t="n">
        <v>2</v>
      </c>
      <c r="E1912" s="99" t="n">
        <v>3774</v>
      </c>
    </row>
    <row r="1913" customFormat="false" ht="21.75" hidden="false" customHeight="true" outlineLevel="0" collapsed="false">
      <c r="B1913" s="100"/>
      <c r="C1913" s="101" t="s">
        <v>222</v>
      </c>
      <c r="D1913" s="98" t="n">
        <v>1</v>
      </c>
      <c r="E1913" s="99" t="n">
        <v>1451</v>
      </c>
    </row>
    <row r="1914" customFormat="false" ht="21.75" hidden="false" customHeight="true" outlineLevel="0" collapsed="false">
      <c r="B1914" s="100"/>
      <c r="C1914" s="101" t="s">
        <v>223</v>
      </c>
      <c r="D1914" s="98" t="n">
        <v>2</v>
      </c>
      <c r="E1914" s="99" t="n">
        <v>125</v>
      </c>
    </row>
    <row r="1915" customFormat="false" ht="21.75" hidden="false" customHeight="true" outlineLevel="0" collapsed="false">
      <c r="B1915" s="100"/>
      <c r="C1915" s="101" t="s">
        <v>224</v>
      </c>
      <c r="D1915" s="98" t="n">
        <v>2</v>
      </c>
      <c r="E1915" s="99" t="n">
        <v>1474</v>
      </c>
    </row>
    <row r="1916" customFormat="false" ht="21.75" hidden="false" customHeight="true" outlineLevel="0" collapsed="false">
      <c r="B1916" s="100"/>
      <c r="C1916" s="101" t="s">
        <v>225</v>
      </c>
      <c r="D1916" s="98" t="n">
        <v>5</v>
      </c>
      <c r="E1916" s="99" t="n">
        <v>3161</v>
      </c>
    </row>
    <row r="1917" customFormat="false" ht="21.75" hidden="false" customHeight="true" outlineLevel="0" collapsed="false">
      <c r="B1917" s="100"/>
      <c r="C1917" s="101" t="s">
        <v>226</v>
      </c>
      <c r="D1917" s="98" t="n">
        <v>1</v>
      </c>
      <c r="E1917" s="99" t="n">
        <v>6611</v>
      </c>
    </row>
    <row r="1918" customFormat="false" ht="21.75" hidden="false" customHeight="true" outlineLevel="0" collapsed="false">
      <c r="B1918" s="100"/>
      <c r="C1918" s="101" t="s">
        <v>227</v>
      </c>
      <c r="D1918" s="98" t="n">
        <v>42</v>
      </c>
      <c r="E1918" s="99" t="n">
        <v>229389</v>
      </c>
    </row>
    <row r="1919" customFormat="false" ht="21.75" hidden="false" customHeight="true" outlineLevel="0" collapsed="false">
      <c r="B1919" s="100"/>
      <c r="C1919" s="101" t="s">
        <v>228</v>
      </c>
      <c r="D1919" s="98" t="n">
        <v>300</v>
      </c>
      <c r="E1919" s="99" t="n">
        <v>1610999</v>
      </c>
    </row>
    <row r="1920" customFormat="false" ht="21.75" hidden="false" customHeight="true" outlineLevel="0" collapsed="false">
      <c r="B1920" s="100"/>
      <c r="C1920" s="101" t="s">
        <v>230</v>
      </c>
      <c r="D1920" s="98" t="n">
        <v>1</v>
      </c>
      <c r="E1920" s="99" t="n">
        <v>604</v>
      </c>
    </row>
    <row r="1921" customFormat="false" ht="21.75" hidden="false" customHeight="true" outlineLevel="0" collapsed="false">
      <c r="B1921" s="100"/>
      <c r="C1921" s="101" t="s">
        <v>231</v>
      </c>
      <c r="D1921" s="98" t="n">
        <v>19</v>
      </c>
      <c r="E1921" s="99" t="n">
        <v>25743</v>
      </c>
    </row>
    <row r="1922" customFormat="false" ht="21.75" hidden="false" customHeight="true" outlineLevel="0" collapsed="false">
      <c r="B1922" s="100"/>
      <c r="C1922" s="101" t="s">
        <v>232</v>
      </c>
      <c r="D1922" s="98" t="n">
        <v>1</v>
      </c>
      <c r="E1922" s="99" t="n">
        <v>613</v>
      </c>
    </row>
    <row r="1923" customFormat="false" ht="21.75" hidden="false" customHeight="true" outlineLevel="0" collapsed="false">
      <c r="B1923" s="100"/>
      <c r="C1923" s="101" t="s">
        <v>235</v>
      </c>
      <c r="D1923" s="98" t="n">
        <v>1</v>
      </c>
      <c r="E1923" s="99" t="n">
        <v>39975</v>
      </c>
    </row>
    <row r="1924" customFormat="false" ht="21.75" hidden="false" customHeight="true" outlineLevel="0" collapsed="false">
      <c r="B1924" s="100"/>
      <c r="C1924" s="101" t="s">
        <v>237</v>
      </c>
      <c r="D1924" s="98" t="n">
        <v>1</v>
      </c>
      <c r="E1924" s="99" t="n">
        <v>212</v>
      </c>
    </row>
    <row r="1925" customFormat="false" ht="21.75" hidden="false" customHeight="true" outlineLevel="0" collapsed="false">
      <c r="B1925" s="100"/>
      <c r="C1925" s="101" t="s">
        <v>240</v>
      </c>
      <c r="D1925" s="98" t="n">
        <v>24</v>
      </c>
      <c r="E1925" s="99" t="n">
        <v>29653</v>
      </c>
    </row>
    <row r="1926" customFormat="false" ht="21.75" hidden="false" customHeight="true" outlineLevel="0" collapsed="false">
      <c r="B1926" s="100"/>
      <c r="C1926" s="101" t="s">
        <v>244</v>
      </c>
      <c r="D1926" s="98" t="n">
        <v>1</v>
      </c>
      <c r="E1926" s="99" t="n">
        <v>313</v>
      </c>
    </row>
    <row r="1927" customFormat="false" ht="21.75" hidden="false" customHeight="true" outlineLevel="0" collapsed="false">
      <c r="B1927" s="100"/>
      <c r="C1927" s="101" t="s">
        <v>250</v>
      </c>
      <c r="D1927" s="98" t="n">
        <v>1</v>
      </c>
      <c r="E1927" s="99" t="n">
        <v>192</v>
      </c>
    </row>
    <row r="1928" customFormat="false" ht="21.75" hidden="false" customHeight="true" outlineLevel="0" collapsed="false">
      <c r="B1928" s="100"/>
      <c r="C1928" s="101" t="s">
        <v>251</v>
      </c>
      <c r="D1928" s="98" t="n">
        <v>1</v>
      </c>
      <c r="E1928" s="99" t="n">
        <v>1532</v>
      </c>
    </row>
    <row r="1929" customFormat="false" ht="21.75" hidden="false" customHeight="true" outlineLevel="0" collapsed="false">
      <c r="B1929" s="100"/>
      <c r="C1929" s="101" t="s">
        <v>252</v>
      </c>
      <c r="D1929" s="98" t="n">
        <v>1</v>
      </c>
      <c r="E1929" s="99" t="n">
        <v>198</v>
      </c>
    </row>
    <row r="1930" customFormat="false" ht="21.75" hidden="false" customHeight="true" outlineLevel="0" collapsed="false">
      <c r="B1930" s="100"/>
      <c r="C1930" s="101" t="s">
        <v>255</v>
      </c>
      <c r="D1930" s="98" t="n">
        <v>1</v>
      </c>
      <c r="E1930" s="99" t="n">
        <v>2748</v>
      </c>
    </row>
    <row r="1931" customFormat="false" ht="21.75" hidden="false" customHeight="true" outlineLevel="0" collapsed="false">
      <c r="B1931" s="100"/>
      <c r="C1931" s="101" t="s">
        <v>256</v>
      </c>
      <c r="D1931" s="98" t="n">
        <v>1</v>
      </c>
      <c r="E1931" s="99" t="n">
        <v>219</v>
      </c>
    </row>
    <row r="1932" customFormat="false" ht="21.75" hidden="false" customHeight="true" outlineLevel="0" collapsed="false">
      <c r="B1932" s="100"/>
      <c r="C1932" s="101" t="s">
        <v>257</v>
      </c>
      <c r="D1932" s="98" t="n">
        <v>1</v>
      </c>
      <c r="E1932" s="99" t="n">
        <v>117</v>
      </c>
    </row>
    <row r="1933" customFormat="false" ht="21.75" hidden="false" customHeight="true" outlineLevel="0" collapsed="false">
      <c r="B1933" s="100"/>
      <c r="C1933" s="101" t="s">
        <v>259</v>
      </c>
      <c r="D1933" s="98" t="n">
        <v>2</v>
      </c>
      <c r="E1933" s="99" t="n">
        <v>978</v>
      </c>
    </row>
    <row r="1934" customFormat="false" ht="21.75" hidden="false" customHeight="true" outlineLevel="0" collapsed="false">
      <c r="B1934" s="100"/>
      <c r="C1934" s="101" t="s">
        <v>261</v>
      </c>
      <c r="D1934" s="98" t="n">
        <v>1</v>
      </c>
      <c r="E1934" s="99" t="n">
        <v>428</v>
      </c>
    </row>
    <row r="1935" customFormat="false" ht="21.75" hidden="false" customHeight="true" outlineLevel="0" collapsed="false">
      <c r="B1935" s="100"/>
      <c r="C1935" s="101" t="s">
        <v>263</v>
      </c>
      <c r="D1935" s="98" t="n">
        <v>1</v>
      </c>
      <c r="E1935" s="99" t="n">
        <v>135</v>
      </c>
    </row>
    <row r="1936" customFormat="false" ht="21.75" hidden="false" customHeight="true" outlineLevel="0" collapsed="false">
      <c r="B1936" s="100"/>
      <c r="C1936" s="101" t="s">
        <v>270</v>
      </c>
      <c r="D1936" s="98" t="n">
        <v>10</v>
      </c>
      <c r="E1936" s="99" t="n">
        <v>4681</v>
      </c>
    </row>
    <row r="1937" customFormat="false" ht="21.75" hidden="false" customHeight="true" outlineLevel="0" collapsed="false">
      <c r="B1937" s="100"/>
      <c r="C1937" s="101" t="s">
        <v>271</v>
      </c>
      <c r="D1937" s="98" t="n">
        <v>46</v>
      </c>
      <c r="E1937" s="99" t="n">
        <v>67904</v>
      </c>
    </row>
    <row r="1938" customFormat="false" ht="32.25" hidden="false" customHeight="true" outlineLevel="0" collapsed="false">
      <c r="B1938" s="100"/>
      <c r="C1938" s="101" t="s">
        <v>272</v>
      </c>
      <c r="D1938" s="98" t="n">
        <v>44</v>
      </c>
      <c r="E1938" s="99" t="n">
        <v>17962</v>
      </c>
    </row>
    <row r="1939" customFormat="false" ht="21.75" hidden="false" customHeight="true" outlineLevel="0" collapsed="false">
      <c r="B1939" s="100"/>
      <c r="C1939" s="101" t="s">
        <v>276</v>
      </c>
      <c r="D1939" s="98" t="n">
        <v>1</v>
      </c>
      <c r="E1939" s="99" t="n">
        <v>151</v>
      </c>
    </row>
    <row r="1940" customFormat="false" ht="21.75" hidden="false" customHeight="true" outlineLevel="0" collapsed="false">
      <c r="B1940" s="100"/>
      <c r="C1940" s="101" t="s">
        <v>282</v>
      </c>
      <c r="D1940" s="98" t="n">
        <v>2</v>
      </c>
      <c r="E1940" s="99" t="n">
        <v>182</v>
      </c>
    </row>
    <row r="1941" customFormat="false" ht="21.75" hidden="false" customHeight="true" outlineLevel="0" collapsed="false">
      <c r="B1941" s="100"/>
      <c r="C1941" s="101" t="s">
        <v>283</v>
      </c>
      <c r="D1941" s="98" t="n">
        <v>1</v>
      </c>
      <c r="E1941" s="99" t="n">
        <v>885</v>
      </c>
    </row>
    <row r="1942" customFormat="false" ht="21.75" hidden="false" customHeight="true" outlineLevel="0" collapsed="false">
      <c r="B1942" s="100"/>
      <c r="C1942" s="101" t="s">
        <v>284</v>
      </c>
      <c r="D1942" s="98" t="n">
        <v>1</v>
      </c>
      <c r="E1942" s="99" t="n">
        <v>22</v>
      </c>
    </row>
    <row r="1943" customFormat="false" ht="21.75" hidden="false" customHeight="true" outlineLevel="0" collapsed="false">
      <c r="B1943" s="100"/>
      <c r="C1943" s="101" t="s">
        <v>289</v>
      </c>
      <c r="D1943" s="98" t="n">
        <v>31</v>
      </c>
      <c r="E1943" s="99" t="n">
        <v>14621</v>
      </c>
    </row>
    <row r="1944" customFormat="false" ht="21.75" hidden="false" customHeight="true" outlineLevel="0" collapsed="false">
      <c r="B1944" s="100"/>
      <c r="C1944" s="101" t="s">
        <v>292</v>
      </c>
      <c r="D1944" s="98" t="n">
        <v>1</v>
      </c>
      <c r="E1944" s="99" t="n">
        <v>228</v>
      </c>
    </row>
    <row r="1945" customFormat="false" ht="21.75" hidden="false" customHeight="true" outlineLevel="0" collapsed="false">
      <c r="B1945" s="100"/>
      <c r="C1945" s="101" t="s">
        <v>296</v>
      </c>
      <c r="D1945" s="98" t="n">
        <v>1</v>
      </c>
      <c r="E1945" s="99" t="n">
        <v>148</v>
      </c>
    </row>
    <row r="1946" customFormat="false" ht="21.75" hidden="false" customHeight="true" outlineLevel="0" collapsed="false">
      <c r="B1946" s="100"/>
      <c r="C1946" s="101" t="s">
        <v>298</v>
      </c>
      <c r="D1946" s="98" t="n">
        <v>1</v>
      </c>
      <c r="E1946" s="99" t="n">
        <v>781</v>
      </c>
    </row>
    <row r="1947" customFormat="false" ht="21.75" hidden="false" customHeight="true" outlineLevel="0" collapsed="false">
      <c r="B1947" s="100"/>
      <c r="C1947" s="101" t="s">
        <v>301</v>
      </c>
      <c r="D1947" s="98" t="n">
        <v>1</v>
      </c>
      <c r="E1947" s="99" t="n">
        <v>7</v>
      </c>
    </row>
    <row r="1948" customFormat="false" ht="21.75" hidden="false" customHeight="true" outlineLevel="0" collapsed="false">
      <c r="B1948" s="100"/>
      <c r="C1948" s="101" t="s">
        <v>305</v>
      </c>
      <c r="D1948" s="98" t="n">
        <v>2</v>
      </c>
      <c r="E1948" s="99" t="n">
        <v>451</v>
      </c>
    </row>
    <row r="1949" customFormat="false" ht="21.75" hidden="false" customHeight="true" outlineLevel="0" collapsed="false">
      <c r="B1949" s="100"/>
      <c r="C1949" s="101" t="s">
        <v>321</v>
      </c>
      <c r="D1949" s="98" t="n">
        <v>1</v>
      </c>
      <c r="E1949" s="99" t="n">
        <v>60</v>
      </c>
    </row>
    <row r="1950" customFormat="false" ht="21.75" hidden="false" customHeight="true" outlineLevel="0" collapsed="false">
      <c r="B1950" s="100"/>
      <c r="C1950" s="101" t="s">
        <v>322</v>
      </c>
      <c r="D1950" s="98" t="n">
        <v>1</v>
      </c>
      <c r="E1950" s="99" t="n">
        <v>173</v>
      </c>
    </row>
    <row r="1951" customFormat="false" ht="21.75" hidden="false" customHeight="true" outlineLevel="0" collapsed="false">
      <c r="B1951" s="100"/>
      <c r="C1951" s="101" t="s">
        <v>323</v>
      </c>
      <c r="D1951" s="98" t="n">
        <v>1</v>
      </c>
      <c r="E1951" s="99" t="n">
        <v>144</v>
      </c>
    </row>
    <row r="1952" customFormat="false" ht="21.75" hidden="false" customHeight="true" outlineLevel="0" collapsed="false">
      <c r="B1952" s="100"/>
      <c r="C1952" s="101" t="s">
        <v>331</v>
      </c>
      <c r="D1952" s="98" t="n">
        <v>1</v>
      </c>
      <c r="E1952" s="99" t="n">
        <v>19</v>
      </c>
    </row>
    <row r="1953" customFormat="false" ht="21.75" hidden="false" customHeight="true" outlineLevel="0" collapsed="false">
      <c r="B1953" s="100"/>
      <c r="C1953" s="101" t="s">
        <v>332</v>
      </c>
      <c r="D1953" s="98" t="n">
        <v>3</v>
      </c>
      <c r="E1953" s="99" t="n">
        <v>90</v>
      </c>
    </row>
    <row r="1954" customFormat="false" ht="32.25" hidden="false" customHeight="true" outlineLevel="0" collapsed="false">
      <c r="B1954" s="100"/>
      <c r="C1954" s="101" t="s">
        <v>333</v>
      </c>
      <c r="D1954" s="98" t="n">
        <v>199</v>
      </c>
      <c r="E1954" s="99" t="n">
        <v>347588</v>
      </c>
    </row>
    <row r="1955" customFormat="false" ht="21.75" hidden="false" customHeight="true" outlineLevel="0" collapsed="false">
      <c r="B1955" s="100"/>
      <c r="C1955" s="101" t="s">
        <v>334</v>
      </c>
      <c r="D1955" s="98" t="n">
        <v>2</v>
      </c>
      <c r="E1955" s="99" t="n">
        <v>1001</v>
      </c>
    </row>
    <row r="1956" customFormat="false" ht="21.75" hidden="false" customHeight="true" outlineLevel="0" collapsed="false">
      <c r="B1956" s="100"/>
      <c r="C1956" s="101" t="s">
        <v>335</v>
      </c>
      <c r="D1956" s="98" t="n">
        <v>4</v>
      </c>
      <c r="E1956" s="99" t="n">
        <v>1516</v>
      </c>
    </row>
    <row r="1957" customFormat="false" ht="21.75" hidden="false" customHeight="true" outlineLevel="0" collapsed="false">
      <c r="B1957" s="100"/>
      <c r="C1957" s="101" t="s">
        <v>337</v>
      </c>
      <c r="D1957" s="98" t="n">
        <v>3</v>
      </c>
      <c r="E1957" s="99" t="n">
        <v>1339</v>
      </c>
    </row>
    <row r="1958" customFormat="false" ht="21.75" hidden="false" customHeight="true" outlineLevel="0" collapsed="false">
      <c r="B1958" s="100"/>
      <c r="C1958" s="101" t="s">
        <v>338</v>
      </c>
      <c r="D1958" s="98" t="n">
        <v>1</v>
      </c>
      <c r="E1958" s="99" t="n">
        <v>902</v>
      </c>
    </row>
    <row r="1959" customFormat="false" ht="21.75" hidden="false" customHeight="true" outlineLevel="0" collapsed="false">
      <c r="B1959" s="100"/>
      <c r="C1959" s="101" t="s">
        <v>339</v>
      </c>
      <c r="D1959" s="98" t="n">
        <v>13</v>
      </c>
      <c r="E1959" s="99" t="n">
        <v>11068</v>
      </c>
    </row>
    <row r="1960" customFormat="false" ht="21.75" hidden="false" customHeight="true" outlineLevel="0" collapsed="false">
      <c r="B1960" s="100"/>
      <c r="C1960" s="101" t="s">
        <v>340</v>
      </c>
      <c r="D1960" s="98" t="n">
        <v>2</v>
      </c>
      <c r="E1960" s="99" t="n">
        <v>755</v>
      </c>
    </row>
    <row r="1961" customFormat="false" ht="21.75" hidden="false" customHeight="true" outlineLevel="0" collapsed="false">
      <c r="B1961" s="100"/>
      <c r="C1961" s="101" t="s">
        <v>341</v>
      </c>
      <c r="D1961" s="98" t="n">
        <v>8</v>
      </c>
      <c r="E1961" s="99" t="n">
        <v>293</v>
      </c>
    </row>
    <row r="1962" customFormat="false" ht="21.75" hidden="false" customHeight="true" outlineLevel="0" collapsed="false">
      <c r="B1962" s="100"/>
      <c r="C1962" s="101" t="s">
        <v>342</v>
      </c>
      <c r="D1962" s="98" t="n">
        <v>11</v>
      </c>
      <c r="E1962" s="99" t="n">
        <v>3097</v>
      </c>
    </row>
    <row r="1963" customFormat="false" ht="21.75" hidden="false" customHeight="true" outlineLevel="0" collapsed="false">
      <c r="B1963" s="100"/>
      <c r="C1963" s="101" t="s">
        <v>343</v>
      </c>
      <c r="D1963" s="98" t="n">
        <v>9</v>
      </c>
      <c r="E1963" s="99" t="n">
        <v>2305</v>
      </c>
    </row>
    <row r="1964" customFormat="false" ht="21.75" hidden="false" customHeight="true" outlineLevel="0" collapsed="false">
      <c r="B1964" s="100"/>
      <c r="C1964" s="101" t="s">
        <v>344</v>
      </c>
      <c r="D1964" s="98" t="n">
        <v>2</v>
      </c>
      <c r="E1964" s="99" t="n">
        <v>3685</v>
      </c>
    </row>
    <row r="1965" customFormat="false" ht="21.75" hidden="false" customHeight="true" outlineLevel="0" collapsed="false">
      <c r="B1965" s="100"/>
      <c r="C1965" s="101" t="s">
        <v>345</v>
      </c>
      <c r="D1965" s="98" t="n">
        <v>1</v>
      </c>
      <c r="E1965" s="99" t="n">
        <v>76</v>
      </c>
    </row>
    <row r="1966" customFormat="false" ht="21.75" hidden="false" customHeight="true" outlineLevel="0" collapsed="false">
      <c r="B1966" s="100"/>
      <c r="C1966" s="101" t="s">
        <v>346</v>
      </c>
      <c r="D1966" s="98" t="n">
        <v>163</v>
      </c>
      <c r="E1966" s="99" t="n">
        <v>271412</v>
      </c>
    </row>
    <row r="1967" customFormat="false" ht="21.75" hidden="false" customHeight="true" outlineLevel="0" collapsed="false">
      <c r="B1967" s="100"/>
      <c r="C1967" s="101" t="s">
        <v>347</v>
      </c>
      <c r="D1967" s="98" t="n">
        <v>2</v>
      </c>
      <c r="E1967" s="99" t="n">
        <v>713</v>
      </c>
    </row>
    <row r="1968" customFormat="false" ht="21.75" hidden="false" customHeight="true" outlineLevel="0" collapsed="false">
      <c r="B1968" s="100"/>
      <c r="C1968" s="101" t="s">
        <v>348</v>
      </c>
      <c r="D1968" s="98" t="n">
        <v>46</v>
      </c>
      <c r="E1968" s="99" t="n">
        <v>30995</v>
      </c>
    </row>
    <row r="1969" customFormat="false" ht="21.75" hidden="false" customHeight="true" outlineLevel="0" collapsed="false">
      <c r="B1969" s="100"/>
      <c r="C1969" s="101" t="s">
        <v>349</v>
      </c>
      <c r="D1969" s="98" t="n">
        <v>1</v>
      </c>
      <c r="E1969" s="99" t="n">
        <v>66</v>
      </c>
    </row>
    <row r="1970" customFormat="false" ht="21.75" hidden="false" customHeight="true" outlineLevel="0" collapsed="false">
      <c r="B1970" s="100"/>
      <c r="C1970" s="101" t="s">
        <v>394</v>
      </c>
      <c r="D1970" s="98" t="n">
        <v>2</v>
      </c>
      <c r="E1970" s="99" t="n">
        <v>341</v>
      </c>
    </row>
    <row r="1971" customFormat="false" ht="21.75" hidden="false" customHeight="true" outlineLevel="0" collapsed="false">
      <c r="B1971" s="100"/>
      <c r="C1971" s="101" t="s">
        <v>353</v>
      </c>
      <c r="D1971" s="98" t="n">
        <v>1</v>
      </c>
      <c r="E1971" s="99" t="n">
        <v>430</v>
      </c>
    </row>
    <row r="1972" customFormat="false" ht="21.75" hidden="false" customHeight="true" outlineLevel="0" collapsed="false">
      <c r="B1972" s="100"/>
      <c r="C1972" s="101" t="s">
        <v>356</v>
      </c>
      <c r="D1972" s="98" t="n">
        <v>9</v>
      </c>
      <c r="E1972" s="99" t="n">
        <v>16953</v>
      </c>
    </row>
    <row r="1973" customFormat="false" ht="21.75" hidden="false" customHeight="true" outlineLevel="0" collapsed="false">
      <c r="B1973" s="100"/>
      <c r="C1973" s="101" t="s">
        <v>357</v>
      </c>
      <c r="D1973" s="98" t="n">
        <v>1</v>
      </c>
      <c r="E1973" s="99" t="n">
        <v>641</v>
      </c>
    </row>
    <row r="1974" customFormat="false" ht="32.25" hidden="false" customHeight="true" outlineLevel="0" collapsed="false">
      <c r="B1974" s="100"/>
      <c r="C1974" s="101" t="s">
        <v>358</v>
      </c>
      <c r="D1974" s="98" t="n">
        <v>51</v>
      </c>
      <c r="E1974" s="99" t="n">
        <v>18129</v>
      </c>
    </row>
    <row r="1975" customFormat="false" ht="21.75" hidden="false" customHeight="true" outlineLevel="0" collapsed="false">
      <c r="B1975" s="100"/>
      <c r="C1975" s="101" t="s">
        <v>362</v>
      </c>
      <c r="D1975" s="98" t="n">
        <v>3</v>
      </c>
      <c r="E1975" s="99" t="n">
        <v>2076</v>
      </c>
    </row>
    <row r="1976" customFormat="false" ht="21.75" hidden="false" customHeight="true" outlineLevel="0" collapsed="false">
      <c r="B1976" s="100"/>
      <c r="C1976" s="101" t="s">
        <v>364</v>
      </c>
      <c r="D1976" s="98" t="n">
        <v>2</v>
      </c>
      <c r="E1976" s="99" t="n">
        <v>214</v>
      </c>
    </row>
    <row r="1977" customFormat="false" ht="21.75" hidden="false" customHeight="true" outlineLevel="0" collapsed="false">
      <c r="B1977" s="100"/>
      <c r="C1977" s="101" t="s">
        <v>365</v>
      </c>
      <c r="D1977" s="98" t="n">
        <v>3</v>
      </c>
      <c r="E1977" s="99" t="n">
        <v>598</v>
      </c>
    </row>
    <row r="1978" customFormat="false" ht="21.75" hidden="false" customHeight="true" outlineLevel="0" collapsed="false">
      <c r="B1978" s="100"/>
      <c r="C1978" s="101" t="s">
        <v>367</v>
      </c>
      <c r="D1978" s="98" t="n">
        <v>1</v>
      </c>
      <c r="E1978" s="99" t="n">
        <v>1635</v>
      </c>
    </row>
    <row r="1979" customFormat="false" ht="21.75" hidden="false" customHeight="true" outlineLevel="0" collapsed="false">
      <c r="B1979" s="100"/>
      <c r="C1979" s="101" t="s">
        <v>369</v>
      </c>
      <c r="D1979" s="98" t="n">
        <v>1</v>
      </c>
      <c r="E1979" s="99" t="n">
        <v>28</v>
      </c>
    </row>
    <row r="1980" customFormat="false" ht="21.75" hidden="false" customHeight="true" outlineLevel="0" collapsed="false">
      <c r="B1980" s="100"/>
      <c r="C1980" s="101" t="s">
        <v>370</v>
      </c>
      <c r="D1980" s="98" t="n">
        <v>4</v>
      </c>
      <c r="E1980" s="99" t="n">
        <v>51</v>
      </c>
    </row>
    <row r="1981" customFormat="false" ht="21.75" hidden="false" customHeight="true" outlineLevel="0" collapsed="false">
      <c r="B1981" s="100"/>
      <c r="C1981" s="101" t="s">
        <v>372</v>
      </c>
      <c r="D1981" s="98" t="n">
        <v>19</v>
      </c>
      <c r="E1981" s="99" t="n">
        <v>1888</v>
      </c>
    </row>
    <row r="1982" customFormat="false" ht="21.75" hidden="false" customHeight="true" outlineLevel="0" collapsed="false">
      <c r="B1982" s="100"/>
      <c r="C1982" s="101" t="s">
        <v>373</v>
      </c>
      <c r="D1982" s="98" t="n">
        <v>2</v>
      </c>
      <c r="E1982" s="99" t="n">
        <v>1070</v>
      </c>
    </row>
    <row r="1983" customFormat="false" ht="21.75" hidden="false" customHeight="true" outlineLevel="0" collapsed="false">
      <c r="B1983" s="100"/>
      <c r="C1983" s="101" t="s">
        <v>374</v>
      </c>
      <c r="D1983" s="98" t="n">
        <v>1</v>
      </c>
      <c r="E1983" s="99" t="n">
        <v>11</v>
      </c>
    </row>
    <row r="1984" customFormat="false" ht="21.75" hidden="false" customHeight="true" outlineLevel="0" collapsed="false">
      <c r="B1984" s="100"/>
      <c r="C1984" s="101" t="s">
        <v>379</v>
      </c>
      <c r="D1984" s="98" t="n">
        <v>2</v>
      </c>
      <c r="E1984" s="99" t="n">
        <v>865</v>
      </c>
    </row>
    <row r="1985" customFormat="false" ht="21.75" hidden="false" customHeight="true" outlineLevel="0" collapsed="false">
      <c r="B1985" s="100"/>
      <c r="C1985" s="101" t="s">
        <v>382</v>
      </c>
      <c r="D1985" s="98" t="n">
        <v>1</v>
      </c>
      <c r="E1985" s="99" t="n">
        <v>7</v>
      </c>
    </row>
    <row r="1986" customFormat="false" ht="21.75" hidden="false" customHeight="true" outlineLevel="0" collapsed="false">
      <c r="B1986" s="100"/>
      <c r="C1986" s="101" t="s">
        <v>383</v>
      </c>
      <c r="D1986" s="98" t="n">
        <v>2</v>
      </c>
      <c r="E1986" s="99" t="n">
        <v>664</v>
      </c>
    </row>
    <row r="1987" customFormat="false" ht="21.75" hidden="false" customHeight="true" outlineLevel="0" collapsed="false">
      <c r="B1987" s="100"/>
      <c r="C1987" s="101" t="s">
        <v>390</v>
      </c>
      <c r="D1987" s="98" t="n">
        <v>1</v>
      </c>
      <c r="E1987" s="99" t="n">
        <v>196</v>
      </c>
    </row>
    <row r="1988" customFormat="false" ht="21.75" hidden="false" customHeight="true" outlineLevel="0" collapsed="false">
      <c r="B1988" s="100"/>
      <c r="C1988" s="101" t="s">
        <v>392</v>
      </c>
      <c r="D1988" s="98" t="n">
        <v>5</v>
      </c>
      <c r="E1988" s="99" t="n">
        <v>6021</v>
      </c>
    </row>
    <row r="1989" customFormat="false" ht="21.75" hidden="false" customHeight="true" outlineLevel="0" collapsed="false">
      <c r="B1989" s="100"/>
      <c r="C1989" s="101" t="s">
        <v>393</v>
      </c>
      <c r="D1989" s="98" t="n">
        <v>17</v>
      </c>
      <c r="E1989" s="99" t="n">
        <v>2805</v>
      </c>
    </row>
    <row r="1990" customFormat="false" ht="32.25" hidden="false" customHeight="true" outlineLevel="0" collapsed="false">
      <c r="B1990" s="100"/>
      <c r="C1990" s="101" t="s">
        <v>433</v>
      </c>
      <c r="D1990" s="98" t="n">
        <v>785</v>
      </c>
      <c r="E1990" s="99" t="n">
        <v>8793223</v>
      </c>
    </row>
    <row r="1991" customFormat="false" ht="32.25" hidden="false" customHeight="true" outlineLevel="0" collapsed="false">
      <c r="B1991" s="100"/>
      <c r="C1991" s="101" t="s">
        <v>206</v>
      </c>
      <c r="D1991" s="98" t="n">
        <v>726</v>
      </c>
      <c r="E1991" s="99" t="n">
        <v>7880838</v>
      </c>
    </row>
    <row r="1992" customFormat="false" ht="21.75" hidden="false" customHeight="true" outlineLevel="0" collapsed="false">
      <c r="B1992" s="100"/>
      <c r="C1992" s="101" t="s">
        <v>215</v>
      </c>
      <c r="D1992" s="98" t="n">
        <v>2</v>
      </c>
      <c r="E1992" s="99" t="n">
        <v>1183</v>
      </c>
    </row>
    <row r="1993" customFormat="false" ht="21.75" hidden="false" customHeight="true" outlineLevel="0" collapsed="false">
      <c r="B1993" s="100"/>
      <c r="C1993" s="101" t="s">
        <v>222</v>
      </c>
      <c r="D1993" s="98" t="n">
        <v>1</v>
      </c>
      <c r="E1993" s="99" t="n">
        <v>1322</v>
      </c>
    </row>
    <row r="1994" customFormat="false" ht="21.75" hidden="false" customHeight="true" outlineLevel="0" collapsed="false">
      <c r="B1994" s="100"/>
      <c r="C1994" s="101" t="s">
        <v>223</v>
      </c>
      <c r="D1994" s="98" t="n">
        <v>1</v>
      </c>
      <c r="E1994" s="99" t="n">
        <v>110</v>
      </c>
    </row>
    <row r="1995" customFormat="false" ht="21.75" hidden="false" customHeight="true" outlineLevel="0" collapsed="false">
      <c r="B1995" s="100"/>
      <c r="C1995" s="101" t="s">
        <v>227</v>
      </c>
      <c r="D1995" s="98" t="n">
        <v>3</v>
      </c>
      <c r="E1995" s="99" t="n">
        <v>7862</v>
      </c>
    </row>
    <row r="1996" customFormat="false" ht="21.75" hidden="false" customHeight="true" outlineLevel="0" collapsed="false">
      <c r="B1996" s="100"/>
      <c r="C1996" s="101" t="s">
        <v>228</v>
      </c>
      <c r="D1996" s="98" t="n">
        <v>13</v>
      </c>
      <c r="E1996" s="99" t="n">
        <v>12902</v>
      </c>
    </row>
    <row r="1997" customFormat="false" ht="21.75" hidden="false" customHeight="true" outlineLevel="0" collapsed="false">
      <c r="B1997" s="100"/>
      <c r="C1997" s="101" t="s">
        <v>229</v>
      </c>
      <c r="D1997" s="98" t="n">
        <v>94</v>
      </c>
      <c r="E1997" s="99" t="n">
        <v>1926673</v>
      </c>
    </row>
    <row r="1998" customFormat="false" ht="21.75" hidden="false" customHeight="true" outlineLevel="0" collapsed="false">
      <c r="B1998" s="100"/>
      <c r="C1998" s="101" t="s">
        <v>230</v>
      </c>
      <c r="D1998" s="98" t="n">
        <v>168</v>
      </c>
      <c r="E1998" s="99" t="n">
        <v>1416362</v>
      </c>
    </row>
    <row r="1999" customFormat="false" ht="21.75" hidden="false" customHeight="true" outlineLevel="0" collapsed="false">
      <c r="B1999" s="100"/>
      <c r="C1999" s="101" t="s">
        <v>231</v>
      </c>
      <c r="D1999" s="98" t="n">
        <v>539</v>
      </c>
      <c r="E1999" s="99" t="n">
        <v>4390358</v>
      </c>
    </row>
    <row r="2000" customFormat="false" ht="21.75" hidden="false" customHeight="true" outlineLevel="0" collapsed="false">
      <c r="B2000" s="100"/>
      <c r="C2000" s="101" t="s">
        <v>240</v>
      </c>
      <c r="D2000" s="98" t="n">
        <v>4</v>
      </c>
      <c r="E2000" s="99" t="n">
        <v>822</v>
      </c>
    </row>
    <row r="2001" customFormat="false" ht="21.75" hidden="false" customHeight="true" outlineLevel="0" collapsed="false">
      <c r="B2001" s="100"/>
      <c r="C2001" s="101" t="s">
        <v>254</v>
      </c>
      <c r="D2001" s="98" t="n">
        <v>2</v>
      </c>
      <c r="E2001" s="99" t="n">
        <v>1565</v>
      </c>
    </row>
    <row r="2002" customFormat="false" ht="21.75" hidden="false" customHeight="true" outlineLevel="0" collapsed="false">
      <c r="B2002" s="100"/>
      <c r="C2002" s="101" t="s">
        <v>255</v>
      </c>
      <c r="D2002" s="98" t="n">
        <v>3</v>
      </c>
      <c r="E2002" s="99" t="n">
        <v>9087</v>
      </c>
    </row>
    <row r="2003" customFormat="false" ht="21.75" hidden="false" customHeight="true" outlineLevel="0" collapsed="false">
      <c r="B2003" s="100"/>
      <c r="C2003" s="101" t="s">
        <v>256</v>
      </c>
      <c r="D2003" s="98" t="n">
        <v>2</v>
      </c>
      <c r="E2003" s="99" t="n">
        <v>13904</v>
      </c>
    </row>
    <row r="2004" customFormat="false" ht="21.75" hidden="false" customHeight="true" outlineLevel="0" collapsed="false">
      <c r="B2004" s="100"/>
      <c r="C2004" s="101" t="s">
        <v>257</v>
      </c>
      <c r="D2004" s="98" t="n">
        <v>1</v>
      </c>
      <c r="E2004" s="99" t="n">
        <v>352</v>
      </c>
    </row>
    <row r="2005" customFormat="false" ht="21.75" hidden="false" customHeight="true" outlineLevel="0" collapsed="false">
      <c r="B2005" s="100"/>
      <c r="C2005" s="101" t="s">
        <v>260</v>
      </c>
      <c r="D2005" s="98" t="n">
        <v>1</v>
      </c>
      <c r="E2005" s="99" t="n">
        <v>4713</v>
      </c>
    </row>
    <row r="2006" customFormat="false" ht="21.75" hidden="false" customHeight="true" outlineLevel="0" collapsed="false">
      <c r="B2006" s="100"/>
      <c r="C2006" s="101" t="s">
        <v>261</v>
      </c>
      <c r="D2006" s="98" t="n">
        <v>2</v>
      </c>
      <c r="E2006" s="99" t="n">
        <v>5075</v>
      </c>
    </row>
    <row r="2007" customFormat="false" ht="21.75" hidden="false" customHeight="true" outlineLevel="0" collapsed="false">
      <c r="B2007" s="100"/>
      <c r="C2007" s="101" t="s">
        <v>262</v>
      </c>
      <c r="D2007" s="98" t="n">
        <v>1</v>
      </c>
      <c r="E2007" s="99" t="n">
        <v>235</v>
      </c>
    </row>
    <row r="2008" customFormat="false" ht="21.75" hidden="false" customHeight="true" outlineLevel="0" collapsed="false">
      <c r="B2008" s="100"/>
      <c r="C2008" s="101" t="s">
        <v>266</v>
      </c>
      <c r="D2008" s="98" t="n">
        <v>1</v>
      </c>
      <c r="E2008" s="99" t="n">
        <v>441</v>
      </c>
    </row>
    <row r="2009" customFormat="false" ht="21.75" hidden="false" customHeight="true" outlineLevel="0" collapsed="false">
      <c r="B2009" s="100"/>
      <c r="C2009" s="101" t="s">
        <v>270</v>
      </c>
      <c r="D2009" s="98" t="n">
        <v>16</v>
      </c>
      <c r="E2009" s="99" t="n">
        <v>34552</v>
      </c>
    </row>
    <row r="2010" customFormat="false" ht="21.75" hidden="false" customHeight="true" outlineLevel="0" collapsed="false">
      <c r="B2010" s="100"/>
      <c r="C2010" s="101" t="s">
        <v>271</v>
      </c>
      <c r="D2010" s="98" t="n">
        <v>85</v>
      </c>
      <c r="E2010" s="99" t="n">
        <v>53320</v>
      </c>
    </row>
    <row r="2011" customFormat="false" ht="32.25" hidden="false" customHeight="true" outlineLevel="0" collapsed="false">
      <c r="B2011" s="100"/>
      <c r="C2011" s="101" t="s">
        <v>272</v>
      </c>
      <c r="D2011" s="98" t="n">
        <v>113</v>
      </c>
      <c r="E2011" s="99" t="n">
        <v>206613</v>
      </c>
    </row>
    <row r="2012" customFormat="false" ht="21.75" hidden="false" customHeight="true" outlineLevel="0" collapsed="false">
      <c r="B2012" s="100"/>
      <c r="C2012" s="101" t="s">
        <v>288</v>
      </c>
      <c r="D2012" s="98" t="n">
        <v>1</v>
      </c>
      <c r="E2012" s="99" t="n">
        <v>3</v>
      </c>
    </row>
    <row r="2013" customFormat="false" ht="21.75" hidden="false" customHeight="true" outlineLevel="0" collapsed="false">
      <c r="B2013" s="100"/>
      <c r="C2013" s="101" t="s">
        <v>289</v>
      </c>
      <c r="D2013" s="98" t="n">
        <v>1</v>
      </c>
      <c r="E2013" s="99" t="n">
        <v>137</v>
      </c>
    </row>
    <row r="2014" customFormat="false" ht="21.75" hidden="false" customHeight="true" outlineLevel="0" collapsed="false">
      <c r="B2014" s="100"/>
      <c r="C2014" s="101" t="s">
        <v>290</v>
      </c>
      <c r="D2014" s="98" t="n">
        <v>9</v>
      </c>
      <c r="E2014" s="99" t="n">
        <v>16010</v>
      </c>
    </row>
    <row r="2015" customFormat="false" ht="21.75" hidden="false" customHeight="true" outlineLevel="0" collapsed="false">
      <c r="B2015" s="100"/>
      <c r="C2015" s="101" t="s">
        <v>291</v>
      </c>
      <c r="D2015" s="98" t="n">
        <v>3</v>
      </c>
      <c r="E2015" s="99" t="n">
        <v>3112</v>
      </c>
    </row>
    <row r="2016" customFormat="false" ht="21.75" hidden="false" customHeight="true" outlineLevel="0" collapsed="false">
      <c r="B2016" s="100"/>
      <c r="C2016" s="101" t="s">
        <v>292</v>
      </c>
      <c r="D2016" s="98" t="n">
        <v>101</v>
      </c>
      <c r="E2016" s="99" t="n">
        <v>185558</v>
      </c>
    </row>
    <row r="2017" customFormat="false" ht="21.75" hidden="false" customHeight="true" outlineLevel="0" collapsed="false">
      <c r="B2017" s="100"/>
      <c r="C2017" s="101" t="s">
        <v>301</v>
      </c>
      <c r="D2017" s="98" t="n">
        <v>1</v>
      </c>
      <c r="E2017" s="99" t="n">
        <v>960</v>
      </c>
    </row>
    <row r="2018" customFormat="false" ht="21.75" hidden="false" customHeight="true" outlineLevel="0" collapsed="false">
      <c r="B2018" s="100"/>
      <c r="C2018" s="101" t="s">
        <v>305</v>
      </c>
      <c r="D2018" s="98" t="n">
        <v>1</v>
      </c>
      <c r="E2018" s="99" t="n">
        <v>12</v>
      </c>
    </row>
    <row r="2019" customFormat="false" ht="21.75" hidden="false" customHeight="true" outlineLevel="0" collapsed="false">
      <c r="B2019" s="100"/>
      <c r="C2019" s="101" t="s">
        <v>317</v>
      </c>
      <c r="D2019" s="98" t="n">
        <v>1</v>
      </c>
      <c r="E2019" s="99" t="n">
        <v>5</v>
      </c>
    </row>
    <row r="2020" customFormat="false" ht="21.75" hidden="false" customHeight="true" outlineLevel="0" collapsed="false">
      <c r="B2020" s="100"/>
      <c r="C2020" s="101" t="s">
        <v>332</v>
      </c>
      <c r="D2020" s="98" t="n">
        <v>8</v>
      </c>
      <c r="E2020" s="99" t="n">
        <v>816</v>
      </c>
    </row>
    <row r="2021" customFormat="false" ht="32.25" hidden="false" customHeight="true" outlineLevel="0" collapsed="false">
      <c r="B2021" s="100"/>
      <c r="C2021" s="101" t="s">
        <v>333</v>
      </c>
      <c r="D2021" s="98" t="n">
        <v>223</v>
      </c>
      <c r="E2021" s="99" t="n">
        <v>295451</v>
      </c>
    </row>
    <row r="2022" customFormat="false" ht="21.75" hidden="false" customHeight="true" outlineLevel="0" collapsed="false">
      <c r="B2022" s="100"/>
      <c r="C2022" s="101" t="s">
        <v>334</v>
      </c>
      <c r="D2022" s="98" t="n">
        <v>2</v>
      </c>
      <c r="E2022" s="99" t="n">
        <v>1216</v>
      </c>
    </row>
    <row r="2023" customFormat="false" ht="21.75" hidden="false" customHeight="true" outlineLevel="0" collapsed="false">
      <c r="B2023" s="100"/>
      <c r="C2023" s="101" t="s">
        <v>335</v>
      </c>
      <c r="D2023" s="98" t="n">
        <v>4</v>
      </c>
      <c r="E2023" s="99" t="n">
        <v>1353</v>
      </c>
    </row>
    <row r="2024" customFormat="false" ht="21.75" hidden="false" customHeight="true" outlineLevel="0" collapsed="false">
      <c r="B2024" s="100"/>
      <c r="C2024" s="101" t="s">
        <v>337</v>
      </c>
      <c r="D2024" s="98" t="n">
        <v>1</v>
      </c>
      <c r="E2024" s="99" t="n">
        <v>44</v>
      </c>
    </row>
    <row r="2025" customFormat="false" ht="21.75" hidden="false" customHeight="true" outlineLevel="0" collapsed="false">
      <c r="B2025" s="100"/>
      <c r="C2025" s="101" t="s">
        <v>338</v>
      </c>
      <c r="D2025" s="98" t="n">
        <v>1</v>
      </c>
      <c r="E2025" s="99" t="n">
        <v>27145</v>
      </c>
    </row>
    <row r="2026" customFormat="false" ht="21.75" hidden="false" customHeight="true" outlineLevel="0" collapsed="false">
      <c r="B2026" s="100"/>
      <c r="C2026" s="101" t="s">
        <v>339</v>
      </c>
      <c r="D2026" s="98" t="n">
        <v>4</v>
      </c>
      <c r="E2026" s="99" t="n">
        <v>4424</v>
      </c>
    </row>
    <row r="2027" customFormat="false" ht="21.75" hidden="false" customHeight="true" outlineLevel="0" collapsed="false">
      <c r="B2027" s="100"/>
      <c r="C2027" s="101" t="s">
        <v>340</v>
      </c>
      <c r="D2027" s="98" t="n">
        <v>2</v>
      </c>
      <c r="E2027" s="99" t="n">
        <v>21202</v>
      </c>
    </row>
    <row r="2028" customFormat="false" ht="21.75" hidden="false" customHeight="true" outlineLevel="0" collapsed="false">
      <c r="B2028" s="100"/>
      <c r="C2028" s="101" t="s">
        <v>341</v>
      </c>
      <c r="D2028" s="98" t="n">
        <v>4</v>
      </c>
      <c r="E2028" s="99" t="n">
        <v>224</v>
      </c>
    </row>
    <row r="2029" customFormat="false" ht="21.75" hidden="false" customHeight="true" outlineLevel="0" collapsed="false">
      <c r="B2029" s="100"/>
      <c r="C2029" s="101" t="s">
        <v>342</v>
      </c>
      <c r="D2029" s="98" t="n">
        <v>28</v>
      </c>
      <c r="E2029" s="99" t="n">
        <v>28068</v>
      </c>
    </row>
    <row r="2030" customFormat="false" ht="21.75" hidden="false" customHeight="true" outlineLevel="0" collapsed="false">
      <c r="B2030" s="100"/>
      <c r="C2030" s="101" t="s">
        <v>343</v>
      </c>
      <c r="D2030" s="98" t="n">
        <v>4</v>
      </c>
      <c r="E2030" s="99" t="n">
        <v>1451</v>
      </c>
    </row>
    <row r="2031" customFormat="false" ht="21.75" hidden="false" customHeight="true" outlineLevel="0" collapsed="false">
      <c r="B2031" s="100"/>
      <c r="C2031" s="101" t="s">
        <v>344</v>
      </c>
      <c r="D2031" s="98" t="n">
        <v>2</v>
      </c>
      <c r="E2031" s="99" t="n">
        <v>745</v>
      </c>
    </row>
    <row r="2032" customFormat="false" ht="21.75" hidden="false" customHeight="true" outlineLevel="0" collapsed="false">
      <c r="B2032" s="100"/>
      <c r="C2032" s="101" t="s">
        <v>345</v>
      </c>
      <c r="D2032" s="98" t="n">
        <v>1</v>
      </c>
      <c r="E2032" s="99" t="n">
        <v>839</v>
      </c>
    </row>
    <row r="2033" customFormat="false" ht="21.75" hidden="false" customHeight="true" outlineLevel="0" collapsed="false">
      <c r="B2033" s="100"/>
      <c r="C2033" s="101" t="s">
        <v>346</v>
      </c>
      <c r="D2033" s="98" t="n">
        <v>140</v>
      </c>
      <c r="E2033" s="99" t="n">
        <v>175541</v>
      </c>
    </row>
    <row r="2034" customFormat="false" ht="21.75" hidden="false" customHeight="true" outlineLevel="0" collapsed="false">
      <c r="B2034" s="100"/>
      <c r="C2034" s="101" t="s">
        <v>347</v>
      </c>
      <c r="D2034" s="98" t="n">
        <v>3</v>
      </c>
      <c r="E2034" s="99" t="n">
        <v>397</v>
      </c>
    </row>
    <row r="2035" customFormat="false" ht="21.75" hidden="false" customHeight="true" outlineLevel="0" collapsed="false">
      <c r="B2035" s="100"/>
      <c r="C2035" s="101" t="s">
        <v>348</v>
      </c>
      <c r="D2035" s="98" t="n">
        <v>27</v>
      </c>
      <c r="E2035" s="99" t="n">
        <v>9976</v>
      </c>
    </row>
    <row r="2036" customFormat="false" ht="21.75" hidden="false" customHeight="true" outlineLevel="0" collapsed="false">
      <c r="B2036" s="100"/>
      <c r="C2036" s="101" t="s">
        <v>349</v>
      </c>
      <c r="D2036" s="98" t="n">
        <v>2</v>
      </c>
      <c r="E2036" s="99" t="n">
        <v>3535</v>
      </c>
    </row>
    <row r="2037" customFormat="false" ht="21.75" hidden="false" customHeight="true" outlineLevel="0" collapsed="false">
      <c r="B2037" s="100"/>
      <c r="C2037" s="101" t="s">
        <v>350</v>
      </c>
      <c r="D2037" s="98" t="n">
        <v>1</v>
      </c>
      <c r="E2037" s="99" t="n">
        <v>160</v>
      </c>
    </row>
    <row r="2038" customFormat="false" ht="21.75" hidden="false" customHeight="true" outlineLevel="0" collapsed="false">
      <c r="B2038" s="100"/>
      <c r="C2038" s="101" t="s">
        <v>351</v>
      </c>
      <c r="D2038" s="98" t="n">
        <v>2</v>
      </c>
      <c r="E2038" s="99" t="n">
        <v>828</v>
      </c>
    </row>
    <row r="2039" customFormat="false" ht="21.75" hidden="false" customHeight="true" outlineLevel="0" collapsed="false">
      <c r="B2039" s="100"/>
      <c r="C2039" s="101" t="s">
        <v>394</v>
      </c>
      <c r="D2039" s="98" t="n">
        <v>4</v>
      </c>
      <c r="E2039" s="99" t="n">
        <v>740</v>
      </c>
    </row>
    <row r="2040" customFormat="false" ht="21.75" hidden="false" customHeight="true" outlineLevel="0" collapsed="false">
      <c r="B2040" s="100"/>
      <c r="C2040" s="101" t="s">
        <v>353</v>
      </c>
      <c r="D2040" s="98" t="n">
        <v>11</v>
      </c>
      <c r="E2040" s="99" t="n">
        <v>2182</v>
      </c>
    </row>
    <row r="2041" customFormat="false" ht="21.75" hidden="false" customHeight="true" outlineLevel="0" collapsed="false">
      <c r="B2041" s="100"/>
      <c r="C2041" s="101" t="s">
        <v>356</v>
      </c>
      <c r="D2041" s="98" t="n">
        <v>40</v>
      </c>
      <c r="E2041" s="99" t="n">
        <v>14276</v>
      </c>
    </row>
    <row r="2042" customFormat="false" ht="21.75" hidden="false" customHeight="true" outlineLevel="0" collapsed="false">
      <c r="B2042" s="100"/>
      <c r="C2042" s="101" t="s">
        <v>357</v>
      </c>
      <c r="D2042" s="98" t="n">
        <v>6</v>
      </c>
      <c r="E2042" s="99" t="n">
        <v>1105</v>
      </c>
    </row>
    <row r="2043" customFormat="false" ht="32.25" hidden="false" customHeight="true" outlineLevel="0" collapsed="false">
      <c r="B2043" s="100"/>
      <c r="C2043" s="101" t="s">
        <v>358</v>
      </c>
      <c r="D2043" s="98" t="n">
        <v>192</v>
      </c>
      <c r="E2043" s="99" t="n">
        <v>410321</v>
      </c>
    </row>
    <row r="2044" customFormat="false" ht="21.75" hidden="false" customHeight="true" outlineLevel="0" collapsed="false">
      <c r="B2044" s="100"/>
      <c r="C2044" s="101" t="s">
        <v>364</v>
      </c>
      <c r="D2044" s="98" t="n">
        <v>1</v>
      </c>
      <c r="E2044" s="99" t="n">
        <v>45</v>
      </c>
    </row>
    <row r="2045" customFormat="false" ht="21.75" hidden="false" customHeight="true" outlineLevel="0" collapsed="false">
      <c r="B2045" s="100"/>
      <c r="C2045" s="101" t="s">
        <v>365</v>
      </c>
      <c r="D2045" s="98" t="n">
        <v>2</v>
      </c>
      <c r="E2045" s="99" t="n">
        <v>170</v>
      </c>
    </row>
    <row r="2046" customFormat="false" ht="21.75" hidden="false" customHeight="true" outlineLevel="0" collapsed="false">
      <c r="B2046" s="100"/>
      <c r="C2046" s="101" t="s">
        <v>366</v>
      </c>
      <c r="D2046" s="98" t="n">
        <v>4</v>
      </c>
      <c r="E2046" s="99" t="n">
        <v>1380</v>
      </c>
    </row>
    <row r="2047" customFormat="false" ht="21.75" hidden="false" customHeight="true" outlineLevel="0" collapsed="false">
      <c r="B2047" s="100"/>
      <c r="C2047" s="101" t="s">
        <v>367</v>
      </c>
      <c r="D2047" s="98" t="n">
        <v>2</v>
      </c>
      <c r="E2047" s="99" t="n">
        <v>535</v>
      </c>
    </row>
    <row r="2048" customFormat="false" ht="21.75" hidden="false" customHeight="true" outlineLevel="0" collapsed="false">
      <c r="B2048" s="100"/>
      <c r="C2048" s="101" t="s">
        <v>368</v>
      </c>
      <c r="D2048" s="98" t="n">
        <v>1</v>
      </c>
      <c r="E2048" s="99" t="n">
        <v>742</v>
      </c>
    </row>
    <row r="2049" customFormat="false" ht="21.75" hidden="false" customHeight="true" outlineLevel="0" collapsed="false">
      <c r="B2049" s="100"/>
      <c r="C2049" s="101" t="s">
        <v>369</v>
      </c>
      <c r="D2049" s="98" t="n">
        <v>2</v>
      </c>
      <c r="E2049" s="99" t="n">
        <v>134</v>
      </c>
    </row>
    <row r="2050" customFormat="false" ht="21.75" hidden="false" customHeight="true" outlineLevel="0" collapsed="false">
      <c r="B2050" s="100"/>
      <c r="C2050" s="101" t="s">
        <v>370</v>
      </c>
      <c r="D2050" s="98" t="n">
        <v>2</v>
      </c>
      <c r="E2050" s="99" t="n">
        <v>233</v>
      </c>
    </row>
    <row r="2051" customFormat="false" ht="21.75" hidden="false" customHeight="true" outlineLevel="0" collapsed="false">
      <c r="B2051" s="100"/>
      <c r="C2051" s="101" t="s">
        <v>371</v>
      </c>
      <c r="D2051" s="98" t="n">
        <v>4</v>
      </c>
      <c r="E2051" s="99" t="n">
        <v>4096</v>
      </c>
    </row>
    <row r="2052" customFormat="false" ht="21.75" hidden="false" customHeight="true" outlineLevel="0" collapsed="false">
      <c r="B2052" s="100"/>
      <c r="C2052" s="101" t="s">
        <v>372</v>
      </c>
      <c r="D2052" s="98" t="n">
        <v>44</v>
      </c>
      <c r="E2052" s="99" t="n">
        <v>33861</v>
      </c>
    </row>
    <row r="2053" customFormat="false" ht="21.75" hidden="false" customHeight="true" outlineLevel="0" collapsed="false">
      <c r="B2053" s="100"/>
      <c r="C2053" s="101" t="s">
        <v>374</v>
      </c>
      <c r="D2053" s="98" t="n">
        <v>2</v>
      </c>
      <c r="E2053" s="99" t="n">
        <v>37</v>
      </c>
    </row>
    <row r="2054" customFormat="false" ht="21.75" hidden="false" customHeight="true" outlineLevel="0" collapsed="false">
      <c r="B2054" s="100"/>
      <c r="C2054" s="101" t="s">
        <v>375</v>
      </c>
      <c r="D2054" s="98" t="n">
        <v>3</v>
      </c>
      <c r="E2054" s="99" t="n">
        <v>822</v>
      </c>
    </row>
    <row r="2055" customFormat="false" ht="21.75" hidden="false" customHeight="true" outlineLevel="0" collapsed="false">
      <c r="B2055" s="100"/>
      <c r="C2055" s="101" t="s">
        <v>376</v>
      </c>
      <c r="D2055" s="98" t="n">
        <v>3</v>
      </c>
      <c r="E2055" s="99" t="n">
        <v>428</v>
      </c>
    </row>
    <row r="2056" customFormat="false" ht="21.75" hidden="false" customHeight="true" outlineLevel="0" collapsed="false">
      <c r="B2056" s="100"/>
      <c r="C2056" s="101" t="s">
        <v>434</v>
      </c>
      <c r="D2056" s="98" t="n">
        <v>7</v>
      </c>
      <c r="E2056" s="99" t="n">
        <v>16300</v>
      </c>
    </row>
    <row r="2057" customFormat="false" ht="21.75" hidden="false" customHeight="true" outlineLevel="0" collapsed="false">
      <c r="B2057" s="100"/>
      <c r="C2057" s="101" t="s">
        <v>382</v>
      </c>
      <c r="D2057" s="98" t="n">
        <v>3</v>
      </c>
      <c r="E2057" s="99" t="n">
        <v>10337</v>
      </c>
    </row>
    <row r="2058" customFormat="false" ht="21.75" hidden="false" customHeight="true" outlineLevel="0" collapsed="false">
      <c r="B2058" s="100"/>
      <c r="C2058" s="101" t="s">
        <v>383</v>
      </c>
      <c r="D2058" s="98" t="n">
        <v>13</v>
      </c>
      <c r="E2058" s="99" t="n">
        <v>26311</v>
      </c>
    </row>
    <row r="2059" customFormat="false" ht="21.75" hidden="false" customHeight="true" outlineLevel="0" collapsed="false">
      <c r="B2059" s="100"/>
      <c r="C2059" s="101" t="s">
        <v>384</v>
      </c>
      <c r="D2059" s="98" t="n">
        <v>14</v>
      </c>
      <c r="E2059" s="99" t="n">
        <v>37973</v>
      </c>
    </row>
    <row r="2060" customFormat="false" ht="21.75" hidden="false" customHeight="true" outlineLevel="0" collapsed="false">
      <c r="B2060" s="100"/>
      <c r="C2060" s="101" t="s">
        <v>385</v>
      </c>
      <c r="D2060" s="98" t="n">
        <v>55</v>
      </c>
      <c r="E2060" s="99" t="n">
        <v>162807</v>
      </c>
    </row>
    <row r="2061" customFormat="false" ht="21.75" hidden="false" customHeight="true" outlineLevel="0" collapsed="false">
      <c r="B2061" s="100"/>
      <c r="C2061" s="101" t="s">
        <v>387</v>
      </c>
      <c r="D2061" s="98" t="n">
        <v>2</v>
      </c>
      <c r="E2061" s="99" t="n">
        <v>71</v>
      </c>
    </row>
    <row r="2062" customFormat="false" ht="21.75" hidden="false" customHeight="true" outlineLevel="0" collapsed="false">
      <c r="B2062" s="100"/>
      <c r="C2062" s="101" t="s">
        <v>389</v>
      </c>
      <c r="D2062" s="98" t="n">
        <v>1</v>
      </c>
      <c r="E2062" s="99" t="n">
        <v>61</v>
      </c>
    </row>
    <row r="2063" customFormat="false" ht="21.75" hidden="false" customHeight="true" outlineLevel="0" collapsed="false">
      <c r="B2063" s="100"/>
      <c r="C2063" s="101" t="s">
        <v>390</v>
      </c>
      <c r="D2063" s="98" t="n">
        <v>8</v>
      </c>
      <c r="E2063" s="99" t="n">
        <v>6237</v>
      </c>
    </row>
    <row r="2064" customFormat="false" ht="21.75" hidden="false" customHeight="true" outlineLevel="0" collapsed="false">
      <c r="B2064" s="100"/>
      <c r="C2064" s="101" t="s">
        <v>392</v>
      </c>
      <c r="D2064" s="98" t="n">
        <v>61</v>
      </c>
      <c r="E2064" s="99" t="n">
        <v>41326</v>
      </c>
    </row>
    <row r="2065" customFormat="false" ht="21.75" hidden="false" customHeight="true" outlineLevel="0" collapsed="false">
      <c r="B2065" s="100"/>
      <c r="C2065" s="101" t="s">
        <v>393</v>
      </c>
      <c r="D2065" s="98" t="n">
        <v>60</v>
      </c>
      <c r="E2065" s="99" t="n">
        <v>66415</v>
      </c>
    </row>
    <row r="2066" customFormat="false" ht="32.25" hidden="false" customHeight="true" outlineLevel="0" collapsed="false">
      <c r="B2066" s="100"/>
      <c r="C2066" s="101" t="s">
        <v>435</v>
      </c>
      <c r="D2066" s="98" t="n">
        <v>92</v>
      </c>
      <c r="E2066" s="99" t="n">
        <v>2251962</v>
      </c>
    </row>
    <row r="2067" customFormat="false" ht="32.25" hidden="false" customHeight="true" outlineLevel="0" collapsed="false">
      <c r="B2067" s="100"/>
      <c r="C2067" s="101" t="s">
        <v>206</v>
      </c>
      <c r="D2067" s="98" t="n">
        <v>89</v>
      </c>
      <c r="E2067" s="99" t="n">
        <v>2010287</v>
      </c>
    </row>
    <row r="2068" customFormat="false" ht="21.75" hidden="false" customHeight="true" outlineLevel="0" collapsed="false">
      <c r="B2068" s="100"/>
      <c r="C2068" s="101" t="s">
        <v>229</v>
      </c>
      <c r="D2068" s="98" t="n">
        <v>88</v>
      </c>
      <c r="E2068" s="99" t="n">
        <v>1923234</v>
      </c>
    </row>
    <row r="2069" customFormat="false" ht="21.75" hidden="false" customHeight="true" outlineLevel="0" collapsed="false">
      <c r="B2069" s="100"/>
      <c r="C2069" s="101" t="s">
        <v>230</v>
      </c>
      <c r="D2069" s="98" t="n">
        <v>38</v>
      </c>
      <c r="E2069" s="99" t="n">
        <v>58027</v>
      </c>
    </row>
    <row r="2070" customFormat="false" ht="21.75" hidden="false" customHeight="true" outlineLevel="0" collapsed="false">
      <c r="B2070" s="100"/>
      <c r="C2070" s="101" t="s">
        <v>231</v>
      </c>
      <c r="D2070" s="98" t="n">
        <v>13</v>
      </c>
      <c r="E2070" s="99" t="n">
        <v>13254</v>
      </c>
    </row>
    <row r="2071" customFormat="false" ht="21.75" hidden="false" customHeight="true" outlineLevel="0" collapsed="false">
      <c r="B2071" s="100"/>
      <c r="C2071" s="101" t="s">
        <v>270</v>
      </c>
      <c r="D2071" s="98" t="n">
        <v>1</v>
      </c>
      <c r="E2071" s="99" t="n">
        <v>343</v>
      </c>
    </row>
    <row r="2072" customFormat="false" ht="21.75" hidden="false" customHeight="true" outlineLevel="0" collapsed="false">
      <c r="B2072" s="100"/>
      <c r="C2072" s="101" t="s">
        <v>271</v>
      </c>
      <c r="D2072" s="98" t="n">
        <v>16</v>
      </c>
      <c r="E2072" s="99" t="n">
        <v>15429</v>
      </c>
    </row>
    <row r="2073" customFormat="false" ht="32.25" hidden="false" customHeight="true" outlineLevel="0" collapsed="false">
      <c r="B2073" s="100"/>
      <c r="C2073" s="101" t="s">
        <v>272</v>
      </c>
      <c r="D2073" s="98" t="n">
        <v>19</v>
      </c>
      <c r="E2073" s="99" t="n">
        <v>20848</v>
      </c>
    </row>
    <row r="2074" customFormat="false" ht="21.75" hidden="false" customHeight="true" outlineLevel="0" collapsed="false">
      <c r="B2074" s="100"/>
      <c r="C2074" s="101" t="s">
        <v>290</v>
      </c>
      <c r="D2074" s="98" t="n">
        <v>8</v>
      </c>
      <c r="E2074" s="99" t="n">
        <v>15233</v>
      </c>
    </row>
    <row r="2075" customFormat="false" ht="21.75" hidden="false" customHeight="true" outlineLevel="0" collapsed="false">
      <c r="B2075" s="100"/>
      <c r="C2075" s="101" t="s">
        <v>291</v>
      </c>
      <c r="D2075" s="98" t="n">
        <v>1</v>
      </c>
      <c r="E2075" s="99" t="n">
        <v>164</v>
      </c>
    </row>
    <row r="2076" customFormat="false" ht="21.75" hidden="false" customHeight="true" outlineLevel="0" collapsed="false">
      <c r="B2076" s="100"/>
      <c r="C2076" s="101" t="s">
        <v>292</v>
      </c>
      <c r="D2076" s="98" t="n">
        <v>11</v>
      </c>
      <c r="E2076" s="99" t="n">
        <v>5374</v>
      </c>
    </row>
    <row r="2077" customFormat="false" ht="21.75" hidden="false" customHeight="true" outlineLevel="0" collapsed="false">
      <c r="B2077" s="100"/>
      <c r="C2077" s="101" t="s">
        <v>332</v>
      </c>
      <c r="D2077" s="98" t="n">
        <v>1</v>
      </c>
      <c r="E2077" s="99" t="n">
        <v>77</v>
      </c>
    </row>
    <row r="2078" customFormat="false" ht="32.25" hidden="false" customHeight="true" outlineLevel="0" collapsed="false">
      <c r="B2078" s="100"/>
      <c r="C2078" s="101" t="s">
        <v>333</v>
      </c>
      <c r="D2078" s="98" t="n">
        <v>13</v>
      </c>
      <c r="E2078" s="99" t="n">
        <v>1492</v>
      </c>
    </row>
    <row r="2079" customFormat="false" ht="21.75" hidden="false" customHeight="true" outlineLevel="0" collapsed="false">
      <c r="B2079" s="100"/>
      <c r="C2079" s="101" t="s">
        <v>341</v>
      </c>
      <c r="D2079" s="98" t="n">
        <v>1</v>
      </c>
      <c r="E2079" s="99" t="n">
        <v>5</v>
      </c>
    </row>
    <row r="2080" customFormat="false" ht="21.75" hidden="false" customHeight="true" outlineLevel="0" collapsed="false">
      <c r="B2080" s="100"/>
      <c r="C2080" s="101" t="s">
        <v>346</v>
      </c>
      <c r="D2080" s="98" t="n">
        <v>7</v>
      </c>
      <c r="E2080" s="99" t="n">
        <v>871</v>
      </c>
    </row>
    <row r="2081" customFormat="false" ht="21.75" hidden="false" customHeight="true" outlineLevel="0" collapsed="false">
      <c r="B2081" s="100"/>
      <c r="C2081" s="101" t="s">
        <v>347</v>
      </c>
      <c r="D2081" s="98" t="n">
        <v>1</v>
      </c>
      <c r="E2081" s="99" t="n">
        <v>252</v>
      </c>
    </row>
    <row r="2082" customFormat="false" ht="21.75" hidden="false" customHeight="true" outlineLevel="0" collapsed="false">
      <c r="B2082" s="100"/>
      <c r="C2082" s="101" t="s">
        <v>348</v>
      </c>
      <c r="D2082" s="98" t="n">
        <v>1</v>
      </c>
      <c r="E2082" s="99" t="n">
        <v>36</v>
      </c>
    </row>
    <row r="2083" customFormat="false" ht="21.75" hidden="false" customHeight="true" outlineLevel="0" collapsed="false">
      <c r="B2083" s="100"/>
      <c r="C2083" s="101" t="s">
        <v>356</v>
      </c>
      <c r="D2083" s="98" t="n">
        <v>4</v>
      </c>
      <c r="E2083" s="99" t="n">
        <v>328</v>
      </c>
    </row>
    <row r="2084" customFormat="false" ht="32.25" hidden="false" customHeight="true" outlineLevel="0" collapsed="false">
      <c r="B2084" s="100"/>
      <c r="C2084" s="101" t="s">
        <v>358</v>
      </c>
      <c r="D2084" s="98" t="n">
        <v>58</v>
      </c>
      <c r="E2084" s="99" t="n">
        <v>219335</v>
      </c>
    </row>
    <row r="2085" customFormat="false" ht="21.75" hidden="false" customHeight="true" outlineLevel="0" collapsed="false">
      <c r="B2085" s="100"/>
      <c r="C2085" s="101" t="s">
        <v>366</v>
      </c>
      <c r="D2085" s="98" t="n">
        <v>2</v>
      </c>
      <c r="E2085" s="99" t="n">
        <v>809</v>
      </c>
    </row>
    <row r="2086" customFormat="false" ht="21.75" hidden="false" customHeight="true" outlineLevel="0" collapsed="false">
      <c r="B2086" s="100"/>
      <c r="C2086" s="101" t="s">
        <v>369</v>
      </c>
      <c r="D2086" s="98" t="n">
        <v>1</v>
      </c>
      <c r="E2086" s="99" t="n">
        <v>69</v>
      </c>
    </row>
    <row r="2087" customFormat="false" ht="21.75" hidden="false" customHeight="true" outlineLevel="0" collapsed="false">
      <c r="B2087" s="100"/>
      <c r="C2087" s="101" t="s">
        <v>370</v>
      </c>
      <c r="D2087" s="98" t="n">
        <v>2</v>
      </c>
      <c r="E2087" s="99" t="n">
        <v>233</v>
      </c>
    </row>
    <row r="2088" customFormat="false" ht="21.75" hidden="false" customHeight="true" outlineLevel="0" collapsed="false">
      <c r="B2088" s="100"/>
      <c r="C2088" s="101" t="s">
        <v>371</v>
      </c>
      <c r="D2088" s="98" t="n">
        <v>2</v>
      </c>
      <c r="E2088" s="99" t="n">
        <v>3875</v>
      </c>
    </row>
    <row r="2089" customFormat="false" ht="21.75" hidden="false" customHeight="true" outlineLevel="0" collapsed="false">
      <c r="B2089" s="100"/>
      <c r="C2089" s="101" t="s">
        <v>372</v>
      </c>
      <c r="D2089" s="98" t="n">
        <v>10</v>
      </c>
      <c r="E2089" s="99" t="n">
        <v>26344</v>
      </c>
    </row>
    <row r="2090" customFormat="false" ht="21.75" hidden="false" customHeight="true" outlineLevel="0" collapsed="false">
      <c r="B2090" s="100"/>
      <c r="C2090" s="101" t="s">
        <v>376</v>
      </c>
      <c r="D2090" s="98" t="n">
        <v>1</v>
      </c>
      <c r="E2090" s="99" t="n">
        <v>56</v>
      </c>
    </row>
    <row r="2091" customFormat="false" ht="21.75" hidden="false" customHeight="true" outlineLevel="0" collapsed="false">
      <c r="B2091" s="100"/>
      <c r="C2091" s="101" t="s">
        <v>378</v>
      </c>
      <c r="D2091" s="98" t="n">
        <v>5</v>
      </c>
      <c r="E2091" s="99" t="n">
        <v>16037</v>
      </c>
    </row>
    <row r="2092" customFormat="false" ht="21.75" hidden="false" customHeight="true" outlineLevel="0" collapsed="false">
      <c r="B2092" s="100"/>
      <c r="C2092" s="101" t="s">
        <v>382</v>
      </c>
      <c r="D2092" s="98" t="n">
        <v>3</v>
      </c>
      <c r="E2092" s="99" t="n">
        <v>10337</v>
      </c>
    </row>
    <row r="2093" customFormat="false" ht="21.75" hidden="false" customHeight="true" outlineLevel="0" collapsed="false">
      <c r="B2093" s="100"/>
      <c r="C2093" s="101" t="s">
        <v>384</v>
      </c>
      <c r="D2093" s="98" t="n">
        <v>6</v>
      </c>
      <c r="E2093" s="99" t="n">
        <v>18311</v>
      </c>
    </row>
    <row r="2094" customFormat="false" ht="21.75" hidden="false" customHeight="true" outlineLevel="0" collapsed="false">
      <c r="B2094" s="100"/>
      <c r="C2094" s="101" t="s">
        <v>385</v>
      </c>
      <c r="D2094" s="98" t="n">
        <v>15</v>
      </c>
      <c r="E2094" s="99" t="n">
        <v>76863</v>
      </c>
    </row>
    <row r="2095" customFormat="false" ht="21.75" hidden="false" customHeight="true" outlineLevel="0" collapsed="false">
      <c r="B2095" s="100"/>
      <c r="C2095" s="101" t="s">
        <v>390</v>
      </c>
      <c r="D2095" s="98" t="n">
        <v>2</v>
      </c>
      <c r="E2095" s="99" t="n">
        <v>2380</v>
      </c>
    </row>
    <row r="2096" customFormat="false" ht="21.75" hidden="false" customHeight="true" outlineLevel="0" collapsed="false">
      <c r="B2096" s="100"/>
      <c r="C2096" s="101" t="s">
        <v>392</v>
      </c>
      <c r="D2096" s="98" t="n">
        <v>27</v>
      </c>
      <c r="E2096" s="99" t="n">
        <v>22648</v>
      </c>
    </row>
    <row r="2097" customFormat="false" ht="21.75" hidden="false" customHeight="true" outlineLevel="0" collapsed="false">
      <c r="B2097" s="100"/>
      <c r="C2097" s="101" t="s">
        <v>393</v>
      </c>
      <c r="D2097" s="98" t="n">
        <v>34</v>
      </c>
      <c r="E2097" s="99" t="n">
        <v>41373</v>
      </c>
    </row>
    <row r="2098" customFormat="false" ht="32.25" hidden="false" customHeight="true" outlineLevel="0" collapsed="false">
      <c r="B2098" s="100"/>
      <c r="C2098" s="101" t="s">
        <v>436</v>
      </c>
      <c r="D2098" s="98" t="n">
        <v>113</v>
      </c>
      <c r="E2098" s="99" t="n">
        <v>1614946</v>
      </c>
    </row>
    <row r="2099" customFormat="false" ht="32.25" hidden="false" customHeight="true" outlineLevel="0" collapsed="false">
      <c r="B2099" s="100"/>
      <c r="C2099" s="101" t="s">
        <v>206</v>
      </c>
      <c r="D2099" s="98" t="n">
        <v>112</v>
      </c>
      <c r="E2099" s="99" t="n">
        <v>1388971</v>
      </c>
    </row>
    <row r="2100" customFormat="false" ht="21.75" hidden="false" customHeight="true" outlineLevel="0" collapsed="false">
      <c r="B2100" s="100"/>
      <c r="C2100" s="101" t="s">
        <v>222</v>
      </c>
      <c r="D2100" s="98" t="n">
        <v>1</v>
      </c>
      <c r="E2100" s="99" t="n">
        <v>1322</v>
      </c>
    </row>
    <row r="2101" customFormat="false" ht="21.75" hidden="false" customHeight="true" outlineLevel="0" collapsed="false">
      <c r="B2101" s="100"/>
      <c r="C2101" s="101" t="s">
        <v>223</v>
      </c>
      <c r="D2101" s="98" t="n">
        <v>1</v>
      </c>
      <c r="E2101" s="99" t="n">
        <v>110</v>
      </c>
    </row>
    <row r="2102" customFormat="false" ht="21.75" hidden="false" customHeight="true" outlineLevel="0" collapsed="false">
      <c r="B2102" s="100"/>
      <c r="C2102" s="101" t="s">
        <v>228</v>
      </c>
      <c r="D2102" s="98" t="n">
        <v>1</v>
      </c>
      <c r="E2102" s="99" t="n">
        <v>3829</v>
      </c>
    </row>
    <row r="2103" customFormat="false" ht="21.75" hidden="false" customHeight="true" outlineLevel="0" collapsed="false">
      <c r="B2103" s="100"/>
      <c r="C2103" s="101" t="s">
        <v>229</v>
      </c>
      <c r="D2103" s="98" t="n">
        <v>4</v>
      </c>
      <c r="E2103" s="99" t="n">
        <v>3091</v>
      </c>
    </row>
    <row r="2104" customFormat="false" ht="21.75" hidden="false" customHeight="true" outlineLevel="0" collapsed="false">
      <c r="B2104" s="100"/>
      <c r="C2104" s="101" t="s">
        <v>230</v>
      </c>
      <c r="D2104" s="98" t="n">
        <v>112</v>
      </c>
      <c r="E2104" s="99" t="n">
        <v>1336960</v>
      </c>
    </row>
    <row r="2105" customFormat="false" ht="21.75" hidden="false" customHeight="true" outlineLevel="0" collapsed="false">
      <c r="B2105" s="100"/>
      <c r="C2105" s="101" t="s">
        <v>231</v>
      </c>
      <c r="D2105" s="98" t="n">
        <v>4</v>
      </c>
      <c r="E2105" s="99" t="n">
        <v>973</v>
      </c>
    </row>
    <row r="2106" customFormat="false" ht="21.75" hidden="false" customHeight="true" outlineLevel="0" collapsed="false">
      <c r="B2106" s="100"/>
      <c r="C2106" s="101" t="s">
        <v>255</v>
      </c>
      <c r="D2106" s="98" t="n">
        <v>1</v>
      </c>
      <c r="E2106" s="99" t="n">
        <v>2844</v>
      </c>
    </row>
    <row r="2107" customFormat="false" ht="21.75" hidden="false" customHeight="true" outlineLevel="0" collapsed="false">
      <c r="B2107" s="100"/>
      <c r="C2107" s="101" t="s">
        <v>261</v>
      </c>
      <c r="D2107" s="98" t="n">
        <v>1</v>
      </c>
      <c r="E2107" s="99" t="n">
        <v>4950</v>
      </c>
    </row>
    <row r="2108" customFormat="false" ht="21.75" hidden="false" customHeight="true" outlineLevel="0" collapsed="false">
      <c r="B2108" s="100"/>
      <c r="C2108" s="101" t="s">
        <v>270</v>
      </c>
      <c r="D2108" s="98" t="n">
        <v>9</v>
      </c>
      <c r="E2108" s="99" t="n">
        <v>21464</v>
      </c>
    </row>
    <row r="2109" customFormat="false" ht="21.75" hidden="false" customHeight="true" outlineLevel="0" collapsed="false">
      <c r="B2109" s="100"/>
      <c r="C2109" s="101" t="s">
        <v>271</v>
      </c>
      <c r="D2109" s="98" t="n">
        <v>23</v>
      </c>
      <c r="E2109" s="99" t="n">
        <v>13428</v>
      </c>
    </row>
    <row r="2110" customFormat="false" ht="32.25" hidden="false" customHeight="true" outlineLevel="0" collapsed="false">
      <c r="B2110" s="100"/>
      <c r="C2110" s="101" t="s">
        <v>272</v>
      </c>
      <c r="D2110" s="98" t="n">
        <v>3</v>
      </c>
      <c r="E2110" s="99" t="n">
        <v>3201</v>
      </c>
    </row>
    <row r="2111" customFormat="false" ht="21.75" hidden="false" customHeight="true" outlineLevel="0" collapsed="false">
      <c r="B2111" s="100"/>
      <c r="C2111" s="101" t="s">
        <v>291</v>
      </c>
      <c r="D2111" s="98" t="n">
        <v>1</v>
      </c>
      <c r="E2111" s="99" t="n">
        <v>2934</v>
      </c>
    </row>
    <row r="2112" customFormat="false" ht="21.75" hidden="false" customHeight="true" outlineLevel="0" collapsed="false">
      <c r="B2112" s="100"/>
      <c r="C2112" s="101" t="s">
        <v>292</v>
      </c>
      <c r="D2112" s="98" t="n">
        <v>2</v>
      </c>
      <c r="E2112" s="99" t="n">
        <v>267</v>
      </c>
    </row>
    <row r="2113" customFormat="false" ht="32.25" hidden="false" customHeight="true" outlineLevel="0" collapsed="false">
      <c r="B2113" s="100"/>
      <c r="C2113" s="101" t="s">
        <v>333</v>
      </c>
      <c r="D2113" s="98" t="n">
        <v>52</v>
      </c>
      <c r="E2113" s="99" t="n">
        <v>79632</v>
      </c>
    </row>
    <row r="2114" customFormat="false" ht="21.75" hidden="false" customHeight="true" outlineLevel="0" collapsed="false">
      <c r="B2114" s="100"/>
      <c r="C2114" s="101" t="s">
        <v>335</v>
      </c>
      <c r="D2114" s="98" t="n">
        <v>3</v>
      </c>
      <c r="E2114" s="99" t="n">
        <v>810</v>
      </c>
    </row>
    <row r="2115" customFormat="false" ht="21.75" hidden="false" customHeight="true" outlineLevel="0" collapsed="false">
      <c r="B2115" s="100"/>
      <c r="C2115" s="101" t="s">
        <v>337</v>
      </c>
      <c r="D2115" s="98" t="n">
        <v>1</v>
      </c>
      <c r="E2115" s="99" t="n">
        <v>44</v>
      </c>
    </row>
    <row r="2116" customFormat="false" ht="21.75" hidden="false" customHeight="true" outlineLevel="0" collapsed="false">
      <c r="B2116" s="100"/>
      <c r="C2116" s="101" t="s">
        <v>342</v>
      </c>
      <c r="D2116" s="98" t="n">
        <v>2</v>
      </c>
      <c r="E2116" s="99" t="n">
        <v>1319</v>
      </c>
    </row>
    <row r="2117" customFormat="false" ht="21.75" hidden="false" customHeight="true" outlineLevel="0" collapsed="false">
      <c r="B2117" s="100"/>
      <c r="C2117" s="101" t="s">
        <v>344</v>
      </c>
      <c r="D2117" s="98" t="n">
        <v>1</v>
      </c>
      <c r="E2117" s="99" t="n">
        <v>739</v>
      </c>
    </row>
    <row r="2118" customFormat="false" ht="21.75" hidden="false" customHeight="true" outlineLevel="0" collapsed="false">
      <c r="B2118" s="100"/>
      <c r="C2118" s="101" t="s">
        <v>345</v>
      </c>
      <c r="D2118" s="98" t="n">
        <v>1</v>
      </c>
      <c r="E2118" s="99" t="n">
        <v>839</v>
      </c>
    </row>
    <row r="2119" customFormat="false" ht="21.75" hidden="false" customHeight="true" outlineLevel="0" collapsed="false">
      <c r="B2119" s="100"/>
      <c r="C2119" s="101" t="s">
        <v>346</v>
      </c>
      <c r="D2119" s="98" t="n">
        <v>32</v>
      </c>
      <c r="E2119" s="99" t="n">
        <v>56703</v>
      </c>
    </row>
    <row r="2120" customFormat="false" ht="21.75" hidden="false" customHeight="true" outlineLevel="0" collapsed="false">
      <c r="B2120" s="100"/>
      <c r="C2120" s="101" t="s">
        <v>348</v>
      </c>
      <c r="D2120" s="98" t="n">
        <v>5</v>
      </c>
      <c r="E2120" s="99" t="n">
        <v>4254</v>
      </c>
    </row>
    <row r="2121" customFormat="false" ht="21.75" hidden="false" customHeight="true" outlineLevel="0" collapsed="false">
      <c r="B2121" s="100"/>
      <c r="C2121" s="101" t="s">
        <v>349</v>
      </c>
      <c r="D2121" s="98" t="n">
        <v>2</v>
      </c>
      <c r="E2121" s="99" t="n">
        <v>3535</v>
      </c>
    </row>
    <row r="2122" customFormat="false" ht="21.75" hidden="false" customHeight="true" outlineLevel="0" collapsed="false">
      <c r="B2122" s="100"/>
      <c r="C2122" s="101" t="s">
        <v>351</v>
      </c>
      <c r="D2122" s="98" t="n">
        <v>1</v>
      </c>
      <c r="E2122" s="99" t="n">
        <v>805</v>
      </c>
    </row>
    <row r="2123" customFormat="false" ht="21.75" hidden="false" customHeight="true" outlineLevel="0" collapsed="false">
      <c r="B2123" s="100"/>
      <c r="C2123" s="101" t="s">
        <v>394</v>
      </c>
      <c r="D2123" s="98" t="n">
        <v>2</v>
      </c>
      <c r="E2123" s="99" t="n">
        <v>198</v>
      </c>
    </row>
    <row r="2124" customFormat="false" ht="21.75" hidden="false" customHeight="true" outlineLevel="0" collapsed="false">
      <c r="B2124" s="100"/>
      <c r="C2124" s="101" t="s">
        <v>353</v>
      </c>
      <c r="D2124" s="98" t="n">
        <v>2</v>
      </c>
      <c r="E2124" s="99" t="n">
        <v>87</v>
      </c>
    </row>
    <row r="2125" customFormat="false" ht="21.75" hidden="false" customHeight="true" outlineLevel="0" collapsed="false">
      <c r="B2125" s="100"/>
      <c r="C2125" s="101" t="s">
        <v>356</v>
      </c>
      <c r="D2125" s="98" t="n">
        <v>14</v>
      </c>
      <c r="E2125" s="99" t="n">
        <v>9762</v>
      </c>
    </row>
    <row r="2126" customFormat="false" ht="21.75" hidden="false" customHeight="true" outlineLevel="0" collapsed="false">
      <c r="B2126" s="100"/>
      <c r="C2126" s="101" t="s">
        <v>357</v>
      </c>
      <c r="D2126" s="98" t="n">
        <v>2</v>
      </c>
      <c r="E2126" s="99" t="n">
        <v>537</v>
      </c>
    </row>
    <row r="2127" customFormat="false" ht="32.25" hidden="false" customHeight="true" outlineLevel="0" collapsed="false">
      <c r="B2127" s="100"/>
      <c r="C2127" s="101" t="s">
        <v>358</v>
      </c>
      <c r="D2127" s="98" t="n">
        <v>53</v>
      </c>
      <c r="E2127" s="99" t="n">
        <v>143142</v>
      </c>
    </row>
    <row r="2128" customFormat="false" ht="21.75" hidden="false" customHeight="true" outlineLevel="0" collapsed="false">
      <c r="B2128" s="100"/>
      <c r="C2128" s="101" t="s">
        <v>366</v>
      </c>
      <c r="D2128" s="98" t="n">
        <v>1</v>
      </c>
      <c r="E2128" s="99" t="n">
        <v>345</v>
      </c>
    </row>
    <row r="2129" customFormat="false" ht="21.75" hidden="false" customHeight="true" outlineLevel="0" collapsed="false">
      <c r="B2129" s="100"/>
      <c r="C2129" s="101" t="s">
        <v>369</v>
      </c>
      <c r="D2129" s="98" t="n">
        <v>1</v>
      </c>
      <c r="E2129" s="99" t="n">
        <v>65</v>
      </c>
    </row>
    <row r="2130" customFormat="false" ht="21.75" hidden="false" customHeight="true" outlineLevel="0" collapsed="false">
      <c r="B2130" s="100"/>
      <c r="C2130" s="101" t="s">
        <v>371</v>
      </c>
      <c r="D2130" s="98" t="n">
        <v>1</v>
      </c>
      <c r="E2130" s="99" t="n">
        <v>203</v>
      </c>
    </row>
    <row r="2131" customFormat="false" ht="21.75" hidden="false" customHeight="true" outlineLevel="0" collapsed="false">
      <c r="B2131" s="100"/>
      <c r="C2131" s="101" t="s">
        <v>437</v>
      </c>
      <c r="D2131" s="98" t="n">
        <v>10</v>
      </c>
      <c r="E2131" s="99" t="n">
        <v>3745</v>
      </c>
    </row>
    <row r="2132" customFormat="false" ht="21.75" hidden="false" customHeight="true" outlineLevel="0" collapsed="false">
      <c r="B2132" s="100"/>
      <c r="C2132" s="101" t="s">
        <v>375</v>
      </c>
      <c r="D2132" s="98" t="n">
        <v>1</v>
      </c>
      <c r="E2132" s="99" t="n">
        <v>18</v>
      </c>
    </row>
    <row r="2133" customFormat="false" ht="21.75" hidden="false" customHeight="true" outlineLevel="0" collapsed="false">
      <c r="B2133" s="100"/>
      <c r="C2133" s="101" t="s">
        <v>376</v>
      </c>
      <c r="D2133" s="98" t="n">
        <v>1</v>
      </c>
      <c r="E2133" s="99" t="n">
        <v>144</v>
      </c>
    </row>
    <row r="2134" customFormat="false" ht="21.75" hidden="false" customHeight="true" outlineLevel="0" collapsed="false">
      <c r="B2134" s="100"/>
      <c r="C2134" s="101" t="s">
        <v>378</v>
      </c>
      <c r="D2134" s="98" t="n">
        <v>2</v>
      </c>
      <c r="E2134" s="99" t="n">
        <v>263</v>
      </c>
    </row>
    <row r="2135" customFormat="false" ht="21.75" hidden="false" customHeight="true" outlineLevel="0" collapsed="false">
      <c r="B2135" s="100"/>
      <c r="C2135" s="101" t="s">
        <v>383</v>
      </c>
      <c r="D2135" s="98" t="n">
        <v>6</v>
      </c>
      <c r="E2135" s="99" t="n">
        <v>23651</v>
      </c>
    </row>
    <row r="2136" customFormat="false" ht="21.75" hidden="false" customHeight="true" outlineLevel="0" collapsed="false">
      <c r="B2136" s="100"/>
      <c r="C2136" s="101" t="s">
        <v>384</v>
      </c>
      <c r="D2136" s="98" t="n">
        <v>3</v>
      </c>
      <c r="E2136" s="99" t="n">
        <v>1235</v>
      </c>
    </row>
    <row r="2137" customFormat="false" ht="21.75" hidden="false" customHeight="true" outlineLevel="0" collapsed="false">
      <c r="B2137" s="100"/>
      <c r="C2137" s="101" t="s">
        <v>385</v>
      </c>
      <c r="D2137" s="98" t="n">
        <v>30</v>
      </c>
      <c r="E2137" s="99" t="n">
        <v>78517</v>
      </c>
    </row>
    <row r="2138" customFormat="false" ht="21.75" hidden="false" customHeight="true" outlineLevel="0" collapsed="false">
      <c r="B2138" s="100"/>
      <c r="C2138" s="101" t="s">
        <v>390</v>
      </c>
      <c r="D2138" s="98" t="n">
        <v>5</v>
      </c>
      <c r="E2138" s="99" t="n">
        <v>3742</v>
      </c>
    </row>
    <row r="2139" customFormat="false" ht="21.75" hidden="false" customHeight="true" outlineLevel="0" collapsed="false">
      <c r="B2139" s="100"/>
      <c r="C2139" s="101" t="s">
        <v>392</v>
      </c>
      <c r="D2139" s="98" t="n">
        <v>12</v>
      </c>
      <c r="E2139" s="99" t="n">
        <v>9126</v>
      </c>
    </row>
    <row r="2140" customFormat="false" ht="21.75" hidden="false" customHeight="true" outlineLevel="0" collapsed="false">
      <c r="B2140" s="100"/>
      <c r="C2140" s="101" t="s">
        <v>393</v>
      </c>
      <c r="D2140" s="98" t="n">
        <v>15</v>
      </c>
      <c r="E2140" s="99" t="n">
        <v>22088</v>
      </c>
    </row>
    <row r="2141" customFormat="false" ht="32.25" hidden="false" customHeight="true" outlineLevel="0" collapsed="false">
      <c r="B2141" s="100"/>
      <c r="C2141" s="101" t="s">
        <v>438</v>
      </c>
      <c r="D2141" s="98" t="n">
        <v>580</v>
      </c>
      <c r="E2141" s="99" t="n">
        <v>4926315</v>
      </c>
    </row>
    <row r="2142" customFormat="false" ht="32.25" hidden="false" customHeight="true" outlineLevel="0" collapsed="false">
      <c r="B2142" s="100"/>
      <c r="C2142" s="101" t="s">
        <v>206</v>
      </c>
      <c r="D2142" s="98" t="n">
        <v>525</v>
      </c>
      <c r="E2142" s="99" t="n">
        <v>4481580</v>
      </c>
    </row>
    <row r="2143" customFormat="false" ht="21.75" hidden="false" customHeight="true" outlineLevel="0" collapsed="false">
      <c r="B2143" s="100"/>
      <c r="C2143" s="101" t="s">
        <v>215</v>
      </c>
      <c r="D2143" s="98" t="n">
        <v>2</v>
      </c>
      <c r="E2143" s="99" t="n">
        <v>1183</v>
      </c>
    </row>
    <row r="2144" customFormat="false" ht="21.75" hidden="false" customHeight="true" outlineLevel="0" collapsed="false">
      <c r="B2144" s="100"/>
      <c r="C2144" s="101" t="s">
        <v>227</v>
      </c>
      <c r="D2144" s="98" t="n">
        <v>3</v>
      </c>
      <c r="E2144" s="99" t="n">
        <v>7862</v>
      </c>
    </row>
    <row r="2145" customFormat="false" ht="21.75" hidden="false" customHeight="true" outlineLevel="0" collapsed="false">
      <c r="B2145" s="100"/>
      <c r="C2145" s="101" t="s">
        <v>228</v>
      </c>
      <c r="D2145" s="98" t="n">
        <v>12</v>
      </c>
      <c r="E2145" s="99" t="n">
        <v>9073</v>
      </c>
    </row>
    <row r="2146" customFormat="false" ht="21.75" hidden="false" customHeight="true" outlineLevel="0" collapsed="false">
      <c r="B2146" s="100"/>
      <c r="C2146" s="101" t="s">
        <v>229</v>
      </c>
      <c r="D2146" s="98" t="n">
        <v>2</v>
      </c>
      <c r="E2146" s="99" t="n">
        <v>348</v>
      </c>
    </row>
    <row r="2147" customFormat="false" ht="21.75" hidden="false" customHeight="true" outlineLevel="0" collapsed="false">
      <c r="B2147" s="100"/>
      <c r="C2147" s="101" t="s">
        <v>230</v>
      </c>
      <c r="D2147" s="98" t="n">
        <v>18</v>
      </c>
      <c r="E2147" s="99" t="n">
        <v>21375</v>
      </c>
    </row>
    <row r="2148" customFormat="false" ht="21.75" hidden="false" customHeight="true" outlineLevel="0" collapsed="false">
      <c r="B2148" s="100"/>
      <c r="C2148" s="101" t="s">
        <v>231</v>
      </c>
      <c r="D2148" s="98" t="n">
        <v>522</v>
      </c>
      <c r="E2148" s="99" t="n">
        <v>4376131</v>
      </c>
    </row>
    <row r="2149" customFormat="false" ht="21.75" hidden="false" customHeight="true" outlineLevel="0" collapsed="false">
      <c r="B2149" s="100"/>
      <c r="C2149" s="101" t="s">
        <v>240</v>
      </c>
      <c r="D2149" s="98" t="n">
        <v>4</v>
      </c>
      <c r="E2149" s="99" t="n">
        <v>822</v>
      </c>
    </row>
    <row r="2150" customFormat="false" ht="21.75" hidden="false" customHeight="true" outlineLevel="0" collapsed="false">
      <c r="B2150" s="100"/>
      <c r="C2150" s="101" t="s">
        <v>254</v>
      </c>
      <c r="D2150" s="98" t="n">
        <v>2</v>
      </c>
      <c r="E2150" s="99" t="n">
        <v>1565</v>
      </c>
    </row>
    <row r="2151" customFormat="false" ht="21.75" hidden="false" customHeight="true" outlineLevel="0" collapsed="false">
      <c r="B2151" s="100"/>
      <c r="C2151" s="101" t="s">
        <v>255</v>
      </c>
      <c r="D2151" s="98" t="n">
        <v>2</v>
      </c>
      <c r="E2151" s="99" t="n">
        <v>6243</v>
      </c>
    </row>
    <row r="2152" customFormat="false" ht="21.75" hidden="false" customHeight="true" outlineLevel="0" collapsed="false">
      <c r="B2152" s="100"/>
      <c r="C2152" s="101" t="s">
        <v>256</v>
      </c>
      <c r="D2152" s="98" t="n">
        <v>2</v>
      </c>
      <c r="E2152" s="99" t="n">
        <v>13904</v>
      </c>
    </row>
    <row r="2153" customFormat="false" ht="21.75" hidden="false" customHeight="true" outlineLevel="0" collapsed="false">
      <c r="B2153" s="100"/>
      <c r="C2153" s="101" t="s">
        <v>257</v>
      </c>
      <c r="D2153" s="98" t="n">
        <v>1</v>
      </c>
      <c r="E2153" s="99" t="n">
        <v>352</v>
      </c>
    </row>
    <row r="2154" customFormat="false" ht="21.75" hidden="false" customHeight="true" outlineLevel="0" collapsed="false">
      <c r="B2154" s="100"/>
      <c r="C2154" s="101" t="s">
        <v>260</v>
      </c>
      <c r="D2154" s="98" t="n">
        <v>1</v>
      </c>
      <c r="E2154" s="99" t="n">
        <v>4713</v>
      </c>
    </row>
    <row r="2155" customFormat="false" ht="21.75" hidden="false" customHeight="true" outlineLevel="0" collapsed="false">
      <c r="B2155" s="100"/>
      <c r="C2155" s="101" t="s">
        <v>261</v>
      </c>
      <c r="D2155" s="98" t="n">
        <v>1</v>
      </c>
      <c r="E2155" s="99" t="n">
        <v>125</v>
      </c>
    </row>
    <row r="2156" customFormat="false" ht="21.75" hidden="false" customHeight="true" outlineLevel="0" collapsed="false">
      <c r="B2156" s="100"/>
      <c r="C2156" s="101" t="s">
        <v>262</v>
      </c>
      <c r="D2156" s="98" t="n">
        <v>1</v>
      </c>
      <c r="E2156" s="99" t="n">
        <v>235</v>
      </c>
    </row>
    <row r="2157" customFormat="false" ht="21.75" hidden="false" customHeight="true" outlineLevel="0" collapsed="false">
      <c r="B2157" s="100"/>
      <c r="C2157" s="101" t="s">
        <v>266</v>
      </c>
      <c r="D2157" s="98" t="n">
        <v>1</v>
      </c>
      <c r="E2157" s="99" t="n">
        <v>441</v>
      </c>
    </row>
    <row r="2158" customFormat="false" ht="21.75" hidden="false" customHeight="true" outlineLevel="0" collapsed="false">
      <c r="B2158" s="100"/>
      <c r="C2158" s="101" t="s">
        <v>270</v>
      </c>
      <c r="D2158" s="98" t="n">
        <v>6</v>
      </c>
      <c r="E2158" s="99" t="n">
        <v>12745</v>
      </c>
    </row>
    <row r="2159" customFormat="false" ht="21.75" hidden="false" customHeight="true" outlineLevel="0" collapsed="false">
      <c r="B2159" s="100"/>
      <c r="C2159" s="101" t="s">
        <v>271</v>
      </c>
      <c r="D2159" s="98" t="n">
        <v>46</v>
      </c>
      <c r="E2159" s="99" t="n">
        <v>24463</v>
      </c>
    </row>
    <row r="2160" customFormat="false" ht="32.25" hidden="false" customHeight="true" outlineLevel="0" collapsed="false">
      <c r="B2160" s="100"/>
      <c r="C2160" s="101" t="s">
        <v>272</v>
      </c>
      <c r="D2160" s="98" t="n">
        <v>91</v>
      </c>
      <c r="E2160" s="99" t="n">
        <v>182564</v>
      </c>
    </row>
    <row r="2161" customFormat="false" ht="21.75" hidden="false" customHeight="true" outlineLevel="0" collapsed="false">
      <c r="B2161" s="100"/>
      <c r="C2161" s="101" t="s">
        <v>288</v>
      </c>
      <c r="D2161" s="98" t="n">
        <v>1</v>
      </c>
      <c r="E2161" s="99" t="n">
        <v>3</v>
      </c>
    </row>
    <row r="2162" customFormat="false" ht="21.75" hidden="false" customHeight="true" outlineLevel="0" collapsed="false">
      <c r="B2162" s="100"/>
      <c r="C2162" s="101" t="s">
        <v>289</v>
      </c>
      <c r="D2162" s="98" t="n">
        <v>1</v>
      </c>
      <c r="E2162" s="99" t="n">
        <v>137</v>
      </c>
    </row>
    <row r="2163" customFormat="false" ht="21.75" hidden="false" customHeight="true" outlineLevel="0" collapsed="false">
      <c r="B2163" s="100"/>
      <c r="C2163" s="101" t="s">
        <v>290</v>
      </c>
      <c r="D2163" s="98" t="n">
        <v>1</v>
      </c>
      <c r="E2163" s="99" t="n">
        <v>777</v>
      </c>
    </row>
    <row r="2164" customFormat="false" ht="21.75" hidden="false" customHeight="true" outlineLevel="0" collapsed="false">
      <c r="B2164" s="100"/>
      <c r="C2164" s="101" t="s">
        <v>291</v>
      </c>
      <c r="D2164" s="98" t="n">
        <v>1</v>
      </c>
      <c r="E2164" s="99" t="n">
        <v>14</v>
      </c>
    </row>
    <row r="2165" customFormat="false" ht="21.75" hidden="false" customHeight="true" outlineLevel="0" collapsed="false">
      <c r="B2165" s="100"/>
      <c r="C2165" s="101" t="s">
        <v>292</v>
      </c>
      <c r="D2165" s="98" t="n">
        <v>88</v>
      </c>
      <c r="E2165" s="99" t="n">
        <v>179917</v>
      </c>
    </row>
    <row r="2166" customFormat="false" ht="21.75" hidden="false" customHeight="true" outlineLevel="0" collapsed="false">
      <c r="B2166" s="100"/>
      <c r="C2166" s="101" t="s">
        <v>301</v>
      </c>
      <c r="D2166" s="98" t="n">
        <v>1</v>
      </c>
      <c r="E2166" s="99" t="n">
        <v>960</v>
      </c>
    </row>
    <row r="2167" customFormat="false" ht="21.75" hidden="false" customHeight="true" outlineLevel="0" collapsed="false">
      <c r="B2167" s="100"/>
      <c r="C2167" s="101" t="s">
        <v>305</v>
      </c>
      <c r="D2167" s="98" t="n">
        <v>1</v>
      </c>
      <c r="E2167" s="99" t="n">
        <v>12</v>
      </c>
    </row>
    <row r="2168" customFormat="false" ht="21.75" hidden="false" customHeight="true" outlineLevel="0" collapsed="false">
      <c r="B2168" s="100"/>
      <c r="C2168" s="101" t="s">
        <v>317</v>
      </c>
      <c r="D2168" s="98" t="n">
        <v>1</v>
      </c>
      <c r="E2168" s="99" t="n">
        <v>5</v>
      </c>
    </row>
    <row r="2169" customFormat="false" ht="21.75" hidden="false" customHeight="true" outlineLevel="0" collapsed="false">
      <c r="B2169" s="100"/>
      <c r="C2169" s="101" t="s">
        <v>332</v>
      </c>
      <c r="D2169" s="98" t="n">
        <v>7</v>
      </c>
      <c r="E2169" s="99" t="n">
        <v>739</v>
      </c>
    </row>
    <row r="2170" customFormat="false" ht="32.25" hidden="false" customHeight="true" outlineLevel="0" collapsed="false">
      <c r="B2170" s="100"/>
      <c r="C2170" s="101" t="s">
        <v>333</v>
      </c>
      <c r="D2170" s="98" t="n">
        <v>158</v>
      </c>
      <c r="E2170" s="99" t="n">
        <v>214327</v>
      </c>
    </row>
    <row r="2171" customFormat="false" ht="21.75" hidden="false" customHeight="true" outlineLevel="0" collapsed="false">
      <c r="B2171" s="100"/>
      <c r="C2171" s="101" t="s">
        <v>334</v>
      </c>
      <c r="D2171" s="98" t="n">
        <v>2</v>
      </c>
      <c r="E2171" s="99" t="n">
        <v>1216</v>
      </c>
    </row>
    <row r="2172" customFormat="false" ht="21.75" hidden="false" customHeight="true" outlineLevel="0" collapsed="false">
      <c r="B2172" s="100"/>
      <c r="C2172" s="101" t="s">
        <v>335</v>
      </c>
      <c r="D2172" s="98" t="n">
        <v>1</v>
      </c>
      <c r="E2172" s="99" t="n">
        <v>543</v>
      </c>
    </row>
    <row r="2173" customFormat="false" ht="21.75" hidden="false" customHeight="true" outlineLevel="0" collapsed="false">
      <c r="B2173" s="100"/>
      <c r="C2173" s="101" t="s">
        <v>338</v>
      </c>
      <c r="D2173" s="98" t="n">
        <v>1</v>
      </c>
      <c r="E2173" s="99" t="n">
        <v>27145</v>
      </c>
    </row>
    <row r="2174" customFormat="false" ht="21.75" hidden="false" customHeight="true" outlineLevel="0" collapsed="false">
      <c r="B2174" s="100"/>
      <c r="C2174" s="101" t="s">
        <v>339</v>
      </c>
      <c r="D2174" s="98" t="n">
        <v>4</v>
      </c>
      <c r="E2174" s="99" t="n">
        <v>4424</v>
      </c>
    </row>
    <row r="2175" customFormat="false" ht="21.75" hidden="false" customHeight="true" outlineLevel="0" collapsed="false">
      <c r="B2175" s="100"/>
      <c r="C2175" s="101" t="s">
        <v>340</v>
      </c>
      <c r="D2175" s="98" t="n">
        <v>2</v>
      </c>
      <c r="E2175" s="99" t="n">
        <v>21202</v>
      </c>
    </row>
    <row r="2176" customFormat="false" ht="21.75" hidden="false" customHeight="true" outlineLevel="0" collapsed="false">
      <c r="B2176" s="100"/>
      <c r="C2176" s="101" t="s">
        <v>341</v>
      </c>
      <c r="D2176" s="98" t="n">
        <v>3</v>
      </c>
      <c r="E2176" s="99" t="n">
        <v>219</v>
      </c>
    </row>
    <row r="2177" customFormat="false" ht="21.75" hidden="false" customHeight="true" outlineLevel="0" collapsed="false">
      <c r="B2177" s="100"/>
      <c r="C2177" s="101" t="s">
        <v>342</v>
      </c>
      <c r="D2177" s="98" t="n">
        <v>26</v>
      </c>
      <c r="E2177" s="99" t="n">
        <v>26749</v>
      </c>
    </row>
    <row r="2178" customFormat="false" ht="21.75" hidden="false" customHeight="true" outlineLevel="0" collapsed="false">
      <c r="B2178" s="100"/>
      <c r="C2178" s="101" t="s">
        <v>343</v>
      </c>
      <c r="D2178" s="98" t="n">
        <v>4</v>
      </c>
      <c r="E2178" s="99" t="n">
        <v>1451</v>
      </c>
    </row>
    <row r="2179" customFormat="false" ht="21.75" hidden="false" customHeight="true" outlineLevel="0" collapsed="false">
      <c r="B2179" s="100"/>
      <c r="C2179" s="101" t="s">
        <v>344</v>
      </c>
      <c r="D2179" s="98" t="n">
        <v>1</v>
      </c>
      <c r="E2179" s="99" t="n">
        <v>6</v>
      </c>
    </row>
    <row r="2180" customFormat="false" ht="21.75" hidden="false" customHeight="true" outlineLevel="0" collapsed="false">
      <c r="B2180" s="100"/>
      <c r="C2180" s="101" t="s">
        <v>346</v>
      </c>
      <c r="D2180" s="98" t="n">
        <v>101</v>
      </c>
      <c r="E2180" s="99" t="n">
        <v>117967</v>
      </c>
    </row>
    <row r="2181" customFormat="false" ht="21.75" hidden="false" customHeight="true" outlineLevel="0" collapsed="false">
      <c r="B2181" s="100"/>
      <c r="C2181" s="101" t="s">
        <v>347</v>
      </c>
      <c r="D2181" s="98" t="n">
        <v>2</v>
      </c>
      <c r="E2181" s="99" t="n">
        <v>145</v>
      </c>
    </row>
    <row r="2182" customFormat="false" ht="21.75" hidden="false" customHeight="true" outlineLevel="0" collapsed="false">
      <c r="B2182" s="100"/>
      <c r="C2182" s="101" t="s">
        <v>348</v>
      </c>
      <c r="D2182" s="98" t="n">
        <v>21</v>
      </c>
      <c r="E2182" s="99" t="n">
        <v>5686</v>
      </c>
    </row>
    <row r="2183" customFormat="false" ht="21.75" hidden="false" customHeight="true" outlineLevel="0" collapsed="false">
      <c r="B2183" s="100"/>
      <c r="C2183" s="101" t="s">
        <v>350</v>
      </c>
      <c r="D2183" s="98" t="n">
        <v>1</v>
      </c>
      <c r="E2183" s="99" t="n">
        <v>160</v>
      </c>
    </row>
    <row r="2184" customFormat="false" ht="21.75" hidden="false" customHeight="true" outlineLevel="0" collapsed="false">
      <c r="B2184" s="100"/>
      <c r="C2184" s="101" t="s">
        <v>351</v>
      </c>
      <c r="D2184" s="98" t="n">
        <v>1</v>
      </c>
      <c r="E2184" s="99" t="n">
        <v>23</v>
      </c>
    </row>
    <row r="2185" customFormat="false" ht="21.75" hidden="false" customHeight="true" outlineLevel="0" collapsed="false">
      <c r="B2185" s="100"/>
      <c r="C2185" s="101" t="s">
        <v>394</v>
      </c>
      <c r="D2185" s="98" t="n">
        <v>2</v>
      </c>
      <c r="E2185" s="99" t="n">
        <v>542</v>
      </c>
    </row>
    <row r="2186" customFormat="false" ht="21.75" hidden="false" customHeight="true" outlineLevel="0" collapsed="false">
      <c r="B2186" s="100"/>
      <c r="C2186" s="101" t="s">
        <v>353</v>
      </c>
      <c r="D2186" s="98" t="n">
        <v>9</v>
      </c>
      <c r="E2186" s="99" t="n">
        <v>2095</v>
      </c>
    </row>
    <row r="2187" customFormat="false" ht="21.75" hidden="false" customHeight="true" outlineLevel="0" collapsed="false">
      <c r="B2187" s="100"/>
      <c r="C2187" s="101" t="s">
        <v>356</v>
      </c>
      <c r="D2187" s="98" t="n">
        <v>22</v>
      </c>
      <c r="E2187" s="99" t="n">
        <v>4186</v>
      </c>
    </row>
    <row r="2188" customFormat="false" ht="21.75" hidden="false" customHeight="true" outlineLevel="0" collapsed="false">
      <c r="B2188" s="100"/>
      <c r="C2188" s="101" t="s">
        <v>357</v>
      </c>
      <c r="D2188" s="98" t="n">
        <v>4</v>
      </c>
      <c r="E2188" s="99" t="n">
        <v>568</v>
      </c>
    </row>
    <row r="2189" customFormat="false" ht="32.25" hidden="false" customHeight="true" outlineLevel="0" collapsed="false">
      <c r="B2189" s="100"/>
      <c r="C2189" s="101" t="s">
        <v>358</v>
      </c>
      <c r="D2189" s="98" t="n">
        <v>81</v>
      </c>
      <c r="E2189" s="99" t="n">
        <v>47844</v>
      </c>
    </row>
    <row r="2190" customFormat="false" ht="21.75" hidden="false" customHeight="true" outlineLevel="0" collapsed="false">
      <c r="B2190" s="100"/>
      <c r="C2190" s="101" t="s">
        <v>364</v>
      </c>
      <c r="D2190" s="98" t="n">
        <v>1</v>
      </c>
      <c r="E2190" s="99" t="n">
        <v>45</v>
      </c>
    </row>
    <row r="2191" customFormat="false" ht="21.75" hidden="false" customHeight="true" outlineLevel="0" collapsed="false">
      <c r="B2191" s="100"/>
      <c r="C2191" s="101" t="s">
        <v>365</v>
      </c>
      <c r="D2191" s="98" t="n">
        <v>2</v>
      </c>
      <c r="E2191" s="99" t="n">
        <v>170</v>
      </c>
    </row>
    <row r="2192" customFormat="false" ht="21.75" hidden="false" customHeight="true" outlineLevel="0" collapsed="false">
      <c r="B2192" s="100"/>
      <c r="C2192" s="101" t="s">
        <v>366</v>
      </c>
      <c r="D2192" s="98" t="n">
        <v>1</v>
      </c>
      <c r="E2192" s="99" t="n">
        <v>226</v>
      </c>
    </row>
    <row r="2193" customFormat="false" ht="21.75" hidden="false" customHeight="true" outlineLevel="0" collapsed="false">
      <c r="B2193" s="100"/>
      <c r="C2193" s="101" t="s">
        <v>367</v>
      </c>
      <c r="D2193" s="98" t="n">
        <v>2</v>
      </c>
      <c r="E2193" s="99" t="n">
        <v>535</v>
      </c>
    </row>
    <row r="2194" customFormat="false" ht="21.75" hidden="false" customHeight="true" outlineLevel="0" collapsed="false">
      <c r="B2194" s="100"/>
      <c r="C2194" s="101" t="s">
        <v>368</v>
      </c>
      <c r="D2194" s="98" t="n">
        <v>1</v>
      </c>
      <c r="E2194" s="99" t="n">
        <v>742</v>
      </c>
    </row>
    <row r="2195" customFormat="false" ht="21.75" hidden="false" customHeight="true" outlineLevel="0" collapsed="false">
      <c r="B2195" s="100"/>
      <c r="C2195" s="101" t="s">
        <v>371</v>
      </c>
      <c r="D2195" s="98" t="n">
        <v>1</v>
      </c>
      <c r="E2195" s="99" t="n">
        <v>18</v>
      </c>
    </row>
    <row r="2196" customFormat="false" ht="21.75" hidden="false" customHeight="true" outlineLevel="0" collapsed="false">
      <c r="B2196" s="100"/>
      <c r="C2196" s="101" t="s">
        <v>372</v>
      </c>
      <c r="D2196" s="98" t="n">
        <v>24</v>
      </c>
      <c r="E2196" s="99" t="n">
        <v>3772</v>
      </c>
    </row>
    <row r="2197" customFormat="false" ht="21.75" hidden="false" customHeight="true" outlineLevel="0" collapsed="false">
      <c r="B2197" s="100"/>
      <c r="C2197" s="101" t="s">
        <v>374</v>
      </c>
      <c r="D2197" s="98" t="n">
        <v>2</v>
      </c>
      <c r="E2197" s="99" t="n">
        <v>37</v>
      </c>
    </row>
    <row r="2198" customFormat="false" ht="21.75" hidden="false" customHeight="true" outlineLevel="0" collapsed="false">
      <c r="B2198" s="100"/>
      <c r="C2198" s="101" t="s">
        <v>375</v>
      </c>
      <c r="D2198" s="98" t="n">
        <v>2</v>
      </c>
      <c r="E2198" s="99" t="n">
        <v>804</v>
      </c>
    </row>
    <row r="2199" customFormat="false" ht="21.75" hidden="false" customHeight="true" outlineLevel="0" collapsed="false">
      <c r="B2199" s="100"/>
      <c r="C2199" s="101" t="s">
        <v>376</v>
      </c>
      <c r="D2199" s="98" t="n">
        <v>1</v>
      </c>
      <c r="E2199" s="99" t="n">
        <v>228</v>
      </c>
    </row>
    <row r="2200" customFormat="false" ht="21.75" hidden="false" customHeight="true" outlineLevel="0" collapsed="false">
      <c r="B2200" s="100"/>
      <c r="C2200" s="101" t="s">
        <v>383</v>
      </c>
      <c r="D2200" s="98" t="n">
        <v>7</v>
      </c>
      <c r="E2200" s="99" t="n">
        <v>2660</v>
      </c>
    </row>
    <row r="2201" customFormat="false" ht="21.75" hidden="false" customHeight="true" outlineLevel="0" collapsed="false">
      <c r="B2201" s="100"/>
      <c r="C2201" s="101" t="s">
        <v>384</v>
      </c>
      <c r="D2201" s="98" t="n">
        <v>5</v>
      </c>
      <c r="E2201" s="99" t="n">
        <v>18427</v>
      </c>
    </row>
    <row r="2202" customFormat="false" ht="21.75" hidden="false" customHeight="true" outlineLevel="0" collapsed="false">
      <c r="B2202" s="100"/>
      <c r="C2202" s="101" t="s">
        <v>385</v>
      </c>
      <c r="D2202" s="98" t="n">
        <v>10</v>
      </c>
      <c r="E2202" s="99" t="n">
        <v>7427</v>
      </c>
    </row>
    <row r="2203" customFormat="false" ht="21.75" hidden="false" customHeight="true" outlineLevel="0" collapsed="false">
      <c r="B2203" s="100"/>
      <c r="C2203" s="101" t="s">
        <v>387</v>
      </c>
      <c r="D2203" s="98" t="n">
        <v>2</v>
      </c>
      <c r="E2203" s="99" t="n">
        <v>71</v>
      </c>
    </row>
    <row r="2204" customFormat="false" ht="21.75" hidden="false" customHeight="true" outlineLevel="0" collapsed="false">
      <c r="B2204" s="100"/>
      <c r="C2204" s="101" t="s">
        <v>389</v>
      </c>
      <c r="D2204" s="98" t="n">
        <v>1</v>
      </c>
      <c r="E2204" s="99" t="n">
        <v>61</v>
      </c>
    </row>
    <row r="2205" customFormat="false" ht="21.75" hidden="false" customHeight="true" outlineLevel="0" collapsed="false">
      <c r="B2205" s="100"/>
      <c r="C2205" s="101" t="s">
        <v>390</v>
      </c>
      <c r="D2205" s="98" t="n">
        <v>1</v>
      </c>
      <c r="E2205" s="99" t="n">
        <v>115</v>
      </c>
    </row>
    <row r="2206" customFormat="false" ht="21.75" hidden="false" customHeight="true" outlineLevel="0" collapsed="false">
      <c r="B2206" s="100"/>
      <c r="C2206" s="101" t="s">
        <v>392</v>
      </c>
      <c r="D2206" s="98" t="n">
        <v>22</v>
      </c>
      <c r="E2206" s="99" t="n">
        <v>9552</v>
      </c>
    </row>
    <row r="2207" customFormat="false" ht="21.75" hidden="false" customHeight="true" outlineLevel="0" collapsed="false">
      <c r="B2207" s="100"/>
      <c r="C2207" s="101" t="s">
        <v>393</v>
      </c>
      <c r="D2207" s="98" t="n">
        <v>11</v>
      </c>
      <c r="E2207" s="99" t="n">
        <v>2954</v>
      </c>
    </row>
    <row r="2208" customFormat="false" ht="32.25" hidden="false" customHeight="true" outlineLevel="0" collapsed="false">
      <c r="B2208" s="100"/>
      <c r="C2208" s="101" t="s">
        <v>439</v>
      </c>
      <c r="D2208" s="98" t="n">
        <v>982</v>
      </c>
      <c r="E2208" s="99" t="n">
        <v>27406800</v>
      </c>
    </row>
    <row r="2209" customFormat="false" ht="32.25" hidden="false" customHeight="true" outlineLevel="0" collapsed="false">
      <c r="B2209" s="100"/>
      <c r="C2209" s="101" t="s">
        <v>206</v>
      </c>
      <c r="D2209" s="98" t="n">
        <v>977</v>
      </c>
      <c r="E2209" s="99" t="n">
        <v>21950727</v>
      </c>
    </row>
    <row r="2210" customFormat="false" ht="21.75" hidden="false" customHeight="true" outlineLevel="0" collapsed="false">
      <c r="B2210" s="100"/>
      <c r="C2210" s="101" t="s">
        <v>209</v>
      </c>
      <c r="D2210" s="98" t="n">
        <v>3</v>
      </c>
      <c r="E2210" s="99" t="n">
        <v>1779</v>
      </c>
    </row>
    <row r="2211" customFormat="false" ht="21.75" hidden="false" customHeight="true" outlineLevel="0" collapsed="false">
      <c r="B2211" s="100"/>
      <c r="C2211" s="101" t="s">
        <v>210</v>
      </c>
      <c r="D2211" s="98" t="n">
        <v>1</v>
      </c>
      <c r="E2211" s="99" t="n">
        <v>2800</v>
      </c>
    </row>
    <row r="2212" customFormat="false" ht="21.75" hidden="false" customHeight="true" outlineLevel="0" collapsed="false">
      <c r="B2212" s="100"/>
      <c r="C2212" s="101" t="s">
        <v>212</v>
      </c>
      <c r="D2212" s="98" t="n">
        <v>2</v>
      </c>
      <c r="E2212" s="99" t="n">
        <v>61</v>
      </c>
    </row>
    <row r="2213" customFormat="false" ht="21.75" hidden="false" customHeight="true" outlineLevel="0" collapsed="false">
      <c r="B2213" s="100"/>
      <c r="C2213" s="101" t="s">
        <v>215</v>
      </c>
      <c r="D2213" s="98" t="n">
        <v>35</v>
      </c>
      <c r="E2213" s="99" t="n">
        <v>155974</v>
      </c>
    </row>
    <row r="2214" customFormat="false" ht="21.75" hidden="false" customHeight="true" outlineLevel="0" collapsed="false">
      <c r="B2214" s="100"/>
      <c r="C2214" s="101" t="s">
        <v>216</v>
      </c>
      <c r="D2214" s="98" t="n">
        <v>19</v>
      </c>
      <c r="E2214" s="99" t="n">
        <v>86835</v>
      </c>
    </row>
    <row r="2215" customFormat="false" ht="21.75" hidden="false" customHeight="true" outlineLevel="0" collapsed="false">
      <c r="B2215" s="100"/>
      <c r="C2215" s="101" t="s">
        <v>217</v>
      </c>
      <c r="D2215" s="98" t="n">
        <v>7</v>
      </c>
      <c r="E2215" s="99" t="n">
        <v>5127</v>
      </c>
    </row>
    <row r="2216" customFormat="false" ht="21.75" hidden="false" customHeight="true" outlineLevel="0" collapsed="false">
      <c r="B2216" s="100"/>
      <c r="C2216" s="101" t="s">
        <v>218</v>
      </c>
      <c r="D2216" s="98" t="n">
        <v>4</v>
      </c>
      <c r="E2216" s="99" t="n">
        <v>61636</v>
      </c>
    </row>
    <row r="2217" customFormat="false" ht="21.75" hidden="false" customHeight="true" outlineLevel="0" collapsed="false">
      <c r="B2217" s="100"/>
      <c r="C2217" s="101" t="s">
        <v>219</v>
      </c>
      <c r="D2217" s="98" t="n">
        <v>2</v>
      </c>
      <c r="E2217" s="99" t="n">
        <v>57016</v>
      </c>
    </row>
    <row r="2218" customFormat="false" ht="21.75" hidden="false" customHeight="true" outlineLevel="0" collapsed="false">
      <c r="B2218" s="100"/>
      <c r="C2218" s="101" t="s">
        <v>221</v>
      </c>
      <c r="D2218" s="98" t="n">
        <v>5</v>
      </c>
      <c r="E2218" s="99" t="n">
        <v>39269</v>
      </c>
    </row>
    <row r="2219" customFormat="false" ht="21.75" hidden="false" customHeight="true" outlineLevel="0" collapsed="false">
      <c r="B2219" s="100"/>
      <c r="C2219" s="101" t="s">
        <v>222</v>
      </c>
      <c r="D2219" s="98" t="n">
        <v>4</v>
      </c>
      <c r="E2219" s="99" t="n">
        <v>89318</v>
      </c>
    </row>
    <row r="2220" customFormat="false" ht="21.75" hidden="false" customHeight="true" outlineLevel="0" collapsed="false">
      <c r="B2220" s="100"/>
      <c r="C2220" s="101" t="s">
        <v>224</v>
      </c>
      <c r="D2220" s="98" t="n">
        <v>2</v>
      </c>
      <c r="E2220" s="99" t="n">
        <v>1102</v>
      </c>
    </row>
    <row r="2221" customFormat="false" ht="21.75" hidden="false" customHeight="true" outlineLevel="0" collapsed="false">
      <c r="B2221" s="100"/>
      <c r="C2221" s="101" t="s">
        <v>225</v>
      </c>
      <c r="D2221" s="98" t="n">
        <v>1</v>
      </c>
      <c r="E2221" s="99" t="n">
        <v>959</v>
      </c>
    </row>
    <row r="2222" customFormat="false" ht="21.75" hidden="false" customHeight="true" outlineLevel="0" collapsed="false">
      <c r="B2222" s="100"/>
      <c r="C2222" s="101" t="s">
        <v>226</v>
      </c>
      <c r="D2222" s="98" t="n">
        <v>2</v>
      </c>
      <c r="E2222" s="99" t="n">
        <v>12609</v>
      </c>
    </row>
    <row r="2223" customFormat="false" ht="21.75" hidden="false" customHeight="true" outlineLevel="0" collapsed="false">
      <c r="B2223" s="100"/>
      <c r="C2223" s="101" t="s">
        <v>227</v>
      </c>
      <c r="D2223" s="98" t="n">
        <v>2</v>
      </c>
      <c r="E2223" s="99" t="n">
        <v>43213</v>
      </c>
    </row>
    <row r="2224" customFormat="false" ht="21.75" hidden="false" customHeight="true" outlineLevel="0" collapsed="false">
      <c r="B2224" s="100"/>
      <c r="C2224" s="101" t="s">
        <v>228</v>
      </c>
      <c r="D2224" s="98" t="n">
        <v>3</v>
      </c>
      <c r="E2224" s="99" t="n">
        <v>88669</v>
      </c>
    </row>
    <row r="2225" customFormat="false" ht="21.75" hidden="false" customHeight="true" outlineLevel="0" collapsed="false">
      <c r="B2225" s="100"/>
      <c r="C2225" s="101" t="s">
        <v>230</v>
      </c>
      <c r="D2225" s="98" t="n">
        <v>1</v>
      </c>
      <c r="E2225" s="99" t="n">
        <v>333</v>
      </c>
    </row>
    <row r="2226" customFormat="false" ht="21.75" hidden="false" customHeight="true" outlineLevel="0" collapsed="false">
      <c r="B2226" s="100"/>
      <c r="C2226" s="101" t="s">
        <v>231</v>
      </c>
      <c r="D2226" s="98" t="n">
        <v>1</v>
      </c>
      <c r="E2226" s="99" t="n">
        <v>841</v>
      </c>
    </row>
    <row r="2227" customFormat="false" ht="21.75" hidden="false" customHeight="true" outlineLevel="0" collapsed="false">
      <c r="B2227" s="100"/>
      <c r="C2227" s="101" t="s">
        <v>232</v>
      </c>
      <c r="D2227" s="98" t="n">
        <v>171</v>
      </c>
      <c r="E2227" s="99" t="n">
        <v>1566723</v>
      </c>
    </row>
    <row r="2228" customFormat="false" ht="21.75" hidden="false" customHeight="true" outlineLevel="0" collapsed="false">
      <c r="B2228" s="100"/>
      <c r="C2228" s="101" t="s">
        <v>233</v>
      </c>
      <c r="D2228" s="98" t="n">
        <v>259</v>
      </c>
      <c r="E2228" s="99" t="n">
        <v>5090466</v>
      </c>
    </row>
    <row r="2229" customFormat="false" ht="21.75" hidden="false" customHeight="true" outlineLevel="0" collapsed="false">
      <c r="B2229" s="100"/>
      <c r="C2229" s="101" t="s">
        <v>234</v>
      </c>
      <c r="D2229" s="98" t="n">
        <v>29</v>
      </c>
      <c r="E2229" s="99" t="n">
        <v>1458306</v>
      </c>
    </row>
    <row r="2230" customFormat="false" ht="21.75" hidden="false" customHeight="true" outlineLevel="0" collapsed="false">
      <c r="B2230" s="100"/>
      <c r="C2230" s="101" t="s">
        <v>235</v>
      </c>
      <c r="D2230" s="98" t="n">
        <v>183</v>
      </c>
      <c r="E2230" s="99" t="n">
        <v>1787482</v>
      </c>
    </row>
    <row r="2231" customFormat="false" ht="21.75" hidden="false" customHeight="true" outlineLevel="0" collapsed="false">
      <c r="B2231" s="100"/>
      <c r="C2231" s="101" t="s">
        <v>236</v>
      </c>
      <c r="D2231" s="98" t="n">
        <v>270</v>
      </c>
      <c r="E2231" s="99" t="n">
        <v>5087840</v>
      </c>
    </row>
    <row r="2232" customFormat="false" ht="21.75" hidden="false" customHeight="true" outlineLevel="0" collapsed="false">
      <c r="B2232" s="100"/>
      <c r="C2232" s="101" t="s">
        <v>237</v>
      </c>
      <c r="D2232" s="98" t="n">
        <v>376</v>
      </c>
      <c r="E2232" s="99" t="n">
        <v>4224144</v>
      </c>
    </row>
    <row r="2233" customFormat="false" ht="21.75" hidden="false" customHeight="true" outlineLevel="0" collapsed="false">
      <c r="B2233" s="100"/>
      <c r="C2233" s="101" t="s">
        <v>238</v>
      </c>
      <c r="D2233" s="98" t="n">
        <v>3</v>
      </c>
      <c r="E2233" s="99" t="n">
        <v>1159</v>
      </c>
    </row>
    <row r="2234" customFormat="false" ht="21.75" hidden="false" customHeight="true" outlineLevel="0" collapsed="false">
      <c r="B2234" s="100"/>
      <c r="C2234" s="101" t="s">
        <v>239</v>
      </c>
      <c r="D2234" s="98" t="n">
        <v>7</v>
      </c>
      <c r="E2234" s="99" t="n">
        <v>97797</v>
      </c>
    </row>
    <row r="2235" customFormat="false" ht="21.75" hidden="false" customHeight="true" outlineLevel="0" collapsed="false">
      <c r="B2235" s="100"/>
      <c r="C2235" s="101" t="s">
        <v>240</v>
      </c>
      <c r="D2235" s="98" t="n">
        <v>32</v>
      </c>
      <c r="E2235" s="99" t="n">
        <v>501142</v>
      </c>
    </row>
    <row r="2236" customFormat="false" ht="21.75" hidden="false" customHeight="true" outlineLevel="0" collapsed="false">
      <c r="B2236" s="100"/>
      <c r="C2236" s="101" t="s">
        <v>242</v>
      </c>
      <c r="D2236" s="98" t="n">
        <v>5</v>
      </c>
      <c r="E2236" s="99" t="n">
        <v>15608</v>
      </c>
    </row>
    <row r="2237" customFormat="false" ht="21.75" hidden="false" customHeight="true" outlineLevel="0" collapsed="false">
      <c r="B2237" s="100"/>
      <c r="C2237" s="101" t="s">
        <v>243</v>
      </c>
      <c r="D2237" s="98" t="n">
        <v>1</v>
      </c>
      <c r="E2237" s="99" t="n">
        <v>1445</v>
      </c>
    </row>
    <row r="2238" customFormat="false" ht="21.75" hidden="false" customHeight="true" outlineLevel="0" collapsed="false">
      <c r="B2238" s="100"/>
      <c r="C2238" s="101" t="s">
        <v>244</v>
      </c>
      <c r="D2238" s="98" t="n">
        <v>4</v>
      </c>
      <c r="E2238" s="99" t="n">
        <v>2131</v>
      </c>
    </row>
    <row r="2239" customFormat="false" ht="21.75" hidden="false" customHeight="true" outlineLevel="0" collapsed="false">
      <c r="B2239" s="100"/>
      <c r="C2239" s="101" t="s">
        <v>245</v>
      </c>
      <c r="D2239" s="98" t="n">
        <v>5</v>
      </c>
      <c r="E2239" s="99" t="n">
        <v>189768</v>
      </c>
    </row>
    <row r="2240" customFormat="false" ht="21.75" hidden="false" customHeight="true" outlineLevel="0" collapsed="false">
      <c r="B2240" s="100"/>
      <c r="C2240" s="101" t="s">
        <v>246</v>
      </c>
      <c r="D2240" s="98" t="n">
        <v>16</v>
      </c>
      <c r="E2240" s="99" t="n">
        <v>120964</v>
      </c>
    </row>
    <row r="2241" customFormat="false" ht="21.75" hidden="false" customHeight="true" outlineLevel="0" collapsed="false">
      <c r="B2241" s="100"/>
      <c r="C2241" s="101" t="s">
        <v>247</v>
      </c>
      <c r="D2241" s="98" t="n">
        <v>1</v>
      </c>
      <c r="E2241" s="99" t="n">
        <v>1956</v>
      </c>
    </row>
    <row r="2242" customFormat="false" ht="21.75" hidden="false" customHeight="true" outlineLevel="0" collapsed="false">
      <c r="B2242" s="100"/>
      <c r="C2242" s="101" t="s">
        <v>248</v>
      </c>
      <c r="D2242" s="98" t="n">
        <v>1</v>
      </c>
      <c r="E2242" s="99" t="n">
        <v>89</v>
      </c>
    </row>
    <row r="2243" customFormat="false" ht="21.75" hidden="false" customHeight="true" outlineLevel="0" collapsed="false">
      <c r="B2243" s="100"/>
      <c r="C2243" s="101" t="s">
        <v>249</v>
      </c>
      <c r="D2243" s="98" t="n">
        <v>3</v>
      </c>
      <c r="E2243" s="99" t="n">
        <v>5842</v>
      </c>
    </row>
    <row r="2244" customFormat="false" ht="21.75" hidden="false" customHeight="true" outlineLevel="0" collapsed="false">
      <c r="B2244" s="100"/>
      <c r="C2244" s="101" t="s">
        <v>250</v>
      </c>
      <c r="D2244" s="98" t="n">
        <v>3</v>
      </c>
      <c r="E2244" s="99" t="n">
        <v>26134</v>
      </c>
    </row>
    <row r="2245" customFormat="false" ht="21.75" hidden="false" customHeight="true" outlineLevel="0" collapsed="false">
      <c r="B2245" s="100"/>
      <c r="C2245" s="101" t="s">
        <v>251</v>
      </c>
      <c r="D2245" s="98" t="n">
        <v>3</v>
      </c>
      <c r="E2245" s="99" t="n">
        <v>12077</v>
      </c>
    </row>
    <row r="2246" customFormat="false" ht="21.75" hidden="false" customHeight="true" outlineLevel="0" collapsed="false">
      <c r="B2246" s="100"/>
      <c r="C2246" s="101" t="s">
        <v>252</v>
      </c>
      <c r="D2246" s="98" t="n">
        <v>7</v>
      </c>
      <c r="E2246" s="99" t="n">
        <v>16135</v>
      </c>
    </row>
    <row r="2247" customFormat="false" ht="21.75" hidden="false" customHeight="true" outlineLevel="0" collapsed="false">
      <c r="B2247" s="100"/>
      <c r="C2247" s="101" t="s">
        <v>254</v>
      </c>
      <c r="D2247" s="98" t="n">
        <v>5</v>
      </c>
      <c r="E2247" s="99" t="n">
        <v>31191</v>
      </c>
    </row>
    <row r="2248" customFormat="false" ht="21.75" hidden="false" customHeight="true" outlineLevel="0" collapsed="false">
      <c r="B2248" s="100"/>
      <c r="C2248" s="101" t="s">
        <v>255</v>
      </c>
      <c r="D2248" s="98" t="n">
        <v>2</v>
      </c>
      <c r="E2248" s="99" t="n">
        <v>80473</v>
      </c>
    </row>
    <row r="2249" customFormat="false" ht="21.75" hidden="false" customHeight="true" outlineLevel="0" collapsed="false">
      <c r="B2249" s="100"/>
      <c r="C2249" s="101" t="s">
        <v>256</v>
      </c>
      <c r="D2249" s="98" t="n">
        <v>21</v>
      </c>
      <c r="E2249" s="99" t="n">
        <v>135166</v>
      </c>
    </row>
    <row r="2250" customFormat="false" ht="21.75" hidden="false" customHeight="true" outlineLevel="0" collapsed="false">
      <c r="B2250" s="100"/>
      <c r="C2250" s="101" t="s">
        <v>257</v>
      </c>
      <c r="D2250" s="98" t="n">
        <v>1</v>
      </c>
      <c r="E2250" s="99" t="n">
        <v>569</v>
      </c>
    </row>
    <row r="2251" customFormat="false" ht="21.75" hidden="false" customHeight="true" outlineLevel="0" collapsed="false">
      <c r="B2251" s="100"/>
      <c r="C2251" s="101" t="s">
        <v>258</v>
      </c>
      <c r="D2251" s="98" t="n">
        <v>1</v>
      </c>
      <c r="E2251" s="99" t="n">
        <v>279</v>
      </c>
    </row>
    <row r="2252" customFormat="false" ht="21.75" hidden="false" customHeight="true" outlineLevel="0" collapsed="false">
      <c r="B2252" s="100"/>
      <c r="C2252" s="101" t="s">
        <v>261</v>
      </c>
      <c r="D2252" s="98" t="n">
        <v>9</v>
      </c>
      <c r="E2252" s="99" t="n">
        <v>88575</v>
      </c>
    </row>
    <row r="2253" customFormat="false" ht="21.75" hidden="false" customHeight="true" outlineLevel="0" collapsed="false">
      <c r="B2253" s="100"/>
      <c r="C2253" s="101" t="s">
        <v>262</v>
      </c>
      <c r="D2253" s="98" t="n">
        <v>2</v>
      </c>
      <c r="E2253" s="99" t="n">
        <v>77767</v>
      </c>
    </row>
    <row r="2254" customFormat="false" ht="21.75" hidden="false" customHeight="true" outlineLevel="0" collapsed="false">
      <c r="B2254" s="100"/>
      <c r="C2254" s="101" t="s">
        <v>263</v>
      </c>
      <c r="D2254" s="98" t="n">
        <v>2</v>
      </c>
      <c r="E2254" s="99" t="n">
        <v>1733</v>
      </c>
    </row>
    <row r="2255" customFormat="false" ht="21.75" hidden="false" customHeight="true" outlineLevel="0" collapsed="false">
      <c r="B2255" s="100"/>
      <c r="C2255" s="101" t="s">
        <v>264</v>
      </c>
      <c r="D2255" s="98" t="n">
        <v>1</v>
      </c>
      <c r="E2255" s="99" t="n">
        <v>4317</v>
      </c>
    </row>
    <row r="2256" customFormat="false" ht="21.75" hidden="false" customHeight="true" outlineLevel="0" collapsed="false">
      <c r="B2256" s="100"/>
      <c r="C2256" s="101" t="s">
        <v>265</v>
      </c>
      <c r="D2256" s="98" t="n">
        <v>16</v>
      </c>
      <c r="E2256" s="99" t="n">
        <v>42543</v>
      </c>
    </row>
    <row r="2257" customFormat="false" ht="21.75" hidden="false" customHeight="true" outlineLevel="0" collapsed="false">
      <c r="B2257" s="100"/>
      <c r="C2257" s="101" t="s">
        <v>266</v>
      </c>
      <c r="D2257" s="98" t="n">
        <v>1</v>
      </c>
      <c r="E2257" s="99" t="n">
        <v>26093</v>
      </c>
    </row>
    <row r="2258" customFormat="false" ht="21.75" hidden="false" customHeight="true" outlineLevel="0" collapsed="false">
      <c r="B2258" s="100"/>
      <c r="C2258" s="101" t="s">
        <v>268</v>
      </c>
      <c r="D2258" s="98" t="n">
        <v>5</v>
      </c>
      <c r="E2258" s="99" t="n">
        <v>11012</v>
      </c>
    </row>
    <row r="2259" customFormat="false" ht="21.75" hidden="false" customHeight="true" outlineLevel="0" collapsed="false">
      <c r="B2259" s="100"/>
      <c r="C2259" s="101" t="s">
        <v>269</v>
      </c>
      <c r="D2259" s="98" t="n">
        <v>2</v>
      </c>
      <c r="E2259" s="99" t="n">
        <v>9651</v>
      </c>
    </row>
    <row r="2260" customFormat="false" ht="21.75" hidden="false" customHeight="true" outlineLevel="0" collapsed="false">
      <c r="B2260" s="100"/>
      <c r="C2260" s="101" t="s">
        <v>440</v>
      </c>
      <c r="D2260" s="98" t="n">
        <v>12</v>
      </c>
      <c r="E2260" s="99" t="n">
        <v>73732</v>
      </c>
    </row>
    <row r="2261" customFormat="false" ht="21.75" hidden="false" customHeight="true" outlineLevel="0" collapsed="false">
      <c r="B2261" s="100"/>
      <c r="C2261" s="101" t="s">
        <v>271</v>
      </c>
      <c r="D2261" s="98" t="n">
        <v>249</v>
      </c>
      <c r="E2261" s="99" t="n">
        <v>512877</v>
      </c>
    </row>
    <row r="2262" customFormat="false" ht="32.25" hidden="false" customHeight="true" outlineLevel="0" collapsed="false">
      <c r="B2262" s="100"/>
      <c r="C2262" s="101" t="s">
        <v>272</v>
      </c>
      <c r="D2262" s="98" t="n">
        <v>126</v>
      </c>
      <c r="E2262" s="99" t="n">
        <v>107510</v>
      </c>
    </row>
    <row r="2263" customFormat="false" ht="21.75" hidden="false" customHeight="true" outlineLevel="0" collapsed="false">
      <c r="B2263" s="100"/>
      <c r="C2263" s="101" t="s">
        <v>273</v>
      </c>
      <c r="D2263" s="98" t="n">
        <v>1</v>
      </c>
      <c r="E2263" s="99" t="n">
        <v>145</v>
      </c>
    </row>
    <row r="2264" customFormat="false" ht="21.75" hidden="false" customHeight="true" outlineLevel="0" collapsed="false">
      <c r="B2264" s="100"/>
      <c r="C2264" s="101" t="s">
        <v>276</v>
      </c>
      <c r="D2264" s="98" t="n">
        <v>4</v>
      </c>
      <c r="E2264" s="99" t="n">
        <v>1983</v>
      </c>
    </row>
    <row r="2265" customFormat="false" ht="21.75" hidden="false" customHeight="true" outlineLevel="0" collapsed="false">
      <c r="B2265" s="100"/>
      <c r="C2265" s="101" t="s">
        <v>277</v>
      </c>
      <c r="D2265" s="98" t="n">
        <v>1</v>
      </c>
      <c r="E2265" s="99" t="n">
        <v>105</v>
      </c>
    </row>
    <row r="2266" customFormat="false" ht="21.75" hidden="false" customHeight="true" outlineLevel="0" collapsed="false">
      <c r="B2266" s="100"/>
      <c r="C2266" s="101" t="s">
        <v>286</v>
      </c>
      <c r="D2266" s="98" t="n">
        <v>1</v>
      </c>
      <c r="E2266" s="99" t="n">
        <v>207</v>
      </c>
    </row>
    <row r="2267" customFormat="false" ht="21.75" hidden="false" customHeight="true" outlineLevel="0" collapsed="false">
      <c r="B2267" s="100"/>
      <c r="C2267" s="101" t="s">
        <v>288</v>
      </c>
      <c r="D2267" s="98" t="n">
        <v>2</v>
      </c>
      <c r="E2267" s="99" t="n">
        <v>1230</v>
      </c>
    </row>
    <row r="2268" customFormat="false" ht="21.75" hidden="false" customHeight="true" outlineLevel="0" collapsed="false">
      <c r="B2268" s="100"/>
      <c r="C2268" s="101" t="s">
        <v>292</v>
      </c>
      <c r="D2268" s="98" t="n">
        <v>1</v>
      </c>
      <c r="E2268" s="99" t="n">
        <v>855</v>
      </c>
    </row>
    <row r="2269" customFormat="false" ht="21.75" hidden="false" customHeight="true" outlineLevel="0" collapsed="false">
      <c r="B2269" s="100"/>
      <c r="C2269" s="101" t="s">
        <v>293</v>
      </c>
      <c r="D2269" s="98" t="n">
        <v>11</v>
      </c>
      <c r="E2269" s="99" t="n">
        <v>4206</v>
      </c>
    </row>
    <row r="2270" customFormat="false" ht="21.75" hidden="false" customHeight="true" outlineLevel="0" collapsed="false">
      <c r="B2270" s="100"/>
      <c r="C2270" s="101" t="s">
        <v>294</v>
      </c>
      <c r="D2270" s="98" t="n">
        <v>19</v>
      </c>
      <c r="E2270" s="99" t="n">
        <v>16265</v>
      </c>
    </row>
    <row r="2271" customFormat="false" ht="21.75" hidden="false" customHeight="true" outlineLevel="0" collapsed="false">
      <c r="B2271" s="100"/>
      <c r="C2271" s="101" t="s">
        <v>296</v>
      </c>
      <c r="D2271" s="98" t="n">
        <v>17</v>
      </c>
      <c r="E2271" s="99" t="n">
        <v>11692</v>
      </c>
    </row>
    <row r="2272" customFormat="false" ht="21.75" hidden="false" customHeight="true" outlineLevel="0" collapsed="false">
      <c r="B2272" s="100"/>
      <c r="C2272" s="101" t="s">
        <v>297</v>
      </c>
      <c r="D2272" s="98" t="n">
        <v>22</v>
      </c>
      <c r="E2272" s="99" t="n">
        <v>28173</v>
      </c>
    </row>
    <row r="2273" customFormat="false" ht="21.75" hidden="false" customHeight="true" outlineLevel="0" collapsed="false">
      <c r="B2273" s="100"/>
      <c r="C2273" s="101" t="s">
        <v>298</v>
      </c>
      <c r="D2273" s="98" t="n">
        <v>38</v>
      </c>
      <c r="E2273" s="99" t="n">
        <v>18602</v>
      </c>
    </row>
    <row r="2274" customFormat="false" ht="21.75" hidden="false" customHeight="true" outlineLevel="0" collapsed="false">
      <c r="B2274" s="100"/>
      <c r="C2274" s="101" t="s">
        <v>301</v>
      </c>
      <c r="D2274" s="98" t="n">
        <v>3</v>
      </c>
      <c r="E2274" s="99" t="n">
        <v>360</v>
      </c>
    </row>
    <row r="2275" customFormat="false" ht="21.75" hidden="false" customHeight="true" outlineLevel="0" collapsed="false">
      <c r="B2275" s="100"/>
      <c r="C2275" s="101" t="s">
        <v>303</v>
      </c>
      <c r="D2275" s="98" t="n">
        <v>1</v>
      </c>
      <c r="E2275" s="99" t="n">
        <v>2</v>
      </c>
    </row>
    <row r="2276" customFormat="false" ht="21.75" hidden="false" customHeight="true" outlineLevel="0" collapsed="false">
      <c r="B2276" s="100"/>
      <c r="C2276" s="101" t="s">
        <v>305</v>
      </c>
      <c r="D2276" s="98" t="n">
        <v>2</v>
      </c>
      <c r="E2276" s="99" t="n">
        <v>578</v>
      </c>
    </row>
    <row r="2277" customFormat="false" ht="21.75" hidden="false" customHeight="true" outlineLevel="0" collapsed="false">
      <c r="B2277" s="100"/>
      <c r="C2277" s="101" t="s">
        <v>310</v>
      </c>
      <c r="D2277" s="98" t="n">
        <v>1</v>
      </c>
      <c r="E2277" s="99" t="n">
        <v>1198</v>
      </c>
    </row>
    <row r="2278" customFormat="false" ht="21.75" hidden="false" customHeight="true" outlineLevel="0" collapsed="false">
      <c r="B2278" s="100"/>
      <c r="C2278" s="101" t="s">
        <v>313</v>
      </c>
      <c r="D2278" s="98" t="n">
        <v>4</v>
      </c>
      <c r="E2278" s="99" t="n">
        <v>11618</v>
      </c>
    </row>
    <row r="2279" customFormat="false" ht="21.75" hidden="false" customHeight="true" outlineLevel="0" collapsed="false">
      <c r="B2279" s="100"/>
      <c r="C2279" s="101" t="s">
        <v>315</v>
      </c>
      <c r="D2279" s="98" t="n">
        <v>1</v>
      </c>
      <c r="E2279" s="99" t="n">
        <v>42</v>
      </c>
    </row>
    <row r="2280" customFormat="false" ht="21.75" hidden="false" customHeight="true" outlineLevel="0" collapsed="false">
      <c r="B2280" s="100"/>
      <c r="C2280" s="101" t="s">
        <v>317</v>
      </c>
      <c r="D2280" s="98" t="n">
        <v>1</v>
      </c>
      <c r="E2280" s="99" t="n">
        <v>35</v>
      </c>
    </row>
    <row r="2281" customFormat="false" ht="21.75" hidden="false" customHeight="true" outlineLevel="0" collapsed="false">
      <c r="B2281" s="100"/>
      <c r="C2281" s="101" t="s">
        <v>322</v>
      </c>
      <c r="D2281" s="98" t="n">
        <v>2</v>
      </c>
      <c r="E2281" s="99" t="n">
        <v>5075</v>
      </c>
    </row>
    <row r="2282" customFormat="false" ht="21.75" hidden="false" customHeight="true" outlineLevel="0" collapsed="false">
      <c r="B2282" s="100"/>
      <c r="C2282" s="101" t="s">
        <v>324</v>
      </c>
      <c r="D2282" s="98" t="n">
        <v>1</v>
      </c>
      <c r="E2282" s="99" t="n">
        <v>191</v>
      </c>
    </row>
    <row r="2283" customFormat="false" ht="21.75" hidden="false" customHeight="true" outlineLevel="0" collapsed="false">
      <c r="B2283" s="100"/>
      <c r="C2283" s="101" t="s">
        <v>331</v>
      </c>
      <c r="D2283" s="98" t="n">
        <v>2</v>
      </c>
      <c r="E2283" s="99" t="n">
        <v>309</v>
      </c>
    </row>
    <row r="2284" customFormat="false" ht="21.75" hidden="false" customHeight="true" outlineLevel="0" collapsed="false">
      <c r="B2284" s="100"/>
      <c r="C2284" s="101" t="s">
        <v>332</v>
      </c>
      <c r="D2284" s="98" t="n">
        <v>13</v>
      </c>
      <c r="E2284" s="99" t="n">
        <v>4639</v>
      </c>
    </row>
    <row r="2285" customFormat="false" ht="32.25" hidden="false" customHeight="true" outlineLevel="0" collapsed="false">
      <c r="B2285" s="100"/>
      <c r="C2285" s="101" t="s">
        <v>333</v>
      </c>
      <c r="D2285" s="98" t="n">
        <v>652</v>
      </c>
      <c r="E2285" s="99" t="n">
        <v>5141155</v>
      </c>
    </row>
    <row r="2286" customFormat="false" ht="21.75" hidden="false" customHeight="true" outlineLevel="0" collapsed="false">
      <c r="B2286" s="100"/>
      <c r="C2286" s="101" t="s">
        <v>334</v>
      </c>
      <c r="D2286" s="98" t="n">
        <v>10</v>
      </c>
      <c r="E2286" s="99" t="n">
        <v>112659</v>
      </c>
    </row>
    <row r="2287" customFormat="false" ht="21.75" hidden="false" customHeight="true" outlineLevel="0" collapsed="false">
      <c r="B2287" s="100"/>
      <c r="C2287" s="101" t="s">
        <v>335</v>
      </c>
      <c r="D2287" s="98" t="n">
        <v>14</v>
      </c>
      <c r="E2287" s="99" t="n">
        <v>30590</v>
      </c>
    </row>
    <row r="2288" customFormat="false" ht="21.75" hidden="false" customHeight="true" outlineLevel="0" collapsed="false">
      <c r="B2288" s="100"/>
      <c r="C2288" s="101" t="s">
        <v>336</v>
      </c>
      <c r="D2288" s="98" t="n">
        <v>9</v>
      </c>
      <c r="E2288" s="99" t="n">
        <v>13133</v>
      </c>
    </row>
    <row r="2289" customFormat="false" ht="21.75" hidden="false" customHeight="true" outlineLevel="0" collapsed="false">
      <c r="B2289" s="100"/>
      <c r="C2289" s="101" t="s">
        <v>337</v>
      </c>
      <c r="D2289" s="98" t="n">
        <v>45</v>
      </c>
      <c r="E2289" s="99" t="n">
        <v>166410</v>
      </c>
    </row>
    <row r="2290" customFormat="false" ht="21.75" hidden="false" customHeight="true" outlineLevel="0" collapsed="false">
      <c r="B2290" s="100"/>
      <c r="C2290" s="101" t="s">
        <v>338</v>
      </c>
      <c r="D2290" s="98" t="n">
        <v>19</v>
      </c>
      <c r="E2290" s="99" t="n">
        <v>98371</v>
      </c>
    </row>
    <row r="2291" customFormat="false" ht="21.75" hidden="false" customHeight="true" outlineLevel="0" collapsed="false">
      <c r="B2291" s="100"/>
      <c r="C2291" s="101" t="s">
        <v>339</v>
      </c>
      <c r="D2291" s="98" t="n">
        <v>373</v>
      </c>
      <c r="E2291" s="99" t="n">
        <v>2419128</v>
      </c>
    </row>
    <row r="2292" customFormat="false" ht="21.75" hidden="false" customHeight="true" outlineLevel="0" collapsed="false">
      <c r="B2292" s="100"/>
      <c r="C2292" s="101" t="s">
        <v>340</v>
      </c>
      <c r="D2292" s="98" t="n">
        <v>21</v>
      </c>
      <c r="E2292" s="99" t="n">
        <v>241377</v>
      </c>
    </row>
    <row r="2293" customFormat="false" ht="21.75" hidden="false" customHeight="true" outlineLevel="0" collapsed="false">
      <c r="B2293" s="100"/>
      <c r="C2293" s="101" t="s">
        <v>342</v>
      </c>
      <c r="D2293" s="98" t="n">
        <v>67</v>
      </c>
      <c r="E2293" s="99" t="n">
        <v>357342</v>
      </c>
    </row>
    <row r="2294" customFormat="false" ht="21.75" hidden="false" customHeight="true" outlineLevel="0" collapsed="false">
      <c r="B2294" s="100"/>
      <c r="C2294" s="101" t="s">
        <v>343</v>
      </c>
      <c r="D2294" s="98" t="n">
        <v>8</v>
      </c>
      <c r="E2294" s="99" t="n">
        <v>13018</v>
      </c>
    </row>
    <row r="2295" customFormat="false" ht="21.75" hidden="false" customHeight="true" outlineLevel="0" collapsed="false">
      <c r="B2295" s="100"/>
      <c r="C2295" s="101" t="s">
        <v>344</v>
      </c>
      <c r="D2295" s="98" t="n">
        <v>215</v>
      </c>
      <c r="E2295" s="99" t="n">
        <v>1345751</v>
      </c>
    </row>
    <row r="2296" customFormat="false" ht="21.75" hidden="false" customHeight="true" outlineLevel="0" collapsed="false">
      <c r="B2296" s="100"/>
      <c r="C2296" s="101" t="s">
        <v>345</v>
      </c>
      <c r="D2296" s="98" t="n">
        <v>2</v>
      </c>
      <c r="E2296" s="99" t="n">
        <v>67</v>
      </c>
    </row>
    <row r="2297" customFormat="false" ht="21.75" hidden="false" customHeight="true" outlineLevel="0" collapsed="false">
      <c r="B2297" s="100"/>
      <c r="C2297" s="101" t="s">
        <v>346</v>
      </c>
      <c r="D2297" s="98" t="n">
        <v>66</v>
      </c>
      <c r="E2297" s="99" t="n">
        <v>162153</v>
      </c>
    </row>
    <row r="2298" customFormat="false" ht="21.75" hidden="false" customHeight="true" outlineLevel="0" collapsed="false">
      <c r="B2298" s="100"/>
      <c r="C2298" s="101" t="s">
        <v>347</v>
      </c>
      <c r="D2298" s="98" t="n">
        <v>18</v>
      </c>
      <c r="E2298" s="99" t="n">
        <v>17942</v>
      </c>
    </row>
    <row r="2299" customFormat="false" ht="21.75" hidden="false" customHeight="true" outlineLevel="0" collapsed="false">
      <c r="B2299" s="100"/>
      <c r="C2299" s="101" t="s">
        <v>348</v>
      </c>
      <c r="D2299" s="98" t="n">
        <v>160</v>
      </c>
      <c r="E2299" s="99" t="n">
        <v>140831</v>
      </c>
    </row>
    <row r="2300" customFormat="false" ht="21.75" hidden="false" customHeight="true" outlineLevel="0" collapsed="false">
      <c r="B2300" s="100"/>
      <c r="C2300" s="101" t="s">
        <v>349</v>
      </c>
      <c r="D2300" s="98" t="n">
        <v>4</v>
      </c>
      <c r="E2300" s="99" t="n">
        <v>1079</v>
      </c>
    </row>
    <row r="2301" customFormat="false" ht="21.75" hidden="false" customHeight="true" outlineLevel="0" collapsed="false">
      <c r="B2301" s="100"/>
      <c r="C2301" s="101" t="s">
        <v>350</v>
      </c>
      <c r="D2301" s="98" t="n">
        <v>4</v>
      </c>
      <c r="E2301" s="99" t="n">
        <v>3059</v>
      </c>
    </row>
    <row r="2302" customFormat="false" ht="21.75" hidden="false" customHeight="true" outlineLevel="0" collapsed="false">
      <c r="B2302" s="100"/>
      <c r="C2302" s="101" t="s">
        <v>394</v>
      </c>
      <c r="D2302" s="98" t="n">
        <v>1</v>
      </c>
      <c r="E2302" s="99" t="n">
        <v>29</v>
      </c>
    </row>
    <row r="2303" customFormat="false" ht="21.75" hidden="false" customHeight="true" outlineLevel="0" collapsed="false">
      <c r="B2303" s="100"/>
      <c r="C2303" s="101" t="s">
        <v>353</v>
      </c>
      <c r="D2303" s="98" t="n">
        <v>1</v>
      </c>
      <c r="E2303" s="99" t="n">
        <v>4</v>
      </c>
    </row>
    <row r="2304" customFormat="false" ht="21.75" hidden="false" customHeight="true" outlineLevel="0" collapsed="false">
      <c r="B2304" s="100"/>
      <c r="C2304" s="101" t="s">
        <v>354</v>
      </c>
      <c r="D2304" s="98" t="n">
        <v>8</v>
      </c>
      <c r="E2304" s="99" t="n">
        <v>7665</v>
      </c>
    </row>
    <row r="2305" customFormat="false" ht="21.75" hidden="false" customHeight="true" outlineLevel="0" collapsed="false">
      <c r="B2305" s="100"/>
      <c r="C2305" s="101" t="s">
        <v>356</v>
      </c>
      <c r="D2305" s="98" t="n">
        <v>13</v>
      </c>
      <c r="E2305" s="99" t="n">
        <v>7992</v>
      </c>
    </row>
    <row r="2306" customFormat="false" ht="21.75" hidden="false" customHeight="true" outlineLevel="0" collapsed="false">
      <c r="B2306" s="100"/>
      <c r="C2306" s="101" t="s">
        <v>357</v>
      </c>
      <c r="D2306" s="98" t="n">
        <v>4</v>
      </c>
      <c r="E2306" s="99" t="n">
        <v>2555</v>
      </c>
    </row>
    <row r="2307" customFormat="false" ht="32.25" hidden="false" customHeight="true" outlineLevel="0" collapsed="false">
      <c r="B2307" s="100"/>
      <c r="C2307" s="101" t="s">
        <v>358</v>
      </c>
      <c r="D2307" s="98" t="n">
        <v>175</v>
      </c>
      <c r="E2307" s="99" t="n">
        <v>207408</v>
      </c>
    </row>
    <row r="2308" customFormat="false" ht="21.75" hidden="false" customHeight="true" outlineLevel="0" collapsed="false">
      <c r="B2308" s="100"/>
      <c r="C2308" s="101" t="s">
        <v>359</v>
      </c>
      <c r="D2308" s="98" t="n">
        <v>3</v>
      </c>
      <c r="E2308" s="99" t="n">
        <v>98</v>
      </c>
    </row>
    <row r="2309" customFormat="false" ht="21.75" hidden="false" customHeight="true" outlineLevel="0" collapsed="false">
      <c r="B2309" s="100"/>
      <c r="C2309" s="101" t="s">
        <v>360</v>
      </c>
      <c r="D2309" s="98" t="n">
        <v>1</v>
      </c>
      <c r="E2309" s="99" t="n">
        <v>30</v>
      </c>
    </row>
    <row r="2310" customFormat="false" ht="21.75" hidden="false" customHeight="true" outlineLevel="0" collapsed="false">
      <c r="B2310" s="100"/>
      <c r="C2310" s="101" t="s">
        <v>362</v>
      </c>
      <c r="D2310" s="98" t="n">
        <v>33</v>
      </c>
      <c r="E2310" s="99" t="n">
        <v>56483</v>
      </c>
    </row>
    <row r="2311" customFormat="false" ht="21.75" hidden="false" customHeight="true" outlineLevel="0" collapsed="false">
      <c r="B2311" s="100"/>
      <c r="C2311" s="101" t="s">
        <v>363</v>
      </c>
      <c r="D2311" s="98" t="n">
        <v>1</v>
      </c>
      <c r="E2311" s="99" t="n">
        <v>987</v>
      </c>
    </row>
    <row r="2312" customFormat="false" ht="21.75" hidden="false" customHeight="true" outlineLevel="0" collapsed="false">
      <c r="B2312" s="100"/>
      <c r="C2312" s="101" t="s">
        <v>364</v>
      </c>
      <c r="D2312" s="98" t="n">
        <v>1</v>
      </c>
      <c r="E2312" s="99" t="n">
        <v>8</v>
      </c>
    </row>
    <row r="2313" customFormat="false" ht="21.75" hidden="false" customHeight="true" outlineLevel="0" collapsed="false">
      <c r="B2313" s="100"/>
      <c r="C2313" s="101" t="s">
        <v>365</v>
      </c>
      <c r="D2313" s="98" t="n">
        <v>9</v>
      </c>
      <c r="E2313" s="99" t="n">
        <v>4527</v>
      </c>
    </row>
    <row r="2314" customFormat="false" ht="21.75" hidden="false" customHeight="true" outlineLevel="0" collapsed="false">
      <c r="B2314" s="100"/>
      <c r="C2314" s="101" t="s">
        <v>366</v>
      </c>
      <c r="D2314" s="98" t="n">
        <v>1</v>
      </c>
      <c r="E2314" s="99" t="n">
        <v>20</v>
      </c>
    </row>
    <row r="2315" customFormat="false" ht="21.75" hidden="false" customHeight="true" outlineLevel="0" collapsed="false">
      <c r="B2315" s="100"/>
      <c r="C2315" s="101" t="s">
        <v>367</v>
      </c>
      <c r="D2315" s="98" t="n">
        <v>2</v>
      </c>
      <c r="E2315" s="99" t="n">
        <v>804</v>
      </c>
    </row>
    <row r="2316" customFormat="false" ht="21.75" hidden="false" customHeight="true" outlineLevel="0" collapsed="false">
      <c r="B2316" s="100"/>
      <c r="C2316" s="101" t="s">
        <v>369</v>
      </c>
      <c r="D2316" s="98" t="n">
        <v>2</v>
      </c>
      <c r="E2316" s="99" t="n">
        <v>206</v>
      </c>
    </row>
    <row r="2317" customFormat="false" ht="21.75" hidden="false" customHeight="true" outlineLevel="0" collapsed="false">
      <c r="B2317" s="100"/>
      <c r="C2317" s="101" t="s">
        <v>370</v>
      </c>
      <c r="D2317" s="98" t="n">
        <v>3</v>
      </c>
      <c r="E2317" s="99" t="n">
        <v>32</v>
      </c>
    </row>
    <row r="2318" customFormat="false" ht="21.75" hidden="false" customHeight="true" outlineLevel="0" collapsed="false">
      <c r="B2318" s="100"/>
      <c r="C2318" s="101" t="s">
        <v>371</v>
      </c>
      <c r="D2318" s="98" t="n">
        <v>5</v>
      </c>
      <c r="E2318" s="99" t="n">
        <v>1784</v>
      </c>
    </row>
    <row r="2319" customFormat="false" ht="21.75" hidden="false" customHeight="true" outlineLevel="0" collapsed="false">
      <c r="B2319" s="100"/>
      <c r="C2319" s="101" t="s">
        <v>372</v>
      </c>
      <c r="D2319" s="98" t="n">
        <v>47</v>
      </c>
      <c r="E2319" s="99" t="n">
        <v>23787</v>
      </c>
    </row>
    <row r="2320" customFormat="false" ht="21.75" hidden="false" customHeight="true" outlineLevel="0" collapsed="false">
      <c r="B2320" s="100"/>
      <c r="C2320" s="101" t="s">
        <v>373</v>
      </c>
      <c r="D2320" s="98" t="n">
        <v>1</v>
      </c>
      <c r="E2320" s="99" t="n">
        <v>1333</v>
      </c>
    </row>
    <row r="2321" customFormat="false" ht="21.75" hidden="false" customHeight="true" outlineLevel="0" collapsed="false">
      <c r="B2321" s="100"/>
      <c r="C2321" s="101" t="s">
        <v>374</v>
      </c>
      <c r="D2321" s="98" t="n">
        <v>3</v>
      </c>
      <c r="E2321" s="99" t="n">
        <v>172</v>
      </c>
    </row>
    <row r="2322" customFormat="false" ht="21.75" hidden="false" customHeight="true" outlineLevel="0" collapsed="false">
      <c r="B2322" s="100"/>
      <c r="C2322" s="101" t="s">
        <v>376</v>
      </c>
      <c r="D2322" s="98" t="n">
        <v>1</v>
      </c>
      <c r="E2322" s="99" t="n">
        <v>296</v>
      </c>
    </row>
    <row r="2323" customFormat="false" ht="21.75" hidden="false" customHeight="true" outlineLevel="0" collapsed="false">
      <c r="B2323" s="100"/>
      <c r="C2323" s="101" t="s">
        <v>379</v>
      </c>
      <c r="D2323" s="98" t="n">
        <v>3</v>
      </c>
      <c r="E2323" s="99" t="n">
        <v>1324</v>
      </c>
    </row>
    <row r="2324" customFormat="false" ht="21.75" hidden="false" customHeight="true" outlineLevel="0" collapsed="false">
      <c r="B2324" s="100"/>
      <c r="C2324" s="101" t="s">
        <v>381</v>
      </c>
      <c r="D2324" s="98" t="n">
        <v>3</v>
      </c>
      <c r="E2324" s="99" t="n">
        <v>748</v>
      </c>
    </row>
    <row r="2325" customFormat="false" ht="21.75" hidden="false" customHeight="true" outlineLevel="0" collapsed="false">
      <c r="B2325" s="100"/>
      <c r="C2325" s="101" t="s">
        <v>382</v>
      </c>
      <c r="D2325" s="98" t="n">
        <v>2</v>
      </c>
      <c r="E2325" s="99" t="n">
        <v>1350</v>
      </c>
    </row>
    <row r="2326" customFormat="false" ht="21.75" hidden="false" customHeight="true" outlineLevel="0" collapsed="false">
      <c r="B2326" s="100"/>
      <c r="C2326" s="101" t="s">
        <v>383</v>
      </c>
      <c r="D2326" s="98" t="n">
        <v>3</v>
      </c>
      <c r="E2326" s="99" t="n">
        <v>3048</v>
      </c>
    </row>
    <row r="2327" customFormat="false" ht="21.75" hidden="false" customHeight="true" outlineLevel="0" collapsed="false">
      <c r="B2327" s="100"/>
      <c r="C2327" s="101" t="s">
        <v>386</v>
      </c>
      <c r="D2327" s="98" t="n">
        <v>5</v>
      </c>
      <c r="E2327" s="99" t="n">
        <v>51343</v>
      </c>
    </row>
    <row r="2328" customFormat="false" ht="21.75" hidden="false" customHeight="true" outlineLevel="0" collapsed="false">
      <c r="B2328" s="100"/>
      <c r="C2328" s="101" t="s">
        <v>388</v>
      </c>
      <c r="D2328" s="98" t="n">
        <v>4</v>
      </c>
      <c r="E2328" s="99" t="n">
        <v>610</v>
      </c>
    </row>
    <row r="2329" customFormat="false" ht="21.75" hidden="false" customHeight="true" outlineLevel="0" collapsed="false">
      <c r="B2329" s="100"/>
      <c r="C2329" s="101" t="s">
        <v>390</v>
      </c>
      <c r="D2329" s="98" t="n">
        <v>3</v>
      </c>
      <c r="E2329" s="99" t="n">
        <v>189</v>
      </c>
    </row>
    <row r="2330" customFormat="false" ht="21.75" hidden="false" customHeight="true" outlineLevel="0" collapsed="false">
      <c r="B2330" s="100"/>
      <c r="C2330" s="101" t="s">
        <v>391</v>
      </c>
      <c r="D2330" s="98" t="n">
        <v>11</v>
      </c>
      <c r="E2330" s="99" t="n">
        <v>4900</v>
      </c>
    </row>
    <row r="2331" customFormat="false" ht="21.75" hidden="false" customHeight="true" outlineLevel="0" collapsed="false">
      <c r="B2331" s="100"/>
      <c r="C2331" s="101" t="s">
        <v>392</v>
      </c>
      <c r="D2331" s="98" t="n">
        <v>50</v>
      </c>
      <c r="E2331" s="99" t="n">
        <v>45172</v>
      </c>
    </row>
    <row r="2332" customFormat="false" ht="21.75" hidden="false" customHeight="true" outlineLevel="0" collapsed="false">
      <c r="B2332" s="100"/>
      <c r="C2332" s="101" t="s">
        <v>393</v>
      </c>
      <c r="D2332" s="98" t="n">
        <v>36</v>
      </c>
      <c r="E2332" s="99" t="n">
        <v>8157</v>
      </c>
    </row>
    <row r="2333" customFormat="false" ht="32.25" hidden="false" customHeight="true" outlineLevel="0" collapsed="false">
      <c r="B2333" s="100"/>
      <c r="C2333" s="101" t="s">
        <v>441</v>
      </c>
      <c r="D2333" s="98" t="n">
        <v>126</v>
      </c>
      <c r="E2333" s="99" t="n">
        <v>1607056</v>
      </c>
    </row>
    <row r="2334" customFormat="false" ht="32.25" hidden="false" customHeight="true" outlineLevel="0" collapsed="false">
      <c r="B2334" s="100"/>
      <c r="C2334" s="101" t="s">
        <v>206</v>
      </c>
      <c r="D2334" s="98" t="n">
        <v>126</v>
      </c>
      <c r="E2334" s="99" t="n">
        <v>1349776</v>
      </c>
    </row>
    <row r="2335" customFormat="false" ht="21.75" hidden="false" customHeight="true" outlineLevel="0" collapsed="false">
      <c r="B2335" s="100"/>
      <c r="C2335" s="101" t="s">
        <v>209</v>
      </c>
      <c r="D2335" s="98" t="n">
        <v>2</v>
      </c>
      <c r="E2335" s="99" t="n">
        <v>1420</v>
      </c>
    </row>
    <row r="2336" customFormat="false" ht="21.75" hidden="false" customHeight="true" outlineLevel="0" collapsed="false">
      <c r="B2336" s="100"/>
      <c r="C2336" s="101" t="s">
        <v>210</v>
      </c>
      <c r="D2336" s="98" t="n">
        <v>1</v>
      </c>
      <c r="E2336" s="99" t="n">
        <v>2800</v>
      </c>
    </row>
    <row r="2337" customFormat="false" ht="21.75" hidden="false" customHeight="true" outlineLevel="0" collapsed="false">
      <c r="B2337" s="100"/>
      <c r="C2337" s="101" t="s">
        <v>215</v>
      </c>
      <c r="D2337" s="98" t="n">
        <v>2</v>
      </c>
      <c r="E2337" s="99" t="n">
        <v>5233</v>
      </c>
    </row>
    <row r="2338" customFormat="false" ht="21.75" hidden="false" customHeight="true" outlineLevel="0" collapsed="false">
      <c r="B2338" s="100"/>
      <c r="C2338" s="101" t="s">
        <v>217</v>
      </c>
      <c r="D2338" s="98" t="n">
        <v>2</v>
      </c>
      <c r="E2338" s="99" t="n">
        <v>4750</v>
      </c>
    </row>
    <row r="2339" customFormat="false" ht="21.75" hidden="false" customHeight="true" outlineLevel="0" collapsed="false">
      <c r="B2339" s="100"/>
      <c r="C2339" s="101" t="s">
        <v>232</v>
      </c>
      <c r="D2339" s="98" t="n">
        <v>126</v>
      </c>
      <c r="E2339" s="99" t="n">
        <v>1154374</v>
      </c>
    </row>
    <row r="2340" customFormat="false" ht="21.75" hidden="false" customHeight="true" outlineLevel="0" collapsed="false">
      <c r="B2340" s="100"/>
      <c r="C2340" s="101" t="s">
        <v>233</v>
      </c>
      <c r="D2340" s="98" t="n">
        <v>22</v>
      </c>
      <c r="E2340" s="99" t="n">
        <v>26394</v>
      </c>
    </row>
    <row r="2341" customFormat="false" ht="21.75" hidden="false" customHeight="true" outlineLevel="0" collapsed="false">
      <c r="B2341" s="100"/>
      <c r="C2341" s="101" t="s">
        <v>234</v>
      </c>
      <c r="D2341" s="98" t="n">
        <v>1</v>
      </c>
      <c r="E2341" s="99" t="n">
        <v>1220</v>
      </c>
    </row>
    <row r="2342" customFormat="false" ht="21.75" hidden="false" customHeight="true" outlineLevel="0" collapsed="false">
      <c r="B2342" s="100"/>
      <c r="C2342" s="101" t="s">
        <v>235</v>
      </c>
      <c r="D2342" s="98" t="n">
        <v>8</v>
      </c>
      <c r="E2342" s="99" t="n">
        <v>3932</v>
      </c>
    </row>
    <row r="2343" customFormat="false" ht="21.75" hidden="false" customHeight="true" outlineLevel="0" collapsed="false">
      <c r="B2343" s="100"/>
      <c r="C2343" s="101" t="s">
        <v>236</v>
      </c>
      <c r="D2343" s="98" t="n">
        <v>5</v>
      </c>
      <c r="E2343" s="99" t="n">
        <v>6496</v>
      </c>
    </row>
    <row r="2344" customFormat="false" ht="21.75" hidden="false" customHeight="true" outlineLevel="0" collapsed="false">
      <c r="B2344" s="100"/>
      <c r="C2344" s="101" t="s">
        <v>237</v>
      </c>
      <c r="D2344" s="98" t="n">
        <v>18</v>
      </c>
      <c r="E2344" s="99" t="n">
        <v>80541</v>
      </c>
    </row>
    <row r="2345" customFormat="false" ht="21.75" hidden="false" customHeight="true" outlineLevel="0" collapsed="false">
      <c r="B2345" s="100"/>
      <c r="C2345" s="101" t="s">
        <v>238</v>
      </c>
      <c r="D2345" s="98" t="n">
        <v>1</v>
      </c>
      <c r="E2345" s="99" t="n">
        <v>929</v>
      </c>
    </row>
    <row r="2346" customFormat="false" ht="21.75" hidden="false" customHeight="true" outlineLevel="0" collapsed="false">
      <c r="B2346" s="100"/>
      <c r="C2346" s="101" t="s">
        <v>239</v>
      </c>
      <c r="D2346" s="98" t="n">
        <v>1</v>
      </c>
      <c r="E2346" s="99" t="n">
        <v>7658</v>
      </c>
    </row>
    <row r="2347" customFormat="false" ht="21.75" hidden="false" customHeight="true" outlineLevel="0" collapsed="false">
      <c r="B2347" s="100"/>
      <c r="C2347" s="101" t="s">
        <v>240</v>
      </c>
      <c r="D2347" s="98" t="n">
        <v>1</v>
      </c>
      <c r="E2347" s="99" t="n">
        <v>577</v>
      </c>
    </row>
    <row r="2348" customFormat="false" ht="21.75" hidden="false" customHeight="true" outlineLevel="0" collapsed="false">
      <c r="B2348" s="100"/>
      <c r="C2348" s="101" t="s">
        <v>246</v>
      </c>
      <c r="D2348" s="98" t="n">
        <v>2</v>
      </c>
      <c r="E2348" s="99" t="n">
        <v>3996</v>
      </c>
    </row>
    <row r="2349" customFormat="false" ht="21.75" hidden="false" customHeight="true" outlineLevel="0" collapsed="false">
      <c r="B2349" s="100"/>
      <c r="C2349" s="101" t="s">
        <v>248</v>
      </c>
      <c r="D2349" s="98" t="n">
        <v>1</v>
      </c>
      <c r="E2349" s="99" t="n">
        <v>89</v>
      </c>
    </row>
    <row r="2350" customFormat="false" ht="21.75" hidden="false" customHeight="true" outlineLevel="0" collapsed="false">
      <c r="B2350" s="100"/>
      <c r="C2350" s="101" t="s">
        <v>249</v>
      </c>
      <c r="D2350" s="98" t="n">
        <v>2</v>
      </c>
      <c r="E2350" s="99" t="n">
        <v>2453</v>
      </c>
    </row>
    <row r="2351" customFormat="false" ht="21.75" hidden="false" customHeight="true" outlineLevel="0" collapsed="false">
      <c r="B2351" s="100"/>
      <c r="C2351" s="101" t="s">
        <v>250</v>
      </c>
      <c r="D2351" s="98" t="n">
        <v>1</v>
      </c>
      <c r="E2351" s="99" t="n">
        <v>122</v>
      </c>
    </row>
    <row r="2352" customFormat="false" ht="21.75" hidden="false" customHeight="true" outlineLevel="0" collapsed="false">
      <c r="B2352" s="100"/>
      <c r="C2352" s="101" t="s">
        <v>251</v>
      </c>
      <c r="D2352" s="98" t="n">
        <v>1</v>
      </c>
      <c r="E2352" s="99" t="n">
        <v>4134</v>
      </c>
    </row>
    <row r="2353" customFormat="false" ht="21.75" hidden="false" customHeight="true" outlineLevel="0" collapsed="false">
      <c r="B2353" s="100"/>
      <c r="C2353" s="101" t="s">
        <v>252</v>
      </c>
      <c r="D2353" s="98" t="n">
        <v>2</v>
      </c>
      <c r="E2353" s="99" t="n">
        <v>1807</v>
      </c>
    </row>
    <row r="2354" customFormat="false" ht="21.75" hidden="false" customHeight="true" outlineLevel="0" collapsed="false">
      <c r="B2354" s="100"/>
      <c r="C2354" s="101" t="s">
        <v>254</v>
      </c>
      <c r="D2354" s="98" t="n">
        <v>1</v>
      </c>
      <c r="E2354" s="99" t="n">
        <v>2077</v>
      </c>
    </row>
    <row r="2355" customFormat="false" ht="21.75" hidden="false" customHeight="true" outlineLevel="0" collapsed="false">
      <c r="B2355" s="100"/>
      <c r="C2355" s="101" t="s">
        <v>256</v>
      </c>
      <c r="D2355" s="98" t="n">
        <v>3</v>
      </c>
      <c r="E2355" s="99" t="n">
        <v>3127</v>
      </c>
    </row>
    <row r="2356" customFormat="false" ht="21.75" hidden="false" customHeight="true" outlineLevel="0" collapsed="false">
      <c r="B2356" s="100"/>
      <c r="C2356" s="101" t="s">
        <v>261</v>
      </c>
      <c r="D2356" s="98" t="n">
        <v>2</v>
      </c>
      <c r="E2356" s="99" t="n">
        <v>3856</v>
      </c>
    </row>
    <row r="2357" customFormat="false" ht="21.75" hidden="false" customHeight="true" outlineLevel="0" collapsed="false">
      <c r="B2357" s="100"/>
      <c r="C2357" s="101" t="s">
        <v>265</v>
      </c>
      <c r="D2357" s="98" t="n">
        <v>1</v>
      </c>
      <c r="E2357" s="99" t="n">
        <v>71</v>
      </c>
    </row>
    <row r="2358" customFormat="false" ht="21.75" hidden="false" customHeight="true" outlineLevel="0" collapsed="false">
      <c r="B2358" s="100"/>
      <c r="C2358" s="101" t="s">
        <v>268</v>
      </c>
      <c r="D2358" s="98" t="n">
        <v>1</v>
      </c>
      <c r="E2358" s="99" t="n">
        <v>691</v>
      </c>
    </row>
    <row r="2359" customFormat="false" ht="21.75" hidden="false" customHeight="true" outlineLevel="0" collapsed="false">
      <c r="B2359" s="100"/>
      <c r="C2359" s="101" t="s">
        <v>270</v>
      </c>
      <c r="D2359" s="98" t="n">
        <v>2</v>
      </c>
      <c r="E2359" s="99" t="n">
        <v>1193</v>
      </c>
    </row>
    <row r="2360" customFormat="false" ht="21.75" hidden="false" customHeight="true" outlineLevel="0" collapsed="false">
      <c r="B2360" s="100"/>
      <c r="C2360" s="101" t="s">
        <v>271</v>
      </c>
      <c r="D2360" s="98" t="n">
        <v>36</v>
      </c>
      <c r="E2360" s="99" t="n">
        <v>29836</v>
      </c>
    </row>
    <row r="2361" customFormat="false" ht="32.25" hidden="false" customHeight="true" outlineLevel="0" collapsed="false">
      <c r="B2361" s="100"/>
      <c r="C2361" s="101" t="s">
        <v>272</v>
      </c>
      <c r="D2361" s="98" t="n">
        <v>15</v>
      </c>
      <c r="E2361" s="99" t="n">
        <v>19356</v>
      </c>
    </row>
    <row r="2362" customFormat="false" ht="21.75" hidden="false" customHeight="true" outlineLevel="0" collapsed="false">
      <c r="B2362" s="100"/>
      <c r="C2362" s="101" t="s">
        <v>293</v>
      </c>
      <c r="D2362" s="98" t="n">
        <v>9</v>
      </c>
      <c r="E2362" s="99" t="n">
        <v>4129</v>
      </c>
    </row>
    <row r="2363" customFormat="false" ht="21.75" hidden="false" customHeight="true" outlineLevel="0" collapsed="false">
      <c r="B2363" s="100"/>
      <c r="C2363" s="101" t="s">
        <v>294</v>
      </c>
      <c r="D2363" s="98" t="n">
        <v>1</v>
      </c>
      <c r="E2363" s="99" t="n">
        <v>26</v>
      </c>
    </row>
    <row r="2364" customFormat="false" ht="21.75" hidden="false" customHeight="true" outlineLevel="0" collapsed="false">
      <c r="B2364" s="100"/>
      <c r="C2364" s="101" t="s">
        <v>298</v>
      </c>
      <c r="D2364" s="98" t="n">
        <v>1</v>
      </c>
      <c r="E2364" s="99" t="n">
        <v>750</v>
      </c>
    </row>
    <row r="2365" customFormat="false" ht="21.75" hidden="false" customHeight="true" outlineLevel="0" collapsed="false">
      <c r="B2365" s="100"/>
      <c r="C2365" s="101" t="s">
        <v>305</v>
      </c>
      <c r="D2365" s="98" t="n">
        <v>1</v>
      </c>
      <c r="E2365" s="99" t="n">
        <v>559</v>
      </c>
    </row>
    <row r="2366" customFormat="false" ht="21.75" hidden="false" customHeight="true" outlineLevel="0" collapsed="false">
      <c r="B2366" s="100"/>
      <c r="C2366" s="101" t="s">
        <v>310</v>
      </c>
      <c r="D2366" s="98" t="n">
        <v>1</v>
      </c>
      <c r="E2366" s="99" t="n">
        <v>1198</v>
      </c>
    </row>
    <row r="2367" customFormat="false" ht="21.75" hidden="false" customHeight="true" outlineLevel="0" collapsed="false">
      <c r="B2367" s="100"/>
      <c r="C2367" s="101" t="s">
        <v>313</v>
      </c>
      <c r="D2367" s="98" t="n">
        <v>1</v>
      </c>
      <c r="E2367" s="99" t="n">
        <v>10329</v>
      </c>
    </row>
    <row r="2368" customFormat="false" ht="21.75" hidden="false" customHeight="true" outlineLevel="0" collapsed="false">
      <c r="B2368" s="100"/>
      <c r="C2368" s="101" t="s">
        <v>315</v>
      </c>
      <c r="D2368" s="98" t="n">
        <v>1</v>
      </c>
      <c r="E2368" s="99" t="n">
        <v>42</v>
      </c>
    </row>
    <row r="2369" customFormat="false" ht="21.75" hidden="false" customHeight="true" outlineLevel="0" collapsed="false">
      <c r="B2369" s="100"/>
      <c r="C2369" s="101" t="s">
        <v>322</v>
      </c>
      <c r="D2369" s="98" t="n">
        <v>1</v>
      </c>
      <c r="E2369" s="99" t="n">
        <v>2323</v>
      </c>
    </row>
    <row r="2370" customFormat="false" ht="32.25" hidden="false" customHeight="true" outlineLevel="0" collapsed="false">
      <c r="B2370" s="100"/>
      <c r="C2370" s="101" t="s">
        <v>333</v>
      </c>
      <c r="D2370" s="98" t="n">
        <v>93</v>
      </c>
      <c r="E2370" s="99" t="n">
        <v>212650</v>
      </c>
    </row>
    <row r="2371" customFormat="false" ht="21.75" hidden="false" customHeight="true" outlineLevel="0" collapsed="false">
      <c r="B2371" s="100"/>
      <c r="C2371" s="101" t="s">
        <v>336</v>
      </c>
      <c r="D2371" s="98" t="n">
        <v>1</v>
      </c>
      <c r="E2371" s="99" t="n">
        <v>509</v>
      </c>
    </row>
    <row r="2372" customFormat="false" ht="21.75" hidden="false" customHeight="true" outlineLevel="0" collapsed="false">
      <c r="B2372" s="100"/>
      <c r="C2372" s="101" t="s">
        <v>338</v>
      </c>
      <c r="D2372" s="98" t="n">
        <v>4</v>
      </c>
      <c r="E2372" s="99" t="n">
        <v>2376</v>
      </c>
    </row>
    <row r="2373" customFormat="false" ht="21.75" hidden="false" customHeight="true" outlineLevel="0" collapsed="false">
      <c r="B2373" s="100"/>
      <c r="C2373" s="101" t="s">
        <v>339</v>
      </c>
      <c r="D2373" s="98" t="n">
        <v>77</v>
      </c>
      <c r="E2373" s="99" t="n">
        <v>144135</v>
      </c>
    </row>
    <row r="2374" customFormat="false" ht="21.75" hidden="false" customHeight="true" outlineLevel="0" collapsed="false">
      <c r="B2374" s="100"/>
      <c r="C2374" s="101" t="s">
        <v>340</v>
      </c>
      <c r="D2374" s="98" t="n">
        <v>7</v>
      </c>
      <c r="E2374" s="99" t="n">
        <v>4526</v>
      </c>
    </row>
    <row r="2375" customFormat="false" ht="21.75" hidden="false" customHeight="true" outlineLevel="0" collapsed="false">
      <c r="B2375" s="100"/>
      <c r="C2375" s="101" t="s">
        <v>342</v>
      </c>
      <c r="D2375" s="98" t="n">
        <v>6</v>
      </c>
      <c r="E2375" s="99" t="n">
        <v>10605</v>
      </c>
    </row>
    <row r="2376" customFormat="false" ht="21.75" hidden="false" customHeight="true" outlineLevel="0" collapsed="false">
      <c r="B2376" s="100"/>
      <c r="C2376" s="101" t="s">
        <v>344</v>
      </c>
      <c r="D2376" s="98" t="n">
        <v>3</v>
      </c>
      <c r="E2376" s="99" t="n">
        <v>3974</v>
      </c>
    </row>
    <row r="2377" customFormat="false" ht="21.75" hidden="false" customHeight="true" outlineLevel="0" collapsed="false">
      <c r="B2377" s="100"/>
      <c r="C2377" s="101" t="s">
        <v>346</v>
      </c>
      <c r="D2377" s="98" t="n">
        <v>16</v>
      </c>
      <c r="E2377" s="99" t="n">
        <v>23946</v>
      </c>
    </row>
    <row r="2378" customFormat="false" ht="21.75" hidden="false" customHeight="true" outlineLevel="0" collapsed="false">
      <c r="B2378" s="100"/>
      <c r="C2378" s="101" t="s">
        <v>347</v>
      </c>
      <c r="D2378" s="98" t="n">
        <v>3</v>
      </c>
      <c r="E2378" s="99" t="n">
        <v>10406</v>
      </c>
    </row>
    <row r="2379" customFormat="false" ht="21.75" hidden="false" customHeight="true" outlineLevel="0" collapsed="false">
      <c r="B2379" s="100"/>
      <c r="C2379" s="101" t="s">
        <v>348</v>
      </c>
      <c r="D2379" s="98" t="n">
        <v>20</v>
      </c>
      <c r="E2379" s="99" t="n">
        <v>11398</v>
      </c>
    </row>
    <row r="2380" customFormat="false" ht="21.75" hidden="false" customHeight="true" outlineLevel="0" collapsed="false">
      <c r="B2380" s="100"/>
      <c r="C2380" s="101" t="s">
        <v>356</v>
      </c>
      <c r="D2380" s="98" t="n">
        <v>2</v>
      </c>
      <c r="E2380" s="99" t="n">
        <v>775</v>
      </c>
    </row>
    <row r="2381" customFormat="false" ht="32.25" hidden="false" customHeight="true" outlineLevel="0" collapsed="false">
      <c r="B2381" s="100"/>
      <c r="C2381" s="101" t="s">
        <v>358</v>
      </c>
      <c r="D2381" s="98" t="n">
        <v>24</v>
      </c>
      <c r="E2381" s="99" t="n">
        <v>25274</v>
      </c>
    </row>
    <row r="2382" customFormat="false" ht="21.75" hidden="false" customHeight="true" outlineLevel="0" collapsed="false">
      <c r="B2382" s="100"/>
      <c r="C2382" s="101" t="s">
        <v>359</v>
      </c>
      <c r="D2382" s="98" t="n">
        <v>1</v>
      </c>
      <c r="E2382" s="99" t="n">
        <v>28</v>
      </c>
    </row>
    <row r="2383" customFormat="false" ht="21.75" hidden="false" customHeight="true" outlineLevel="0" collapsed="false">
      <c r="B2383" s="100"/>
      <c r="C2383" s="101" t="s">
        <v>362</v>
      </c>
      <c r="D2383" s="98" t="n">
        <v>4</v>
      </c>
      <c r="E2383" s="99" t="n">
        <v>12180</v>
      </c>
    </row>
    <row r="2384" customFormat="false" ht="21.75" hidden="false" customHeight="true" outlineLevel="0" collapsed="false">
      <c r="B2384" s="100"/>
      <c r="C2384" s="101" t="s">
        <v>365</v>
      </c>
      <c r="D2384" s="98" t="n">
        <v>1</v>
      </c>
      <c r="E2384" s="99" t="n">
        <v>45</v>
      </c>
    </row>
    <row r="2385" customFormat="false" ht="21.75" hidden="false" customHeight="true" outlineLevel="0" collapsed="false">
      <c r="B2385" s="100"/>
      <c r="C2385" s="101" t="s">
        <v>369</v>
      </c>
      <c r="D2385" s="98" t="n">
        <v>1</v>
      </c>
      <c r="E2385" s="99" t="n">
        <v>19</v>
      </c>
    </row>
    <row r="2386" customFormat="false" ht="21.75" hidden="false" customHeight="true" outlineLevel="0" collapsed="false">
      <c r="B2386" s="100"/>
      <c r="C2386" s="101" t="s">
        <v>371</v>
      </c>
      <c r="D2386" s="98" t="n">
        <v>2</v>
      </c>
      <c r="E2386" s="99" t="n">
        <v>133</v>
      </c>
    </row>
    <row r="2387" customFormat="false" ht="21.75" hidden="false" customHeight="true" outlineLevel="0" collapsed="false">
      <c r="B2387" s="100"/>
      <c r="C2387" s="101" t="s">
        <v>372</v>
      </c>
      <c r="D2387" s="98" t="n">
        <v>8</v>
      </c>
      <c r="E2387" s="99" t="n">
        <v>3644</v>
      </c>
    </row>
    <row r="2388" customFormat="false" ht="21.75" hidden="false" customHeight="true" outlineLevel="0" collapsed="false">
      <c r="B2388" s="100"/>
      <c r="C2388" s="101" t="s">
        <v>376</v>
      </c>
      <c r="D2388" s="98" t="n">
        <v>1</v>
      </c>
      <c r="E2388" s="99" t="n">
        <v>296</v>
      </c>
    </row>
    <row r="2389" customFormat="false" ht="21.75" hidden="false" customHeight="true" outlineLevel="0" collapsed="false">
      <c r="B2389" s="100"/>
      <c r="C2389" s="101" t="s">
        <v>379</v>
      </c>
      <c r="D2389" s="98" t="n">
        <v>1</v>
      </c>
      <c r="E2389" s="99" t="n">
        <v>23</v>
      </c>
    </row>
    <row r="2390" customFormat="false" ht="21.75" hidden="false" customHeight="true" outlineLevel="0" collapsed="false">
      <c r="B2390" s="100"/>
      <c r="C2390" s="101" t="s">
        <v>381</v>
      </c>
      <c r="D2390" s="98" t="n">
        <v>1</v>
      </c>
      <c r="E2390" s="99" t="n">
        <v>346</v>
      </c>
    </row>
    <row r="2391" customFormat="false" ht="21.75" hidden="false" customHeight="true" outlineLevel="0" collapsed="false">
      <c r="B2391" s="100"/>
      <c r="C2391" s="101" t="s">
        <v>382</v>
      </c>
      <c r="D2391" s="98" t="n">
        <v>2</v>
      </c>
      <c r="E2391" s="99" t="n">
        <v>1350</v>
      </c>
    </row>
    <row r="2392" customFormat="false" ht="21.75" hidden="false" customHeight="true" outlineLevel="0" collapsed="false">
      <c r="B2392" s="100"/>
      <c r="C2392" s="101" t="s">
        <v>386</v>
      </c>
      <c r="D2392" s="98" t="n">
        <v>1</v>
      </c>
      <c r="E2392" s="99" t="n">
        <v>2002</v>
      </c>
    </row>
    <row r="2393" customFormat="false" ht="21.75" hidden="false" customHeight="true" outlineLevel="0" collapsed="false">
      <c r="B2393" s="100"/>
      <c r="C2393" s="101" t="s">
        <v>391</v>
      </c>
      <c r="D2393" s="98" t="n">
        <v>1</v>
      </c>
      <c r="E2393" s="99" t="n">
        <v>76</v>
      </c>
    </row>
    <row r="2394" customFormat="false" ht="21.75" hidden="false" customHeight="true" outlineLevel="0" collapsed="false">
      <c r="B2394" s="100"/>
      <c r="C2394" s="101" t="s">
        <v>392</v>
      </c>
      <c r="D2394" s="98" t="n">
        <v>6</v>
      </c>
      <c r="E2394" s="99" t="n">
        <v>4498</v>
      </c>
    </row>
    <row r="2395" customFormat="false" ht="21.75" hidden="false" customHeight="true" outlineLevel="0" collapsed="false">
      <c r="B2395" s="100"/>
      <c r="C2395" s="101" t="s">
        <v>393</v>
      </c>
      <c r="D2395" s="98" t="n">
        <v>8</v>
      </c>
      <c r="E2395" s="99" t="n">
        <v>634</v>
      </c>
    </row>
    <row r="2396" customFormat="false" ht="32.25" hidden="false" customHeight="true" outlineLevel="0" collapsed="false">
      <c r="B2396" s="100"/>
      <c r="C2396" s="101" t="s">
        <v>442</v>
      </c>
      <c r="D2396" s="98" t="n">
        <v>201</v>
      </c>
      <c r="E2396" s="99" t="n">
        <v>9079054</v>
      </c>
    </row>
    <row r="2397" customFormat="false" ht="32.25" hidden="false" customHeight="true" outlineLevel="0" collapsed="false">
      <c r="B2397" s="100"/>
      <c r="C2397" s="101" t="s">
        <v>206</v>
      </c>
      <c r="D2397" s="98" t="n">
        <v>200</v>
      </c>
      <c r="E2397" s="99" t="n">
        <v>6907261</v>
      </c>
    </row>
    <row r="2398" customFormat="false" ht="21.75" hidden="false" customHeight="true" outlineLevel="0" collapsed="false">
      <c r="B2398" s="100"/>
      <c r="C2398" s="101" t="s">
        <v>209</v>
      </c>
      <c r="D2398" s="98" t="n">
        <v>1</v>
      </c>
      <c r="E2398" s="99" t="n">
        <v>359</v>
      </c>
    </row>
    <row r="2399" customFormat="false" ht="21.75" hidden="false" customHeight="true" outlineLevel="0" collapsed="false">
      <c r="B2399" s="100"/>
      <c r="C2399" s="101" t="s">
        <v>212</v>
      </c>
      <c r="D2399" s="98" t="n">
        <v>1</v>
      </c>
      <c r="E2399" s="99" t="n">
        <v>28</v>
      </c>
    </row>
    <row r="2400" customFormat="false" ht="21.75" hidden="false" customHeight="true" outlineLevel="0" collapsed="false">
      <c r="B2400" s="100"/>
      <c r="C2400" s="101" t="s">
        <v>215</v>
      </c>
      <c r="D2400" s="98" t="n">
        <v>6</v>
      </c>
      <c r="E2400" s="99" t="n">
        <v>72464</v>
      </c>
    </row>
    <row r="2401" customFormat="false" ht="21.75" hidden="false" customHeight="true" outlineLevel="0" collapsed="false">
      <c r="B2401" s="100"/>
      <c r="C2401" s="101" t="s">
        <v>216</v>
      </c>
      <c r="D2401" s="98" t="n">
        <v>2</v>
      </c>
      <c r="E2401" s="99" t="n">
        <v>20314</v>
      </c>
    </row>
    <row r="2402" customFormat="false" ht="21.75" hidden="false" customHeight="true" outlineLevel="0" collapsed="false">
      <c r="B2402" s="100"/>
      <c r="C2402" s="101" t="s">
        <v>217</v>
      </c>
      <c r="D2402" s="98" t="n">
        <v>2</v>
      </c>
      <c r="E2402" s="99" t="n">
        <v>42</v>
      </c>
    </row>
    <row r="2403" customFormat="false" ht="21.75" hidden="false" customHeight="true" outlineLevel="0" collapsed="false">
      <c r="B2403" s="100"/>
      <c r="C2403" s="101" t="s">
        <v>221</v>
      </c>
      <c r="D2403" s="98" t="n">
        <v>1</v>
      </c>
      <c r="E2403" s="99" t="n">
        <v>34157</v>
      </c>
    </row>
    <row r="2404" customFormat="false" ht="21.75" hidden="false" customHeight="true" outlineLevel="0" collapsed="false">
      <c r="B2404" s="100"/>
      <c r="C2404" s="101" t="s">
        <v>226</v>
      </c>
      <c r="D2404" s="98" t="n">
        <v>1</v>
      </c>
      <c r="E2404" s="99" t="n">
        <v>11835</v>
      </c>
    </row>
    <row r="2405" customFormat="false" ht="21.75" hidden="false" customHeight="true" outlineLevel="0" collapsed="false">
      <c r="B2405" s="100"/>
      <c r="C2405" s="101" t="s">
        <v>231</v>
      </c>
      <c r="D2405" s="98" t="n">
        <v>1</v>
      </c>
      <c r="E2405" s="99" t="n">
        <v>841</v>
      </c>
    </row>
    <row r="2406" customFormat="false" ht="21.75" hidden="false" customHeight="true" outlineLevel="0" collapsed="false">
      <c r="B2406" s="100"/>
      <c r="C2406" s="101" t="s">
        <v>232</v>
      </c>
      <c r="D2406" s="98" t="n">
        <v>29</v>
      </c>
      <c r="E2406" s="99" t="n">
        <v>378597</v>
      </c>
    </row>
    <row r="2407" customFormat="false" ht="21.75" hidden="false" customHeight="true" outlineLevel="0" collapsed="false">
      <c r="B2407" s="100"/>
      <c r="C2407" s="101" t="s">
        <v>233</v>
      </c>
      <c r="D2407" s="98" t="n">
        <v>200</v>
      </c>
      <c r="E2407" s="99" t="n">
        <v>4842629</v>
      </c>
    </row>
    <row r="2408" customFormat="false" ht="21.75" hidden="false" customHeight="true" outlineLevel="0" collapsed="false">
      <c r="B2408" s="100"/>
      <c r="C2408" s="101" t="s">
        <v>234</v>
      </c>
      <c r="D2408" s="98" t="n">
        <v>5</v>
      </c>
      <c r="E2408" s="99" t="n">
        <v>167643</v>
      </c>
    </row>
    <row r="2409" customFormat="false" ht="21.75" hidden="false" customHeight="true" outlineLevel="0" collapsed="false">
      <c r="B2409" s="100"/>
      <c r="C2409" s="101" t="s">
        <v>235</v>
      </c>
      <c r="D2409" s="98" t="n">
        <v>12</v>
      </c>
      <c r="E2409" s="99" t="n">
        <v>86808</v>
      </c>
    </row>
    <row r="2410" customFormat="false" ht="21.75" hidden="false" customHeight="true" outlineLevel="0" collapsed="false">
      <c r="B2410" s="100"/>
      <c r="C2410" s="101" t="s">
        <v>236</v>
      </c>
      <c r="D2410" s="98" t="n">
        <v>15</v>
      </c>
      <c r="E2410" s="99" t="n">
        <v>87719</v>
      </c>
    </row>
    <row r="2411" customFormat="false" ht="21.75" hidden="false" customHeight="true" outlineLevel="0" collapsed="false">
      <c r="B2411" s="100"/>
      <c r="C2411" s="101" t="s">
        <v>237</v>
      </c>
      <c r="D2411" s="98" t="n">
        <v>33</v>
      </c>
      <c r="E2411" s="99" t="n">
        <v>280741</v>
      </c>
    </row>
    <row r="2412" customFormat="false" ht="21.75" hidden="false" customHeight="true" outlineLevel="0" collapsed="false">
      <c r="B2412" s="100"/>
      <c r="C2412" s="101" t="s">
        <v>238</v>
      </c>
      <c r="D2412" s="98" t="n">
        <v>2</v>
      </c>
      <c r="E2412" s="99" t="n">
        <v>230</v>
      </c>
    </row>
    <row r="2413" customFormat="false" ht="21.75" hidden="false" customHeight="true" outlineLevel="0" collapsed="false">
      <c r="B2413" s="100"/>
      <c r="C2413" s="101" t="s">
        <v>239</v>
      </c>
      <c r="D2413" s="98" t="n">
        <v>3</v>
      </c>
      <c r="E2413" s="99" t="n">
        <v>87355</v>
      </c>
    </row>
    <row r="2414" customFormat="false" ht="21.75" hidden="false" customHeight="true" outlineLevel="0" collapsed="false">
      <c r="B2414" s="100"/>
      <c r="C2414" s="101" t="s">
        <v>240</v>
      </c>
      <c r="D2414" s="98" t="n">
        <v>12</v>
      </c>
      <c r="E2414" s="99" t="n">
        <v>162506</v>
      </c>
    </row>
    <row r="2415" customFormat="false" ht="21.75" hidden="false" customHeight="true" outlineLevel="0" collapsed="false">
      <c r="B2415" s="100"/>
      <c r="C2415" s="101" t="s">
        <v>242</v>
      </c>
      <c r="D2415" s="98" t="n">
        <v>1</v>
      </c>
      <c r="E2415" s="99" t="n">
        <v>1622</v>
      </c>
    </row>
    <row r="2416" customFormat="false" ht="21.75" hidden="false" customHeight="true" outlineLevel="0" collapsed="false">
      <c r="B2416" s="100"/>
      <c r="C2416" s="101" t="s">
        <v>244</v>
      </c>
      <c r="D2416" s="98" t="n">
        <v>3</v>
      </c>
      <c r="E2416" s="99" t="n">
        <v>1481</v>
      </c>
    </row>
    <row r="2417" customFormat="false" ht="21.75" hidden="false" customHeight="true" outlineLevel="0" collapsed="false">
      <c r="B2417" s="100"/>
      <c r="C2417" s="101" t="s">
        <v>245</v>
      </c>
      <c r="D2417" s="98" t="n">
        <v>4</v>
      </c>
      <c r="E2417" s="99" t="n">
        <v>189248</v>
      </c>
    </row>
    <row r="2418" customFormat="false" ht="21.75" hidden="false" customHeight="true" outlineLevel="0" collapsed="false">
      <c r="B2418" s="100"/>
      <c r="C2418" s="101" t="s">
        <v>246</v>
      </c>
      <c r="D2418" s="98" t="n">
        <v>4</v>
      </c>
      <c r="E2418" s="99" t="n">
        <v>58710</v>
      </c>
    </row>
    <row r="2419" customFormat="false" ht="21.75" hidden="false" customHeight="true" outlineLevel="0" collapsed="false">
      <c r="B2419" s="100"/>
      <c r="C2419" s="101" t="s">
        <v>249</v>
      </c>
      <c r="D2419" s="98" t="n">
        <v>1</v>
      </c>
      <c r="E2419" s="99" t="n">
        <v>3389</v>
      </c>
    </row>
    <row r="2420" customFormat="false" ht="21.75" hidden="false" customHeight="true" outlineLevel="0" collapsed="false">
      <c r="B2420" s="100"/>
      <c r="C2420" s="101" t="s">
        <v>250</v>
      </c>
      <c r="D2420" s="98" t="n">
        <v>2</v>
      </c>
      <c r="E2420" s="99" t="n">
        <v>26012</v>
      </c>
    </row>
    <row r="2421" customFormat="false" ht="21.75" hidden="false" customHeight="true" outlineLevel="0" collapsed="false">
      <c r="B2421" s="100"/>
      <c r="C2421" s="101" t="s">
        <v>251</v>
      </c>
      <c r="D2421" s="98" t="n">
        <v>1</v>
      </c>
      <c r="E2421" s="99" t="n">
        <v>7371</v>
      </c>
    </row>
    <row r="2422" customFormat="false" ht="21.75" hidden="false" customHeight="true" outlineLevel="0" collapsed="false">
      <c r="B2422" s="100"/>
      <c r="C2422" s="101" t="s">
        <v>252</v>
      </c>
      <c r="D2422" s="98" t="n">
        <v>1</v>
      </c>
      <c r="E2422" s="99" t="n">
        <v>61</v>
      </c>
    </row>
    <row r="2423" customFormat="false" ht="21.75" hidden="false" customHeight="true" outlineLevel="0" collapsed="false">
      <c r="B2423" s="100"/>
      <c r="C2423" s="101" t="s">
        <v>254</v>
      </c>
      <c r="D2423" s="98" t="n">
        <v>1</v>
      </c>
      <c r="E2423" s="99" t="n">
        <v>15283</v>
      </c>
    </row>
    <row r="2424" customFormat="false" ht="21.75" hidden="false" customHeight="true" outlineLevel="0" collapsed="false">
      <c r="B2424" s="100"/>
      <c r="C2424" s="101" t="s">
        <v>256</v>
      </c>
      <c r="D2424" s="98" t="n">
        <v>6</v>
      </c>
      <c r="E2424" s="99" t="n">
        <v>56724</v>
      </c>
    </row>
    <row r="2425" customFormat="false" ht="21.75" hidden="false" customHeight="true" outlineLevel="0" collapsed="false">
      <c r="B2425" s="100"/>
      <c r="C2425" s="101" t="s">
        <v>261</v>
      </c>
      <c r="D2425" s="98" t="n">
        <v>3</v>
      </c>
      <c r="E2425" s="99" t="n">
        <v>56280</v>
      </c>
    </row>
    <row r="2426" customFormat="false" ht="21.75" hidden="false" customHeight="true" outlineLevel="0" collapsed="false">
      <c r="B2426" s="100"/>
      <c r="C2426" s="101" t="s">
        <v>262</v>
      </c>
      <c r="D2426" s="98" t="n">
        <v>1</v>
      </c>
      <c r="E2426" s="99" t="n">
        <v>20936</v>
      </c>
    </row>
    <row r="2427" customFormat="false" ht="21.75" hidden="false" customHeight="true" outlineLevel="0" collapsed="false">
      <c r="B2427" s="100"/>
      <c r="C2427" s="101" t="s">
        <v>265</v>
      </c>
      <c r="D2427" s="98" t="n">
        <v>3</v>
      </c>
      <c r="E2427" s="99" t="n">
        <v>18047</v>
      </c>
    </row>
    <row r="2428" customFormat="false" ht="21.75" hidden="false" customHeight="true" outlineLevel="0" collapsed="false">
      <c r="B2428" s="100"/>
      <c r="C2428" s="101" t="s">
        <v>268</v>
      </c>
      <c r="D2428" s="98" t="n">
        <v>2</v>
      </c>
      <c r="E2428" s="99" t="n">
        <v>9180</v>
      </c>
    </row>
    <row r="2429" customFormat="false" ht="21.75" hidden="false" customHeight="true" outlineLevel="0" collapsed="false">
      <c r="B2429" s="100"/>
      <c r="C2429" s="101" t="s">
        <v>269</v>
      </c>
      <c r="D2429" s="98" t="n">
        <v>1</v>
      </c>
      <c r="E2429" s="99" t="n">
        <v>9057</v>
      </c>
    </row>
    <row r="2430" customFormat="false" ht="21.75" hidden="false" customHeight="true" outlineLevel="0" collapsed="false">
      <c r="B2430" s="100"/>
      <c r="C2430" s="101" t="s">
        <v>270</v>
      </c>
      <c r="D2430" s="98" t="n">
        <v>3</v>
      </c>
      <c r="E2430" s="99" t="n">
        <v>28527</v>
      </c>
    </row>
    <row r="2431" customFormat="false" ht="21.75" hidden="false" customHeight="true" outlineLevel="0" collapsed="false">
      <c r="B2431" s="100"/>
      <c r="C2431" s="101" t="s">
        <v>271</v>
      </c>
      <c r="D2431" s="98" t="n">
        <v>53</v>
      </c>
      <c r="E2431" s="99" t="n">
        <v>171065</v>
      </c>
    </row>
    <row r="2432" customFormat="false" ht="32.25" hidden="false" customHeight="true" outlineLevel="0" collapsed="false">
      <c r="B2432" s="100"/>
      <c r="C2432" s="101" t="s">
        <v>272</v>
      </c>
      <c r="D2432" s="98" t="n">
        <v>24</v>
      </c>
      <c r="E2432" s="99" t="n">
        <v>23027</v>
      </c>
    </row>
    <row r="2433" customFormat="false" ht="21.75" hidden="false" customHeight="true" outlineLevel="0" collapsed="false">
      <c r="B2433" s="100"/>
      <c r="C2433" s="101" t="s">
        <v>273</v>
      </c>
      <c r="D2433" s="98" t="n">
        <v>1</v>
      </c>
      <c r="E2433" s="99" t="n">
        <v>145</v>
      </c>
    </row>
    <row r="2434" customFormat="false" ht="21.75" hidden="false" customHeight="true" outlineLevel="0" collapsed="false">
      <c r="B2434" s="100"/>
      <c r="C2434" s="101" t="s">
        <v>276</v>
      </c>
      <c r="D2434" s="98" t="n">
        <v>1</v>
      </c>
      <c r="E2434" s="99" t="n">
        <v>564</v>
      </c>
    </row>
    <row r="2435" customFormat="false" ht="21.75" hidden="false" customHeight="true" outlineLevel="0" collapsed="false">
      <c r="B2435" s="100"/>
      <c r="C2435" s="101" t="s">
        <v>293</v>
      </c>
      <c r="D2435" s="98" t="n">
        <v>1</v>
      </c>
      <c r="E2435" s="99" t="n">
        <v>43</v>
      </c>
    </row>
    <row r="2436" customFormat="false" ht="21.75" hidden="false" customHeight="true" outlineLevel="0" collapsed="false">
      <c r="B2436" s="100"/>
      <c r="C2436" s="101" t="s">
        <v>294</v>
      </c>
      <c r="D2436" s="98" t="n">
        <v>16</v>
      </c>
      <c r="E2436" s="99" t="n">
        <v>14247</v>
      </c>
    </row>
    <row r="2437" customFormat="false" ht="21.75" hidden="false" customHeight="true" outlineLevel="0" collapsed="false">
      <c r="B2437" s="100"/>
      <c r="C2437" s="101" t="s">
        <v>296</v>
      </c>
      <c r="D2437" s="98" t="n">
        <v>1</v>
      </c>
      <c r="E2437" s="99" t="n">
        <v>2</v>
      </c>
    </row>
    <row r="2438" customFormat="false" ht="21.75" hidden="false" customHeight="true" outlineLevel="0" collapsed="false">
      <c r="B2438" s="100"/>
      <c r="C2438" s="101" t="s">
        <v>297</v>
      </c>
      <c r="D2438" s="98" t="n">
        <v>1</v>
      </c>
      <c r="E2438" s="99" t="n">
        <v>358</v>
      </c>
    </row>
    <row r="2439" customFormat="false" ht="21.75" hidden="false" customHeight="true" outlineLevel="0" collapsed="false">
      <c r="B2439" s="100"/>
      <c r="C2439" s="101" t="s">
        <v>298</v>
      </c>
      <c r="D2439" s="98" t="n">
        <v>3</v>
      </c>
      <c r="E2439" s="99" t="n">
        <v>71</v>
      </c>
    </row>
    <row r="2440" customFormat="false" ht="21.75" hidden="false" customHeight="true" outlineLevel="0" collapsed="false">
      <c r="B2440" s="100"/>
      <c r="C2440" s="101" t="s">
        <v>301</v>
      </c>
      <c r="D2440" s="98" t="n">
        <v>1</v>
      </c>
      <c r="E2440" s="99" t="n">
        <v>280</v>
      </c>
    </row>
    <row r="2441" customFormat="false" ht="21.75" hidden="false" customHeight="true" outlineLevel="0" collapsed="false">
      <c r="B2441" s="100"/>
      <c r="C2441" s="101" t="s">
        <v>322</v>
      </c>
      <c r="D2441" s="98" t="n">
        <v>1</v>
      </c>
      <c r="E2441" s="99" t="n">
        <v>2752</v>
      </c>
    </row>
    <row r="2442" customFormat="false" ht="21.75" hidden="false" customHeight="true" outlineLevel="0" collapsed="false">
      <c r="B2442" s="100"/>
      <c r="C2442" s="101" t="s">
        <v>331</v>
      </c>
      <c r="D2442" s="98" t="n">
        <v>1</v>
      </c>
      <c r="E2442" s="99" t="n">
        <v>183</v>
      </c>
    </row>
    <row r="2443" customFormat="false" ht="21.75" hidden="false" customHeight="true" outlineLevel="0" collapsed="false">
      <c r="B2443" s="100"/>
      <c r="C2443" s="101" t="s">
        <v>332</v>
      </c>
      <c r="D2443" s="98" t="n">
        <v>4</v>
      </c>
      <c r="E2443" s="99" t="n">
        <v>4382</v>
      </c>
    </row>
    <row r="2444" customFormat="false" ht="32.25" hidden="false" customHeight="true" outlineLevel="0" collapsed="false">
      <c r="B2444" s="100"/>
      <c r="C2444" s="101" t="s">
        <v>333</v>
      </c>
      <c r="D2444" s="98" t="n">
        <v>133</v>
      </c>
      <c r="E2444" s="99" t="n">
        <v>2116395</v>
      </c>
    </row>
    <row r="2445" customFormat="false" ht="21.75" hidden="false" customHeight="true" outlineLevel="0" collapsed="false">
      <c r="B2445" s="100"/>
      <c r="C2445" s="101" t="s">
        <v>334</v>
      </c>
      <c r="D2445" s="98" t="n">
        <v>1</v>
      </c>
      <c r="E2445" s="99" t="n">
        <v>89</v>
      </c>
    </row>
    <row r="2446" customFormat="false" ht="21.75" hidden="false" customHeight="true" outlineLevel="0" collapsed="false">
      <c r="B2446" s="100"/>
      <c r="C2446" s="101" t="s">
        <v>337</v>
      </c>
      <c r="D2446" s="98" t="n">
        <v>6</v>
      </c>
      <c r="E2446" s="99" t="n">
        <v>44367</v>
      </c>
    </row>
    <row r="2447" customFormat="false" ht="21.75" hidden="false" customHeight="true" outlineLevel="0" collapsed="false">
      <c r="B2447" s="100"/>
      <c r="C2447" s="101" t="s">
        <v>443</v>
      </c>
      <c r="D2447" s="98" t="n">
        <v>6</v>
      </c>
      <c r="E2447" s="99" t="n">
        <v>84141</v>
      </c>
    </row>
    <row r="2448" customFormat="false" ht="21.75" hidden="false" customHeight="true" outlineLevel="0" collapsed="false">
      <c r="B2448" s="100"/>
      <c r="C2448" s="101" t="s">
        <v>339</v>
      </c>
      <c r="D2448" s="98" t="n">
        <v>123</v>
      </c>
      <c r="E2448" s="99" t="n">
        <v>1481440</v>
      </c>
    </row>
    <row r="2449" customFormat="false" ht="21.75" hidden="false" customHeight="true" outlineLevel="0" collapsed="false">
      <c r="B2449" s="100"/>
      <c r="C2449" s="101" t="s">
        <v>340</v>
      </c>
      <c r="D2449" s="98" t="n">
        <v>9</v>
      </c>
      <c r="E2449" s="99" t="n">
        <v>234743</v>
      </c>
    </row>
    <row r="2450" customFormat="false" ht="21.75" hidden="false" customHeight="true" outlineLevel="0" collapsed="false">
      <c r="B2450" s="100"/>
      <c r="C2450" s="101" t="s">
        <v>342</v>
      </c>
      <c r="D2450" s="98" t="n">
        <v>12</v>
      </c>
      <c r="E2450" s="99" t="n">
        <v>111360</v>
      </c>
    </row>
    <row r="2451" customFormat="false" ht="21.75" hidden="false" customHeight="true" outlineLevel="0" collapsed="false">
      <c r="B2451" s="100"/>
      <c r="C2451" s="101" t="s">
        <v>343</v>
      </c>
      <c r="D2451" s="98" t="n">
        <v>3</v>
      </c>
      <c r="E2451" s="99" t="n">
        <v>9578</v>
      </c>
    </row>
    <row r="2452" customFormat="false" ht="21.75" hidden="false" customHeight="true" outlineLevel="0" collapsed="false">
      <c r="B2452" s="100"/>
      <c r="C2452" s="101" t="s">
        <v>344</v>
      </c>
      <c r="D2452" s="98" t="n">
        <v>8</v>
      </c>
      <c r="E2452" s="99" t="n">
        <v>9446</v>
      </c>
    </row>
    <row r="2453" customFormat="false" ht="21.75" hidden="false" customHeight="true" outlineLevel="0" collapsed="false">
      <c r="B2453" s="100"/>
      <c r="C2453" s="101" t="s">
        <v>345</v>
      </c>
      <c r="D2453" s="98" t="n">
        <v>1</v>
      </c>
      <c r="E2453" s="99" t="n">
        <v>2</v>
      </c>
    </row>
    <row r="2454" customFormat="false" ht="21.75" hidden="false" customHeight="true" outlineLevel="0" collapsed="false">
      <c r="B2454" s="100"/>
      <c r="C2454" s="101" t="s">
        <v>346</v>
      </c>
      <c r="D2454" s="98" t="n">
        <v>12</v>
      </c>
      <c r="E2454" s="99" t="n">
        <v>79311</v>
      </c>
    </row>
    <row r="2455" customFormat="false" ht="21.75" hidden="false" customHeight="true" outlineLevel="0" collapsed="false">
      <c r="B2455" s="100"/>
      <c r="C2455" s="101" t="s">
        <v>347</v>
      </c>
      <c r="D2455" s="98" t="n">
        <v>4</v>
      </c>
      <c r="E2455" s="99" t="n">
        <v>3928</v>
      </c>
    </row>
    <row r="2456" customFormat="false" ht="21.75" hidden="false" customHeight="true" outlineLevel="0" collapsed="false">
      <c r="B2456" s="100"/>
      <c r="C2456" s="101" t="s">
        <v>348</v>
      </c>
      <c r="D2456" s="98" t="n">
        <v>28</v>
      </c>
      <c r="E2456" s="99" t="n">
        <v>57282</v>
      </c>
    </row>
    <row r="2457" customFormat="false" ht="21.75" hidden="false" customHeight="true" outlineLevel="0" collapsed="false">
      <c r="B2457" s="100"/>
      <c r="C2457" s="101" t="s">
        <v>356</v>
      </c>
      <c r="D2457" s="98" t="n">
        <v>3</v>
      </c>
      <c r="E2457" s="99" t="n">
        <v>708</v>
      </c>
    </row>
    <row r="2458" customFormat="false" ht="32.25" hidden="false" customHeight="true" outlineLevel="0" collapsed="false">
      <c r="B2458" s="100"/>
      <c r="C2458" s="101" t="s">
        <v>358</v>
      </c>
      <c r="D2458" s="98" t="n">
        <v>33</v>
      </c>
      <c r="E2458" s="99" t="n">
        <v>32371</v>
      </c>
    </row>
    <row r="2459" customFormat="false" ht="21.75" hidden="false" customHeight="true" outlineLevel="0" collapsed="false">
      <c r="B2459" s="100"/>
      <c r="C2459" s="101" t="s">
        <v>362</v>
      </c>
      <c r="D2459" s="98" t="n">
        <v>4</v>
      </c>
      <c r="E2459" s="99" t="n">
        <v>705</v>
      </c>
    </row>
    <row r="2460" customFormat="false" ht="21.75" hidden="false" customHeight="true" outlineLevel="0" collapsed="false">
      <c r="B2460" s="100"/>
      <c r="C2460" s="101" t="s">
        <v>363</v>
      </c>
      <c r="D2460" s="98" t="n">
        <v>1</v>
      </c>
      <c r="E2460" s="99" t="n">
        <v>987</v>
      </c>
    </row>
    <row r="2461" customFormat="false" ht="21.75" hidden="false" customHeight="true" outlineLevel="0" collapsed="false">
      <c r="B2461" s="100"/>
      <c r="C2461" s="101" t="s">
        <v>365</v>
      </c>
      <c r="D2461" s="98" t="n">
        <v>4</v>
      </c>
      <c r="E2461" s="99" t="n">
        <v>2245</v>
      </c>
    </row>
    <row r="2462" customFormat="false" ht="21.75" hidden="false" customHeight="true" outlineLevel="0" collapsed="false">
      <c r="B2462" s="100"/>
      <c r="C2462" s="101" t="s">
        <v>367</v>
      </c>
      <c r="D2462" s="98" t="n">
        <v>1</v>
      </c>
      <c r="E2462" s="99" t="n">
        <v>404</v>
      </c>
    </row>
    <row r="2463" customFormat="false" ht="21.75" hidden="false" customHeight="true" outlineLevel="0" collapsed="false">
      <c r="B2463" s="100"/>
      <c r="C2463" s="101" t="s">
        <v>371</v>
      </c>
      <c r="D2463" s="98" t="n">
        <v>1</v>
      </c>
      <c r="E2463" s="99" t="n">
        <v>920</v>
      </c>
    </row>
    <row r="2464" customFormat="false" ht="21.75" hidden="false" customHeight="true" outlineLevel="0" collapsed="false">
      <c r="B2464" s="100"/>
      <c r="C2464" s="101" t="s">
        <v>372</v>
      </c>
      <c r="D2464" s="98" t="n">
        <v>8</v>
      </c>
      <c r="E2464" s="99" t="n">
        <v>3263</v>
      </c>
    </row>
    <row r="2465" customFormat="false" ht="21.75" hidden="false" customHeight="true" outlineLevel="0" collapsed="false">
      <c r="B2465" s="100"/>
      <c r="C2465" s="101" t="s">
        <v>386</v>
      </c>
      <c r="D2465" s="98" t="n">
        <v>2</v>
      </c>
      <c r="E2465" s="99" t="n">
        <v>12400</v>
      </c>
    </row>
    <row r="2466" customFormat="false" ht="21.75" hidden="false" customHeight="true" outlineLevel="0" collapsed="false">
      <c r="B2466" s="100"/>
      <c r="C2466" s="101" t="s">
        <v>388</v>
      </c>
      <c r="D2466" s="98" t="n">
        <v>1</v>
      </c>
      <c r="E2466" s="99" t="n">
        <v>350</v>
      </c>
    </row>
    <row r="2467" customFormat="false" ht="21.75" hidden="false" customHeight="true" outlineLevel="0" collapsed="false">
      <c r="B2467" s="100"/>
      <c r="C2467" s="101" t="s">
        <v>391</v>
      </c>
      <c r="D2467" s="98" t="n">
        <v>6</v>
      </c>
      <c r="E2467" s="99" t="n">
        <v>3505</v>
      </c>
    </row>
    <row r="2468" customFormat="false" ht="21.75" hidden="false" customHeight="true" outlineLevel="0" collapsed="false">
      <c r="B2468" s="100"/>
      <c r="C2468" s="101" t="s">
        <v>444</v>
      </c>
      <c r="D2468" s="98" t="n">
        <v>9</v>
      </c>
      <c r="E2468" s="99" t="n">
        <v>6415</v>
      </c>
    </row>
    <row r="2469" customFormat="false" ht="21.75" hidden="false" customHeight="true" outlineLevel="0" collapsed="false">
      <c r="B2469" s="100"/>
      <c r="C2469" s="101" t="s">
        <v>393</v>
      </c>
      <c r="D2469" s="98" t="n">
        <v>9</v>
      </c>
      <c r="E2469" s="99" t="n">
        <v>1177</v>
      </c>
    </row>
    <row r="2470" customFormat="false" ht="32.25" hidden="false" customHeight="true" outlineLevel="0" collapsed="false">
      <c r="B2470" s="100"/>
      <c r="C2470" s="101" t="s">
        <v>445</v>
      </c>
      <c r="D2470" s="98" t="n">
        <v>21</v>
      </c>
      <c r="E2470" s="99" t="n">
        <v>2146948</v>
      </c>
    </row>
    <row r="2471" customFormat="false" ht="32.25" hidden="false" customHeight="true" outlineLevel="0" collapsed="false">
      <c r="B2471" s="100"/>
      <c r="C2471" s="101" t="s">
        <v>206</v>
      </c>
      <c r="D2471" s="98" t="n">
        <v>21</v>
      </c>
      <c r="E2471" s="99" t="n">
        <v>1897552</v>
      </c>
    </row>
    <row r="2472" customFormat="false" ht="21.75" hidden="false" customHeight="true" outlineLevel="0" collapsed="false">
      <c r="B2472" s="100"/>
      <c r="C2472" s="101" t="s">
        <v>218</v>
      </c>
      <c r="D2472" s="98" t="n">
        <v>4</v>
      </c>
      <c r="E2472" s="99" t="n">
        <v>61636</v>
      </c>
    </row>
    <row r="2473" customFormat="false" ht="21.75" hidden="false" customHeight="true" outlineLevel="0" collapsed="false">
      <c r="B2473" s="100"/>
      <c r="C2473" s="101" t="s">
        <v>219</v>
      </c>
      <c r="D2473" s="98" t="n">
        <v>1</v>
      </c>
      <c r="E2473" s="99" t="n">
        <v>14457</v>
      </c>
    </row>
    <row r="2474" customFormat="false" ht="21.75" hidden="false" customHeight="true" outlineLevel="0" collapsed="false">
      <c r="B2474" s="100"/>
      <c r="C2474" s="101" t="s">
        <v>221</v>
      </c>
      <c r="D2474" s="98" t="n">
        <v>2</v>
      </c>
      <c r="E2474" s="99" t="n">
        <v>2411</v>
      </c>
    </row>
    <row r="2475" customFormat="false" ht="21.75" hidden="false" customHeight="true" outlineLevel="0" collapsed="false">
      <c r="B2475" s="100"/>
      <c r="C2475" s="101" t="s">
        <v>222</v>
      </c>
      <c r="D2475" s="98" t="n">
        <v>2</v>
      </c>
      <c r="E2475" s="99" t="n">
        <v>26777</v>
      </c>
    </row>
    <row r="2476" customFormat="false" ht="21.75" hidden="false" customHeight="true" outlineLevel="0" collapsed="false">
      <c r="B2476" s="100"/>
      <c r="C2476" s="101" t="s">
        <v>233</v>
      </c>
      <c r="D2476" s="98" t="n">
        <v>3</v>
      </c>
      <c r="E2476" s="99" t="n">
        <v>29884</v>
      </c>
    </row>
    <row r="2477" customFormat="false" ht="21.75" hidden="false" customHeight="true" outlineLevel="0" collapsed="false">
      <c r="B2477" s="100"/>
      <c r="C2477" s="101" t="s">
        <v>234</v>
      </c>
      <c r="D2477" s="98" t="n">
        <v>21</v>
      </c>
      <c r="E2477" s="99" t="n">
        <v>1224003</v>
      </c>
    </row>
    <row r="2478" customFormat="false" ht="21.75" hidden="false" customHeight="true" outlineLevel="0" collapsed="false">
      <c r="B2478" s="100"/>
      <c r="C2478" s="101" t="s">
        <v>235</v>
      </c>
      <c r="D2478" s="98" t="n">
        <v>1</v>
      </c>
      <c r="E2478" s="99" t="n">
        <v>3103</v>
      </c>
    </row>
    <row r="2479" customFormat="false" ht="21.75" hidden="false" customHeight="true" outlineLevel="0" collapsed="false">
      <c r="B2479" s="100"/>
      <c r="C2479" s="101" t="s">
        <v>236</v>
      </c>
      <c r="D2479" s="98" t="n">
        <v>2</v>
      </c>
      <c r="E2479" s="99" t="n">
        <v>45889</v>
      </c>
    </row>
    <row r="2480" customFormat="false" ht="21.75" hidden="false" customHeight="true" outlineLevel="0" collapsed="false">
      <c r="B2480" s="100"/>
      <c r="C2480" s="101" t="s">
        <v>237</v>
      </c>
      <c r="D2480" s="98" t="n">
        <v>3</v>
      </c>
      <c r="E2480" s="99" t="n">
        <v>82149</v>
      </c>
    </row>
    <row r="2481" customFormat="false" ht="21.75" hidden="false" customHeight="true" outlineLevel="0" collapsed="false">
      <c r="B2481" s="100"/>
      <c r="C2481" s="101" t="s">
        <v>240</v>
      </c>
      <c r="D2481" s="98" t="n">
        <v>7</v>
      </c>
      <c r="E2481" s="99" t="n">
        <v>269988</v>
      </c>
    </row>
    <row r="2482" customFormat="false" ht="21.75" hidden="false" customHeight="true" outlineLevel="0" collapsed="false">
      <c r="B2482" s="100"/>
      <c r="C2482" s="101" t="s">
        <v>246</v>
      </c>
      <c r="D2482" s="98" t="n">
        <v>3</v>
      </c>
      <c r="E2482" s="99" t="n">
        <v>45540</v>
      </c>
    </row>
    <row r="2483" customFormat="false" ht="21.75" hidden="false" customHeight="true" outlineLevel="0" collapsed="false">
      <c r="B2483" s="100"/>
      <c r="C2483" s="101" t="s">
        <v>251</v>
      </c>
      <c r="D2483" s="98" t="n">
        <v>1</v>
      </c>
      <c r="E2483" s="99" t="n">
        <v>572</v>
      </c>
    </row>
    <row r="2484" customFormat="false" ht="21.75" hidden="false" customHeight="true" outlineLevel="0" collapsed="false">
      <c r="B2484" s="100"/>
      <c r="C2484" s="101" t="s">
        <v>256</v>
      </c>
      <c r="D2484" s="98" t="n">
        <v>2</v>
      </c>
      <c r="E2484" s="99" t="n">
        <v>412</v>
      </c>
    </row>
    <row r="2485" customFormat="false" ht="21.75" hidden="false" customHeight="true" outlineLevel="0" collapsed="false">
      <c r="B2485" s="100"/>
      <c r="C2485" s="101" t="s">
        <v>265</v>
      </c>
      <c r="D2485" s="98" t="n">
        <v>2</v>
      </c>
      <c r="E2485" s="99" t="n">
        <v>11887</v>
      </c>
    </row>
    <row r="2486" customFormat="false" ht="21.75" hidden="false" customHeight="true" outlineLevel="0" collapsed="false">
      <c r="B2486" s="100"/>
      <c r="C2486" s="101" t="s">
        <v>270</v>
      </c>
      <c r="D2486" s="98" t="n">
        <v>1</v>
      </c>
      <c r="E2486" s="99" t="n">
        <v>152</v>
      </c>
    </row>
    <row r="2487" customFormat="false" ht="21.75" hidden="false" customHeight="true" outlineLevel="0" collapsed="false">
      <c r="B2487" s="100"/>
      <c r="C2487" s="101" t="s">
        <v>271</v>
      </c>
      <c r="D2487" s="98" t="n">
        <v>6</v>
      </c>
      <c r="E2487" s="99" t="n">
        <v>78692</v>
      </c>
    </row>
    <row r="2488" customFormat="false" ht="32.25" hidden="false" customHeight="true" outlineLevel="0" collapsed="false">
      <c r="B2488" s="100"/>
      <c r="C2488" s="101" t="s">
        <v>272</v>
      </c>
      <c r="D2488" s="98" t="n">
        <v>1</v>
      </c>
      <c r="E2488" s="99" t="n">
        <v>855</v>
      </c>
    </row>
    <row r="2489" customFormat="false" ht="21.75" hidden="false" customHeight="true" outlineLevel="0" collapsed="false">
      <c r="B2489" s="100"/>
      <c r="C2489" s="101" t="s">
        <v>292</v>
      </c>
      <c r="D2489" s="98" t="n">
        <v>1</v>
      </c>
      <c r="E2489" s="99" t="n">
        <v>855</v>
      </c>
    </row>
    <row r="2490" customFormat="false" ht="32.25" hidden="false" customHeight="true" outlineLevel="0" collapsed="false">
      <c r="B2490" s="100"/>
      <c r="C2490" s="101" t="s">
        <v>333</v>
      </c>
      <c r="D2490" s="98" t="n">
        <v>7</v>
      </c>
      <c r="E2490" s="99" t="n">
        <v>175972</v>
      </c>
    </row>
    <row r="2491" customFormat="false" ht="21.75" hidden="false" customHeight="true" outlineLevel="0" collapsed="false">
      <c r="B2491" s="100"/>
      <c r="C2491" s="101" t="s">
        <v>334</v>
      </c>
      <c r="D2491" s="98" t="n">
        <v>6</v>
      </c>
      <c r="E2491" s="99" t="n">
        <v>112007</v>
      </c>
    </row>
    <row r="2492" customFormat="false" ht="21.75" hidden="false" customHeight="true" outlineLevel="0" collapsed="false">
      <c r="B2492" s="100"/>
      <c r="C2492" s="101" t="s">
        <v>335</v>
      </c>
      <c r="D2492" s="98" t="n">
        <v>1</v>
      </c>
      <c r="E2492" s="99" t="n">
        <v>9989</v>
      </c>
    </row>
    <row r="2493" customFormat="false" ht="21.75" hidden="false" customHeight="true" outlineLevel="0" collapsed="false">
      <c r="B2493" s="100"/>
      <c r="C2493" s="101" t="s">
        <v>337</v>
      </c>
      <c r="D2493" s="98" t="n">
        <v>1</v>
      </c>
      <c r="E2493" s="99" t="n">
        <v>8149</v>
      </c>
    </row>
    <row r="2494" customFormat="false" ht="21.75" hidden="false" customHeight="true" outlineLevel="0" collapsed="false">
      <c r="B2494" s="100"/>
      <c r="C2494" s="101" t="s">
        <v>338</v>
      </c>
      <c r="D2494" s="98" t="n">
        <v>1</v>
      </c>
      <c r="E2494" s="99" t="n">
        <v>4</v>
      </c>
    </row>
    <row r="2495" customFormat="false" ht="21.75" hidden="false" customHeight="true" outlineLevel="0" collapsed="false">
      <c r="B2495" s="100"/>
      <c r="C2495" s="101" t="s">
        <v>339</v>
      </c>
      <c r="D2495" s="98" t="n">
        <v>2</v>
      </c>
      <c r="E2495" s="99" t="n">
        <v>4445</v>
      </c>
    </row>
    <row r="2496" customFormat="false" ht="21.75" hidden="false" customHeight="true" outlineLevel="0" collapsed="false">
      <c r="B2496" s="100"/>
      <c r="C2496" s="101" t="s">
        <v>342</v>
      </c>
      <c r="D2496" s="98" t="n">
        <v>1</v>
      </c>
      <c r="E2496" s="99" t="n">
        <v>3517</v>
      </c>
    </row>
    <row r="2497" customFormat="false" ht="21.75" hidden="false" customHeight="true" outlineLevel="0" collapsed="false">
      <c r="B2497" s="100"/>
      <c r="C2497" s="101" t="s">
        <v>344</v>
      </c>
      <c r="D2497" s="98" t="n">
        <v>2</v>
      </c>
      <c r="E2497" s="99" t="n">
        <v>27405</v>
      </c>
    </row>
    <row r="2498" customFormat="false" ht="21.75" hidden="false" customHeight="true" outlineLevel="0" collapsed="false">
      <c r="B2498" s="100"/>
      <c r="C2498" s="101" t="s">
        <v>346</v>
      </c>
      <c r="D2498" s="98" t="n">
        <v>2</v>
      </c>
      <c r="E2498" s="99" t="n">
        <v>9695</v>
      </c>
    </row>
    <row r="2499" customFormat="false" ht="21.75" hidden="false" customHeight="true" outlineLevel="0" collapsed="false">
      <c r="B2499" s="100"/>
      <c r="C2499" s="101" t="s">
        <v>348</v>
      </c>
      <c r="D2499" s="98" t="n">
        <v>1</v>
      </c>
      <c r="E2499" s="99" t="n">
        <v>761</v>
      </c>
    </row>
    <row r="2500" customFormat="false" ht="32.25" hidden="false" customHeight="true" outlineLevel="0" collapsed="false">
      <c r="B2500" s="100"/>
      <c r="C2500" s="101" t="s">
        <v>358</v>
      </c>
      <c r="D2500" s="98" t="n">
        <v>5</v>
      </c>
      <c r="E2500" s="99" t="n">
        <v>72569</v>
      </c>
    </row>
    <row r="2501" customFormat="false" ht="21.75" hidden="false" customHeight="true" outlineLevel="0" collapsed="false">
      <c r="B2501" s="100"/>
      <c r="C2501" s="101" t="s">
        <v>362</v>
      </c>
      <c r="D2501" s="98" t="n">
        <v>2</v>
      </c>
      <c r="E2501" s="99" t="n">
        <v>24569</v>
      </c>
    </row>
    <row r="2502" customFormat="false" ht="21.75" hidden="false" customHeight="true" outlineLevel="0" collapsed="false">
      <c r="B2502" s="100"/>
      <c r="C2502" s="101" t="s">
        <v>372</v>
      </c>
      <c r="D2502" s="98" t="n">
        <v>2</v>
      </c>
      <c r="E2502" s="99" t="n">
        <v>6820</v>
      </c>
    </row>
    <row r="2503" customFormat="false" ht="21.75" hidden="false" customHeight="true" outlineLevel="0" collapsed="false">
      <c r="B2503" s="100"/>
      <c r="C2503" s="101" t="s">
        <v>386</v>
      </c>
      <c r="D2503" s="98" t="n">
        <v>2</v>
      </c>
      <c r="E2503" s="99" t="n">
        <v>36941</v>
      </c>
    </row>
    <row r="2504" customFormat="false" ht="21.75" hidden="false" customHeight="true" outlineLevel="0" collapsed="false">
      <c r="B2504" s="100"/>
      <c r="C2504" s="101" t="s">
        <v>392</v>
      </c>
      <c r="D2504" s="98" t="n">
        <v>3</v>
      </c>
      <c r="E2504" s="99" t="n">
        <v>4093</v>
      </c>
    </row>
    <row r="2505" customFormat="false" ht="21.75" hidden="false" customHeight="true" outlineLevel="0" collapsed="false">
      <c r="B2505" s="100"/>
      <c r="C2505" s="101" t="s">
        <v>393</v>
      </c>
      <c r="D2505" s="98" t="n">
        <v>1</v>
      </c>
      <c r="E2505" s="99" t="n">
        <v>146</v>
      </c>
    </row>
    <row r="2506" customFormat="false" ht="32.25" hidden="false" customHeight="true" outlineLevel="0" collapsed="false">
      <c r="B2506" s="100"/>
      <c r="C2506" s="101" t="s">
        <v>446</v>
      </c>
      <c r="D2506" s="98" t="n">
        <v>148</v>
      </c>
      <c r="E2506" s="99" t="n">
        <v>2541224</v>
      </c>
    </row>
    <row r="2507" customFormat="false" ht="32.25" hidden="false" customHeight="true" outlineLevel="0" collapsed="false">
      <c r="B2507" s="100"/>
      <c r="C2507" s="101" t="s">
        <v>206</v>
      </c>
      <c r="D2507" s="98" t="n">
        <v>148</v>
      </c>
      <c r="E2507" s="99" t="n">
        <v>2197728</v>
      </c>
    </row>
    <row r="2508" customFormat="false" ht="21.75" hidden="false" customHeight="true" outlineLevel="0" collapsed="false">
      <c r="B2508" s="100"/>
      <c r="C2508" s="101" t="s">
        <v>215</v>
      </c>
      <c r="D2508" s="98" t="n">
        <v>3</v>
      </c>
      <c r="E2508" s="99" t="n">
        <v>18715</v>
      </c>
    </row>
    <row r="2509" customFormat="false" ht="21.75" hidden="false" customHeight="true" outlineLevel="0" collapsed="false">
      <c r="B2509" s="100"/>
      <c r="C2509" s="101" t="s">
        <v>216</v>
      </c>
      <c r="D2509" s="98" t="n">
        <v>1</v>
      </c>
      <c r="E2509" s="99" t="n">
        <v>139</v>
      </c>
    </row>
    <row r="2510" customFormat="false" ht="21.75" hidden="false" customHeight="true" outlineLevel="0" collapsed="false">
      <c r="B2510" s="100"/>
      <c r="C2510" s="101" t="s">
        <v>217</v>
      </c>
      <c r="D2510" s="98" t="n">
        <v>1</v>
      </c>
      <c r="E2510" s="99" t="n">
        <v>163</v>
      </c>
    </row>
    <row r="2511" customFormat="false" ht="21.75" hidden="false" customHeight="true" outlineLevel="0" collapsed="false">
      <c r="B2511" s="100"/>
      <c r="C2511" s="101" t="s">
        <v>227</v>
      </c>
      <c r="D2511" s="98" t="n">
        <v>1</v>
      </c>
      <c r="E2511" s="99" t="n">
        <v>94</v>
      </c>
    </row>
    <row r="2512" customFormat="false" ht="21.75" hidden="false" customHeight="true" outlineLevel="0" collapsed="false">
      <c r="B2512" s="100"/>
      <c r="C2512" s="101" t="s">
        <v>228</v>
      </c>
      <c r="D2512" s="98" t="n">
        <v>2</v>
      </c>
      <c r="E2512" s="99" t="n">
        <v>88137</v>
      </c>
    </row>
    <row r="2513" customFormat="false" ht="21.75" hidden="false" customHeight="true" outlineLevel="0" collapsed="false">
      <c r="B2513" s="100"/>
      <c r="C2513" s="101" t="s">
        <v>230</v>
      </c>
      <c r="D2513" s="98" t="n">
        <v>1</v>
      </c>
      <c r="E2513" s="99" t="n">
        <v>333</v>
      </c>
    </row>
    <row r="2514" customFormat="false" ht="21.75" hidden="false" customHeight="true" outlineLevel="0" collapsed="false">
      <c r="B2514" s="100"/>
      <c r="C2514" s="101" t="s">
        <v>232</v>
      </c>
      <c r="D2514" s="98" t="n">
        <v>4</v>
      </c>
      <c r="E2514" s="99" t="n">
        <v>4967</v>
      </c>
    </row>
    <row r="2515" customFormat="false" ht="21.75" hidden="false" customHeight="true" outlineLevel="0" collapsed="false">
      <c r="B2515" s="100"/>
      <c r="C2515" s="101" t="s">
        <v>233</v>
      </c>
      <c r="D2515" s="98" t="n">
        <v>14</v>
      </c>
      <c r="E2515" s="99" t="n">
        <v>73971</v>
      </c>
    </row>
    <row r="2516" customFormat="false" ht="21.75" hidden="false" customHeight="true" outlineLevel="0" collapsed="false">
      <c r="B2516" s="100"/>
      <c r="C2516" s="101" t="s">
        <v>235</v>
      </c>
      <c r="D2516" s="98" t="n">
        <v>146</v>
      </c>
      <c r="E2516" s="99" t="n">
        <v>1655393</v>
      </c>
    </row>
    <row r="2517" customFormat="false" ht="21.75" hidden="false" customHeight="true" outlineLevel="0" collapsed="false">
      <c r="B2517" s="100"/>
      <c r="C2517" s="101" t="s">
        <v>236</v>
      </c>
      <c r="D2517" s="98" t="n">
        <v>5</v>
      </c>
      <c r="E2517" s="99" t="n">
        <v>1418</v>
      </c>
    </row>
    <row r="2518" customFormat="false" ht="21.75" hidden="false" customHeight="true" outlineLevel="0" collapsed="false">
      <c r="B2518" s="100"/>
      <c r="C2518" s="101" t="s">
        <v>237</v>
      </c>
      <c r="D2518" s="98" t="n">
        <v>34</v>
      </c>
      <c r="E2518" s="99" t="n">
        <v>249340</v>
      </c>
    </row>
    <row r="2519" customFormat="false" ht="21.75" hidden="false" customHeight="true" outlineLevel="0" collapsed="false">
      <c r="B2519" s="100"/>
      <c r="C2519" s="101" t="s">
        <v>239</v>
      </c>
      <c r="D2519" s="98" t="n">
        <v>1</v>
      </c>
      <c r="E2519" s="99" t="n">
        <v>65</v>
      </c>
    </row>
    <row r="2520" customFormat="false" ht="21.75" hidden="false" customHeight="true" outlineLevel="0" collapsed="false">
      <c r="B2520" s="100"/>
      <c r="C2520" s="101" t="s">
        <v>240</v>
      </c>
      <c r="D2520" s="98" t="n">
        <v>4</v>
      </c>
      <c r="E2520" s="99" t="n">
        <v>49240</v>
      </c>
    </row>
    <row r="2521" customFormat="false" ht="21.75" hidden="false" customHeight="true" outlineLevel="0" collapsed="false">
      <c r="B2521" s="100"/>
      <c r="C2521" s="101" t="s">
        <v>246</v>
      </c>
      <c r="D2521" s="98" t="n">
        <v>4</v>
      </c>
      <c r="E2521" s="99" t="n">
        <v>517</v>
      </c>
    </row>
    <row r="2522" customFormat="false" ht="21.75" hidden="false" customHeight="true" outlineLevel="0" collapsed="false">
      <c r="B2522" s="100"/>
      <c r="C2522" s="101" t="s">
        <v>256</v>
      </c>
      <c r="D2522" s="98" t="n">
        <v>3</v>
      </c>
      <c r="E2522" s="99" t="n">
        <v>1367</v>
      </c>
    </row>
    <row r="2523" customFormat="false" ht="21.75" hidden="false" customHeight="true" outlineLevel="0" collapsed="false">
      <c r="B2523" s="100"/>
      <c r="C2523" s="101" t="s">
        <v>257</v>
      </c>
      <c r="D2523" s="98" t="n">
        <v>1</v>
      </c>
      <c r="E2523" s="99" t="n">
        <v>569</v>
      </c>
    </row>
    <row r="2524" customFormat="false" ht="21.75" hidden="false" customHeight="true" outlineLevel="0" collapsed="false">
      <c r="B2524" s="100"/>
      <c r="C2524" s="101" t="s">
        <v>263</v>
      </c>
      <c r="D2524" s="98" t="n">
        <v>2</v>
      </c>
      <c r="E2524" s="99" t="n">
        <v>1733</v>
      </c>
    </row>
    <row r="2525" customFormat="false" ht="21.75" hidden="false" customHeight="true" outlineLevel="0" collapsed="false">
      <c r="B2525" s="100"/>
      <c r="C2525" s="101" t="s">
        <v>271</v>
      </c>
      <c r="D2525" s="98" t="n">
        <v>37</v>
      </c>
      <c r="E2525" s="99" t="n">
        <v>51567</v>
      </c>
    </row>
    <row r="2526" customFormat="false" ht="32.25" hidden="false" customHeight="true" outlineLevel="0" collapsed="false">
      <c r="B2526" s="100"/>
      <c r="C2526" s="101" t="s">
        <v>272</v>
      </c>
      <c r="D2526" s="98" t="n">
        <v>21</v>
      </c>
      <c r="E2526" s="99" t="n">
        <v>15784</v>
      </c>
    </row>
    <row r="2527" customFormat="false" ht="21.75" hidden="false" customHeight="true" outlineLevel="0" collapsed="false">
      <c r="B2527" s="100"/>
      <c r="C2527" s="101" t="s">
        <v>276</v>
      </c>
      <c r="D2527" s="98" t="n">
        <v>1</v>
      </c>
      <c r="E2527" s="99" t="n">
        <v>772</v>
      </c>
    </row>
    <row r="2528" customFormat="false" ht="21.75" hidden="false" customHeight="true" outlineLevel="0" collapsed="false">
      <c r="B2528" s="100"/>
      <c r="C2528" s="101" t="s">
        <v>294</v>
      </c>
      <c r="D2528" s="98" t="n">
        <v>1</v>
      </c>
      <c r="E2528" s="99" t="n">
        <v>1730</v>
      </c>
    </row>
    <row r="2529" customFormat="false" ht="21.75" hidden="false" customHeight="true" outlineLevel="0" collapsed="false">
      <c r="B2529" s="100"/>
      <c r="C2529" s="101" t="s">
        <v>296</v>
      </c>
      <c r="D2529" s="98" t="n">
        <v>15</v>
      </c>
      <c r="E2529" s="99" t="n">
        <v>11650</v>
      </c>
    </row>
    <row r="2530" customFormat="false" ht="21.75" hidden="false" customHeight="true" outlineLevel="0" collapsed="false">
      <c r="B2530" s="100"/>
      <c r="C2530" s="101" t="s">
        <v>298</v>
      </c>
      <c r="D2530" s="98" t="n">
        <v>2</v>
      </c>
      <c r="E2530" s="99" t="n">
        <v>313</v>
      </c>
    </row>
    <row r="2531" customFormat="false" ht="21.75" hidden="false" customHeight="true" outlineLevel="0" collapsed="false">
      <c r="B2531" s="100"/>
      <c r="C2531" s="101" t="s">
        <v>313</v>
      </c>
      <c r="D2531" s="98" t="n">
        <v>3</v>
      </c>
      <c r="E2531" s="99" t="n">
        <v>1289</v>
      </c>
    </row>
    <row r="2532" customFormat="false" ht="21.75" hidden="false" customHeight="true" outlineLevel="0" collapsed="false">
      <c r="B2532" s="100"/>
      <c r="C2532" s="101" t="s">
        <v>332</v>
      </c>
      <c r="D2532" s="98" t="n">
        <v>2</v>
      </c>
      <c r="E2532" s="99" t="n">
        <v>30</v>
      </c>
    </row>
    <row r="2533" customFormat="false" ht="32.25" hidden="false" customHeight="true" outlineLevel="0" collapsed="false">
      <c r="B2533" s="100"/>
      <c r="C2533" s="101" t="s">
        <v>333</v>
      </c>
      <c r="D2533" s="98" t="n">
        <v>89</v>
      </c>
      <c r="E2533" s="99" t="n">
        <v>305788</v>
      </c>
    </row>
    <row r="2534" customFormat="false" ht="21.75" hidden="false" customHeight="true" outlineLevel="0" collapsed="false">
      <c r="B2534" s="100"/>
      <c r="C2534" s="101" t="s">
        <v>334</v>
      </c>
      <c r="D2534" s="98" t="n">
        <v>1</v>
      </c>
      <c r="E2534" s="99" t="n">
        <v>206</v>
      </c>
    </row>
    <row r="2535" customFormat="false" ht="21.75" hidden="false" customHeight="true" outlineLevel="0" collapsed="false">
      <c r="B2535" s="100"/>
      <c r="C2535" s="101" t="s">
        <v>335</v>
      </c>
      <c r="D2535" s="98" t="n">
        <v>2</v>
      </c>
      <c r="E2535" s="99" t="n">
        <v>285</v>
      </c>
    </row>
    <row r="2536" customFormat="false" ht="21.75" hidden="false" customHeight="true" outlineLevel="0" collapsed="false">
      <c r="B2536" s="100"/>
      <c r="C2536" s="101" t="s">
        <v>337</v>
      </c>
      <c r="D2536" s="98" t="n">
        <v>4</v>
      </c>
      <c r="E2536" s="99" t="n">
        <v>6249</v>
      </c>
    </row>
    <row r="2537" customFormat="false" ht="21.75" hidden="false" customHeight="true" outlineLevel="0" collapsed="false">
      <c r="B2537" s="100"/>
      <c r="C2537" s="101" t="s">
        <v>339</v>
      </c>
      <c r="D2537" s="98" t="n">
        <v>46</v>
      </c>
      <c r="E2537" s="99" t="n">
        <v>150127</v>
      </c>
    </row>
    <row r="2538" customFormat="false" ht="21.75" hidden="false" customHeight="true" outlineLevel="0" collapsed="false">
      <c r="B2538" s="100"/>
      <c r="C2538" s="101" t="s">
        <v>340</v>
      </c>
      <c r="D2538" s="98" t="n">
        <v>2</v>
      </c>
      <c r="E2538" s="99" t="n">
        <v>1069</v>
      </c>
    </row>
    <row r="2539" customFormat="false" ht="21.75" hidden="false" customHeight="true" outlineLevel="0" collapsed="false">
      <c r="B2539" s="100"/>
      <c r="C2539" s="101" t="s">
        <v>342</v>
      </c>
      <c r="D2539" s="98" t="n">
        <v>20</v>
      </c>
      <c r="E2539" s="99" t="n">
        <v>61306</v>
      </c>
    </row>
    <row r="2540" customFormat="false" ht="21.75" hidden="false" customHeight="true" outlineLevel="0" collapsed="false">
      <c r="B2540" s="100"/>
      <c r="C2540" s="101" t="s">
        <v>343</v>
      </c>
      <c r="D2540" s="98" t="n">
        <v>2</v>
      </c>
      <c r="E2540" s="99" t="n">
        <v>916</v>
      </c>
    </row>
    <row r="2541" customFormat="false" ht="21.75" hidden="false" customHeight="true" outlineLevel="0" collapsed="false">
      <c r="B2541" s="100"/>
      <c r="C2541" s="101" t="s">
        <v>344</v>
      </c>
      <c r="D2541" s="98" t="n">
        <v>30</v>
      </c>
      <c r="E2541" s="99" t="n">
        <v>48079</v>
      </c>
    </row>
    <row r="2542" customFormat="false" ht="21.75" hidden="false" customHeight="true" outlineLevel="0" collapsed="false">
      <c r="B2542" s="100"/>
      <c r="C2542" s="101" t="s">
        <v>346</v>
      </c>
      <c r="D2542" s="98" t="n">
        <v>11</v>
      </c>
      <c r="E2542" s="99" t="n">
        <v>13494</v>
      </c>
    </row>
    <row r="2543" customFormat="false" ht="21.75" hidden="false" customHeight="true" outlineLevel="0" collapsed="false">
      <c r="B2543" s="100"/>
      <c r="C2543" s="101" t="s">
        <v>347</v>
      </c>
      <c r="D2543" s="98" t="n">
        <v>7</v>
      </c>
      <c r="E2543" s="99" t="n">
        <v>3368</v>
      </c>
    </row>
    <row r="2544" customFormat="false" ht="21.75" hidden="false" customHeight="true" outlineLevel="0" collapsed="false">
      <c r="B2544" s="100"/>
      <c r="C2544" s="101" t="s">
        <v>348</v>
      </c>
      <c r="D2544" s="98" t="n">
        <v>26</v>
      </c>
      <c r="E2544" s="99" t="n">
        <v>19155</v>
      </c>
    </row>
    <row r="2545" customFormat="false" ht="21.75" hidden="false" customHeight="true" outlineLevel="0" collapsed="false">
      <c r="B2545" s="100"/>
      <c r="C2545" s="101" t="s">
        <v>350</v>
      </c>
      <c r="D2545" s="98" t="n">
        <v>1</v>
      </c>
      <c r="E2545" s="99" t="n">
        <v>44</v>
      </c>
    </row>
    <row r="2546" customFormat="false" ht="21.75" hidden="false" customHeight="true" outlineLevel="0" collapsed="false">
      <c r="B2546" s="100"/>
      <c r="C2546" s="101" t="s">
        <v>356</v>
      </c>
      <c r="D2546" s="98" t="n">
        <v>2</v>
      </c>
      <c r="E2546" s="99" t="n">
        <v>1490</v>
      </c>
    </row>
    <row r="2547" customFormat="false" ht="32.25" hidden="false" customHeight="true" outlineLevel="0" collapsed="false">
      <c r="B2547" s="100"/>
      <c r="C2547" s="101" t="s">
        <v>358</v>
      </c>
      <c r="D2547" s="98" t="n">
        <v>33</v>
      </c>
      <c r="E2547" s="99" t="n">
        <v>21924</v>
      </c>
    </row>
    <row r="2548" customFormat="false" ht="21.75" hidden="false" customHeight="true" outlineLevel="0" collapsed="false">
      <c r="B2548" s="100"/>
      <c r="C2548" s="101" t="s">
        <v>359</v>
      </c>
      <c r="D2548" s="98" t="n">
        <v>1</v>
      </c>
      <c r="E2548" s="99" t="n">
        <v>65</v>
      </c>
    </row>
    <row r="2549" customFormat="false" ht="21.75" hidden="false" customHeight="true" outlineLevel="0" collapsed="false">
      <c r="B2549" s="100"/>
      <c r="C2549" s="101" t="s">
        <v>362</v>
      </c>
      <c r="D2549" s="98" t="n">
        <v>13</v>
      </c>
      <c r="E2549" s="99" t="n">
        <v>10866</v>
      </c>
    </row>
    <row r="2550" customFormat="false" ht="21.75" hidden="false" customHeight="true" outlineLevel="0" collapsed="false">
      <c r="B2550" s="100"/>
      <c r="C2550" s="101" t="s">
        <v>371</v>
      </c>
      <c r="D2550" s="98" t="n">
        <v>1</v>
      </c>
      <c r="E2550" s="99" t="n">
        <v>80</v>
      </c>
    </row>
    <row r="2551" customFormat="false" ht="21.75" hidden="false" customHeight="true" outlineLevel="0" collapsed="false">
      <c r="B2551" s="100"/>
      <c r="C2551" s="101" t="s">
        <v>372</v>
      </c>
      <c r="D2551" s="98" t="n">
        <v>5</v>
      </c>
      <c r="E2551" s="99" t="n">
        <v>737</v>
      </c>
    </row>
    <row r="2552" customFormat="false" ht="21.75" hidden="false" customHeight="true" outlineLevel="0" collapsed="false">
      <c r="B2552" s="100"/>
      <c r="C2552" s="101" t="s">
        <v>373</v>
      </c>
      <c r="D2552" s="98" t="n">
        <v>1</v>
      </c>
      <c r="E2552" s="99" t="n">
        <v>1333</v>
      </c>
    </row>
    <row r="2553" customFormat="false" ht="21.75" hidden="false" customHeight="true" outlineLevel="0" collapsed="false">
      <c r="B2553" s="100"/>
      <c r="C2553" s="101" t="s">
        <v>374</v>
      </c>
      <c r="D2553" s="98" t="n">
        <v>1</v>
      </c>
      <c r="E2553" s="99" t="n">
        <v>9</v>
      </c>
    </row>
    <row r="2554" customFormat="false" ht="21.75" hidden="false" customHeight="true" outlineLevel="0" collapsed="false">
      <c r="B2554" s="100"/>
      <c r="C2554" s="101" t="s">
        <v>381</v>
      </c>
      <c r="D2554" s="98" t="n">
        <v>1</v>
      </c>
      <c r="E2554" s="99" t="n">
        <v>115</v>
      </c>
    </row>
    <row r="2555" customFormat="false" ht="21.75" hidden="false" customHeight="true" outlineLevel="0" collapsed="false">
      <c r="B2555" s="100"/>
      <c r="C2555" s="101" t="s">
        <v>383</v>
      </c>
      <c r="D2555" s="98" t="n">
        <v>1</v>
      </c>
      <c r="E2555" s="99" t="n">
        <v>147</v>
      </c>
    </row>
    <row r="2556" customFormat="false" ht="21.75" hidden="false" customHeight="true" outlineLevel="0" collapsed="false">
      <c r="B2556" s="100"/>
      <c r="C2556" s="101" t="s">
        <v>388</v>
      </c>
      <c r="D2556" s="98" t="n">
        <v>1</v>
      </c>
      <c r="E2556" s="99" t="n">
        <v>147</v>
      </c>
    </row>
    <row r="2557" customFormat="false" ht="21.75" hidden="false" customHeight="true" outlineLevel="0" collapsed="false">
      <c r="B2557" s="100"/>
      <c r="C2557" s="101" t="s">
        <v>392</v>
      </c>
      <c r="D2557" s="98" t="n">
        <v>8</v>
      </c>
      <c r="E2557" s="99" t="n">
        <v>3908</v>
      </c>
    </row>
    <row r="2558" customFormat="false" ht="21.75" hidden="false" customHeight="true" outlineLevel="0" collapsed="false">
      <c r="B2558" s="100"/>
      <c r="C2558" s="101" t="s">
        <v>393</v>
      </c>
      <c r="D2558" s="98" t="n">
        <v>5</v>
      </c>
      <c r="E2558" s="99" t="n">
        <v>4517</v>
      </c>
    </row>
    <row r="2559" customFormat="false" ht="32.25" hidden="false" customHeight="true" outlineLevel="0" collapsed="false">
      <c r="B2559" s="100"/>
      <c r="C2559" s="101" t="s">
        <v>447</v>
      </c>
      <c r="D2559" s="98" t="n">
        <v>221</v>
      </c>
      <c r="E2559" s="99" t="n">
        <v>6924453</v>
      </c>
    </row>
    <row r="2560" customFormat="false" ht="32.25" hidden="false" customHeight="true" outlineLevel="0" collapsed="false">
      <c r="B2560" s="100"/>
      <c r="C2560" s="101" t="s">
        <v>206</v>
      </c>
      <c r="D2560" s="98" t="n">
        <v>220</v>
      </c>
      <c r="E2560" s="99" t="n">
        <v>5330180</v>
      </c>
    </row>
    <row r="2561" customFormat="false" ht="21.75" hidden="false" customHeight="true" outlineLevel="0" collapsed="false">
      <c r="B2561" s="100"/>
      <c r="C2561" s="101" t="s">
        <v>212</v>
      </c>
      <c r="D2561" s="98" t="n">
        <v>1</v>
      </c>
      <c r="E2561" s="99" t="n">
        <v>33</v>
      </c>
    </row>
    <row r="2562" customFormat="false" ht="21.75" hidden="false" customHeight="true" outlineLevel="0" collapsed="false">
      <c r="B2562" s="100"/>
      <c r="C2562" s="101" t="s">
        <v>215</v>
      </c>
      <c r="D2562" s="98" t="n">
        <v>19</v>
      </c>
      <c r="E2562" s="99" t="n">
        <v>54536</v>
      </c>
    </row>
    <row r="2563" customFormat="false" ht="21.75" hidden="false" customHeight="true" outlineLevel="0" collapsed="false">
      <c r="B2563" s="100"/>
      <c r="C2563" s="101" t="s">
        <v>216</v>
      </c>
      <c r="D2563" s="98" t="n">
        <v>13</v>
      </c>
      <c r="E2563" s="99" t="n">
        <v>59679</v>
      </c>
    </row>
    <row r="2564" customFormat="false" ht="21.75" hidden="false" customHeight="true" outlineLevel="0" collapsed="false">
      <c r="B2564" s="100"/>
      <c r="C2564" s="101" t="s">
        <v>217</v>
      </c>
      <c r="D2564" s="98" t="n">
        <v>2</v>
      </c>
      <c r="E2564" s="99" t="n">
        <v>172</v>
      </c>
    </row>
    <row r="2565" customFormat="false" ht="21.75" hidden="false" customHeight="true" outlineLevel="0" collapsed="false">
      <c r="B2565" s="100"/>
      <c r="C2565" s="101" t="s">
        <v>221</v>
      </c>
      <c r="D2565" s="98" t="n">
        <v>1</v>
      </c>
      <c r="E2565" s="99" t="n">
        <v>68</v>
      </c>
    </row>
    <row r="2566" customFormat="false" ht="21.75" hidden="false" customHeight="true" outlineLevel="0" collapsed="false">
      <c r="B2566" s="100"/>
      <c r="C2566" s="101" t="s">
        <v>232</v>
      </c>
      <c r="D2566" s="98" t="n">
        <v>1</v>
      </c>
      <c r="E2566" s="99" t="n">
        <v>289</v>
      </c>
    </row>
    <row r="2567" customFormat="false" ht="21.75" hidden="false" customHeight="true" outlineLevel="0" collapsed="false">
      <c r="B2567" s="100"/>
      <c r="C2567" s="101" t="s">
        <v>233</v>
      </c>
      <c r="D2567" s="98" t="n">
        <v>5</v>
      </c>
      <c r="E2567" s="99" t="n">
        <v>82014</v>
      </c>
    </row>
    <row r="2568" customFormat="false" ht="21.75" hidden="false" customHeight="true" outlineLevel="0" collapsed="false">
      <c r="B2568" s="100"/>
      <c r="C2568" s="101" t="s">
        <v>235</v>
      </c>
      <c r="D2568" s="98" t="n">
        <v>1</v>
      </c>
      <c r="E2568" s="99" t="n">
        <v>13147</v>
      </c>
    </row>
    <row r="2569" customFormat="false" ht="21.75" hidden="false" customHeight="true" outlineLevel="0" collapsed="false">
      <c r="B2569" s="100"/>
      <c r="C2569" s="101" t="s">
        <v>236</v>
      </c>
      <c r="D2569" s="98" t="n">
        <v>220</v>
      </c>
      <c r="E2569" s="99" t="n">
        <v>4892201</v>
      </c>
    </row>
    <row r="2570" customFormat="false" ht="21.75" hidden="false" customHeight="true" outlineLevel="0" collapsed="false">
      <c r="B2570" s="100"/>
      <c r="C2570" s="101" t="s">
        <v>237</v>
      </c>
      <c r="D2570" s="98" t="n">
        <v>27</v>
      </c>
      <c r="E2570" s="99" t="n">
        <v>104309</v>
      </c>
    </row>
    <row r="2571" customFormat="false" ht="21.75" hidden="false" customHeight="true" outlineLevel="0" collapsed="false">
      <c r="B2571" s="100"/>
      <c r="C2571" s="101" t="s">
        <v>240</v>
      </c>
      <c r="D2571" s="98" t="n">
        <v>1</v>
      </c>
      <c r="E2571" s="99" t="n">
        <v>265</v>
      </c>
    </row>
    <row r="2572" customFormat="false" ht="21.75" hidden="false" customHeight="true" outlineLevel="0" collapsed="false">
      <c r="B2572" s="100"/>
      <c r="C2572" s="101" t="s">
        <v>242</v>
      </c>
      <c r="D2572" s="98" t="n">
        <v>1</v>
      </c>
      <c r="E2572" s="99" t="n">
        <v>24</v>
      </c>
    </row>
    <row r="2573" customFormat="false" ht="21.75" hidden="false" customHeight="true" outlineLevel="0" collapsed="false">
      <c r="B2573" s="100"/>
      <c r="C2573" s="101" t="s">
        <v>254</v>
      </c>
      <c r="D2573" s="98" t="n">
        <v>1</v>
      </c>
      <c r="E2573" s="99" t="n">
        <v>973</v>
      </c>
    </row>
    <row r="2574" customFormat="false" ht="21.75" hidden="false" customHeight="true" outlineLevel="0" collapsed="false">
      <c r="B2574" s="100"/>
      <c r="C2574" s="101" t="s">
        <v>265</v>
      </c>
      <c r="D2574" s="98" t="n">
        <v>7</v>
      </c>
      <c r="E2574" s="99" t="n">
        <v>6981</v>
      </c>
    </row>
    <row r="2575" customFormat="false" ht="21.75" hidden="false" customHeight="true" outlineLevel="0" collapsed="false">
      <c r="B2575" s="100"/>
      <c r="C2575" s="101" t="s">
        <v>268</v>
      </c>
      <c r="D2575" s="98" t="n">
        <v>1</v>
      </c>
      <c r="E2575" s="99" t="n">
        <v>532</v>
      </c>
    </row>
    <row r="2576" customFormat="false" ht="21.75" hidden="false" customHeight="true" outlineLevel="0" collapsed="false">
      <c r="B2576" s="100"/>
      <c r="C2576" s="101" t="s">
        <v>271</v>
      </c>
      <c r="D2576" s="98" t="n">
        <v>62</v>
      </c>
      <c r="E2576" s="99" t="n">
        <v>114957</v>
      </c>
    </row>
    <row r="2577" customFormat="false" ht="32.25" hidden="false" customHeight="true" outlineLevel="0" collapsed="false">
      <c r="B2577" s="100"/>
      <c r="C2577" s="101" t="s">
        <v>272</v>
      </c>
      <c r="D2577" s="98" t="n">
        <v>24</v>
      </c>
      <c r="E2577" s="99" t="n">
        <v>28599</v>
      </c>
    </row>
    <row r="2578" customFormat="false" ht="21.75" hidden="false" customHeight="true" outlineLevel="0" collapsed="false">
      <c r="B2578" s="100"/>
      <c r="C2578" s="101" t="s">
        <v>276</v>
      </c>
      <c r="D2578" s="98" t="n">
        <v>2</v>
      </c>
      <c r="E2578" s="99" t="n">
        <v>647</v>
      </c>
    </row>
    <row r="2579" customFormat="false" ht="21.75" hidden="false" customHeight="true" outlineLevel="0" collapsed="false">
      <c r="B2579" s="100"/>
      <c r="C2579" s="101" t="s">
        <v>277</v>
      </c>
      <c r="D2579" s="98" t="n">
        <v>1</v>
      </c>
      <c r="E2579" s="99" t="n">
        <v>105</v>
      </c>
    </row>
    <row r="2580" customFormat="false" ht="21.75" hidden="false" customHeight="true" outlineLevel="0" collapsed="false">
      <c r="B2580" s="100"/>
      <c r="C2580" s="101" t="s">
        <v>297</v>
      </c>
      <c r="D2580" s="98" t="n">
        <v>21</v>
      </c>
      <c r="E2580" s="99" t="n">
        <v>27815</v>
      </c>
    </row>
    <row r="2581" customFormat="false" ht="21.75" hidden="false" customHeight="true" outlineLevel="0" collapsed="false">
      <c r="B2581" s="100"/>
      <c r="C2581" s="101" t="s">
        <v>332</v>
      </c>
      <c r="D2581" s="98" t="n">
        <v>2</v>
      </c>
      <c r="E2581" s="99" t="n">
        <v>32</v>
      </c>
    </row>
    <row r="2582" customFormat="false" ht="32.25" hidden="false" customHeight="true" outlineLevel="0" collapsed="false">
      <c r="B2582" s="100"/>
      <c r="C2582" s="101" t="s">
        <v>333</v>
      </c>
      <c r="D2582" s="98" t="n">
        <v>163</v>
      </c>
      <c r="E2582" s="99" t="n">
        <v>1536336</v>
      </c>
    </row>
    <row r="2583" customFormat="false" ht="21.75" hidden="false" customHeight="true" outlineLevel="0" collapsed="false">
      <c r="B2583" s="100"/>
      <c r="C2583" s="101" t="s">
        <v>335</v>
      </c>
      <c r="D2583" s="98" t="n">
        <v>1</v>
      </c>
      <c r="E2583" s="99" t="n">
        <v>1439</v>
      </c>
    </row>
    <row r="2584" customFormat="false" ht="21.75" hidden="false" customHeight="true" outlineLevel="0" collapsed="false">
      <c r="B2584" s="100"/>
      <c r="C2584" s="101" t="s">
        <v>336</v>
      </c>
      <c r="D2584" s="98" t="n">
        <v>4</v>
      </c>
      <c r="E2584" s="99" t="n">
        <v>918</v>
      </c>
    </row>
    <row r="2585" customFormat="false" ht="21.75" hidden="false" customHeight="true" outlineLevel="0" collapsed="false">
      <c r="B2585" s="100"/>
      <c r="C2585" s="101" t="s">
        <v>337</v>
      </c>
      <c r="D2585" s="98" t="n">
        <v>22</v>
      </c>
      <c r="E2585" s="99" t="n">
        <v>92792</v>
      </c>
    </row>
    <row r="2586" customFormat="false" ht="21.75" hidden="false" customHeight="true" outlineLevel="0" collapsed="false">
      <c r="B2586" s="100"/>
      <c r="C2586" s="101" t="s">
        <v>339</v>
      </c>
      <c r="D2586" s="98" t="n">
        <v>20</v>
      </c>
      <c r="E2586" s="99" t="n">
        <v>303982</v>
      </c>
    </row>
    <row r="2587" customFormat="false" ht="21.75" hidden="false" customHeight="true" outlineLevel="0" collapsed="false">
      <c r="B2587" s="100"/>
      <c r="C2587" s="101" t="s">
        <v>342</v>
      </c>
      <c r="D2587" s="98" t="n">
        <v>14</v>
      </c>
      <c r="E2587" s="99" t="n">
        <v>20258</v>
      </c>
    </row>
    <row r="2588" customFormat="false" ht="21.75" hidden="false" customHeight="true" outlineLevel="0" collapsed="false">
      <c r="B2588" s="100"/>
      <c r="C2588" s="101" t="s">
        <v>344</v>
      </c>
      <c r="D2588" s="98" t="n">
        <v>147</v>
      </c>
      <c r="E2588" s="99" t="n">
        <v>1054624</v>
      </c>
    </row>
    <row r="2589" customFormat="false" ht="21.75" hidden="false" customHeight="true" outlineLevel="0" collapsed="false">
      <c r="B2589" s="100"/>
      <c r="C2589" s="101" t="s">
        <v>345</v>
      </c>
      <c r="D2589" s="98" t="n">
        <v>1</v>
      </c>
      <c r="E2589" s="99" t="n">
        <v>65</v>
      </c>
    </row>
    <row r="2590" customFormat="false" ht="21.75" hidden="false" customHeight="true" outlineLevel="0" collapsed="false">
      <c r="B2590" s="100"/>
      <c r="C2590" s="101" t="s">
        <v>346</v>
      </c>
      <c r="D2590" s="98" t="n">
        <v>6</v>
      </c>
      <c r="E2590" s="99" t="n">
        <v>12538</v>
      </c>
    </row>
    <row r="2591" customFormat="false" ht="21.75" hidden="false" customHeight="true" outlineLevel="0" collapsed="false">
      <c r="B2591" s="100"/>
      <c r="C2591" s="101" t="s">
        <v>348</v>
      </c>
      <c r="D2591" s="98" t="n">
        <v>46</v>
      </c>
      <c r="E2591" s="99" t="n">
        <v>41830</v>
      </c>
    </row>
    <row r="2592" customFormat="false" ht="21.75" hidden="false" customHeight="true" outlineLevel="0" collapsed="false">
      <c r="B2592" s="100"/>
      <c r="C2592" s="101" t="s">
        <v>350</v>
      </c>
      <c r="D2592" s="98" t="n">
        <v>1</v>
      </c>
      <c r="E2592" s="99" t="n">
        <v>270</v>
      </c>
    </row>
    <row r="2593" customFormat="false" ht="21.75" hidden="false" customHeight="true" outlineLevel="0" collapsed="false">
      <c r="B2593" s="100"/>
      <c r="C2593" s="101" t="s">
        <v>354</v>
      </c>
      <c r="D2593" s="98" t="n">
        <v>6</v>
      </c>
      <c r="E2593" s="99" t="n">
        <v>7620</v>
      </c>
    </row>
    <row r="2594" customFormat="false" ht="32.25" hidden="false" customHeight="true" outlineLevel="0" collapsed="false">
      <c r="B2594" s="100"/>
      <c r="C2594" s="101" t="s">
        <v>358</v>
      </c>
      <c r="D2594" s="98" t="n">
        <v>26</v>
      </c>
      <c r="E2594" s="99" t="n">
        <v>29338</v>
      </c>
    </row>
    <row r="2595" customFormat="false" ht="21.75" hidden="false" customHeight="true" outlineLevel="0" collapsed="false">
      <c r="B2595" s="100"/>
      <c r="C2595" s="101" t="s">
        <v>362</v>
      </c>
      <c r="D2595" s="98" t="n">
        <v>1</v>
      </c>
      <c r="E2595" s="99" t="n">
        <v>414</v>
      </c>
    </row>
    <row r="2596" customFormat="false" ht="21.75" hidden="false" customHeight="true" outlineLevel="0" collapsed="false">
      <c r="B2596" s="100"/>
      <c r="C2596" s="101" t="s">
        <v>365</v>
      </c>
      <c r="D2596" s="98" t="n">
        <v>1</v>
      </c>
      <c r="E2596" s="99" t="n">
        <v>639</v>
      </c>
    </row>
    <row r="2597" customFormat="false" ht="21.75" hidden="false" customHeight="true" outlineLevel="0" collapsed="false">
      <c r="B2597" s="100"/>
      <c r="C2597" s="101" t="s">
        <v>370</v>
      </c>
      <c r="D2597" s="98" t="n">
        <v>2</v>
      </c>
      <c r="E2597" s="99" t="n">
        <v>27</v>
      </c>
    </row>
    <row r="2598" customFormat="false" ht="21.75" hidden="false" customHeight="true" outlineLevel="0" collapsed="false">
      <c r="B2598" s="100"/>
      <c r="C2598" s="101" t="s">
        <v>372</v>
      </c>
      <c r="D2598" s="98" t="n">
        <v>12</v>
      </c>
      <c r="E2598" s="99" t="n">
        <v>3721</v>
      </c>
    </row>
    <row r="2599" customFormat="false" ht="21.75" hidden="false" customHeight="true" outlineLevel="0" collapsed="false">
      <c r="B2599" s="100"/>
      <c r="C2599" s="101" t="s">
        <v>374</v>
      </c>
      <c r="D2599" s="98" t="n">
        <v>1</v>
      </c>
      <c r="E2599" s="99" t="n">
        <v>69</v>
      </c>
    </row>
    <row r="2600" customFormat="false" ht="21.75" hidden="false" customHeight="true" outlineLevel="0" collapsed="false">
      <c r="B2600" s="100"/>
      <c r="C2600" s="101" t="s">
        <v>379</v>
      </c>
      <c r="D2600" s="98" t="n">
        <v>1</v>
      </c>
      <c r="E2600" s="99" t="n">
        <v>137</v>
      </c>
    </row>
    <row r="2601" customFormat="false" ht="21.75" hidden="false" customHeight="true" outlineLevel="0" collapsed="false">
      <c r="B2601" s="100"/>
      <c r="C2601" s="101" t="s">
        <v>390</v>
      </c>
      <c r="D2601" s="98" t="n">
        <v>1</v>
      </c>
      <c r="E2601" s="99" t="n">
        <v>16</v>
      </c>
    </row>
    <row r="2602" customFormat="false" ht="21.75" hidden="false" customHeight="true" outlineLevel="0" collapsed="false">
      <c r="B2602" s="100"/>
      <c r="C2602" s="101" t="s">
        <v>391</v>
      </c>
      <c r="D2602" s="98" t="n">
        <v>1</v>
      </c>
      <c r="E2602" s="99" t="n">
        <v>429</v>
      </c>
    </row>
    <row r="2603" customFormat="false" ht="21.75" hidden="false" customHeight="true" outlineLevel="0" collapsed="false">
      <c r="B2603" s="100"/>
      <c r="C2603" s="101" t="s">
        <v>392</v>
      </c>
      <c r="D2603" s="98" t="n">
        <v>6</v>
      </c>
      <c r="E2603" s="99" t="n">
        <v>23577</v>
      </c>
    </row>
    <row r="2604" customFormat="false" ht="21.75" hidden="false" customHeight="true" outlineLevel="0" collapsed="false">
      <c r="B2604" s="100"/>
      <c r="C2604" s="101" t="s">
        <v>393</v>
      </c>
      <c r="D2604" s="98" t="n">
        <v>4</v>
      </c>
      <c r="E2604" s="99" t="n">
        <v>309</v>
      </c>
    </row>
    <row r="2605" customFormat="false" ht="32.25" hidden="false" customHeight="true" outlineLevel="0" collapsed="false">
      <c r="B2605" s="100"/>
      <c r="C2605" s="101" t="s">
        <v>448</v>
      </c>
      <c r="D2605" s="98" t="n">
        <v>265</v>
      </c>
      <c r="E2605" s="99" t="n">
        <v>5108065</v>
      </c>
    </row>
    <row r="2606" customFormat="false" ht="32.25" hidden="false" customHeight="true" outlineLevel="0" collapsed="false">
      <c r="B2606" s="100"/>
      <c r="C2606" s="101" t="s">
        <v>206</v>
      </c>
      <c r="D2606" s="98" t="n">
        <v>262</v>
      </c>
      <c r="E2606" s="99" t="n">
        <v>4268230</v>
      </c>
    </row>
    <row r="2607" customFormat="false" ht="21.75" hidden="false" customHeight="true" outlineLevel="0" collapsed="false">
      <c r="B2607" s="100"/>
      <c r="C2607" s="101" t="s">
        <v>215</v>
      </c>
      <c r="D2607" s="98" t="n">
        <v>5</v>
      </c>
      <c r="E2607" s="99" t="n">
        <v>5026</v>
      </c>
    </row>
    <row r="2608" customFormat="false" ht="21.75" hidden="false" customHeight="true" outlineLevel="0" collapsed="false">
      <c r="B2608" s="100"/>
      <c r="C2608" s="101" t="s">
        <v>216</v>
      </c>
      <c r="D2608" s="98" t="n">
        <v>3</v>
      </c>
      <c r="E2608" s="99" t="n">
        <v>6703</v>
      </c>
    </row>
    <row r="2609" customFormat="false" ht="21.75" hidden="false" customHeight="true" outlineLevel="0" collapsed="false">
      <c r="B2609" s="100"/>
      <c r="C2609" s="101" t="s">
        <v>219</v>
      </c>
      <c r="D2609" s="98" t="n">
        <v>1</v>
      </c>
      <c r="E2609" s="99" t="n">
        <v>42559</v>
      </c>
    </row>
    <row r="2610" customFormat="false" ht="21.75" hidden="false" customHeight="true" outlineLevel="0" collapsed="false">
      <c r="B2610" s="100"/>
      <c r="C2610" s="101" t="s">
        <v>221</v>
      </c>
      <c r="D2610" s="98" t="n">
        <v>1</v>
      </c>
      <c r="E2610" s="99" t="n">
        <v>2633</v>
      </c>
    </row>
    <row r="2611" customFormat="false" ht="21.75" hidden="false" customHeight="true" outlineLevel="0" collapsed="false">
      <c r="B2611" s="100"/>
      <c r="C2611" s="101" t="s">
        <v>222</v>
      </c>
      <c r="D2611" s="98" t="n">
        <v>2</v>
      </c>
      <c r="E2611" s="99" t="n">
        <v>62541</v>
      </c>
    </row>
    <row r="2612" customFormat="false" ht="21.75" hidden="false" customHeight="true" outlineLevel="0" collapsed="false">
      <c r="B2612" s="100"/>
      <c r="C2612" s="101" t="s">
        <v>224</v>
      </c>
      <c r="D2612" s="98" t="n">
        <v>2</v>
      </c>
      <c r="E2612" s="99" t="n">
        <v>1102</v>
      </c>
    </row>
    <row r="2613" customFormat="false" ht="21.75" hidden="false" customHeight="true" outlineLevel="0" collapsed="false">
      <c r="B2613" s="100"/>
      <c r="C2613" s="101" t="s">
        <v>225</v>
      </c>
      <c r="D2613" s="98" t="n">
        <v>1</v>
      </c>
      <c r="E2613" s="99" t="n">
        <v>959</v>
      </c>
    </row>
    <row r="2614" customFormat="false" ht="21.75" hidden="false" customHeight="true" outlineLevel="0" collapsed="false">
      <c r="B2614" s="100"/>
      <c r="C2614" s="101" t="s">
        <v>226</v>
      </c>
      <c r="D2614" s="98" t="n">
        <v>1</v>
      </c>
      <c r="E2614" s="99" t="n">
        <v>774</v>
      </c>
    </row>
    <row r="2615" customFormat="false" ht="21.75" hidden="false" customHeight="true" outlineLevel="0" collapsed="false">
      <c r="B2615" s="100"/>
      <c r="C2615" s="101" t="s">
        <v>227</v>
      </c>
      <c r="D2615" s="98" t="n">
        <v>1</v>
      </c>
      <c r="E2615" s="99" t="n">
        <v>43119</v>
      </c>
    </row>
    <row r="2616" customFormat="false" ht="21.75" hidden="false" customHeight="true" outlineLevel="0" collapsed="false">
      <c r="B2616" s="100"/>
      <c r="C2616" s="101" t="s">
        <v>228</v>
      </c>
      <c r="D2616" s="98" t="n">
        <v>1</v>
      </c>
      <c r="E2616" s="99" t="n">
        <v>532</v>
      </c>
    </row>
    <row r="2617" customFormat="false" ht="21.75" hidden="false" customHeight="true" outlineLevel="0" collapsed="false">
      <c r="B2617" s="100"/>
      <c r="C2617" s="101" t="s">
        <v>232</v>
      </c>
      <c r="D2617" s="98" t="n">
        <v>11</v>
      </c>
      <c r="E2617" s="99" t="n">
        <v>28496</v>
      </c>
    </row>
    <row r="2618" customFormat="false" ht="21.75" hidden="false" customHeight="true" outlineLevel="0" collapsed="false">
      <c r="B2618" s="100"/>
      <c r="C2618" s="101" t="s">
        <v>233</v>
      </c>
      <c r="D2618" s="98" t="n">
        <v>15</v>
      </c>
      <c r="E2618" s="99" t="n">
        <v>35574</v>
      </c>
    </row>
    <row r="2619" customFormat="false" ht="21.75" hidden="false" customHeight="true" outlineLevel="0" collapsed="false">
      <c r="B2619" s="100"/>
      <c r="C2619" s="101" t="s">
        <v>234</v>
      </c>
      <c r="D2619" s="98" t="n">
        <v>2</v>
      </c>
      <c r="E2619" s="99" t="n">
        <v>65440</v>
      </c>
    </row>
    <row r="2620" customFormat="false" ht="21.75" hidden="false" customHeight="true" outlineLevel="0" collapsed="false">
      <c r="B2620" s="100"/>
      <c r="C2620" s="101" t="s">
        <v>235</v>
      </c>
      <c r="D2620" s="98" t="n">
        <v>15</v>
      </c>
      <c r="E2620" s="99" t="n">
        <v>25099</v>
      </c>
    </row>
    <row r="2621" customFormat="false" ht="21.75" hidden="false" customHeight="true" outlineLevel="0" collapsed="false">
      <c r="B2621" s="100"/>
      <c r="C2621" s="101" t="s">
        <v>236</v>
      </c>
      <c r="D2621" s="98" t="n">
        <v>23</v>
      </c>
      <c r="E2621" s="99" t="n">
        <v>54117</v>
      </c>
    </row>
    <row r="2622" customFormat="false" ht="21.75" hidden="false" customHeight="true" outlineLevel="0" collapsed="false">
      <c r="B2622" s="100"/>
      <c r="C2622" s="101" t="s">
        <v>237</v>
      </c>
      <c r="D2622" s="98" t="n">
        <v>261</v>
      </c>
      <c r="E2622" s="99" t="n">
        <v>3427064</v>
      </c>
    </row>
    <row r="2623" customFormat="false" ht="21.75" hidden="false" customHeight="true" outlineLevel="0" collapsed="false">
      <c r="B2623" s="100"/>
      <c r="C2623" s="101" t="s">
        <v>239</v>
      </c>
      <c r="D2623" s="98" t="n">
        <v>2</v>
      </c>
      <c r="E2623" s="99" t="n">
        <v>2719</v>
      </c>
    </row>
    <row r="2624" customFormat="false" ht="21.75" hidden="false" customHeight="true" outlineLevel="0" collapsed="false">
      <c r="B2624" s="100"/>
      <c r="C2624" s="101" t="s">
        <v>240</v>
      </c>
      <c r="D2624" s="98" t="n">
        <v>7</v>
      </c>
      <c r="E2624" s="99" t="n">
        <v>18566</v>
      </c>
    </row>
    <row r="2625" customFormat="false" ht="21.75" hidden="false" customHeight="true" outlineLevel="0" collapsed="false">
      <c r="B2625" s="100"/>
      <c r="C2625" s="101" t="s">
        <v>242</v>
      </c>
      <c r="D2625" s="98" t="n">
        <v>3</v>
      </c>
      <c r="E2625" s="99" t="n">
        <v>13962</v>
      </c>
    </row>
    <row r="2626" customFormat="false" ht="21.75" hidden="false" customHeight="true" outlineLevel="0" collapsed="false">
      <c r="B2626" s="100"/>
      <c r="C2626" s="101" t="s">
        <v>243</v>
      </c>
      <c r="D2626" s="98" t="n">
        <v>1</v>
      </c>
      <c r="E2626" s="99" t="n">
        <v>1445</v>
      </c>
    </row>
    <row r="2627" customFormat="false" ht="21.75" hidden="false" customHeight="true" outlineLevel="0" collapsed="false">
      <c r="B2627" s="100"/>
      <c r="C2627" s="101" t="s">
        <v>244</v>
      </c>
      <c r="D2627" s="98" t="n">
        <v>1</v>
      </c>
      <c r="E2627" s="99" t="n">
        <v>650</v>
      </c>
    </row>
    <row r="2628" customFormat="false" ht="21.75" hidden="false" customHeight="true" outlineLevel="0" collapsed="false">
      <c r="B2628" s="100"/>
      <c r="C2628" s="101" t="s">
        <v>245</v>
      </c>
      <c r="D2628" s="98" t="n">
        <v>1</v>
      </c>
      <c r="E2628" s="99" t="n">
        <v>520</v>
      </c>
    </row>
    <row r="2629" customFormat="false" ht="21.75" hidden="false" customHeight="true" outlineLevel="0" collapsed="false">
      <c r="B2629" s="100"/>
      <c r="C2629" s="101" t="s">
        <v>246</v>
      </c>
      <c r="D2629" s="98" t="n">
        <v>3</v>
      </c>
      <c r="E2629" s="99" t="n">
        <v>12201</v>
      </c>
    </row>
    <row r="2630" customFormat="false" ht="21.75" hidden="false" customHeight="true" outlineLevel="0" collapsed="false">
      <c r="B2630" s="100"/>
      <c r="C2630" s="101" t="s">
        <v>247</v>
      </c>
      <c r="D2630" s="98" t="n">
        <v>1</v>
      </c>
      <c r="E2630" s="99" t="n">
        <v>1956</v>
      </c>
    </row>
    <row r="2631" customFormat="false" ht="21.75" hidden="false" customHeight="true" outlineLevel="0" collapsed="false">
      <c r="B2631" s="100"/>
      <c r="C2631" s="101" t="s">
        <v>252</v>
      </c>
      <c r="D2631" s="98" t="n">
        <v>4</v>
      </c>
      <c r="E2631" s="99" t="n">
        <v>14267</v>
      </c>
    </row>
    <row r="2632" customFormat="false" ht="21.75" hidden="false" customHeight="true" outlineLevel="0" collapsed="false">
      <c r="B2632" s="100"/>
      <c r="C2632" s="101" t="s">
        <v>254</v>
      </c>
      <c r="D2632" s="98" t="n">
        <v>2</v>
      </c>
      <c r="E2632" s="99" t="n">
        <v>12858</v>
      </c>
    </row>
    <row r="2633" customFormat="false" ht="21.75" hidden="false" customHeight="true" outlineLevel="0" collapsed="false">
      <c r="B2633" s="100"/>
      <c r="C2633" s="101" t="s">
        <v>255</v>
      </c>
      <c r="D2633" s="98" t="n">
        <v>2</v>
      </c>
      <c r="E2633" s="99" t="n">
        <v>80473</v>
      </c>
    </row>
    <row r="2634" customFormat="false" ht="21.75" hidden="false" customHeight="true" outlineLevel="0" collapsed="false">
      <c r="B2634" s="100"/>
      <c r="C2634" s="101" t="s">
        <v>256</v>
      </c>
      <c r="D2634" s="98" t="n">
        <v>7</v>
      </c>
      <c r="E2634" s="99" t="n">
        <v>73536</v>
      </c>
    </row>
    <row r="2635" customFormat="false" ht="21.75" hidden="false" customHeight="true" outlineLevel="0" collapsed="false">
      <c r="B2635" s="100"/>
      <c r="C2635" s="101" t="s">
        <v>258</v>
      </c>
      <c r="D2635" s="98" t="n">
        <v>1</v>
      </c>
      <c r="E2635" s="99" t="n">
        <v>279</v>
      </c>
    </row>
    <row r="2636" customFormat="false" ht="21.75" hidden="false" customHeight="true" outlineLevel="0" collapsed="false">
      <c r="B2636" s="100"/>
      <c r="C2636" s="101" t="s">
        <v>261</v>
      </c>
      <c r="D2636" s="98" t="n">
        <v>4</v>
      </c>
      <c r="E2636" s="99" t="n">
        <v>28439</v>
      </c>
    </row>
    <row r="2637" customFormat="false" ht="21.75" hidden="false" customHeight="true" outlineLevel="0" collapsed="false">
      <c r="B2637" s="100"/>
      <c r="C2637" s="101" t="s">
        <v>262</v>
      </c>
      <c r="D2637" s="98" t="n">
        <v>1</v>
      </c>
      <c r="E2637" s="99" t="n">
        <v>56831</v>
      </c>
    </row>
    <row r="2638" customFormat="false" ht="21.75" hidden="false" customHeight="true" outlineLevel="0" collapsed="false">
      <c r="B2638" s="100"/>
      <c r="C2638" s="101" t="s">
        <v>264</v>
      </c>
      <c r="D2638" s="98" t="n">
        <v>1</v>
      </c>
      <c r="E2638" s="99" t="n">
        <v>4317</v>
      </c>
    </row>
    <row r="2639" customFormat="false" ht="21.75" hidden="false" customHeight="true" outlineLevel="0" collapsed="false">
      <c r="B2639" s="100"/>
      <c r="C2639" s="101" t="s">
        <v>265</v>
      </c>
      <c r="D2639" s="98" t="n">
        <v>3</v>
      </c>
      <c r="E2639" s="99" t="n">
        <v>5557</v>
      </c>
    </row>
    <row r="2640" customFormat="false" ht="21.75" hidden="false" customHeight="true" outlineLevel="0" collapsed="false">
      <c r="B2640" s="100"/>
      <c r="C2640" s="101" t="s">
        <v>266</v>
      </c>
      <c r="D2640" s="98" t="n">
        <v>1</v>
      </c>
      <c r="E2640" s="99" t="n">
        <v>26093</v>
      </c>
    </row>
    <row r="2641" customFormat="false" ht="21.75" hidden="false" customHeight="true" outlineLevel="0" collapsed="false">
      <c r="B2641" s="100"/>
      <c r="C2641" s="101" t="s">
        <v>268</v>
      </c>
      <c r="D2641" s="98" t="n">
        <v>1</v>
      </c>
      <c r="E2641" s="99" t="n">
        <v>609</v>
      </c>
    </row>
    <row r="2642" customFormat="false" ht="21.75" hidden="false" customHeight="true" outlineLevel="0" collapsed="false">
      <c r="B2642" s="100"/>
      <c r="C2642" s="101" t="s">
        <v>269</v>
      </c>
      <c r="D2642" s="98" t="n">
        <v>1</v>
      </c>
      <c r="E2642" s="99" t="n">
        <v>594</v>
      </c>
    </row>
    <row r="2643" customFormat="false" ht="21.75" hidden="false" customHeight="true" outlineLevel="0" collapsed="false">
      <c r="B2643" s="100"/>
      <c r="C2643" s="101" t="s">
        <v>270</v>
      </c>
      <c r="D2643" s="98" t="n">
        <v>6</v>
      </c>
      <c r="E2643" s="99" t="n">
        <v>43860</v>
      </c>
    </row>
    <row r="2644" customFormat="false" ht="21.75" hidden="false" customHeight="true" outlineLevel="0" collapsed="false">
      <c r="B2644" s="100"/>
      <c r="C2644" s="101" t="s">
        <v>271</v>
      </c>
      <c r="D2644" s="98" t="n">
        <v>55</v>
      </c>
      <c r="E2644" s="99" t="n">
        <v>66760</v>
      </c>
    </row>
    <row r="2645" customFormat="false" ht="32.25" hidden="false" customHeight="true" outlineLevel="0" collapsed="false">
      <c r="B2645" s="100"/>
      <c r="C2645" s="101" t="s">
        <v>272</v>
      </c>
      <c r="D2645" s="98" t="n">
        <v>41</v>
      </c>
      <c r="E2645" s="99" t="n">
        <v>19889</v>
      </c>
    </row>
    <row r="2646" customFormat="false" ht="21.75" hidden="false" customHeight="true" outlineLevel="0" collapsed="false">
      <c r="B2646" s="100"/>
      <c r="C2646" s="101" t="s">
        <v>286</v>
      </c>
      <c r="D2646" s="98" t="n">
        <v>1</v>
      </c>
      <c r="E2646" s="99" t="n">
        <v>207</v>
      </c>
    </row>
    <row r="2647" customFormat="false" ht="21.75" hidden="false" customHeight="true" outlineLevel="0" collapsed="false">
      <c r="B2647" s="100"/>
      <c r="C2647" s="101" t="s">
        <v>288</v>
      </c>
      <c r="D2647" s="98" t="n">
        <v>2</v>
      </c>
      <c r="E2647" s="99" t="n">
        <v>1230</v>
      </c>
    </row>
    <row r="2648" customFormat="false" ht="21.75" hidden="false" customHeight="true" outlineLevel="0" collapsed="false">
      <c r="B2648" s="100"/>
      <c r="C2648" s="101" t="s">
        <v>293</v>
      </c>
      <c r="D2648" s="98" t="n">
        <v>1</v>
      </c>
      <c r="E2648" s="99" t="n">
        <v>34</v>
      </c>
    </row>
    <row r="2649" customFormat="false" ht="21.75" hidden="false" customHeight="true" outlineLevel="0" collapsed="false">
      <c r="B2649" s="100"/>
      <c r="C2649" s="101" t="s">
        <v>294</v>
      </c>
      <c r="D2649" s="98" t="n">
        <v>1</v>
      </c>
      <c r="E2649" s="99" t="n">
        <v>262</v>
      </c>
    </row>
    <row r="2650" customFormat="false" ht="21.75" hidden="false" customHeight="true" outlineLevel="0" collapsed="false">
      <c r="B2650" s="100"/>
      <c r="C2650" s="101" t="s">
        <v>296</v>
      </c>
      <c r="D2650" s="98" t="n">
        <v>1</v>
      </c>
      <c r="E2650" s="99" t="n">
        <v>40</v>
      </c>
    </row>
    <row r="2651" customFormat="false" ht="21.75" hidden="false" customHeight="true" outlineLevel="0" collapsed="false">
      <c r="B2651" s="100"/>
      <c r="C2651" s="101" t="s">
        <v>298</v>
      </c>
      <c r="D2651" s="98" t="n">
        <v>32</v>
      </c>
      <c r="E2651" s="99" t="n">
        <v>17468</v>
      </c>
    </row>
    <row r="2652" customFormat="false" ht="21.75" hidden="false" customHeight="true" outlineLevel="0" collapsed="false">
      <c r="B2652" s="100"/>
      <c r="C2652" s="101" t="s">
        <v>301</v>
      </c>
      <c r="D2652" s="98" t="n">
        <v>2</v>
      </c>
      <c r="E2652" s="99" t="n">
        <v>80</v>
      </c>
    </row>
    <row r="2653" customFormat="false" ht="21.75" hidden="false" customHeight="true" outlineLevel="0" collapsed="false">
      <c r="B2653" s="100"/>
      <c r="C2653" s="101" t="s">
        <v>303</v>
      </c>
      <c r="D2653" s="98" t="n">
        <v>1</v>
      </c>
      <c r="E2653" s="99" t="n">
        <v>2</v>
      </c>
    </row>
    <row r="2654" customFormat="false" ht="21.75" hidden="false" customHeight="true" outlineLevel="0" collapsed="false">
      <c r="B2654" s="100"/>
      <c r="C2654" s="101" t="s">
        <v>305</v>
      </c>
      <c r="D2654" s="98" t="n">
        <v>1</v>
      </c>
      <c r="E2654" s="99" t="n">
        <v>19</v>
      </c>
    </row>
    <row r="2655" customFormat="false" ht="21.75" hidden="false" customHeight="true" outlineLevel="0" collapsed="false">
      <c r="B2655" s="100"/>
      <c r="C2655" s="101" t="s">
        <v>317</v>
      </c>
      <c r="D2655" s="98" t="n">
        <v>1</v>
      </c>
      <c r="E2655" s="99" t="n">
        <v>35</v>
      </c>
    </row>
    <row r="2656" customFormat="false" ht="21.75" hidden="false" customHeight="true" outlineLevel="0" collapsed="false">
      <c r="B2656" s="100"/>
      <c r="C2656" s="101" t="s">
        <v>324</v>
      </c>
      <c r="D2656" s="98" t="n">
        <v>1</v>
      </c>
      <c r="E2656" s="99" t="n">
        <v>191</v>
      </c>
    </row>
    <row r="2657" customFormat="false" ht="21.75" hidden="false" customHeight="true" outlineLevel="0" collapsed="false">
      <c r="B2657" s="100"/>
      <c r="C2657" s="101" t="s">
        <v>331</v>
      </c>
      <c r="D2657" s="98" t="n">
        <v>1</v>
      </c>
      <c r="E2657" s="99" t="n">
        <v>126</v>
      </c>
    </row>
    <row r="2658" customFormat="false" ht="21.75" hidden="false" customHeight="true" outlineLevel="0" collapsed="false">
      <c r="B2658" s="100"/>
      <c r="C2658" s="101" t="s">
        <v>332</v>
      </c>
      <c r="D2658" s="98" t="n">
        <v>5</v>
      </c>
      <c r="E2658" s="99" t="n">
        <v>195</v>
      </c>
    </row>
    <row r="2659" customFormat="false" ht="32.25" hidden="false" customHeight="true" outlineLevel="0" collapsed="false">
      <c r="B2659" s="100"/>
      <c r="C2659" s="101" t="s">
        <v>333</v>
      </c>
      <c r="D2659" s="98" t="n">
        <v>167</v>
      </c>
      <c r="E2659" s="99" t="n">
        <v>794014</v>
      </c>
    </row>
    <row r="2660" customFormat="false" ht="21.75" hidden="false" customHeight="true" outlineLevel="0" collapsed="false">
      <c r="B2660" s="100"/>
      <c r="C2660" s="101" t="s">
        <v>334</v>
      </c>
      <c r="D2660" s="98" t="n">
        <v>2</v>
      </c>
      <c r="E2660" s="99" t="n">
        <v>357</v>
      </c>
    </row>
    <row r="2661" customFormat="false" ht="21.75" hidden="false" customHeight="true" outlineLevel="0" collapsed="false">
      <c r="B2661" s="100"/>
      <c r="C2661" s="101" t="s">
        <v>335</v>
      </c>
      <c r="D2661" s="98" t="n">
        <v>10</v>
      </c>
      <c r="E2661" s="99" t="n">
        <v>18877</v>
      </c>
    </row>
    <row r="2662" customFormat="false" ht="21.75" hidden="false" customHeight="true" outlineLevel="0" collapsed="false">
      <c r="B2662" s="100"/>
      <c r="C2662" s="101" t="s">
        <v>336</v>
      </c>
      <c r="D2662" s="98" t="n">
        <v>4</v>
      </c>
      <c r="E2662" s="99" t="n">
        <v>11706</v>
      </c>
    </row>
    <row r="2663" customFormat="false" ht="21.75" hidden="false" customHeight="true" outlineLevel="0" collapsed="false">
      <c r="B2663" s="100"/>
      <c r="C2663" s="101" t="s">
        <v>337</v>
      </c>
      <c r="D2663" s="98" t="n">
        <v>12</v>
      </c>
      <c r="E2663" s="99" t="n">
        <v>14853</v>
      </c>
    </row>
    <row r="2664" customFormat="false" ht="21.75" hidden="false" customHeight="true" outlineLevel="0" collapsed="false">
      <c r="B2664" s="100"/>
      <c r="C2664" s="101" t="s">
        <v>338</v>
      </c>
      <c r="D2664" s="98" t="n">
        <v>8</v>
      </c>
      <c r="E2664" s="99" t="n">
        <v>11850</v>
      </c>
    </row>
    <row r="2665" customFormat="false" ht="21.75" hidden="false" customHeight="true" outlineLevel="0" collapsed="false">
      <c r="B2665" s="100"/>
      <c r="C2665" s="101" t="s">
        <v>339</v>
      </c>
      <c r="D2665" s="98" t="n">
        <v>105</v>
      </c>
      <c r="E2665" s="99" t="n">
        <v>334999</v>
      </c>
    </row>
    <row r="2666" customFormat="false" ht="21.75" hidden="false" customHeight="true" outlineLevel="0" collapsed="false">
      <c r="B2666" s="100"/>
      <c r="C2666" s="101" t="s">
        <v>340</v>
      </c>
      <c r="D2666" s="98" t="n">
        <v>3</v>
      </c>
      <c r="E2666" s="99" t="n">
        <v>1039</v>
      </c>
    </row>
    <row r="2667" customFormat="false" ht="21.75" hidden="false" customHeight="true" outlineLevel="0" collapsed="false">
      <c r="B2667" s="100"/>
      <c r="C2667" s="101" t="s">
        <v>342</v>
      </c>
      <c r="D2667" s="98" t="n">
        <v>14</v>
      </c>
      <c r="E2667" s="99" t="n">
        <v>150296</v>
      </c>
    </row>
    <row r="2668" customFormat="false" ht="21.75" hidden="false" customHeight="true" outlineLevel="0" collapsed="false">
      <c r="B2668" s="100"/>
      <c r="C2668" s="101" t="s">
        <v>343</v>
      </c>
      <c r="D2668" s="98" t="n">
        <v>3</v>
      </c>
      <c r="E2668" s="99" t="n">
        <v>2524</v>
      </c>
    </row>
    <row r="2669" customFormat="false" ht="21.75" hidden="false" customHeight="true" outlineLevel="0" collapsed="false">
      <c r="B2669" s="100"/>
      <c r="C2669" s="101" t="s">
        <v>344</v>
      </c>
      <c r="D2669" s="98" t="n">
        <v>25</v>
      </c>
      <c r="E2669" s="99" t="n">
        <v>202223</v>
      </c>
    </row>
    <row r="2670" customFormat="false" ht="21.75" hidden="false" customHeight="true" outlineLevel="0" collapsed="false">
      <c r="B2670" s="100"/>
      <c r="C2670" s="101" t="s">
        <v>346</v>
      </c>
      <c r="D2670" s="98" t="n">
        <v>19</v>
      </c>
      <c r="E2670" s="99" t="n">
        <v>23169</v>
      </c>
    </row>
    <row r="2671" customFormat="false" ht="21.75" hidden="false" customHeight="true" outlineLevel="0" collapsed="false">
      <c r="B2671" s="100"/>
      <c r="C2671" s="101" t="s">
        <v>347</v>
      </c>
      <c r="D2671" s="98" t="n">
        <v>4</v>
      </c>
      <c r="E2671" s="99" t="n">
        <v>240</v>
      </c>
    </row>
    <row r="2672" customFormat="false" ht="21.75" hidden="false" customHeight="true" outlineLevel="0" collapsed="false">
      <c r="B2672" s="100"/>
      <c r="C2672" s="101" t="s">
        <v>348</v>
      </c>
      <c r="D2672" s="98" t="n">
        <v>39</v>
      </c>
      <c r="E2672" s="99" t="n">
        <v>10405</v>
      </c>
    </row>
    <row r="2673" customFormat="false" ht="21.75" hidden="false" customHeight="true" outlineLevel="0" collapsed="false">
      <c r="B2673" s="100"/>
      <c r="C2673" s="101" t="s">
        <v>349</v>
      </c>
      <c r="D2673" s="98" t="n">
        <v>4</v>
      </c>
      <c r="E2673" s="99" t="n">
        <v>1079</v>
      </c>
    </row>
    <row r="2674" customFormat="false" ht="21.75" hidden="false" customHeight="true" outlineLevel="0" collapsed="false">
      <c r="B2674" s="100"/>
      <c r="C2674" s="101" t="s">
        <v>350</v>
      </c>
      <c r="D2674" s="98" t="n">
        <v>2</v>
      </c>
      <c r="E2674" s="99" t="n">
        <v>2745</v>
      </c>
    </row>
    <row r="2675" customFormat="false" ht="21.75" hidden="false" customHeight="true" outlineLevel="0" collapsed="false">
      <c r="B2675" s="100"/>
      <c r="C2675" s="101" t="s">
        <v>394</v>
      </c>
      <c r="D2675" s="98" t="n">
        <v>1</v>
      </c>
      <c r="E2675" s="99" t="n">
        <v>29</v>
      </c>
    </row>
    <row r="2676" customFormat="false" ht="21.75" hidden="false" customHeight="true" outlineLevel="0" collapsed="false">
      <c r="B2676" s="100"/>
      <c r="C2676" s="101" t="s">
        <v>353</v>
      </c>
      <c r="D2676" s="98" t="n">
        <v>1</v>
      </c>
      <c r="E2676" s="99" t="n">
        <v>4</v>
      </c>
    </row>
    <row r="2677" customFormat="false" ht="21.75" hidden="false" customHeight="true" outlineLevel="0" collapsed="false">
      <c r="B2677" s="100"/>
      <c r="C2677" s="101" t="s">
        <v>354</v>
      </c>
      <c r="D2677" s="98" t="n">
        <v>2</v>
      </c>
      <c r="E2677" s="99" t="n">
        <v>45</v>
      </c>
    </row>
    <row r="2678" customFormat="false" ht="21.75" hidden="false" customHeight="true" outlineLevel="0" collapsed="false">
      <c r="B2678" s="100"/>
      <c r="C2678" s="101" t="s">
        <v>356</v>
      </c>
      <c r="D2678" s="98" t="n">
        <v>6</v>
      </c>
      <c r="E2678" s="99" t="n">
        <v>5019</v>
      </c>
    </row>
    <row r="2679" customFormat="false" ht="21.75" hidden="false" customHeight="true" outlineLevel="0" collapsed="false">
      <c r="B2679" s="100"/>
      <c r="C2679" s="101" t="s">
        <v>357</v>
      </c>
      <c r="D2679" s="98" t="n">
        <v>4</v>
      </c>
      <c r="E2679" s="99" t="n">
        <v>2555</v>
      </c>
    </row>
    <row r="2680" customFormat="false" ht="32.25" hidden="false" customHeight="true" outlineLevel="0" collapsed="false">
      <c r="B2680" s="100"/>
      <c r="C2680" s="101" t="s">
        <v>358</v>
      </c>
      <c r="D2680" s="98" t="n">
        <v>54</v>
      </c>
      <c r="E2680" s="99" t="n">
        <v>25932</v>
      </c>
    </row>
    <row r="2681" customFormat="false" ht="21.75" hidden="false" customHeight="true" outlineLevel="0" collapsed="false">
      <c r="B2681" s="100"/>
      <c r="C2681" s="101" t="s">
        <v>359</v>
      </c>
      <c r="D2681" s="98" t="n">
        <v>1</v>
      </c>
      <c r="E2681" s="99" t="n">
        <v>5</v>
      </c>
    </row>
    <row r="2682" customFormat="false" ht="21.75" hidden="false" customHeight="true" outlineLevel="0" collapsed="false">
      <c r="B2682" s="100"/>
      <c r="C2682" s="101" t="s">
        <v>360</v>
      </c>
      <c r="D2682" s="98" t="n">
        <v>1</v>
      </c>
      <c r="E2682" s="99" t="n">
        <v>30</v>
      </c>
    </row>
    <row r="2683" customFormat="false" ht="21.75" hidden="false" customHeight="true" outlineLevel="0" collapsed="false">
      <c r="B2683" s="100"/>
      <c r="C2683" s="101" t="s">
        <v>362</v>
      </c>
      <c r="D2683" s="98" t="n">
        <v>9</v>
      </c>
      <c r="E2683" s="99" t="n">
        <v>7749</v>
      </c>
    </row>
    <row r="2684" customFormat="false" ht="21.75" hidden="false" customHeight="true" outlineLevel="0" collapsed="false">
      <c r="B2684" s="100"/>
      <c r="C2684" s="101" t="s">
        <v>364</v>
      </c>
      <c r="D2684" s="98" t="n">
        <v>1</v>
      </c>
      <c r="E2684" s="99" t="n">
        <v>8</v>
      </c>
    </row>
    <row r="2685" customFormat="false" ht="21.75" hidden="false" customHeight="true" outlineLevel="0" collapsed="false">
      <c r="B2685" s="100"/>
      <c r="C2685" s="101" t="s">
        <v>365</v>
      </c>
      <c r="D2685" s="98" t="n">
        <v>3</v>
      </c>
      <c r="E2685" s="99" t="n">
        <v>1598</v>
      </c>
    </row>
    <row r="2686" customFormat="false" ht="21.75" hidden="false" customHeight="true" outlineLevel="0" collapsed="false">
      <c r="B2686" s="100"/>
      <c r="C2686" s="101" t="s">
        <v>366</v>
      </c>
      <c r="D2686" s="98" t="n">
        <v>1</v>
      </c>
      <c r="E2686" s="99" t="n">
        <v>20</v>
      </c>
    </row>
    <row r="2687" customFormat="false" ht="21.75" hidden="false" customHeight="true" outlineLevel="0" collapsed="false">
      <c r="B2687" s="100"/>
      <c r="C2687" s="101" t="s">
        <v>367</v>
      </c>
      <c r="D2687" s="98" t="n">
        <v>1</v>
      </c>
      <c r="E2687" s="99" t="n">
        <v>400</v>
      </c>
    </row>
    <row r="2688" customFormat="false" ht="21.75" hidden="false" customHeight="true" outlineLevel="0" collapsed="false">
      <c r="B2688" s="100"/>
      <c r="C2688" s="101" t="s">
        <v>369</v>
      </c>
      <c r="D2688" s="98" t="n">
        <v>1</v>
      </c>
      <c r="E2688" s="99" t="n">
        <v>187</v>
      </c>
    </row>
    <row r="2689" customFormat="false" ht="21.75" hidden="false" customHeight="true" outlineLevel="0" collapsed="false">
      <c r="B2689" s="100"/>
      <c r="C2689" s="101" t="s">
        <v>370</v>
      </c>
      <c r="D2689" s="98" t="n">
        <v>1</v>
      </c>
      <c r="E2689" s="99" t="n">
        <v>5</v>
      </c>
    </row>
    <row r="2690" customFormat="false" ht="21.75" hidden="false" customHeight="true" outlineLevel="0" collapsed="false">
      <c r="B2690" s="100"/>
      <c r="C2690" s="101" t="s">
        <v>371</v>
      </c>
      <c r="D2690" s="98" t="n">
        <v>1</v>
      </c>
      <c r="E2690" s="99" t="n">
        <v>651</v>
      </c>
    </row>
    <row r="2691" customFormat="false" ht="21.75" hidden="false" customHeight="true" outlineLevel="0" collapsed="false">
      <c r="B2691" s="100"/>
      <c r="C2691" s="101" t="s">
        <v>372</v>
      </c>
      <c r="D2691" s="98" t="n">
        <v>12</v>
      </c>
      <c r="E2691" s="99" t="n">
        <v>5602</v>
      </c>
    </row>
    <row r="2692" customFormat="false" ht="21.75" hidden="false" customHeight="true" outlineLevel="0" collapsed="false">
      <c r="B2692" s="100"/>
      <c r="C2692" s="101" t="s">
        <v>374</v>
      </c>
      <c r="D2692" s="98" t="n">
        <v>1</v>
      </c>
      <c r="E2692" s="99" t="n">
        <v>94</v>
      </c>
    </row>
    <row r="2693" customFormat="false" ht="21.75" hidden="false" customHeight="true" outlineLevel="0" collapsed="false">
      <c r="B2693" s="100"/>
      <c r="C2693" s="101" t="s">
        <v>379</v>
      </c>
      <c r="D2693" s="98" t="n">
        <v>1</v>
      </c>
      <c r="E2693" s="99" t="n">
        <v>1164</v>
      </c>
    </row>
    <row r="2694" customFormat="false" ht="21.75" hidden="false" customHeight="true" outlineLevel="0" collapsed="false">
      <c r="B2694" s="100"/>
      <c r="C2694" s="101" t="s">
        <v>381</v>
      </c>
      <c r="D2694" s="98" t="n">
        <v>1</v>
      </c>
      <c r="E2694" s="99" t="n">
        <v>287</v>
      </c>
    </row>
    <row r="2695" customFormat="false" ht="21.75" hidden="false" customHeight="true" outlineLevel="0" collapsed="false">
      <c r="B2695" s="100"/>
      <c r="C2695" s="101" t="s">
        <v>383</v>
      </c>
      <c r="D2695" s="98" t="n">
        <v>2</v>
      </c>
      <c r="E2695" s="99" t="n">
        <v>2901</v>
      </c>
    </row>
    <row r="2696" customFormat="false" ht="21.75" hidden="false" customHeight="true" outlineLevel="0" collapsed="false">
      <c r="B2696" s="100"/>
      <c r="C2696" s="101" t="s">
        <v>388</v>
      </c>
      <c r="D2696" s="98" t="n">
        <v>2</v>
      </c>
      <c r="E2696" s="99" t="n">
        <v>113</v>
      </c>
    </row>
    <row r="2697" customFormat="false" ht="21.75" hidden="false" customHeight="true" outlineLevel="0" collapsed="false">
      <c r="B2697" s="100"/>
      <c r="C2697" s="101" t="s">
        <v>390</v>
      </c>
      <c r="D2697" s="98" t="n">
        <v>2</v>
      </c>
      <c r="E2697" s="99" t="n">
        <v>173</v>
      </c>
    </row>
    <row r="2698" customFormat="false" ht="21.75" hidden="false" customHeight="true" outlineLevel="0" collapsed="false">
      <c r="B2698" s="100"/>
      <c r="C2698" s="101" t="s">
        <v>391</v>
      </c>
      <c r="D2698" s="98" t="n">
        <v>3</v>
      </c>
      <c r="E2698" s="99" t="n">
        <v>890</v>
      </c>
    </row>
    <row r="2699" customFormat="false" ht="21.75" hidden="false" customHeight="true" outlineLevel="0" collapsed="false">
      <c r="B2699" s="100"/>
      <c r="C2699" s="101" t="s">
        <v>392</v>
      </c>
      <c r="D2699" s="98" t="n">
        <v>18</v>
      </c>
      <c r="E2699" s="99" t="n">
        <v>2681</v>
      </c>
    </row>
    <row r="2700" customFormat="false" ht="21.75" hidden="false" customHeight="true" outlineLevel="0" collapsed="false">
      <c r="B2700" s="100"/>
      <c r="C2700" s="101" t="s">
        <v>393</v>
      </c>
      <c r="D2700" s="98" t="n">
        <v>9</v>
      </c>
      <c r="E2700" s="99" t="n">
        <v>1374</v>
      </c>
    </row>
    <row r="2701" customFormat="false" ht="32.25" hidden="false" customHeight="true" outlineLevel="0" collapsed="false">
      <c r="B2701" s="100"/>
      <c r="C2701" s="101" t="s">
        <v>449</v>
      </c>
      <c r="D2701" s="98" t="n">
        <v>57</v>
      </c>
      <c r="E2701" s="99" t="n">
        <v>9880566</v>
      </c>
    </row>
    <row r="2702" customFormat="false" ht="32.25" hidden="false" customHeight="true" outlineLevel="0" collapsed="false">
      <c r="B2702" s="100"/>
      <c r="C2702" s="101" t="s">
        <v>206</v>
      </c>
      <c r="D2702" s="98" t="n">
        <v>54</v>
      </c>
      <c r="E2702" s="99" t="n">
        <v>8431221</v>
      </c>
    </row>
    <row r="2703" customFormat="false" ht="21.75" hidden="false" customHeight="true" outlineLevel="0" collapsed="false">
      <c r="B2703" s="100"/>
      <c r="C2703" s="101" t="s">
        <v>209</v>
      </c>
      <c r="D2703" s="98" t="n">
        <v>2</v>
      </c>
      <c r="E2703" s="99" t="n">
        <v>7768</v>
      </c>
    </row>
    <row r="2704" customFormat="false" ht="21.75" hidden="false" customHeight="true" outlineLevel="0" collapsed="false">
      <c r="B2704" s="100"/>
      <c r="C2704" s="101" t="s">
        <v>232</v>
      </c>
      <c r="D2704" s="98" t="n">
        <v>1</v>
      </c>
      <c r="E2704" s="99" t="n">
        <v>189</v>
      </c>
    </row>
    <row r="2705" customFormat="false" ht="21.75" hidden="false" customHeight="true" outlineLevel="0" collapsed="false">
      <c r="B2705" s="100"/>
      <c r="C2705" s="101" t="s">
        <v>233</v>
      </c>
      <c r="D2705" s="98" t="n">
        <v>6</v>
      </c>
      <c r="E2705" s="99" t="n">
        <v>160002</v>
      </c>
    </row>
    <row r="2706" customFormat="false" ht="21.75" hidden="false" customHeight="true" outlineLevel="0" collapsed="false">
      <c r="B2706" s="100"/>
      <c r="C2706" s="101" t="s">
        <v>235</v>
      </c>
      <c r="D2706" s="98" t="n">
        <v>3</v>
      </c>
      <c r="E2706" s="99" t="n">
        <v>3432</v>
      </c>
    </row>
    <row r="2707" customFormat="false" ht="21.75" hidden="false" customHeight="true" outlineLevel="0" collapsed="false">
      <c r="B2707" s="100"/>
      <c r="C2707" s="101" t="s">
        <v>237</v>
      </c>
      <c r="D2707" s="98" t="n">
        <v>2</v>
      </c>
      <c r="E2707" s="99" t="n">
        <v>3375</v>
      </c>
    </row>
    <row r="2708" customFormat="false" ht="21.75" hidden="false" customHeight="true" outlineLevel="0" collapsed="false">
      <c r="B2708" s="100"/>
      <c r="C2708" s="101" t="s">
        <v>238</v>
      </c>
      <c r="D2708" s="98" t="n">
        <v>29</v>
      </c>
      <c r="E2708" s="99" t="n">
        <v>7878306</v>
      </c>
    </row>
    <row r="2709" customFormat="false" ht="21.75" hidden="false" customHeight="true" outlineLevel="0" collapsed="false">
      <c r="B2709" s="100"/>
      <c r="C2709" s="101" t="s">
        <v>239</v>
      </c>
      <c r="D2709" s="98" t="n">
        <v>27</v>
      </c>
      <c r="E2709" s="99" t="n">
        <v>286127</v>
      </c>
    </row>
    <row r="2710" customFormat="false" ht="21.75" hidden="false" customHeight="true" outlineLevel="0" collapsed="false">
      <c r="B2710" s="100"/>
      <c r="C2710" s="101" t="s">
        <v>245</v>
      </c>
      <c r="D2710" s="98" t="n">
        <v>1</v>
      </c>
      <c r="E2710" s="99" t="n">
        <v>16913</v>
      </c>
    </row>
    <row r="2711" customFormat="false" ht="21.75" hidden="false" customHeight="true" outlineLevel="0" collapsed="false">
      <c r="B2711" s="100"/>
      <c r="C2711" s="101" t="s">
        <v>246</v>
      </c>
      <c r="D2711" s="98" t="n">
        <v>2</v>
      </c>
      <c r="E2711" s="99" t="n">
        <v>13033</v>
      </c>
    </row>
    <row r="2712" customFormat="false" ht="21.75" hidden="false" customHeight="true" outlineLevel="0" collapsed="false">
      <c r="B2712" s="100"/>
      <c r="C2712" s="101" t="s">
        <v>251</v>
      </c>
      <c r="D2712" s="98" t="n">
        <v>1</v>
      </c>
      <c r="E2712" s="99" t="n">
        <v>1470</v>
      </c>
    </row>
    <row r="2713" customFormat="false" ht="21.75" hidden="false" customHeight="true" outlineLevel="0" collapsed="false">
      <c r="B2713" s="100"/>
      <c r="C2713" s="101" t="s">
        <v>271</v>
      </c>
      <c r="D2713" s="98" t="n">
        <v>11</v>
      </c>
      <c r="E2713" s="99" t="n">
        <v>60606</v>
      </c>
    </row>
    <row r="2714" customFormat="false" ht="32.25" hidden="false" customHeight="true" outlineLevel="0" collapsed="false">
      <c r="B2714" s="100"/>
      <c r="C2714" s="101" t="s">
        <v>272</v>
      </c>
      <c r="D2714" s="98" t="n">
        <v>20</v>
      </c>
      <c r="E2714" s="99" t="n">
        <v>106108</v>
      </c>
    </row>
    <row r="2715" customFormat="false" ht="21.75" hidden="false" customHeight="true" outlineLevel="0" collapsed="false">
      <c r="B2715" s="100"/>
      <c r="C2715" s="101" t="s">
        <v>294</v>
      </c>
      <c r="D2715" s="98" t="n">
        <v>1</v>
      </c>
      <c r="E2715" s="99" t="n">
        <v>7233</v>
      </c>
    </row>
    <row r="2716" customFormat="false" ht="21.75" hidden="false" customHeight="true" outlineLevel="0" collapsed="false">
      <c r="B2716" s="100"/>
      <c r="C2716" s="101" t="s">
        <v>299</v>
      </c>
      <c r="D2716" s="98" t="n">
        <v>15</v>
      </c>
      <c r="E2716" s="99" t="n">
        <v>89745</v>
      </c>
    </row>
    <row r="2717" customFormat="false" ht="21.75" hidden="false" customHeight="true" outlineLevel="0" collapsed="false">
      <c r="B2717" s="100"/>
      <c r="C2717" s="101" t="s">
        <v>300</v>
      </c>
      <c r="D2717" s="98" t="n">
        <v>3</v>
      </c>
      <c r="E2717" s="99" t="n">
        <v>7930</v>
      </c>
    </row>
    <row r="2718" customFormat="false" ht="21.75" hidden="false" customHeight="true" outlineLevel="0" collapsed="false">
      <c r="B2718" s="100"/>
      <c r="C2718" s="101" t="s">
        <v>314</v>
      </c>
      <c r="D2718" s="98" t="n">
        <v>1</v>
      </c>
      <c r="E2718" s="99" t="n">
        <v>390</v>
      </c>
    </row>
    <row r="2719" customFormat="false" ht="21.75" hidden="false" customHeight="true" outlineLevel="0" collapsed="false">
      <c r="B2719" s="100"/>
      <c r="C2719" s="101" t="s">
        <v>332</v>
      </c>
      <c r="D2719" s="98" t="n">
        <v>1</v>
      </c>
      <c r="E2719" s="99" t="n">
        <v>810</v>
      </c>
    </row>
    <row r="2720" customFormat="false" ht="32.25" hidden="false" customHeight="true" outlineLevel="0" collapsed="false">
      <c r="B2720" s="100"/>
      <c r="C2720" s="101" t="s">
        <v>333</v>
      </c>
      <c r="D2720" s="98" t="n">
        <v>39</v>
      </c>
      <c r="E2720" s="99" t="n">
        <v>1178350</v>
      </c>
    </row>
    <row r="2721" customFormat="false" ht="21.75" hidden="false" customHeight="true" outlineLevel="0" collapsed="false">
      <c r="B2721" s="100"/>
      <c r="C2721" s="101" t="s">
        <v>336</v>
      </c>
      <c r="D2721" s="98" t="n">
        <v>1</v>
      </c>
      <c r="E2721" s="99" t="n">
        <v>87</v>
      </c>
    </row>
    <row r="2722" customFormat="false" ht="21.75" hidden="false" customHeight="true" outlineLevel="0" collapsed="false">
      <c r="B2722" s="100"/>
      <c r="C2722" s="101" t="s">
        <v>338</v>
      </c>
      <c r="D2722" s="98" t="n">
        <v>1</v>
      </c>
      <c r="E2722" s="99" t="n">
        <v>1816</v>
      </c>
    </row>
    <row r="2723" customFormat="false" ht="21.75" hidden="false" customHeight="true" outlineLevel="0" collapsed="false">
      <c r="B2723" s="100"/>
      <c r="C2723" s="101" t="s">
        <v>339</v>
      </c>
      <c r="D2723" s="98" t="n">
        <v>7</v>
      </c>
      <c r="E2723" s="99" t="n">
        <v>53445</v>
      </c>
    </row>
    <row r="2724" customFormat="false" ht="21.75" hidden="false" customHeight="true" outlineLevel="0" collapsed="false">
      <c r="B2724" s="100"/>
      <c r="C2724" s="101" t="s">
        <v>340</v>
      </c>
      <c r="D2724" s="98" t="n">
        <v>35</v>
      </c>
      <c r="E2724" s="99" t="n">
        <v>1118858</v>
      </c>
    </row>
    <row r="2725" customFormat="false" ht="21.75" hidden="false" customHeight="true" outlineLevel="0" collapsed="false">
      <c r="B2725" s="100"/>
      <c r="C2725" s="101" t="s">
        <v>342</v>
      </c>
      <c r="D2725" s="98" t="n">
        <v>3</v>
      </c>
      <c r="E2725" s="99" t="n">
        <v>1911</v>
      </c>
    </row>
    <row r="2726" customFormat="false" ht="21.75" hidden="false" customHeight="true" outlineLevel="0" collapsed="false">
      <c r="B2726" s="100"/>
      <c r="C2726" s="101" t="s">
        <v>345</v>
      </c>
      <c r="D2726" s="98" t="n">
        <v>1</v>
      </c>
      <c r="E2726" s="99" t="n">
        <v>190</v>
      </c>
    </row>
    <row r="2727" customFormat="false" ht="21.75" hidden="false" customHeight="true" outlineLevel="0" collapsed="false">
      <c r="B2727" s="100"/>
      <c r="C2727" s="101" t="s">
        <v>346</v>
      </c>
      <c r="D2727" s="98" t="n">
        <v>1</v>
      </c>
      <c r="E2727" s="99" t="n">
        <v>1092</v>
      </c>
    </row>
    <row r="2728" customFormat="false" ht="21.75" hidden="false" customHeight="true" outlineLevel="0" collapsed="false">
      <c r="B2728" s="100"/>
      <c r="C2728" s="101" t="s">
        <v>347</v>
      </c>
      <c r="D2728" s="98" t="n">
        <v>2</v>
      </c>
      <c r="E2728" s="99" t="n">
        <v>172</v>
      </c>
    </row>
    <row r="2729" customFormat="false" ht="21.75" hidden="false" customHeight="true" outlineLevel="0" collapsed="false">
      <c r="B2729" s="100"/>
      <c r="C2729" s="101" t="s">
        <v>348</v>
      </c>
      <c r="D2729" s="98" t="n">
        <v>3</v>
      </c>
      <c r="E2729" s="99" t="n">
        <v>291</v>
      </c>
    </row>
    <row r="2730" customFormat="false" ht="21.75" hidden="false" customHeight="true" outlineLevel="0" collapsed="false">
      <c r="B2730" s="100"/>
      <c r="C2730" s="101" t="s">
        <v>355</v>
      </c>
      <c r="D2730" s="98" t="n">
        <v>1</v>
      </c>
      <c r="E2730" s="99" t="n">
        <v>449</v>
      </c>
    </row>
    <row r="2731" customFormat="false" ht="21.75" hidden="false" customHeight="true" outlineLevel="0" collapsed="false">
      <c r="B2731" s="100"/>
      <c r="C2731" s="101" t="s">
        <v>356</v>
      </c>
      <c r="D2731" s="98" t="n">
        <v>1</v>
      </c>
      <c r="E2731" s="99" t="n">
        <v>26</v>
      </c>
    </row>
    <row r="2732" customFormat="false" ht="21.75" hidden="false" customHeight="true" outlineLevel="0" collapsed="false">
      <c r="B2732" s="100"/>
      <c r="C2732" s="101" t="s">
        <v>357</v>
      </c>
      <c r="D2732" s="98" t="n">
        <v>1</v>
      </c>
      <c r="E2732" s="99" t="n">
        <v>13</v>
      </c>
    </row>
    <row r="2733" customFormat="false" ht="32.25" hidden="false" customHeight="true" outlineLevel="0" collapsed="false">
      <c r="B2733" s="100"/>
      <c r="C2733" s="101" t="s">
        <v>358</v>
      </c>
      <c r="D2733" s="98" t="n">
        <v>31</v>
      </c>
      <c r="E2733" s="99" t="n">
        <v>164887</v>
      </c>
    </row>
    <row r="2734" customFormat="false" ht="21.75" hidden="false" customHeight="true" outlineLevel="0" collapsed="false">
      <c r="B2734" s="100"/>
      <c r="C2734" s="101" t="s">
        <v>359</v>
      </c>
      <c r="D2734" s="98" t="n">
        <v>1</v>
      </c>
      <c r="E2734" s="99" t="n">
        <v>131</v>
      </c>
    </row>
    <row r="2735" customFormat="false" ht="21.75" hidden="false" customHeight="true" outlineLevel="0" collapsed="false">
      <c r="B2735" s="100"/>
      <c r="C2735" s="101" t="s">
        <v>362</v>
      </c>
      <c r="D2735" s="98" t="n">
        <v>6</v>
      </c>
      <c r="E2735" s="99" t="n">
        <v>12145</v>
      </c>
    </row>
    <row r="2736" customFormat="false" ht="21.75" hidden="false" customHeight="true" outlineLevel="0" collapsed="false">
      <c r="B2736" s="100"/>
      <c r="C2736" s="101" t="s">
        <v>450</v>
      </c>
      <c r="D2736" s="98" t="n">
        <v>1</v>
      </c>
      <c r="E2736" s="99" t="n">
        <v>1219</v>
      </c>
    </row>
    <row r="2737" customFormat="false" ht="21.75" hidden="false" customHeight="true" outlineLevel="0" collapsed="false">
      <c r="B2737" s="100"/>
      <c r="C2737" s="101" t="s">
        <v>364</v>
      </c>
      <c r="D2737" s="98" t="n">
        <v>1</v>
      </c>
      <c r="E2737" s="99" t="n">
        <v>538</v>
      </c>
    </row>
    <row r="2738" customFormat="false" ht="21.75" hidden="false" customHeight="true" outlineLevel="0" collapsed="false">
      <c r="B2738" s="100"/>
      <c r="C2738" s="101" t="s">
        <v>365</v>
      </c>
      <c r="D2738" s="98" t="n">
        <v>2</v>
      </c>
      <c r="E2738" s="99" t="n">
        <v>6079</v>
      </c>
    </row>
    <row r="2739" customFormat="false" ht="21.75" hidden="false" customHeight="true" outlineLevel="0" collapsed="false">
      <c r="B2739" s="100"/>
      <c r="C2739" s="101" t="s">
        <v>367</v>
      </c>
      <c r="D2739" s="98" t="n">
        <v>1</v>
      </c>
      <c r="E2739" s="99" t="n">
        <v>3735</v>
      </c>
    </row>
    <row r="2740" customFormat="false" ht="21.75" hidden="false" customHeight="true" outlineLevel="0" collapsed="false">
      <c r="B2740" s="100"/>
      <c r="C2740" s="101" t="s">
        <v>370</v>
      </c>
      <c r="D2740" s="98" t="n">
        <v>1</v>
      </c>
      <c r="E2740" s="99" t="n">
        <v>14</v>
      </c>
    </row>
    <row r="2741" customFormat="false" ht="21.75" hidden="false" customHeight="true" outlineLevel="0" collapsed="false">
      <c r="B2741" s="100"/>
      <c r="C2741" s="101" t="s">
        <v>372</v>
      </c>
      <c r="D2741" s="98" t="n">
        <v>5</v>
      </c>
      <c r="E2741" s="99" t="n">
        <v>34501</v>
      </c>
    </row>
    <row r="2742" customFormat="false" ht="21.75" hidden="false" customHeight="true" outlineLevel="0" collapsed="false">
      <c r="B2742" s="100"/>
      <c r="C2742" s="101" t="s">
        <v>382</v>
      </c>
      <c r="D2742" s="98" t="n">
        <v>4</v>
      </c>
      <c r="E2742" s="99" t="n">
        <v>18295</v>
      </c>
    </row>
    <row r="2743" customFormat="false" ht="21.75" hidden="false" customHeight="true" outlineLevel="0" collapsed="false">
      <c r="B2743" s="100"/>
      <c r="C2743" s="101" t="s">
        <v>384</v>
      </c>
      <c r="D2743" s="98" t="n">
        <v>1</v>
      </c>
      <c r="E2743" s="99" t="n">
        <v>111</v>
      </c>
    </row>
    <row r="2744" customFormat="false" ht="21.75" hidden="false" customHeight="true" outlineLevel="0" collapsed="false">
      <c r="B2744" s="100"/>
      <c r="C2744" s="101" t="s">
        <v>386</v>
      </c>
      <c r="D2744" s="98" t="n">
        <v>1</v>
      </c>
      <c r="E2744" s="99" t="n">
        <v>200</v>
      </c>
    </row>
    <row r="2745" customFormat="false" ht="21.75" hidden="false" customHeight="true" outlineLevel="0" collapsed="false">
      <c r="B2745" s="100"/>
      <c r="C2745" s="101" t="s">
        <v>391</v>
      </c>
      <c r="D2745" s="98" t="n">
        <v>2</v>
      </c>
      <c r="E2745" s="99" t="n">
        <v>76</v>
      </c>
    </row>
    <row r="2746" customFormat="false" ht="21.75" hidden="false" customHeight="true" outlineLevel="0" collapsed="false">
      <c r="B2746" s="100"/>
      <c r="C2746" s="101" t="s">
        <v>392</v>
      </c>
      <c r="D2746" s="98" t="n">
        <v>12</v>
      </c>
      <c r="E2746" s="99" t="n">
        <v>73697</v>
      </c>
    </row>
    <row r="2747" customFormat="false" ht="21.75" hidden="false" customHeight="true" outlineLevel="0" collapsed="false">
      <c r="B2747" s="100"/>
      <c r="C2747" s="101" t="s">
        <v>393</v>
      </c>
      <c r="D2747" s="98" t="n">
        <v>11</v>
      </c>
      <c r="E2747" s="99" t="n">
        <v>14146</v>
      </c>
    </row>
    <row r="2748" customFormat="false" ht="32.25" hidden="false" customHeight="true" outlineLevel="0" collapsed="false">
      <c r="B2748" s="100"/>
      <c r="C2748" s="101" t="s">
        <v>451</v>
      </c>
      <c r="D2748" s="98" t="n">
        <v>31</v>
      </c>
      <c r="E2748" s="99" t="n">
        <v>9353455</v>
      </c>
    </row>
    <row r="2749" customFormat="false" ht="32.25" hidden="false" customHeight="true" outlineLevel="0" collapsed="false">
      <c r="B2749" s="100"/>
      <c r="C2749" s="101" t="s">
        <v>206</v>
      </c>
      <c r="D2749" s="98" t="n">
        <v>28</v>
      </c>
      <c r="E2749" s="99" t="n">
        <v>8035258</v>
      </c>
    </row>
    <row r="2750" customFormat="false" ht="21.75" hidden="false" customHeight="true" outlineLevel="0" collapsed="false">
      <c r="B2750" s="100"/>
      <c r="C2750" s="101" t="s">
        <v>209</v>
      </c>
      <c r="D2750" s="98" t="n">
        <v>2</v>
      </c>
      <c r="E2750" s="99" t="n">
        <v>7768</v>
      </c>
    </row>
    <row r="2751" customFormat="false" ht="21.75" hidden="false" customHeight="true" outlineLevel="0" collapsed="false">
      <c r="B2751" s="100"/>
      <c r="C2751" s="101" t="s">
        <v>232</v>
      </c>
      <c r="D2751" s="98" t="n">
        <v>1</v>
      </c>
      <c r="E2751" s="99" t="n">
        <v>189</v>
      </c>
    </row>
    <row r="2752" customFormat="false" ht="21.75" hidden="false" customHeight="true" outlineLevel="0" collapsed="false">
      <c r="B2752" s="100"/>
      <c r="C2752" s="101" t="s">
        <v>233</v>
      </c>
      <c r="D2752" s="98" t="n">
        <v>4</v>
      </c>
      <c r="E2752" s="99" t="n">
        <v>89724</v>
      </c>
    </row>
    <row r="2753" customFormat="false" ht="21.75" hidden="false" customHeight="true" outlineLevel="0" collapsed="false">
      <c r="B2753" s="100"/>
      <c r="C2753" s="101" t="s">
        <v>238</v>
      </c>
      <c r="D2753" s="98" t="n">
        <v>28</v>
      </c>
      <c r="E2753" s="99" t="n">
        <v>7871799</v>
      </c>
    </row>
    <row r="2754" customFormat="false" ht="21.75" hidden="false" customHeight="true" outlineLevel="0" collapsed="false">
      <c r="B2754" s="100"/>
      <c r="C2754" s="101" t="s">
        <v>239</v>
      </c>
      <c r="D2754" s="98" t="n">
        <v>2</v>
      </c>
      <c r="E2754" s="99" t="n">
        <v>11341</v>
      </c>
    </row>
    <row r="2755" customFormat="false" ht="21.75" hidden="false" customHeight="true" outlineLevel="0" collapsed="false">
      <c r="B2755" s="100"/>
      <c r="C2755" s="101" t="s">
        <v>271</v>
      </c>
      <c r="D2755" s="98" t="n">
        <v>6</v>
      </c>
      <c r="E2755" s="99" t="n">
        <v>54437</v>
      </c>
    </row>
    <row r="2756" customFormat="false" ht="32.25" hidden="false" customHeight="true" outlineLevel="0" collapsed="false">
      <c r="B2756" s="100"/>
      <c r="C2756" s="101" t="s">
        <v>272</v>
      </c>
      <c r="D2756" s="98" t="n">
        <v>15</v>
      </c>
      <c r="E2756" s="99" t="n">
        <v>90555</v>
      </c>
    </row>
    <row r="2757" customFormat="false" ht="21.75" hidden="false" customHeight="true" outlineLevel="0" collapsed="false">
      <c r="B2757" s="100"/>
      <c r="C2757" s="101" t="s">
        <v>299</v>
      </c>
      <c r="D2757" s="98" t="n">
        <v>15</v>
      </c>
      <c r="E2757" s="99" t="n">
        <v>89745</v>
      </c>
    </row>
    <row r="2758" customFormat="false" ht="21.75" hidden="false" customHeight="true" outlineLevel="0" collapsed="false">
      <c r="B2758" s="100"/>
      <c r="C2758" s="101" t="s">
        <v>332</v>
      </c>
      <c r="D2758" s="98" t="n">
        <v>1</v>
      </c>
      <c r="E2758" s="99" t="n">
        <v>810</v>
      </c>
    </row>
    <row r="2759" customFormat="false" ht="32.25" hidden="false" customHeight="true" outlineLevel="0" collapsed="false">
      <c r="B2759" s="100"/>
      <c r="C2759" s="101" t="s">
        <v>333</v>
      </c>
      <c r="D2759" s="98" t="n">
        <v>19</v>
      </c>
      <c r="E2759" s="99" t="n">
        <v>1076619</v>
      </c>
    </row>
    <row r="2760" customFormat="false" ht="21.75" hidden="false" customHeight="true" outlineLevel="0" collapsed="false">
      <c r="B2760" s="100"/>
      <c r="C2760" s="101" t="s">
        <v>336</v>
      </c>
      <c r="D2760" s="98" t="n">
        <v>1</v>
      </c>
      <c r="E2760" s="99" t="n">
        <v>87</v>
      </c>
    </row>
    <row r="2761" customFormat="false" ht="21.75" hidden="false" customHeight="true" outlineLevel="0" collapsed="false">
      <c r="B2761" s="100"/>
      <c r="C2761" s="101" t="s">
        <v>340</v>
      </c>
      <c r="D2761" s="98" t="n">
        <v>19</v>
      </c>
      <c r="E2761" s="99" t="n">
        <v>1076039</v>
      </c>
    </row>
    <row r="2762" customFormat="false" ht="21.75" hidden="false" customHeight="true" outlineLevel="0" collapsed="false">
      <c r="B2762" s="100"/>
      <c r="C2762" s="101" t="s">
        <v>345</v>
      </c>
      <c r="D2762" s="98" t="n">
        <v>1</v>
      </c>
      <c r="E2762" s="99" t="n">
        <v>190</v>
      </c>
    </row>
    <row r="2763" customFormat="false" ht="21.75" hidden="false" customHeight="true" outlineLevel="0" collapsed="false">
      <c r="B2763" s="100"/>
      <c r="C2763" s="101" t="s">
        <v>347</v>
      </c>
      <c r="D2763" s="98" t="n">
        <v>2</v>
      </c>
      <c r="E2763" s="99" t="n">
        <v>172</v>
      </c>
    </row>
    <row r="2764" customFormat="false" ht="21.75" hidden="false" customHeight="true" outlineLevel="0" collapsed="false">
      <c r="B2764" s="100"/>
      <c r="C2764" s="101" t="s">
        <v>348</v>
      </c>
      <c r="D2764" s="98" t="n">
        <v>2</v>
      </c>
      <c r="E2764" s="99" t="n">
        <v>131</v>
      </c>
    </row>
    <row r="2765" customFormat="false" ht="32.25" hidden="false" customHeight="true" outlineLevel="0" collapsed="false">
      <c r="B2765" s="100"/>
      <c r="C2765" s="101" t="s">
        <v>358</v>
      </c>
      <c r="D2765" s="98" t="n">
        <v>19</v>
      </c>
      <c r="E2765" s="99" t="n">
        <v>151023</v>
      </c>
    </row>
    <row r="2766" customFormat="false" ht="21.75" hidden="false" customHeight="true" outlineLevel="0" collapsed="false">
      <c r="B2766" s="100"/>
      <c r="C2766" s="101" t="s">
        <v>362</v>
      </c>
      <c r="D2766" s="98" t="n">
        <v>1</v>
      </c>
      <c r="E2766" s="99" t="n">
        <v>967</v>
      </c>
    </row>
    <row r="2767" customFormat="false" ht="21.75" hidden="false" customHeight="true" outlineLevel="0" collapsed="false">
      <c r="B2767" s="100"/>
      <c r="C2767" s="101" t="s">
        <v>363</v>
      </c>
      <c r="D2767" s="98" t="n">
        <v>1</v>
      </c>
      <c r="E2767" s="99" t="n">
        <v>1219</v>
      </c>
    </row>
    <row r="2768" customFormat="false" ht="21.75" hidden="false" customHeight="true" outlineLevel="0" collapsed="false">
      <c r="B2768" s="100"/>
      <c r="C2768" s="101" t="s">
        <v>364</v>
      </c>
      <c r="D2768" s="98" t="n">
        <v>1</v>
      </c>
      <c r="E2768" s="99" t="n">
        <v>538</v>
      </c>
    </row>
    <row r="2769" customFormat="false" ht="21.75" hidden="false" customHeight="true" outlineLevel="0" collapsed="false">
      <c r="B2769" s="100"/>
      <c r="C2769" s="101" t="s">
        <v>365</v>
      </c>
      <c r="D2769" s="98" t="n">
        <v>2</v>
      </c>
      <c r="E2769" s="99" t="n">
        <v>6079</v>
      </c>
    </row>
    <row r="2770" customFormat="false" ht="21.75" hidden="false" customHeight="true" outlineLevel="0" collapsed="false">
      <c r="B2770" s="100"/>
      <c r="C2770" s="101" t="s">
        <v>367</v>
      </c>
      <c r="D2770" s="98" t="n">
        <v>1</v>
      </c>
      <c r="E2770" s="99" t="n">
        <v>3735</v>
      </c>
    </row>
    <row r="2771" customFormat="false" ht="21.75" hidden="false" customHeight="true" outlineLevel="0" collapsed="false">
      <c r="B2771" s="100"/>
      <c r="C2771" s="101" t="s">
        <v>372</v>
      </c>
      <c r="D2771" s="98" t="n">
        <v>4</v>
      </c>
      <c r="E2771" s="99" t="n">
        <v>33714</v>
      </c>
    </row>
    <row r="2772" customFormat="false" ht="21.75" hidden="false" customHeight="true" outlineLevel="0" collapsed="false">
      <c r="B2772" s="100"/>
      <c r="C2772" s="101" t="s">
        <v>382</v>
      </c>
      <c r="D2772" s="98" t="n">
        <v>4</v>
      </c>
      <c r="E2772" s="99" t="n">
        <v>18295</v>
      </c>
    </row>
    <row r="2773" customFormat="false" ht="21.75" hidden="false" customHeight="true" outlineLevel="0" collapsed="false">
      <c r="B2773" s="100"/>
      <c r="C2773" s="101" t="s">
        <v>392</v>
      </c>
      <c r="D2773" s="98" t="n">
        <v>9</v>
      </c>
      <c r="E2773" s="99" t="n">
        <v>72460</v>
      </c>
    </row>
    <row r="2774" customFormat="false" ht="21.75" hidden="false" customHeight="true" outlineLevel="0" collapsed="false">
      <c r="B2774" s="100"/>
      <c r="C2774" s="101" t="s">
        <v>393</v>
      </c>
      <c r="D2774" s="98" t="n">
        <v>9</v>
      </c>
      <c r="E2774" s="99" t="n">
        <v>14016</v>
      </c>
    </row>
    <row r="2775" customFormat="false" ht="32.25" hidden="false" customHeight="true" outlineLevel="0" collapsed="false">
      <c r="B2775" s="100"/>
      <c r="C2775" s="101" t="s">
        <v>452</v>
      </c>
      <c r="D2775" s="98" t="n">
        <v>26</v>
      </c>
      <c r="E2775" s="99" t="n">
        <v>527111</v>
      </c>
    </row>
    <row r="2776" customFormat="false" ht="32.25" hidden="false" customHeight="true" outlineLevel="0" collapsed="false">
      <c r="B2776" s="100"/>
      <c r="C2776" s="101" t="s">
        <v>206</v>
      </c>
      <c r="D2776" s="98" t="n">
        <v>26</v>
      </c>
      <c r="E2776" s="99" t="n">
        <v>395963</v>
      </c>
    </row>
    <row r="2777" customFormat="false" ht="21.75" hidden="false" customHeight="true" outlineLevel="0" collapsed="false">
      <c r="B2777" s="100"/>
      <c r="C2777" s="101" t="s">
        <v>233</v>
      </c>
      <c r="D2777" s="98" t="n">
        <v>2</v>
      </c>
      <c r="E2777" s="99" t="n">
        <v>70278</v>
      </c>
    </row>
    <row r="2778" customFormat="false" ht="21.75" hidden="false" customHeight="true" outlineLevel="0" collapsed="false">
      <c r="B2778" s="100"/>
      <c r="C2778" s="101" t="s">
        <v>453</v>
      </c>
      <c r="D2778" s="98" t="n">
        <v>3</v>
      </c>
      <c r="E2778" s="99" t="n">
        <v>3432</v>
      </c>
    </row>
    <row r="2779" customFormat="false" ht="21.75" hidden="false" customHeight="true" outlineLevel="0" collapsed="false">
      <c r="B2779" s="100"/>
      <c r="C2779" s="101" t="s">
        <v>237</v>
      </c>
      <c r="D2779" s="98" t="n">
        <v>2</v>
      </c>
      <c r="E2779" s="99" t="n">
        <v>3375</v>
      </c>
    </row>
    <row r="2780" customFormat="false" ht="21.75" hidden="false" customHeight="true" outlineLevel="0" collapsed="false">
      <c r="B2780" s="100"/>
      <c r="C2780" s="101" t="s">
        <v>238</v>
      </c>
      <c r="D2780" s="98" t="n">
        <v>1</v>
      </c>
      <c r="E2780" s="99" t="n">
        <v>6507</v>
      </c>
    </row>
    <row r="2781" customFormat="false" ht="21.75" hidden="false" customHeight="true" outlineLevel="0" collapsed="false">
      <c r="B2781" s="100"/>
      <c r="C2781" s="101" t="s">
        <v>239</v>
      </c>
      <c r="D2781" s="98" t="n">
        <v>25</v>
      </c>
      <c r="E2781" s="99" t="n">
        <v>274786</v>
      </c>
    </row>
    <row r="2782" customFormat="false" ht="21.75" hidden="false" customHeight="true" outlineLevel="0" collapsed="false">
      <c r="B2782" s="100"/>
      <c r="C2782" s="101" t="s">
        <v>245</v>
      </c>
      <c r="D2782" s="98" t="n">
        <v>1</v>
      </c>
      <c r="E2782" s="99" t="n">
        <v>16913</v>
      </c>
    </row>
    <row r="2783" customFormat="false" ht="21.75" hidden="false" customHeight="true" outlineLevel="0" collapsed="false">
      <c r="B2783" s="100"/>
      <c r="C2783" s="101" t="s">
        <v>246</v>
      </c>
      <c r="D2783" s="98" t="n">
        <v>2</v>
      </c>
      <c r="E2783" s="99" t="n">
        <v>13033</v>
      </c>
    </row>
    <row r="2784" customFormat="false" ht="21.75" hidden="false" customHeight="true" outlineLevel="0" collapsed="false">
      <c r="B2784" s="100"/>
      <c r="C2784" s="101" t="s">
        <v>251</v>
      </c>
      <c r="D2784" s="98" t="n">
        <v>1</v>
      </c>
      <c r="E2784" s="99" t="n">
        <v>1470</v>
      </c>
    </row>
    <row r="2785" customFormat="false" ht="21.75" hidden="false" customHeight="true" outlineLevel="0" collapsed="false">
      <c r="B2785" s="100"/>
      <c r="C2785" s="101" t="s">
        <v>271</v>
      </c>
      <c r="D2785" s="98" t="n">
        <v>5</v>
      </c>
      <c r="E2785" s="99" t="n">
        <v>6169</v>
      </c>
    </row>
    <row r="2786" customFormat="false" ht="32.25" hidden="false" customHeight="true" outlineLevel="0" collapsed="false">
      <c r="B2786" s="100"/>
      <c r="C2786" s="101" t="s">
        <v>272</v>
      </c>
      <c r="D2786" s="98" t="n">
        <v>5</v>
      </c>
      <c r="E2786" s="99" t="n">
        <v>15553</v>
      </c>
    </row>
    <row r="2787" customFormat="false" ht="21.75" hidden="false" customHeight="true" outlineLevel="0" collapsed="false">
      <c r="B2787" s="100"/>
      <c r="C2787" s="101" t="s">
        <v>294</v>
      </c>
      <c r="D2787" s="98" t="n">
        <v>1</v>
      </c>
      <c r="E2787" s="99" t="n">
        <v>7233</v>
      </c>
    </row>
    <row r="2788" customFormat="false" ht="21.75" hidden="false" customHeight="true" outlineLevel="0" collapsed="false">
      <c r="B2788" s="100"/>
      <c r="C2788" s="101" t="s">
        <v>300</v>
      </c>
      <c r="D2788" s="98" t="n">
        <v>3</v>
      </c>
      <c r="E2788" s="99" t="n">
        <v>7930</v>
      </c>
    </row>
    <row r="2789" customFormat="false" ht="21.75" hidden="false" customHeight="true" outlineLevel="0" collapsed="false">
      <c r="B2789" s="100"/>
      <c r="C2789" s="101" t="s">
        <v>314</v>
      </c>
      <c r="D2789" s="98" t="n">
        <v>1</v>
      </c>
      <c r="E2789" s="99" t="n">
        <v>390</v>
      </c>
    </row>
    <row r="2790" customFormat="false" ht="32.25" hidden="false" customHeight="true" outlineLevel="0" collapsed="false">
      <c r="B2790" s="100"/>
      <c r="C2790" s="101" t="s">
        <v>333</v>
      </c>
      <c r="D2790" s="98" t="n">
        <v>20</v>
      </c>
      <c r="E2790" s="99" t="n">
        <v>101731</v>
      </c>
    </row>
    <row r="2791" customFormat="false" ht="21.75" hidden="false" customHeight="true" outlineLevel="0" collapsed="false">
      <c r="B2791" s="100"/>
      <c r="C2791" s="101" t="s">
        <v>338</v>
      </c>
      <c r="D2791" s="98" t="n">
        <v>1</v>
      </c>
      <c r="E2791" s="99" t="n">
        <v>1816</v>
      </c>
    </row>
    <row r="2792" customFormat="false" ht="21.75" hidden="false" customHeight="true" outlineLevel="0" collapsed="false">
      <c r="B2792" s="100"/>
      <c r="C2792" s="101" t="s">
        <v>339</v>
      </c>
      <c r="D2792" s="98" t="n">
        <v>7</v>
      </c>
      <c r="E2792" s="99" t="n">
        <v>53445</v>
      </c>
    </row>
    <row r="2793" customFormat="false" ht="21.75" hidden="false" customHeight="true" outlineLevel="0" collapsed="false">
      <c r="B2793" s="100"/>
      <c r="C2793" s="101" t="s">
        <v>340</v>
      </c>
      <c r="D2793" s="98" t="n">
        <v>16</v>
      </c>
      <c r="E2793" s="99" t="n">
        <v>42819</v>
      </c>
    </row>
    <row r="2794" customFormat="false" ht="21.75" hidden="false" customHeight="true" outlineLevel="0" collapsed="false">
      <c r="B2794" s="100"/>
      <c r="C2794" s="101" t="s">
        <v>342</v>
      </c>
      <c r="D2794" s="98" t="n">
        <v>3</v>
      </c>
      <c r="E2794" s="99" t="n">
        <v>1911</v>
      </c>
    </row>
    <row r="2795" customFormat="false" ht="21.75" hidden="false" customHeight="true" outlineLevel="0" collapsed="false">
      <c r="B2795" s="100"/>
      <c r="C2795" s="101" t="s">
        <v>346</v>
      </c>
      <c r="D2795" s="98" t="n">
        <v>1</v>
      </c>
      <c r="E2795" s="99" t="n">
        <v>1092</v>
      </c>
    </row>
    <row r="2796" customFormat="false" ht="21.75" hidden="false" customHeight="true" outlineLevel="0" collapsed="false">
      <c r="B2796" s="100"/>
      <c r="C2796" s="101" t="s">
        <v>348</v>
      </c>
      <c r="D2796" s="98" t="n">
        <v>1</v>
      </c>
      <c r="E2796" s="99" t="n">
        <v>160</v>
      </c>
    </row>
    <row r="2797" customFormat="false" ht="21.75" hidden="false" customHeight="true" outlineLevel="0" collapsed="false">
      <c r="B2797" s="100"/>
      <c r="C2797" s="101" t="s">
        <v>355</v>
      </c>
      <c r="D2797" s="98" t="n">
        <v>1</v>
      </c>
      <c r="E2797" s="99" t="n">
        <v>449</v>
      </c>
    </row>
    <row r="2798" customFormat="false" ht="21.75" hidden="false" customHeight="true" outlineLevel="0" collapsed="false">
      <c r="B2798" s="100"/>
      <c r="C2798" s="101" t="s">
        <v>356</v>
      </c>
      <c r="D2798" s="98" t="n">
        <v>1</v>
      </c>
      <c r="E2798" s="99" t="n">
        <v>26</v>
      </c>
    </row>
    <row r="2799" customFormat="false" ht="21.75" hidden="false" customHeight="true" outlineLevel="0" collapsed="false">
      <c r="B2799" s="100"/>
      <c r="C2799" s="101" t="s">
        <v>357</v>
      </c>
      <c r="D2799" s="98" t="n">
        <v>1</v>
      </c>
      <c r="E2799" s="99" t="n">
        <v>13</v>
      </c>
    </row>
    <row r="2800" customFormat="false" ht="32.25" hidden="false" customHeight="true" outlineLevel="0" collapsed="false">
      <c r="B2800" s="100"/>
      <c r="C2800" s="101" t="s">
        <v>358</v>
      </c>
      <c r="D2800" s="98" t="n">
        <v>12</v>
      </c>
      <c r="E2800" s="99" t="n">
        <v>13864</v>
      </c>
    </row>
    <row r="2801" customFormat="false" ht="21.75" hidden="false" customHeight="true" outlineLevel="0" collapsed="false">
      <c r="B2801" s="100"/>
      <c r="C2801" s="101" t="s">
        <v>359</v>
      </c>
      <c r="D2801" s="98" t="n">
        <v>1</v>
      </c>
      <c r="E2801" s="99" t="n">
        <v>131</v>
      </c>
    </row>
    <row r="2802" customFormat="false" ht="21.75" hidden="false" customHeight="true" outlineLevel="0" collapsed="false">
      <c r="B2802" s="100"/>
      <c r="C2802" s="101" t="s">
        <v>362</v>
      </c>
      <c r="D2802" s="98" t="n">
        <v>5</v>
      </c>
      <c r="E2802" s="99" t="n">
        <v>11178</v>
      </c>
    </row>
    <row r="2803" customFormat="false" ht="21.75" hidden="false" customHeight="true" outlineLevel="0" collapsed="false">
      <c r="B2803" s="100"/>
      <c r="C2803" s="101" t="s">
        <v>370</v>
      </c>
      <c r="D2803" s="98" t="n">
        <v>1</v>
      </c>
      <c r="E2803" s="99" t="n">
        <v>14</v>
      </c>
    </row>
    <row r="2804" customFormat="false" ht="21.75" hidden="false" customHeight="true" outlineLevel="0" collapsed="false">
      <c r="B2804" s="100"/>
      <c r="C2804" s="101" t="s">
        <v>372</v>
      </c>
      <c r="D2804" s="98" t="n">
        <v>1</v>
      </c>
      <c r="E2804" s="99" t="n">
        <v>787</v>
      </c>
    </row>
    <row r="2805" customFormat="false" ht="21.75" hidden="false" customHeight="true" outlineLevel="0" collapsed="false">
      <c r="B2805" s="100"/>
      <c r="C2805" s="101" t="s">
        <v>384</v>
      </c>
      <c r="D2805" s="98" t="n">
        <v>1</v>
      </c>
      <c r="E2805" s="99" t="n">
        <v>111</v>
      </c>
    </row>
    <row r="2806" customFormat="false" ht="21.75" hidden="false" customHeight="true" outlineLevel="0" collapsed="false">
      <c r="B2806" s="100"/>
      <c r="C2806" s="101" t="s">
        <v>386</v>
      </c>
      <c r="D2806" s="98" t="n">
        <v>1</v>
      </c>
      <c r="E2806" s="99" t="n">
        <v>200</v>
      </c>
    </row>
    <row r="2807" customFormat="false" ht="21.75" hidden="false" customHeight="true" outlineLevel="0" collapsed="false">
      <c r="B2807" s="100"/>
      <c r="C2807" s="101" t="s">
        <v>391</v>
      </c>
      <c r="D2807" s="98" t="n">
        <v>2</v>
      </c>
      <c r="E2807" s="99" t="n">
        <v>76</v>
      </c>
    </row>
    <row r="2808" customFormat="false" ht="21.75" hidden="false" customHeight="true" outlineLevel="0" collapsed="false">
      <c r="B2808" s="100"/>
      <c r="C2808" s="101" t="s">
        <v>392</v>
      </c>
      <c r="D2808" s="98" t="n">
        <v>3</v>
      </c>
      <c r="E2808" s="99" t="n">
        <v>1237</v>
      </c>
    </row>
    <row r="2809" customFormat="false" ht="21.75" hidden="false" customHeight="true" outlineLevel="0" collapsed="false">
      <c r="B2809" s="100"/>
      <c r="C2809" s="101" t="s">
        <v>393</v>
      </c>
      <c r="D2809" s="98" t="n">
        <v>2</v>
      </c>
      <c r="E2809" s="99" t="n">
        <v>130</v>
      </c>
    </row>
    <row r="2810" customFormat="false" ht="32.25" hidden="false" customHeight="true" outlineLevel="0" collapsed="false">
      <c r="B2810" s="100"/>
      <c r="C2810" s="101" t="s">
        <v>454</v>
      </c>
      <c r="D2810" s="98" t="n">
        <v>673</v>
      </c>
      <c r="E2810" s="99" t="n">
        <v>5385938</v>
      </c>
    </row>
    <row r="2811" customFormat="false" ht="32.25" hidden="false" customHeight="true" outlineLevel="0" collapsed="false">
      <c r="B2811" s="100"/>
      <c r="C2811" s="101" t="s">
        <v>206</v>
      </c>
      <c r="D2811" s="98" t="n">
        <v>659</v>
      </c>
      <c r="E2811" s="99" t="n">
        <v>4691826</v>
      </c>
    </row>
    <row r="2812" customFormat="false" ht="21.75" hidden="false" customHeight="true" outlineLevel="0" collapsed="false">
      <c r="B2812" s="100"/>
      <c r="C2812" s="101" t="s">
        <v>215</v>
      </c>
      <c r="D2812" s="98" t="n">
        <v>1</v>
      </c>
      <c r="E2812" s="99" t="n">
        <v>2530</v>
      </c>
    </row>
    <row r="2813" customFormat="false" ht="21.75" hidden="false" customHeight="true" outlineLevel="0" collapsed="false">
      <c r="B2813" s="100"/>
      <c r="C2813" s="101" t="s">
        <v>221</v>
      </c>
      <c r="D2813" s="98" t="n">
        <v>4</v>
      </c>
      <c r="E2813" s="99" t="n">
        <v>15337</v>
      </c>
    </row>
    <row r="2814" customFormat="false" ht="21.75" hidden="false" customHeight="true" outlineLevel="0" collapsed="false">
      <c r="B2814" s="100"/>
      <c r="C2814" s="101" t="s">
        <v>223</v>
      </c>
      <c r="D2814" s="98" t="n">
        <v>2</v>
      </c>
      <c r="E2814" s="99" t="n">
        <v>3169</v>
      </c>
    </row>
    <row r="2815" customFormat="false" ht="21.75" hidden="false" customHeight="true" outlineLevel="0" collapsed="false">
      <c r="B2815" s="100"/>
      <c r="C2815" s="101" t="s">
        <v>224</v>
      </c>
      <c r="D2815" s="98" t="n">
        <v>3</v>
      </c>
      <c r="E2815" s="99" t="n">
        <v>22583</v>
      </c>
    </row>
    <row r="2816" customFormat="false" ht="21.75" hidden="false" customHeight="true" outlineLevel="0" collapsed="false">
      <c r="B2816" s="100"/>
      <c r="C2816" s="101" t="s">
        <v>225</v>
      </c>
      <c r="D2816" s="98" t="n">
        <v>2</v>
      </c>
      <c r="E2816" s="99" t="n">
        <v>382</v>
      </c>
    </row>
    <row r="2817" customFormat="false" ht="21.75" hidden="false" customHeight="true" outlineLevel="0" collapsed="false">
      <c r="B2817" s="100"/>
      <c r="C2817" s="101" t="s">
        <v>226</v>
      </c>
      <c r="D2817" s="98" t="n">
        <v>3</v>
      </c>
      <c r="E2817" s="99" t="n">
        <v>778</v>
      </c>
    </row>
    <row r="2818" customFormat="false" ht="21.75" hidden="false" customHeight="true" outlineLevel="0" collapsed="false">
      <c r="B2818" s="100"/>
      <c r="C2818" s="101" t="s">
        <v>227</v>
      </c>
      <c r="D2818" s="98" t="n">
        <v>8</v>
      </c>
      <c r="E2818" s="99" t="n">
        <v>19404</v>
      </c>
    </row>
    <row r="2819" customFormat="false" ht="21.75" hidden="false" customHeight="true" outlineLevel="0" collapsed="false">
      <c r="B2819" s="100"/>
      <c r="C2819" s="101" t="s">
        <v>228</v>
      </c>
      <c r="D2819" s="98" t="n">
        <v>16</v>
      </c>
      <c r="E2819" s="99" t="n">
        <v>29969</v>
      </c>
    </row>
    <row r="2820" customFormat="false" ht="21.75" hidden="false" customHeight="true" outlineLevel="0" collapsed="false">
      <c r="B2820" s="100"/>
      <c r="C2820" s="101" t="s">
        <v>231</v>
      </c>
      <c r="D2820" s="98" t="n">
        <v>2</v>
      </c>
      <c r="E2820" s="99" t="n">
        <v>1771</v>
      </c>
    </row>
    <row r="2821" customFormat="false" ht="21.75" hidden="false" customHeight="true" outlineLevel="0" collapsed="false">
      <c r="B2821" s="100"/>
      <c r="C2821" s="101" t="s">
        <v>233</v>
      </c>
      <c r="D2821" s="98" t="n">
        <v>9</v>
      </c>
      <c r="E2821" s="99" t="n">
        <v>15601</v>
      </c>
    </row>
    <row r="2822" customFormat="false" ht="21.75" hidden="false" customHeight="true" outlineLevel="0" collapsed="false">
      <c r="B2822" s="100"/>
      <c r="C2822" s="101" t="s">
        <v>234</v>
      </c>
      <c r="D2822" s="98" t="n">
        <v>4</v>
      </c>
      <c r="E2822" s="99" t="n">
        <v>11657</v>
      </c>
    </row>
    <row r="2823" customFormat="false" ht="21.75" hidden="false" customHeight="true" outlineLevel="0" collapsed="false">
      <c r="B2823" s="100"/>
      <c r="C2823" s="101" t="s">
        <v>235</v>
      </c>
      <c r="D2823" s="98" t="n">
        <v>4</v>
      </c>
      <c r="E2823" s="99" t="n">
        <v>16133</v>
      </c>
    </row>
    <row r="2824" customFormat="false" ht="21.75" hidden="false" customHeight="true" outlineLevel="0" collapsed="false">
      <c r="B2824" s="100"/>
      <c r="C2824" s="101" t="s">
        <v>236</v>
      </c>
      <c r="D2824" s="98" t="n">
        <v>2</v>
      </c>
      <c r="E2824" s="99" t="n">
        <v>187</v>
      </c>
    </row>
    <row r="2825" customFormat="false" ht="21.75" hidden="false" customHeight="true" outlineLevel="0" collapsed="false">
      <c r="B2825" s="100"/>
      <c r="C2825" s="101" t="s">
        <v>237</v>
      </c>
      <c r="D2825" s="98" t="n">
        <v>5</v>
      </c>
      <c r="E2825" s="99" t="n">
        <v>5819</v>
      </c>
    </row>
    <row r="2826" customFormat="false" ht="21.75" hidden="false" customHeight="true" outlineLevel="0" collapsed="false">
      <c r="B2826" s="100"/>
      <c r="C2826" s="101" t="s">
        <v>240</v>
      </c>
      <c r="D2826" s="98" t="n">
        <v>656</v>
      </c>
      <c r="E2826" s="99" t="n">
        <v>4373496</v>
      </c>
    </row>
    <row r="2827" customFormat="false" ht="21.75" hidden="false" customHeight="true" outlineLevel="0" collapsed="false">
      <c r="B2827" s="100"/>
      <c r="C2827" s="101" t="s">
        <v>241</v>
      </c>
      <c r="D2827" s="98" t="n">
        <v>1</v>
      </c>
      <c r="E2827" s="99" t="n">
        <v>3174</v>
      </c>
    </row>
    <row r="2828" customFormat="false" ht="21.75" hidden="false" customHeight="true" outlineLevel="0" collapsed="false">
      <c r="B2828" s="100"/>
      <c r="C2828" s="101" t="s">
        <v>242</v>
      </c>
      <c r="D2828" s="98" t="n">
        <v>9</v>
      </c>
      <c r="E2828" s="99" t="n">
        <v>5834</v>
      </c>
    </row>
    <row r="2829" customFormat="false" ht="21.75" hidden="false" customHeight="true" outlineLevel="0" collapsed="false">
      <c r="B2829" s="100"/>
      <c r="C2829" s="101" t="s">
        <v>243</v>
      </c>
      <c r="D2829" s="98" t="n">
        <v>1</v>
      </c>
      <c r="E2829" s="99" t="n">
        <v>1315</v>
      </c>
    </row>
    <row r="2830" customFormat="false" ht="21.75" hidden="false" customHeight="true" outlineLevel="0" collapsed="false">
      <c r="B2830" s="100"/>
      <c r="C2830" s="101" t="s">
        <v>244</v>
      </c>
      <c r="D2830" s="98" t="n">
        <v>2</v>
      </c>
      <c r="E2830" s="99" t="n">
        <v>4781</v>
      </c>
    </row>
    <row r="2831" customFormat="false" ht="21.75" hidden="false" customHeight="true" outlineLevel="0" collapsed="false">
      <c r="B2831" s="100"/>
      <c r="C2831" s="101" t="s">
        <v>245</v>
      </c>
      <c r="D2831" s="98" t="n">
        <v>1</v>
      </c>
      <c r="E2831" s="99" t="n">
        <v>96</v>
      </c>
    </row>
    <row r="2832" customFormat="false" ht="21.75" hidden="false" customHeight="true" outlineLevel="0" collapsed="false">
      <c r="B2832" s="100"/>
      <c r="C2832" s="101" t="s">
        <v>246</v>
      </c>
      <c r="D2832" s="98" t="n">
        <v>3</v>
      </c>
      <c r="E2832" s="99" t="n">
        <v>4938</v>
      </c>
    </row>
    <row r="2833" customFormat="false" ht="21.75" hidden="false" customHeight="true" outlineLevel="0" collapsed="false">
      <c r="B2833" s="100"/>
      <c r="C2833" s="101" t="s">
        <v>247</v>
      </c>
      <c r="D2833" s="98" t="n">
        <v>2</v>
      </c>
      <c r="E2833" s="99" t="n">
        <v>926</v>
      </c>
    </row>
    <row r="2834" customFormat="false" ht="21.75" hidden="false" customHeight="true" outlineLevel="0" collapsed="false">
      <c r="B2834" s="100"/>
      <c r="C2834" s="101" t="s">
        <v>248</v>
      </c>
      <c r="D2834" s="98" t="n">
        <v>2</v>
      </c>
      <c r="E2834" s="99" t="n">
        <v>919</v>
      </c>
    </row>
    <row r="2835" customFormat="false" ht="21.75" hidden="false" customHeight="true" outlineLevel="0" collapsed="false">
      <c r="B2835" s="100"/>
      <c r="C2835" s="101" t="s">
        <v>249</v>
      </c>
      <c r="D2835" s="98" t="n">
        <v>1</v>
      </c>
      <c r="E2835" s="99" t="n">
        <v>265</v>
      </c>
    </row>
    <row r="2836" customFormat="false" ht="21.75" hidden="false" customHeight="true" outlineLevel="0" collapsed="false">
      <c r="B2836" s="100"/>
      <c r="C2836" s="101" t="s">
        <v>250</v>
      </c>
      <c r="D2836" s="98" t="n">
        <v>4</v>
      </c>
      <c r="E2836" s="99" t="n">
        <v>4027</v>
      </c>
    </row>
    <row r="2837" customFormat="false" ht="21.75" hidden="false" customHeight="true" outlineLevel="0" collapsed="false">
      <c r="B2837" s="100"/>
      <c r="C2837" s="101" t="s">
        <v>252</v>
      </c>
      <c r="D2837" s="98" t="n">
        <v>18</v>
      </c>
      <c r="E2837" s="99" t="n">
        <v>24202</v>
      </c>
    </row>
    <row r="2838" customFormat="false" ht="21.75" hidden="false" customHeight="true" outlineLevel="0" collapsed="false">
      <c r="B2838" s="100"/>
      <c r="C2838" s="101" t="s">
        <v>253</v>
      </c>
      <c r="D2838" s="98" t="n">
        <v>2</v>
      </c>
      <c r="E2838" s="99" t="n">
        <v>2143</v>
      </c>
    </row>
    <row r="2839" customFormat="false" ht="21.75" hidden="false" customHeight="true" outlineLevel="0" collapsed="false">
      <c r="B2839" s="100"/>
      <c r="C2839" s="101" t="s">
        <v>254</v>
      </c>
      <c r="D2839" s="98" t="n">
        <v>11</v>
      </c>
      <c r="E2839" s="99" t="n">
        <v>11663</v>
      </c>
    </row>
    <row r="2840" customFormat="false" ht="21.75" hidden="false" customHeight="true" outlineLevel="0" collapsed="false">
      <c r="B2840" s="100"/>
      <c r="C2840" s="101" t="s">
        <v>255</v>
      </c>
      <c r="D2840" s="98" t="n">
        <v>1</v>
      </c>
      <c r="E2840" s="99" t="n">
        <v>69</v>
      </c>
    </row>
    <row r="2841" customFormat="false" ht="21.75" hidden="false" customHeight="true" outlineLevel="0" collapsed="false">
      <c r="B2841" s="100"/>
      <c r="C2841" s="101" t="s">
        <v>256</v>
      </c>
      <c r="D2841" s="98" t="n">
        <v>28</v>
      </c>
      <c r="E2841" s="99" t="n">
        <v>23799</v>
      </c>
    </row>
    <row r="2842" customFormat="false" ht="21.75" hidden="false" customHeight="true" outlineLevel="0" collapsed="false">
      <c r="B2842" s="100"/>
      <c r="C2842" s="101" t="s">
        <v>257</v>
      </c>
      <c r="D2842" s="98" t="n">
        <v>2</v>
      </c>
      <c r="E2842" s="99" t="n">
        <v>4753</v>
      </c>
    </row>
    <row r="2843" customFormat="false" ht="21.75" hidden="false" customHeight="true" outlineLevel="0" collapsed="false">
      <c r="B2843" s="100"/>
      <c r="C2843" s="101" t="s">
        <v>258</v>
      </c>
      <c r="D2843" s="98" t="n">
        <v>3</v>
      </c>
      <c r="E2843" s="99" t="n">
        <v>4165</v>
      </c>
    </row>
    <row r="2844" customFormat="false" ht="21.75" hidden="false" customHeight="true" outlineLevel="0" collapsed="false">
      <c r="B2844" s="100"/>
      <c r="C2844" s="101" t="s">
        <v>259</v>
      </c>
      <c r="D2844" s="98" t="n">
        <v>6</v>
      </c>
      <c r="E2844" s="99" t="n">
        <v>4794</v>
      </c>
    </row>
    <row r="2845" customFormat="false" ht="21.75" hidden="false" customHeight="true" outlineLevel="0" collapsed="false">
      <c r="B2845" s="100"/>
      <c r="C2845" s="101" t="s">
        <v>260</v>
      </c>
      <c r="D2845" s="98" t="n">
        <v>1</v>
      </c>
      <c r="E2845" s="99" t="n">
        <v>405</v>
      </c>
    </row>
    <row r="2846" customFormat="false" ht="21.75" hidden="false" customHeight="true" outlineLevel="0" collapsed="false">
      <c r="B2846" s="100"/>
      <c r="C2846" s="101" t="s">
        <v>261</v>
      </c>
      <c r="D2846" s="98" t="n">
        <v>5</v>
      </c>
      <c r="E2846" s="99" t="n">
        <v>7937</v>
      </c>
    </row>
    <row r="2847" customFormat="false" ht="21.75" hidden="false" customHeight="true" outlineLevel="0" collapsed="false">
      <c r="B2847" s="100"/>
      <c r="C2847" s="101" t="s">
        <v>262</v>
      </c>
      <c r="D2847" s="98" t="n">
        <v>1</v>
      </c>
      <c r="E2847" s="99" t="n">
        <v>935</v>
      </c>
    </row>
    <row r="2848" customFormat="false" ht="21.75" hidden="false" customHeight="true" outlineLevel="0" collapsed="false">
      <c r="B2848" s="100"/>
      <c r="C2848" s="101" t="s">
        <v>263</v>
      </c>
      <c r="D2848" s="98" t="n">
        <v>3</v>
      </c>
      <c r="E2848" s="99" t="n">
        <v>585</v>
      </c>
    </row>
    <row r="2849" customFormat="false" ht="21.75" hidden="false" customHeight="true" outlineLevel="0" collapsed="false">
      <c r="B2849" s="100"/>
      <c r="C2849" s="101" t="s">
        <v>264</v>
      </c>
      <c r="D2849" s="98" t="n">
        <v>1</v>
      </c>
      <c r="E2849" s="99" t="n">
        <v>3633</v>
      </c>
    </row>
    <row r="2850" customFormat="false" ht="21.75" hidden="false" customHeight="true" outlineLevel="0" collapsed="false">
      <c r="B2850" s="100"/>
      <c r="C2850" s="101" t="s">
        <v>265</v>
      </c>
      <c r="D2850" s="98" t="n">
        <v>3</v>
      </c>
      <c r="E2850" s="99" t="n">
        <v>1275</v>
      </c>
    </row>
    <row r="2851" customFormat="false" ht="21.75" hidden="false" customHeight="true" outlineLevel="0" collapsed="false">
      <c r="B2851" s="100"/>
      <c r="C2851" s="101" t="s">
        <v>266</v>
      </c>
      <c r="D2851" s="98" t="n">
        <v>4</v>
      </c>
      <c r="E2851" s="99" t="n">
        <v>3536</v>
      </c>
    </row>
    <row r="2852" customFormat="false" ht="21.75" hidden="false" customHeight="true" outlineLevel="0" collapsed="false">
      <c r="B2852" s="100"/>
      <c r="C2852" s="101" t="s">
        <v>268</v>
      </c>
      <c r="D2852" s="98" t="n">
        <v>1</v>
      </c>
      <c r="E2852" s="99" t="n">
        <v>247</v>
      </c>
    </row>
    <row r="2853" customFormat="false" ht="21.75" hidden="false" customHeight="true" outlineLevel="0" collapsed="false">
      <c r="B2853" s="100"/>
      <c r="C2853" s="101" t="s">
        <v>269</v>
      </c>
      <c r="D2853" s="98" t="n">
        <v>1</v>
      </c>
      <c r="E2853" s="99" t="n">
        <v>301</v>
      </c>
    </row>
    <row r="2854" customFormat="false" ht="21.75" hidden="false" customHeight="true" outlineLevel="0" collapsed="false">
      <c r="B2854" s="100"/>
      <c r="C2854" s="101" t="s">
        <v>270</v>
      </c>
      <c r="D2854" s="98" t="n">
        <v>14</v>
      </c>
      <c r="E2854" s="99" t="n">
        <v>13878</v>
      </c>
    </row>
    <row r="2855" customFormat="false" ht="21.75" hidden="false" customHeight="true" outlineLevel="0" collapsed="false">
      <c r="B2855" s="100"/>
      <c r="C2855" s="101" t="s">
        <v>271</v>
      </c>
      <c r="D2855" s="98" t="n">
        <v>91</v>
      </c>
      <c r="E2855" s="99" t="n">
        <v>38415</v>
      </c>
    </row>
    <row r="2856" customFormat="false" ht="32.25" hidden="false" customHeight="true" outlineLevel="0" collapsed="false">
      <c r="B2856" s="100"/>
      <c r="C2856" s="101" t="s">
        <v>272</v>
      </c>
      <c r="D2856" s="98" t="n">
        <v>78</v>
      </c>
      <c r="E2856" s="99" t="n">
        <v>68867</v>
      </c>
    </row>
    <row r="2857" customFormat="false" ht="21.75" hidden="false" customHeight="true" outlineLevel="0" collapsed="false">
      <c r="B2857" s="100"/>
      <c r="C2857" s="101" t="s">
        <v>285</v>
      </c>
      <c r="D2857" s="98" t="n">
        <v>1</v>
      </c>
      <c r="E2857" s="99" t="n">
        <v>286</v>
      </c>
    </row>
    <row r="2858" customFormat="false" ht="21.75" hidden="false" customHeight="true" outlineLevel="0" collapsed="false">
      <c r="B2858" s="100"/>
      <c r="C2858" s="101" t="s">
        <v>288</v>
      </c>
      <c r="D2858" s="98" t="n">
        <v>1</v>
      </c>
      <c r="E2858" s="99" t="n">
        <v>4</v>
      </c>
    </row>
    <row r="2859" customFormat="false" ht="21.75" hidden="false" customHeight="true" outlineLevel="0" collapsed="false">
      <c r="B2859" s="100"/>
      <c r="C2859" s="101" t="s">
        <v>289</v>
      </c>
      <c r="D2859" s="98" t="n">
        <v>1</v>
      </c>
      <c r="E2859" s="99" t="n">
        <v>14</v>
      </c>
    </row>
    <row r="2860" customFormat="false" ht="21.75" hidden="false" customHeight="true" outlineLevel="0" collapsed="false">
      <c r="B2860" s="100"/>
      <c r="C2860" s="101" t="s">
        <v>294</v>
      </c>
      <c r="D2860" s="98" t="n">
        <v>1</v>
      </c>
      <c r="E2860" s="99" t="n">
        <v>232</v>
      </c>
    </row>
    <row r="2861" customFormat="false" ht="21.75" hidden="false" customHeight="true" outlineLevel="0" collapsed="false">
      <c r="B2861" s="100"/>
      <c r="C2861" s="101" t="s">
        <v>298</v>
      </c>
      <c r="D2861" s="98" t="n">
        <v>1</v>
      </c>
      <c r="E2861" s="99" t="n">
        <v>5939</v>
      </c>
    </row>
    <row r="2862" customFormat="false" ht="21.75" hidden="false" customHeight="true" outlineLevel="0" collapsed="false">
      <c r="B2862" s="100"/>
      <c r="C2862" s="101" t="s">
        <v>301</v>
      </c>
      <c r="D2862" s="98" t="n">
        <v>68</v>
      </c>
      <c r="E2862" s="99" t="n">
        <v>51678</v>
      </c>
    </row>
    <row r="2863" customFormat="false" ht="21.75" hidden="false" customHeight="true" outlineLevel="0" collapsed="false">
      <c r="B2863" s="100"/>
      <c r="C2863" s="101" t="s">
        <v>303</v>
      </c>
      <c r="D2863" s="98" t="n">
        <v>1</v>
      </c>
      <c r="E2863" s="99" t="n">
        <v>2</v>
      </c>
    </row>
    <row r="2864" customFormat="false" ht="21.75" hidden="false" customHeight="true" outlineLevel="0" collapsed="false">
      <c r="B2864" s="100"/>
      <c r="C2864" s="101" t="s">
        <v>309</v>
      </c>
      <c r="D2864" s="98" t="n">
        <v>1</v>
      </c>
      <c r="E2864" s="99" t="n">
        <v>212</v>
      </c>
    </row>
    <row r="2865" customFormat="false" ht="21.75" hidden="false" customHeight="true" outlineLevel="0" collapsed="false">
      <c r="B2865" s="100"/>
      <c r="C2865" s="101" t="s">
        <v>310</v>
      </c>
      <c r="D2865" s="98" t="n">
        <v>1</v>
      </c>
      <c r="E2865" s="99" t="n">
        <v>179</v>
      </c>
    </row>
    <row r="2866" customFormat="false" ht="21.75" hidden="false" customHeight="true" outlineLevel="0" collapsed="false">
      <c r="B2866" s="100"/>
      <c r="C2866" s="101" t="s">
        <v>313</v>
      </c>
      <c r="D2866" s="98" t="n">
        <v>3</v>
      </c>
      <c r="E2866" s="99" t="n">
        <v>1012</v>
      </c>
    </row>
    <row r="2867" customFormat="false" ht="21.75" hidden="false" customHeight="true" outlineLevel="0" collapsed="false">
      <c r="B2867" s="100"/>
      <c r="C2867" s="101" t="s">
        <v>317</v>
      </c>
      <c r="D2867" s="98" t="n">
        <v>1</v>
      </c>
      <c r="E2867" s="99" t="n">
        <v>589</v>
      </c>
    </row>
    <row r="2868" customFormat="false" ht="21.75" hidden="false" customHeight="true" outlineLevel="0" collapsed="false">
      <c r="B2868" s="100"/>
      <c r="C2868" s="101" t="s">
        <v>318</v>
      </c>
      <c r="D2868" s="98" t="n">
        <v>1</v>
      </c>
      <c r="E2868" s="99" t="n">
        <v>224</v>
      </c>
    </row>
    <row r="2869" customFormat="false" ht="21.75" hidden="false" customHeight="true" outlineLevel="0" collapsed="false">
      <c r="B2869" s="100"/>
      <c r="C2869" s="101" t="s">
        <v>319</v>
      </c>
      <c r="D2869" s="98" t="n">
        <v>2</v>
      </c>
      <c r="E2869" s="99" t="n">
        <v>925</v>
      </c>
    </row>
    <row r="2870" customFormat="false" ht="21.75" hidden="false" customHeight="true" outlineLevel="0" collapsed="false">
      <c r="B2870" s="100"/>
      <c r="C2870" s="101" t="s">
        <v>322</v>
      </c>
      <c r="D2870" s="98" t="n">
        <v>1</v>
      </c>
      <c r="E2870" s="99" t="n">
        <v>666</v>
      </c>
    </row>
    <row r="2871" customFormat="false" ht="21.75" hidden="false" customHeight="true" outlineLevel="0" collapsed="false">
      <c r="B2871" s="100"/>
      <c r="C2871" s="101" t="s">
        <v>323</v>
      </c>
      <c r="D2871" s="98" t="n">
        <v>1</v>
      </c>
      <c r="E2871" s="99" t="n">
        <v>1103</v>
      </c>
    </row>
    <row r="2872" customFormat="false" ht="21.75" hidden="false" customHeight="true" outlineLevel="0" collapsed="false">
      <c r="B2872" s="100"/>
      <c r="C2872" s="101" t="s">
        <v>324</v>
      </c>
      <c r="D2872" s="98" t="n">
        <v>1</v>
      </c>
      <c r="E2872" s="99" t="n">
        <v>81</v>
      </c>
    </row>
    <row r="2873" customFormat="false" ht="21.75" hidden="false" customHeight="true" outlineLevel="0" collapsed="false">
      <c r="B2873" s="100"/>
      <c r="C2873" s="101" t="s">
        <v>331</v>
      </c>
      <c r="D2873" s="98" t="n">
        <v>1</v>
      </c>
      <c r="E2873" s="99" t="n">
        <v>1791</v>
      </c>
    </row>
    <row r="2874" customFormat="false" ht="21.75" hidden="false" customHeight="true" outlineLevel="0" collapsed="false">
      <c r="B2874" s="100"/>
      <c r="C2874" s="101" t="s">
        <v>332</v>
      </c>
      <c r="D2874" s="98" t="n">
        <v>6</v>
      </c>
      <c r="E2874" s="99" t="n">
        <v>3930</v>
      </c>
    </row>
    <row r="2875" customFormat="false" ht="32.25" hidden="false" customHeight="true" outlineLevel="0" collapsed="false">
      <c r="B2875" s="100"/>
      <c r="C2875" s="101" t="s">
        <v>333</v>
      </c>
      <c r="D2875" s="98" t="n">
        <v>377</v>
      </c>
      <c r="E2875" s="99" t="n">
        <v>579654</v>
      </c>
    </row>
    <row r="2876" customFormat="false" ht="21.75" hidden="false" customHeight="true" outlineLevel="0" collapsed="false">
      <c r="B2876" s="100"/>
      <c r="C2876" s="101" t="s">
        <v>334</v>
      </c>
      <c r="D2876" s="98" t="n">
        <v>5</v>
      </c>
      <c r="E2876" s="99" t="n">
        <v>1593</v>
      </c>
    </row>
    <row r="2877" customFormat="false" ht="21.75" hidden="false" customHeight="true" outlineLevel="0" collapsed="false">
      <c r="B2877" s="100"/>
      <c r="C2877" s="101" t="s">
        <v>335</v>
      </c>
      <c r="D2877" s="98" t="n">
        <v>5</v>
      </c>
      <c r="E2877" s="99" t="n">
        <v>894</v>
      </c>
    </row>
    <row r="2878" customFormat="false" ht="21.75" hidden="false" customHeight="true" outlineLevel="0" collapsed="false">
      <c r="B2878" s="100"/>
      <c r="C2878" s="101" t="s">
        <v>336</v>
      </c>
      <c r="D2878" s="98" t="n">
        <v>1</v>
      </c>
      <c r="E2878" s="99" t="n">
        <v>1011</v>
      </c>
    </row>
    <row r="2879" customFormat="false" ht="21.75" hidden="false" customHeight="true" outlineLevel="0" collapsed="false">
      <c r="B2879" s="100"/>
      <c r="C2879" s="101" t="s">
        <v>337</v>
      </c>
      <c r="D2879" s="98" t="n">
        <v>4</v>
      </c>
      <c r="E2879" s="99" t="n">
        <v>4783</v>
      </c>
    </row>
    <row r="2880" customFormat="false" ht="21.75" hidden="false" customHeight="true" outlineLevel="0" collapsed="false">
      <c r="B2880" s="100"/>
      <c r="C2880" s="101" t="s">
        <v>338</v>
      </c>
      <c r="D2880" s="98" t="n">
        <v>13</v>
      </c>
      <c r="E2880" s="99" t="n">
        <v>27217</v>
      </c>
    </row>
    <row r="2881" customFormat="false" ht="21.75" hidden="false" customHeight="true" outlineLevel="0" collapsed="false">
      <c r="B2881" s="100"/>
      <c r="C2881" s="101" t="s">
        <v>339</v>
      </c>
      <c r="D2881" s="98" t="n">
        <v>131</v>
      </c>
      <c r="E2881" s="99" t="n">
        <v>243409</v>
      </c>
    </row>
    <row r="2882" customFormat="false" ht="21.75" hidden="false" customHeight="true" outlineLevel="0" collapsed="false">
      <c r="B2882" s="100"/>
      <c r="C2882" s="101" t="s">
        <v>340</v>
      </c>
      <c r="D2882" s="98" t="n">
        <v>9</v>
      </c>
      <c r="E2882" s="99" t="n">
        <v>3986</v>
      </c>
    </row>
    <row r="2883" customFormat="false" ht="21.75" hidden="false" customHeight="true" outlineLevel="0" collapsed="false">
      <c r="B2883" s="100"/>
      <c r="C2883" s="101" t="s">
        <v>341</v>
      </c>
      <c r="D2883" s="98" t="n">
        <v>1</v>
      </c>
      <c r="E2883" s="99" t="n">
        <v>9</v>
      </c>
    </row>
    <row r="2884" customFormat="false" ht="21.75" hidden="false" customHeight="true" outlineLevel="0" collapsed="false">
      <c r="B2884" s="100"/>
      <c r="C2884" s="101" t="s">
        <v>342</v>
      </c>
      <c r="D2884" s="98" t="n">
        <v>53</v>
      </c>
      <c r="E2884" s="99" t="n">
        <v>28152</v>
      </c>
    </row>
    <row r="2885" customFormat="false" ht="21.75" hidden="false" customHeight="true" outlineLevel="0" collapsed="false">
      <c r="B2885" s="100"/>
      <c r="C2885" s="101" t="s">
        <v>343</v>
      </c>
      <c r="D2885" s="98" t="n">
        <v>17</v>
      </c>
      <c r="E2885" s="99" t="n">
        <v>22207</v>
      </c>
    </row>
    <row r="2886" customFormat="false" ht="21.75" hidden="false" customHeight="true" outlineLevel="0" collapsed="false">
      <c r="B2886" s="100"/>
      <c r="C2886" s="101" t="s">
        <v>344</v>
      </c>
      <c r="D2886" s="98" t="n">
        <v>1</v>
      </c>
      <c r="E2886" s="99" t="n">
        <v>620</v>
      </c>
    </row>
    <row r="2887" customFormat="false" ht="21.75" hidden="false" customHeight="true" outlineLevel="0" collapsed="false">
      <c r="B2887" s="100"/>
      <c r="C2887" s="101" t="s">
        <v>345</v>
      </c>
      <c r="D2887" s="98" t="n">
        <v>1</v>
      </c>
      <c r="E2887" s="99" t="n">
        <v>814</v>
      </c>
    </row>
    <row r="2888" customFormat="false" ht="21.75" hidden="false" customHeight="true" outlineLevel="0" collapsed="false">
      <c r="B2888" s="100"/>
      <c r="C2888" s="101" t="s">
        <v>346</v>
      </c>
      <c r="D2888" s="98" t="n">
        <v>189</v>
      </c>
      <c r="E2888" s="99" t="n">
        <v>208783</v>
      </c>
    </row>
    <row r="2889" customFormat="false" ht="21.75" hidden="false" customHeight="true" outlineLevel="0" collapsed="false">
      <c r="B2889" s="100"/>
      <c r="C2889" s="101" t="s">
        <v>347</v>
      </c>
      <c r="D2889" s="98" t="n">
        <v>3</v>
      </c>
      <c r="E2889" s="99" t="n">
        <v>859</v>
      </c>
    </row>
    <row r="2890" customFormat="false" ht="21.75" hidden="false" customHeight="true" outlineLevel="0" collapsed="false">
      <c r="B2890" s="100"/>
      <c r="C2890" s="101" t="s">
        <v>348</v>
      </c>
      <c r="D2890" s="98" t="n">
        <v>58</v>
      </c>
      <c r="E2890" s="99" t="n">
        <v>28974</v>
      </c>
    </row>
    <row r="2891" customFormat="false" ht="21.75" hidden="false" customHeight="true" outlineLevel="0" collapsed="false">
      <c r="B2891" s="100"/>
      <c r="C2891" s="101" t="s">
        <v>350</v>
      </c>
      <c r="D2891" s="98" t="n">
        <v>1</v>
      </c>
      <c r="E2891" s="99" t="n">
        <v>204</v>
      </c>
    </row>
    <row r="2892" customFormat="false" ht="21.75" hidden="false" customHeight="true" outlineLevel="0" collapsed="false">
      <c r="B2892" s="100"/>
      <c r="C2892" s="101" t="s">
        <v>394</v>
      </c>
      <c r="D2892" s="98" t="n">
        <v>1</v>
      </c>
      <c r="E2892" s="99" t="n">
        <v>489</v>
      </c>
    </row>
    <row r="2893" customFormat="false" ht="21.75" hidden="false" customHeight="true" outlineLevel="0" collapsed="false">
      <c r="B2893" s="100"/>
      <c r="C2893" s="101" t="s">
        <v>353</v>
      </c>
      <c r="D2893" s="98" t="n">
        <v>1</v>
      </c>
      <c r="E2893" s="99" t="n">
        <v>351</v>
      </c>
    </row>
    <row r="2894" customFormat="false" ht="21.75" hidden="false" customHeight="true" outlineLevel="0" collapsed="false">
      <c r="B2894" s="100"/>
      <c r="C2894" s="101" t="s">
        <v>356</v>
      </c>
      <c r="D2894" s="98" t="n">
        <v>12</v>
      </c>
      <c r="E2894" s="99" t="n">
        <v>5101</v>
      </c>
    </row>
    <row r="2895" customFormat="false" ht="21.75" hidden="false" customHeight="true" outlineLevel="0" collapsed="false">
      <c r="B2895" s="100"/>
      <c r="C2895" s="101" t="s">
        <v>357</v>
      </c>
      <c r="D2895" s="98" t="n">
        <v>2</v>
      </c>
      <c r="E2895" s="99" t="n">
        <v>198</v>
      </c>
    </row>
    <row r="2896" customFormat="false" ht="32.25" hidden="false" customHeight="true" outlineLevel="0" collapsed="false">
      <c r="B2896" s="100"/>
      <c r="C2896" s="101" t="s">
        <v>358</v>
      </c>
      <c r="D2896" s="98" t="n">
        <v>55</v>
      </c>
      <c r="E2896" s="99" t="n">
        <v>45591</v>
      </c>
    </row>
    <row r="2897" customFormat="false" ht="21.75" hidden="false" customHeight="true" outlineLevel="0" collapsed="false">
      <c r="B2897" s="100"/>
      <c r="C2897" s="101" t="s">
        <v>362</v>
      </c>
      <c r="D2897" s="98" t="n">
        <v>6</v>
      </c>
      <c r="E2897" s="99" t="n">
        <v>3958</v>
      </c>
    </row>
    <row r="2898" customFormat="false" ht="21.75" hidden="false" customHeight="true" outlineLevel="0" collapsed="false">
      <c r="B2898" s="100"/>
      <c r="C2898" s="101" t="s">
        <v>364</v>
      </c>
      <c r="D2898" s="98" t="n">
        <v>1</v>
      </c>
      <c r="E2898" s="99" t="n">
        <v>2372</v>
      </c>
    </row>
    <row r="2899" customFormat="false" ht="21.75" hidden="false" customHeight="true" outlineLevel="0" collapsed="false">
      <c r="B2899" s="100"/>
      <c r="C2899" s="101" t="s">
        <v>365</v>
      </c>
      <c r="D2899" s="98" t="n">
        <v>2</v>
      </c>
      <c r="E2899" s="99" t="n">
        <v>262</v>
      </c>
    </row>
    <row r="2900" customFormat="false" ht="21.75" hidden="false" customHeight="true" outlineLevel="0" collapsed="false">
      <c r="B2900" s="100"/>
      <c r="C2900" s="101" t="s">
        <v>367</v>
      </c>
      <c r="D2900" s="98" t="n">
        <v>1</v>
      </c>
      <c r="E2900" s="99" t="n">
        <v>2703</v>
      </c>
    </row>
    <row r="2901" customFormat="false" ht="21.75" hidden="false" customHeight="true" outlineLevel="0" collapsed="false">
      <c r="B2901" s="100"/>
      <c r="C2901" s="101" t="s">
        <v>369</v>
      </c>
      <c r="D2901" s="98" t="n">
        <v>1</v>
      </c>
      <c r="E2901" s="99" t="n">
        <v>29</v>
      </c>
    </row>
    <row r="2902" customFormat="false" ht="21.75" hidden="false" customHeight="true" outlineLevel="0" collapsed="false">
      <c r="B2902" s="100"/>
      <c r="C2902" s="101" t="s">
        <v>370</v>
      </c>
      <c r="D2902" s="98" t="n">
        <v>2</v>
      </c>
      <c r="E2902" s="99" t="n">
        <v>10</v>
      </c>
    </row>
    <row r="2903" customFormat="false" ht="21.75" hidden="false" customHeight="true" outlineLevel="0" collapsed="false">
      <c r="B2903" s="100"/>
      <c r="C2903" s="101" t="s">
        <v>371</v>
      </c>
      <c r="D2903" s="98" t="n">
        <v>2</v>
      </c>
      <c r="E2903" s="99" t="n">
        <v>21093</v>
      </c>
    </row>
    <row r="2904" customFormat="false" ht="21.75" hidden="false" customHeight="true" outlineLevel="0" collapsed="false">
      <c r="B2904" s="100"/>
      <c r="C2904" s="101" t="s">
        <v>372</v>
      </c>
      <c r="D2904" s="98" t="n">
        <v>15</v>
      </c>
      <c r="E2904" s="99" t="n">
        <v>4100</v>
      </c>
    </row>
    <row r="2905" customFormat="false" ht="21.75" hidden="false" customHeight="true" outlineLevel="0" collapsed="false">
      <c r="B2905" s="100"/>
      <c r="C2905" s="101" t="s">
        <v>373</v>
      </c>
      <c r="D2905" s="98" t="n">
        <v>1</v>
      </c>
      <c r="E2905" s="99" t="n">
        <v>668</v>
      </c>
    </row>
    <row r="2906" customFormat="false" ht="21.75" hidden="false" customHeight="true" outlineLevel="0" collapsed="false">
      <c r="B2906" s="100"/>
      <c r="C2906" s="101" t="s">
        <v>374</v>
      </c>
      <c r="D2906" s="98" t="n">
        <v>1</v>
      </c>
      <c r="E2906" s="99" t="n">
        <v>22</v>
      </c>
    </row>
    <row r="2907" customFormat="false" ht="21.75" hidden="false" customHeight="true" outlineLevel="0" collapsed="false">
      <c r="B2907" s="100"/>
      <c r="C2907" s="101" t="s">
        <v>376</v>
      </c>
      <c r="D2907" s="98" t="n">
        <v>1</v>
      </c>
      <c r="E2907" s="99" t="n">
        <v>2860</v>
      </c>
    </row>
    <row r="2908" customFormat="false" ht="21.75" hidden="false" customHeight="true" outlineLevel="0" collapsed="false">
      <c r="B2908" s="100"/>
      <c r="C2908" s="101" t="s">
        <v>379</v>
      </c>
      <c r="D2908" s="98" t="n">
        <v>1</v>
      </c>
      <c r="E2908" s="99" t="n">
        <v>257</v>
      </c>
    </row>
    <row r="2909" customFormat="false" ht="21.75" hidden="false" customHeight="true" outlineLevel="0" collapsed="false">
      <c r="B2909" s="100"/>
      <c r="C2909" s="101" t="s">
        <v>381</v>
      </c>
      <c r="D2909" s="98" t="n">
        <v>1</v>
      </c>
      <c r="E2909" s="99" t="n">
        <v>158</v>
      </c>
    </row>
    <row r="2910" customFormat="false" ht="21.75" hidden="false" customHeight="true" outlineLevel="0" collapsed="false">
      <c r="B2910" s="100"/>
      <c r="C2910" s="101" t="s">
        <v>382</v>
      </c>
      <c r="D2910" s="98" t="n">
        <v>4</v>
      </c>
      <c r="E2910" s="99" t="n">
        <v>259</v>
      </c>
    </row>
    <row r="2911" customFormat="false" ht="21.75" hidden="false" customHeight="true" outlineLevel="0" collapsed="false">
      <c r="B2911" s="100"/>
      <c r="C2911" s="101" t="s">
        <v>389</v>
      </c>
      <c r="D2911" s="98" t="n">
        <v>1</v>
      </c>
      <c r="E2911" s="99" t="n">
        <v>126</v>
      </c>
    </row>
    <row r="2912" customFormat="false" ht="21.75" hidden="false" customHeight="true" outlineLevel="0" collapsed="false">
      <c r="B2912" s="100"/>
      <c r="C2912" s="101" t="s">
        <v>390</v>
      </c>
      <c r="D2912" s="98" t="n">
        <v>1</v>
      </c>
      <c r="E2912" s="99" t="n">
        <v>261</v>
      </c>
    </row>
    <row r="2913" customFormat="false" ht="21.75" hidden="false" customHeight="true" outlineLevel="0" collapsed="false">
      <c r="B2913" s="100"/>
      <c r="C2913" s="101" t="s">
        <v>392</v>
      </c>
      <c r="D2913" s="98" t="n">
        <v>10</v>
      </c>
      <c r="E2913" s="99" t="n">
        <v>2950</v>
      </c>
    </row>
    <row r="2914" customFormat="false" ht="21.75" hidden="false" customHeight="true" outlineLevel="0" collapsed="false">
      <c r="B2914" s="100"/>
      <c r="C2914" s="101" t="s">
        <v>393</v>
      </c>
      <c r="D2914" s="98" t="n">
        <v>21</v>
      </c>
      <c r="E2914" s="99" t="n">
        <v>3503</v>
      </c>
    </row>
    <row r="2915" customFormat="false" ht="32.25" hidden="false" customHeight="true" outlineLevel="0" collapsed="false">
      <c r="B2915" s="100"/>
      <c r="C2915" s="101" t="s">
        <v>455</v>
      </c>
      <c r="D2915" s="98" t="n">
        <v>155</v>
      </c>
      <c r="E2915" s="99" t="n">
        <v>2523685</v>
      </c>
    </row>
    <row r="2916" customFormat="false" ht="32.25" hidden="false" customHeight="true" outlineLevel="0" collapsed="false">
      <c r="B2916" s="100"/>
      <c r="C2916" s="101" t="s">
        <v>206</v>
      </c>
      <c r="D2916" s="98" t="n">
        <v>153</v>
      </c>
      <c r="E2916" s="99" t="n">
        <v>2256307</v>
      </c>
    </row>
    <row r="2917" customFormat="false" ht="21.75" hidden="false" customHeight="true" outlineLevel="0" collapsed="false">
      <c r="B2917" s="100"/>
      <c r="C2917" s="101" t="s">
        <v>223</v>
      </c>
      <c r="D2917" s="98" t="n">
        <v>1</v>
      </c>
      <c r="E2917" s="99" t="n">
        <v>300</v>
      </c>
    </row>
    <row r="2918" customFormat="false" ht="21.75" hidden="false" customHeight="true" outlineLevel="0" collapsed="false">
      <c r="B2918" s="100"/>
      <c r="C2918" s="101" t="s">
        <v>225</v>
      </c>
      <c r="D2918" s="98" t="n">
        <v>1</v>
      </c>
      <c r="E2918" s="99" t="n">
        <v>1639</v>
      </c>
    </row>
    <row r="2919" customFormat="false" ht="21.75" hidden="false" customHeight="true" outlineLevel="0" collapsed="false">
      <c r="B2919" s="100"/>
      <c r="C2919" s="101" t="s">
        <v>227</v>
      </c>
      <c r="D2919" s="98" t="n">
        <v>1</v>
      </c>
      <c r="E2919" s="99" t="n">
        <v>3008</v>
      </c>
    </row>
    <row r="2920" customFormat="false" ht="21.75" hidden="false" customHeight="true" outlineLevel="0" collapsed="false">
      <c r="B2920" s="100"/>
      <c r="C2920" s="101" t="s">
        <v>233</v>
      </c>
      <c r="D2920" s="98" t="n">
        <v>1</v>
      </c>
      <c r="E2920" s="99" t="n">
        <v>379</v>
      </c>
    </row>
    <row r="2921" customFormat="false" ht="21.75" hidden="false" customHeight="true" outlineLevel="0" collapsed="false">
      <c r="B2921" s="100"/>
      <c r="C2921" s="101" t="s">
        <v>456</v>
      </c>
      <c r="D2921" s="98" t="n">
        <v>27</v>
      </c>
      <c r="E2921" s="99" t="n">
        <v>108366</v>
      </c>
    </row>
    <row r="2922" customFormat="false" ht="21.75" hidden="false" customHeight="true" outlineLevel="0" collapsed="false">
      <c r="B2922" s="100"/>
      <c r="C2922" s="101" t="s">
        <v>241</v>
      </c>
      <c r="D2922" s="98" t="n">
        <v>18</v>
      </c>
      <c r="E2922" s="99" t="n">
        <v>938149</v>
      </c>
    </row>
    <row r="2923" customFormat="false" ht="21.75" hidden="false" customHeight="true" outlineLevel="0" collapsed="false">
      <c r="B2923" s="100"/>
      <c r="C2923" s="101" t="s">
        <v>242</v>
      </c>
      <c r="D2923" s="98" t="n">
        <v>148</v>
      </c>
      <c r="E2923" s="99" t="n">
        <v>1086571</v>
      </c>
    </row>
    <row r="2924" customFormat="false" ht="21.75" hidden="false" customHeight="true" outlineLevel="0" collapsed="false">
      <c r="B2924" s="100"/>
      <c r="C2924" s="101" t="s">
        <v>243</v>
      </c>
      <c r="D2924" s="98" t="n">
        <v>2</v>
      </c>
      <c r="E2924" s="99" t="n">
        <v>1307</v>
      </c>
    </row>
    <row r="2925" customFormat="false" ht="21.75" hidden="false" customHeight="true" outlineLevel="0" collapsed="false">
      <c r="B2925" s="100"/>
      <c r="C2925" s="101" t="s">
        <v>244</v>
      </c>
      <c r="D2925" s="98" t="n">
        <v>1</v>
      </c>
      <c r="E2925" s="99" t="n">
        <v>5224</v>
      </c>
    </row>
    <row r="2926" customFormat="false" ht="21.75" hidden="false" customHeight="true" outlineLevel="0" collapsed="false">
      <c r="B2926" s="100"/>
      <c r="C2926" s="101" t="s">
        <v>248</v>
      </c>
      <c r="D2926" s="98" t="n">
        <v>1</v>
      </c>
      <c r="E2926" s="99" t="n">
        <v>85</v>
      </c>
    </row>
    <row r="2927" customFormat="false" ht="21.75" hidden="false" customHeight="true" outlineLevel="0" collapsed="false">
      <c r="B2927" s="100"/>
      <c r="C2927" s="101" t="s">
        <v>252</v>
      </c>
      <c r="D2927" s="98" t="n">
        <v>1</v>
      </c>
      <c r="E2927" s="99" t="n">
        <v>1930</v>
      </c>
    </row>
    <row r="2928" customFormat="false" ht="21.75" hidden="false" customHeight="true" outlineLevel="0" collapsed="false">
      <c r="B2928" s="100"/>
      <c r="C2928" s="101" t="s">
        <v>254</v>
      </c>
      <c r="D2928" s="98" t="n">
        <v>1</v>
      </c>
      <c r="E2928" s="99" t="n">
        <v>1218</v>
      </c>
    </row>
    <row r="2929" customFormat="false" ht="21.75" hidden="false" customHeight="true" outlineLevel="0" collapsed="false">
      <c r="B2929" s="100"/>
      <c r="C2929" s="101" t="s">
        <v>256</v>
      </c>
      <c r="D2929" s="98" t="n">
        <v>3</v>
      </c>
      <c r="E2929" s="99" t="n">
        <v>615</v>
      </c>
    </row>
    <row r="2930" customFormat="false" ht="21.75" hidden="false" customHeight="true" outlineLevel="0" collapsed="false">
      <c r="B2930" s="100"/>
      <c r="C2930" s="101" t="s">
        <v>257</v>
      </c>
      <c r="D2930" s="98" t="n">
        <v>1</v>
      </c>
      <c r="E2930" s="99" t="n">
        <v>41</v>
      </c>
    </row>
    <row r="2931" customFormat="false" ht="21.75" hidden="false" customHeight="true" outlineLevel="0" collapsed="false">
      <c r="B2931" s="100"/>
      <c r="C2931" s="101" t="s">
        <v>261</v>
      </c>
      <c r="D2931" s="98" t="n">
        <v>2</v>
      </c>
      <c r="E2931" s="99" t="n">
        <v>393</v>
      </c>
    </row>
    <row r="2932" customFormat="false" ht="21.75" hidden="false" customHeight="true" outlineLevel="0" collapsed="false">
      <c r="B2932" s="100"/>
      <c r="C2932" s="101" t="s">
        <v>263</v>
      </c>
      <c r="D2932" s="98" t="n">
        <v>2</v>
      </c>
      <c r="E2932" s="99" t="n">
        <v>53966</v>
      </c>
    </row>
    <row r="2933" customFormat="false" ht="21.75" hidden="false" customHeight="true" outlineLevel="0" collapsed="false">
      <c r="B2933" s="100"/>
      <c r="C2933" s="101" t="s">
        <v>264</v>
      </c>
      <c r="D2933" s="98" t="n">
        <v>1</v>
      </c>
      <c r="E2933" s="99" t="n">
        <v>1976</v>
      </c>
    </row>
    <row r="2934" customFormat="false" ht="21.75" hidden="false" customHeight="true" outlineLevel="0" collapsed="false">
      <c r="B2934" s="100"/>
      <c r="C2934" s="101" t="s">
        <v>266</v>
      </c>
      <c r="D2934" s="98" t="n">
        <v>1</v>
      </c>
      <c r="E2934" s="99" t="n">
        <v>1695</v>
      </c>
    </row>
    <row r="2935" customFormat="false" ht="21.75" hidden="false" customHeight="true" outlineLevel="0" collapsed="false">
      <c r="B2935" s="100"/>
      <c r="C2935" s="101" t="s">
        <v>268</v>
      </c>
      <c r="D2935" s="98" t="n">
        <v>1</v>
      </c>
      <c r="E2935" s="99" t="n">
        <v>441</v>
      </c>
    </row>
    <row r="2936" customFormat="false" ht="21.75" hidden="false" customHeight="true" outlineLevel="0" collapsed="false">
      <c r="B2936" s="100"/>
      <c r="C2936" s="101" t="s">
        <v>270</v>
      </c>
      <c r="D2936" s="98" t="n">
        <v>4</v>
      </c>
      <c r="E2936" s="99" t="n">
        <v>6027</v>
      </c>
    </row>
    <row r="2937" customFormat="false" ht="21.75" hidden="false" customHeight="true" outlineLevel="0" collapsed="false">
      <c r="B2937" s="100"/>
      <c r="C2937" s="101" t="s">
        <v>271</v>
      </c>
      <c r="D2937" s="98" t="n">
        <v>28</v>
      </c>
      <c r="E2937" s="99" t="n">
        <v>42977</v>
      </c>
    </row>
    <row r="2938" customFormat="false" ht="32.25" hidden="false" customHeight="true" outlineLevel="0" collapsed="false">
      <c r="B2938" s="100"/>
      <c r="C2938" s="101" t="s">
        <v>272</v>
      </c>
      <c r="D2938" s="98" t="n">
        <v>17</v>
      </c>
      <c r="E2938" s="99" t="n">
        <v>7831</v>
      </c>
    </row>
    <row r="2939" customFormat="false" ht="21.75" hidden="false" customHeight="true" outlineLevel="0" collapsed="false">
      <c r="B2939" s="100"/>
      <c r="C2939" s="101" t="s">
        <v>301</v>
      </c>
      <c r="D2939" s="98" t="n">
        <v>1</v>
      </c>
      <c r="E2939" s="99" t="n">
        <v>12</v>
      </c>
    </row>
    <row r="2940" customFormat="false" ht="21.75" hidden="false" customHeight="true" outlineLevel="0" collapsed="false">
      <c r="B2940" s="100"/>
      <c r="C2940" s="101" t="s">
        <v>303</v>
      </c>
      <c r="D2940" s="98" t="n">
        <v>14</v>
      </c>
      <c r="E2940" s="99" t="n">
        <v>7585</v>
      </c>
    </row>
    <row r="2941" customFormat="false" ht="21.75" hidden="false" customHeight="true" outlineLevel="0" collapsed="false">
      <c r="B2941" s="100"/>
      <c r="C2941" s="101" t="s">
        <v>324</v>
      </c>
      <c r="D2941" s="98" t="n">
        <v>1</v>
      </c>
      <c r="E2941" s="99" t="n">
        <v>118</v>
      </c>
    </row>
    <row r="2942" customFormat="false" ht="21.75" hidden="false" customHeight="true" outlineLevel="0" collapsed="false">
      <c r="B2942" s="100"/>
      <c r="C2942" s="101" t="s">
        <v>332</v>
      </c>
      <c r="D2942" s="98" t="n">
        <v>1</v>
      </c>
      <c r="E2942" s="99" t="n">
        <v>116</v>
      </c>
    </row>
    <row r="2943" customFormat="false" ht="32.25" hidden="false" customHeight="true" outlineLevel="0" collapsed="false">
      <c r="B2943" s="100"/>
      <c r="C2943" s="101" t="s">
        <v>333</v>
      </c>
      <c r="D2943" s="98" t="n">
        <v>78</v>
      </c>
      <c r="E2943" s="99" t="n">
        <v>256838</v>
      </c>
    </row>
    <row r="2944" customFormat="false" ht="21.75" hidden="false" customHeight="true" outlineLevel="0" collapsed="false">
      <c r="B2944" s="100"/>
      <c r="C2944" s="101" t="s">
        <v>334</v>
      </c>
      <c r="D2944" s="98" t="n">
        <v>1</v>
      </c>
      <c r="E2944" s="99" t="n">
        <v>589</v>
      </c>
    </row>
    <row r="2945" customFormat="false" ht="21.75" hidden="false" customHeight="true" outlineLevel="0" collapsed="false">
      <c r="B2945" s="100"/>
      <c r="C2945" s="101" t="s">
        <v>335</v>
      </c>
      <c r="D2945" s="98" t="n">
        <v>6</v>
      </c>
      <c r="E2945" s="99" t="n">
        <v>7186</v>
      </c>
    </row>
    <row r="2946" customFormat="false" ht="21.75" hidden="false" customHeight="true" outlineLevel="0" collapsed="false">
      <c r="B2946" s="100"/>
      <c r="C2946" s="101" t="s">
        <v>338</v>
      </c>
      <c r="D2946" s="98" t="n">
        <v>3</v>
      </c>
      <c r="E2946" s="99" t="n">
        <v>12131</v>
      </c>
    </row>
    <row r="2947" customFormat="false" ht="21.75" hidden="false" customHeight="true" outlineLevel="0" collapsed="false">
      <c r="B2947" s="100"/>
      <c r="C2947" s="101" t="s">
        <v>339</v>
      </c>
      <c r="D2947" s="98" t="n">
        <v>9</v>
      </c>
      <c r="E2947" s="99" t="n">
        <v>5378</v>
      </c>
    </row>
    <row r="2948" customFormat="false" ht="21.75" hidden="false" customHeight="true" outlineLevel="0" collapsed="false">
      <c r="B2948" s="100"/>
      <c r="C2948" s="101" t="s">
        <v>340</v>
      </c>
      <c r="D2948" s="98" t="n">
        <v>1</v>
      </c>
      <c r="E2948" s="99" t="n">
        <v>102</v>
      </c>
    </row>
    <row r="2949" customFormat="false" ht="21.75" hidden="false" customHeight="true" outlineLevel="0" collapsed="false">
      <c r="B2949" s="100"/>
      <c r="C2949" s="101" t="s">
        <v>342</v>
      </c>
      <c r="D2949" s="98" t="n">
        <v>19</v>
      </c>
      <c r="E2949" s="99" t="n">
        <v>63517</v>
      </c>
    </row>
    <row r="2950" customFormat="false" ht="21.75" hidden="false" customHeight="true" outlineLevel="0" collapsed="false">
      <c r="B2950" s="100"/>
      <c r="C2950" s="101" t="s">
        <v>343</v>
      </c>
      <c r="D2950" s="98" t="n">
        <v>1</v>
      </c>
      <c r="E2950" s="99" t="n">
        <v>5436</v>
      </c>
    </row>
    <row r="2951" customFormat="false" ht="21.75" hidden="false" customHeight="true" outlineLevel="0" collapsed="false">
      <c r="B2951" s="100"/>
      <c r="C2951" s="101" t="s">
        <v>344</v>
      </c>
      <c r="D2951" s="98" t="n">
        <v>1</v>
      </c>
      <c r="E2951" s="99" t="n">
        <v>23</v>
      </c>
    </row>
    <row r="2952" customFormat="false" ht="21.75" hidden="false" customHeight="true" outlineLevel="0" collapsed="false">
      <c r="B2952" s="100"/>
      <c r="C2952" s="101" t="s">
        <v>346</v>
      </c>
      <c r="D2952" s="98" t="n">
        <v>57</v>
      </c>
      <c r="E2952" s="99" t="n">
        <v>119543</v>
      </c>
    </row>
    <row r="2953" customFormat="false" ht="21.75" hidden="false" customHeight="true" outlineLevel="0" collapsed="false">
      <c r="B2953" s="100"/>
      <c r="C2953" s="101" t="s">
        <v>347</v>
      </c>
      <c r="D2953" s="98" t="n">
        <v>8</v>
      </c>
      <c r="E2953" s="99" t="n">
        <v>12179</v>
      </c>
    </row>
    <row r="2954" customFormat="false" ht="21.75" hidden="false" customHeight="true" outlineLevel="0" collapsed="false">
      <c r="B2954" s="100"/>
      <c r="C2954" s="101" t="s">
        <v>348</v>
      </c>
      <c r="D2954" s="98" t="n">
        <v>19</v>
      </c>
      <c r="E2954" s="99" t="n">
        <v>25687</v>
      </c>
    </row>
    <row r="2955" customFormat="false" ht="21.75" hidden="false" customHeight="true" outlineLevel="0" collapsed="false">
      <c r="B2955" s="100"/>
      <c r="C2955" s="101" t="s">
        <v>356</v>
      </c>
      <c r="D2955" s="98" t="n">
        <v>4</v>
      </c>
      <c r="E2955" s="99" t="n">
        <v>5067</v>
      </c>
    </row>
    <row r="2956" customFormat="false" ht="32.25" hidden="false" customHeight="true" outlineLevel="0" collapsed="false">
      <c r="B2956" s="100"/>
      <c r="C2956" s="101" t="s">
        <v>358</v>
      </c>
      <c r="D2956" s="98" t="n">
        <v>13</v>
      </c>
      <c r="E2956" s="99" t="n">
        <v>2709</v>
      </c>
    </row>
    <row r="2957" customFormat="false" ht="21.75" hidden="false" customHeight="true" outlineLevel="0" collapsed="false">
      <c r="B2957" s="100"/>
      <c r="C2957" s="101" t="s">
        <v>362</v>
      </c>
      <c r="D2957" s="98" t="n">
        <v>1</v>
      </c>
      <c r="E2957" s="99" t="n">
        <v>17</v>
      </c>
    </row>
    <row r="2958" customFormat="false" ht="21.75" hidden="false" customHeight="true" outlineLevel="0" collapsed="false">
      <c r="B2958" s="100"/>
      <c r="C2958" s="101" t="s">
        <v>367</v>
      </c>
      <c r="D2958" s="98" t="n">
        <v>2</v>
      </c>
      <c r="E2958" s="99" t="n">
        <v>185</v>
      </c>
    </row>
    <row r="2959" customFormat="false" ht="21.75" hidden="false" customHeight="true" outlineLevel="0" collapsed="false">
      <c r="B2959" s="100"/>
      <c r="C2959" s="101" t="s">
        <v>369</v>
      </c>
      <c r="D2959" s="98" t="n">
        <v>1</v>
      </c>
      <c r="E2959" s="99" t="n">
        <v>476</v>
      </c>
    </row>
    <row r="2960" customFormat="false" ht="21.75" hidden="false" customHeight="true" outlineLevel="0" collapsed="false">
      <c r="B2960" s="100"/>
      <c r="C2960" s="101" t="s">
        <v>372</v>
      </c>
      <c r="D2960" s="98" t="n">
        <v>4</v>
      </c>
      <c r="E2960" s="99" t="n">
        <v>1563</v>
      </c>
    </row>
    <row r="2961" customFormat="false" ht="21.75" hidden="false" customHeight="true" outlineLevel="0" collapsed="false">
      <c r="B2961" s="100"/>
      <c r="C2961" s="101" t="s">
        <v>379</v>
      </c>
      <c r="D2961" s="98" t="n">
        <v>1</v>
      </c>
      <c r="E2961" s="99" t="n">
        <v>41</v>
      </c>
    </row>
    <row r="2962" customFormat="false" ht="21.75" hidden="false" customHeight="true" outlineLevel="0" collapsed="false">
      <c r="B2962" s="100"/>
      <c r="C2962" s="101" t="s">
        <v>392</v>
      </c>
      <c r="D2962" s="98" t="n">
        <v>1</v>
      </c>
      <c r="E2962" s="99" t="n">
        <v>153</v>
      </c>
    </row>
    <row r="2963" customFormat="false" ht="21.75" hidden="false" customHeight="true" outlineLevel="0" collapsed="false">
      <c r="B2963" s="100"/>
      <c r="C2963" s="101" t="s">
        <v>393</v>
      </c>
      <c r="D2963" s="98" t="n">
        <v>6</v>
      </c>
      <c r="E2963" s="99" t="n">
        <v>274</v>
      </c>
    </row>
    <row r="2964" customFormat="false" ht="32.25" hidden="false" customHeight="true" outlineLevel="0" collapsed="false">
      <c r="B2964" s="100"/>
      <c r="C2964" s="101" t="s">
        <v>457</v>
      </c>
      <c r="D2964" s="98" t="n">
        <v>12</v>
      </c>
      <c r="E2964" s="99" t="n">
        <v>1307083</v>
      </c>
    </row>
    <row r="2965" customFormat="false" ht="32.25" hidden="false" customHeight="true" outlineLevel="0" collapsed="false">
      <c r="B2965" s="100"/>
      <c r="C2965" s="101" t="s">
        <v>206</v>
      </c>
      <c r="D2965" s="98" t="n">
        <v>12</v>
      </c>
      <c r="E2965" s="99" t="n">
        <v>1157074</v>
      </c>
    </row>
    <row r="2966" customFormat="false" ht="21.75" hidden="false" customHeight="true" outlineLevel="0" collapsed="false">
      <c r="B2966" s="100"/>
      <c r="C2966" s="101" t="s">
        <v>240</v>
      </c>
      <c r="D2966" s="98" t="n">
        <v>3</v>
      </c>
      <c r="E2966" s="99" t="n">
        <v>15901</v>
      </c>
    </row>
    <row r="2967" customFormat="false" ht="21.75" hidden="false" customHeight="true" outlineLevel="0" collapsed="false">
      <c r="B2967" s="100"/>
      <c r="C2967" s="101" t="s">
        <v>241</v>
      </c>
      <c r="D2967" s="98" t="n">
        <v>12</v>
      </c>
      <c r="E2967" s="99" t="n">
        <v>932229</v>
      </c>
    </row>
    <row r="2968" customFormat="false" ht="21.75" hidden="false" customHeight="true" outlineLevel="0" collapsed="false">
      <c r="B2968" s="100"/>
      <c r="C2968" s="101" t="s">
        <v>242</v>
      </c>
      <c r="D2968" s="98" t="n">
        <v>7</v>
      </c>
      <c r="E2968" s="99" t="n">
        <v>151282</v>
      </c>
    </row>
    <row r="2969" customFormat="false" ht="21.75" hidden="false" customHeight="true" outlineLevel="0" collapsed="false">
      <c r="B2969" s="100"/>
      <c r="C2969" s="101" t="s">
        <v>263</v>
      </c>
      <c r="D2969" s="98" t="n">
        <v>1</v>
      </c>
      <c r="E2969" s="99" t="n">
        <v>52720</v>
      </c>
    </row>
    <row r="2970" customFormat="false" ht="21.75" hidden="false" customHeight="true" outlineLevel="0" collapsed="false">
      <c r="B2970" s="100"/>
      <c r="C2970" s="101" t="s">
        <v>266</v>
      </c>
      <c r="D2970" s="98" t="n">
        <v>1</v>
      </c>
      <c r="E2970" s="99" t="n">
        <v>1695</v>
      </c>
    </row>
    <row r="2971" customFormat="false" ht="21.75" hidden="false" customHeight="true" outlineLevel="0" collapsed="false">
      <c r="B2971" s="100"/>
      <c r="C2971" s="101" t="s">
        <v>270</v>
      </c>
      <c r="D2971" s="98" t="n">
        <v>2</v>
      </c>
      <c r="E2971" s="99" t="n">
        <v>3247</v>
      </c>
    </row>
    <row r="2972" customFormat="false" ht="32.25" hidden="false" customHeight="true" outlineLevel="0" collapsed="false">
      <c r="B2972" s="100"/>
      <c r="C2972" s="101" t="s">
        <v>272</v>
      </c>
      <c r="D2972" s="98" t="n">
        <v>2</v>
      </c>
      <c r="E2972" s="99" t="n">
        <v>47</v>
      </c>
    </row>
    <row r="2973" customFormat="false" ht="21.75" hidden="false" customHeight="true" outlineLevel="0" collapsed="false">
      <c r="B2973" s="100"/>
      <c r="C2973" s="101" t="s">
        <v>301</v>
      </c>
      <c r="D2973" s="98" t="n">
        <v>1</v>
      </c>
      <c r="E2973" s="99" t="n">
        <v>12</v>
      </c>
    </row>
    <row r="2974" customFormat="false" ht="21.75" hidden="false" customHeight="true" outlineLevel="0" collapsed="false">
      <c r="B2974" s="100"/>
      <c r="C2974" s="101" t="s">
        <v>303</v>
      </c>
      <c r="D2974" s="98" t="n">
        <v>1</v>
      </c>
      <c r="E2974" s="99" t="n">
        <v>35</v>
      </c>
    </row>
    <row r="2975" customFormat="false" ht="32.25" hidden="false" customHeight="true" outlineLevel="0" collapsed="false">
      <c r="B2975" s="100"/>
      <c r="C2975" s="101" t="s">
        <v>333</v>
      </c>
      <c r="D2975" s="98" t="n">
        <v>6</v>
      </c>
      <c r="E2975" s="99" t="n">
        <v>149677</v>
      </c>
    </row>
    <row r="2976" customFormat="false" ht="21.75" hidden="false" customHeight="true" outlineLevel="0" collapsed="false">
      <c r="B2976" s="100"/>
      <c r="C2976" s="101" t="s">
        <v>335</v>
      </c>
      <c r="D2976" s="98" t="n">
        <v>2</v>
      </c>
      <c r="E2976" s="99" t="n">
        <v>6057</v>
      </c>
    </row>
    <row r="2977" customFormat="false" ht="21.75" hidden="false" customHeight="true" outlineLevel="0" collapsed="false">
      <c r="B2977" s="100"/>
      <c r="C2977" s="101" t="s">
        <v>338</v>
      </c>
      <c r="D2977" s="98" t="n">
        <v>1</v>
      </c>
      <c r="E2977" s="99" t="n">
        <v>9851</v>
      </c>
    </row>
    <row r="2978" customFormat="false" ht="21.75" hidden="false" customHeight="true" outlineLevel="0" collapsed="false">
      <c r="B2978" s="100"/>
      <c r="C2978" s="101" t="s">
        <v>342</v>
      </c>
      <c r="D2978" s="98" t="n">
        <v>4</v>
      </c>
      <c r="E2978" s="99" t="n">
        <v>51828</v>
      </c>
    </row>
    <row r="2979" customFormat="false" ht="21.75" hidden="false" customHeight="true" outlineLevel="0" collapsed="false">
      <c r="B2979" s="100"/>
      <c r="C2979" s="101" t="s">
        <v>343</v>
      </c>
      <c r="D2979" s="98" t="n">
        <v>1</v>
      </c>
      <c r="E2979" s="99" t="n">
        <v>5436</v>
      </c>
    </row>
    <row r="2980" customFormat="false" ht="21.75" hidden="false" customHeight="true" outlineLevel="0" collapsed="false">
      <c r="B2980" s="100"/>
      <c r="C2980" s="101" t="s">
        <v>346</v>
      </c>
      <c r="D2980" s="98" t="n">
        <v>2</v>
      </c>
      <c r="E2980" s="99" t="n">
        <v>45588</v>
      </c>
    </row>
    <row r="2981" customFormat="false" ht="21.75" hidden="false" customHeight="true" outlineLevel="0" collapsed="false">
      <c r="B2981" s="100"/>
      <c r="C2981" s="101" t="s">
        <v>347</v>
      </c>
      <c r="D2981" s="98" t="n">
        <v>2</v>
      </c>
      <c r="E2981" s="99" t="n">
        <v>10620</v>
      </c>
    </row>
    <row r="2982" customFormat="false" ht="21.75" hidden="false" customHeight="true" outlineLevel="0" collapsed="false">
      <c r="B2982" s="100"/>
      <c r="C2982" s="101" t="s">
        <v>348</v>
      </c>
      <c r="D2982" s="98" t="n">
        <v>2</v>
      </c>
      <c r="E2982" s="99" t="n">
        <v>20297</v>
      </c>
    </row>
    <row r="2983" customFormat="false" ht="32.25" hidden="false" customHeight="true" outlineLevel="0" collapsed="false">
      <c r="B2983" s="100"/>
      <c r="C2983" s="101" t="s">
        <v>358</v>
      </c>
      <c r="D2983" s="98" t="n">
        <v>2</v>
      </c>
      <c r="E2983" s="99" t="n">
        <v>285</v>
      </c>
    </row>
    <row r="2984" customFormat="false" ht="21.75" hidden="false" customHeight="true" outlineLevel="0" collapsed="false">
      <c r="B2984" s="100"/>
      <c r="C2984" s="101" t="s">
        <v>367</v>
      </c>
      <c r="D2984" s="98" t="n">
        <v>1</v>
      </c>
      <c r="E2984" s="99" t="n">
        <v>84</v>
      </c>
    </row>
    <row r="2985" customFormat="false" ht="21.75" hidden="false" customHeight="true" outlineLevel="0" collapsed="false">
      <c r="B2985" s="100"/>
      <c r="C2985" s="101" t="s">
        <v>393</v>
      </c>
      <c r="D2985" s="98" t="n">
        <v>1</v>
      </c>
      <c r="E2985" s="99" t="n">
        <v>201</v>
      </c>
    </row>
    <row r="2986" customFormat="false" ht="32.25" hidden="false" customHeight="true" outlineLevel="0" collapsed="false">
      <c r="B2986" s="100"/>
      <c r="C2986" s="101" t="s">
        <v>458</v>
      </c>
      <c r="D2986" s="98" t="n">
        <v>143</v>
      </c>
      <c r="E2986" s="99" t="n">
        <v>1216602</v>
      </c>
    </row>
    <row r="2987" customFormat="false" ht="32.25" hidden="false" customHeight="true" outlineLevel="0" collapsed="false">
      <c r="B2987" s="100"/>
      <c r="C2987" s="101" t="s">
        <v>206</v>
      </c>
      <c r="D2987" s="98" t="n">
        <v>141</v>
      </c>
      <c r="E2987" s="99" t="n">
        <v>1099233</v>
      </c>
    </row>
    <row r="2988" customFormat="false" ht="21.75" hidden="false" customHeight="true" outlineLevel="0" collapsed="false">
      <c r="B2988" s="100"/>
      <c r="C2988" s="101" t="s">
        <v>223</v>
      </c>
      <c r="D2988" s="98" t="n">
        <v>1</v>
      </c>
      <c r="E2988" s="99" t="n">
        <v>300</v>
      </c>
    </row>
    <row r="2989" customFormat="false" ht="21.75" hidden="false" customHeight="true" outlineLevel="0" collapsed="false">
      <c r="B2989" s="100"/>
      <c r="C2989" s="101" t="s">
        <v>225</v>
      </c>
      <c r="D2989" s="98" t="n">
        <v>1</v>
      </c>
      <c r="E2989" s="99" t="n">
        <v>1639</v>
      </c>
    </row>
    <row r="2990" customFormat="false" ht="21.75" hidden="false" customHeight="true" outlineLevel="0" collapsed="false">
      <c r="B2990" s="100"/>
      <c r="C2990" s="101" t="s">
        <v>227</v>
      </c>
      <c r="D2990" s="98" t="n">
        <v>1</v>
      </c>
      <c r="E2990" s="99" t="n">
        <v>3008</v>
      </c>
    </row>
    <row r="2991" customFormat="false" ht="21.75" hidden="false" customHeight="true" outlineLevel="0" collapsed="false">
      <c r="B2991" s="100"/>
      <c r="C2991" s="101" t="s">
        <v>233</v>
      </c>
      <c r="D2991" s="98" t="n">
        <v>1</v>
      </c>
      <c r="E2991" s="99" t="n">
        <v>379</v>
      </c>
    </row>
    <row r="2992" customFormat="false" ht="21.75" hidden="false" customHeight="true" outlineLevel="0" collapsed="false">
      <c r="B2992" s="100"/>
      <c r="C2992" s="101" t="s">
        <v>240</v>
      </c>
      <c r="D2992" s="98" t="n">
        <v>24</v>
      </c>
      <c r="E2992" s="99" t="n">
        <v>92465</v>
      </c>
    </row>
    <row r="2993" customFormat="false" ht="21.75" hidden="false" customHeight="true" outlineLevel="0" collapsed="false">
      <c r="B2993" s="100"/>
      <c r="C2993" s="101" t="s">
        <v>241</v>
      </c>
      <c r="D2993" s="98" t="n">
        <v>6</v>
      </c>
      <c r="E2993" s="99" t="n">
        <v>5920</v>
      </c>
    </row>
    <row r="2994" customFormat="false" ht="21.75" hidden="false" customHeight="true" outlineLevel="0" collapsed="false">
      <c r="B2994" s="100"/>
      <c r="C2994" s="101" t="s">
        <v>242</v>
      </c>
      <c r="D2994" s="98" t="n">
        <v>141</v>
      </c>
      <c r="E2994" s="99" t="n">
        <v>935289</v>
      </c>
    </row>
    <row r="2995" customFormat="false" ht="21.75" hidden="false" customHeight="true" outlineLevel="0" collapsed="false">
      <c r="B2995" s="100"/>
      <c r="C2995" s="101" t="s">
        <v>243</v>
      </c>
      <c r="D2995" s="98" t="n">
        <v>2</v>
      </c>
      <c r="E2995" s="99" t="n">
        <v>1307</v>
      </c>
    </row>
    <row r="2996" customFormat="false" ht="21.75" hidden="false" customHeight="true" outlineLevel="0" collapsed="false">
      <c r="B2996" s="100"/>
      <c r="C2996" s="101" t="s">
        <v>244</v>
      </c>
      <c r="D2996" s="98" t="n">
        <v>1</v>
      </c>
      <c r="E2996" s="99" t="n">
        <v>5224</v>
      </c>
    </row>
    <row r="2997" customFormat="false" ht="21.75" hidden="false" customHeight="true" outlineLevel="0" collapsed="false">
      <c r="B2997" s="100"/>
      <c r="C2997" s="101" t="s">
        <v>248</v>
      </c>
      <c r="D2997" s="98" t="n">
        <v>1</v>
      </c>
      <c r="E2997" s="99" t="n">
        <v>85</v>
      </c>
    </row>
    <row r="2998" customFormat="false" ht="21.75" hidden="false" customHeight="true" outlineLevel="0" collapsed="false">
      <c r="B2998" s="100"/>
      <c r="C2998" s="101" t="s">
        <v>252</v>
      </c>
      <c r="D2998" s="98" t="n">
        <v>1</v>
      </c>
      <c r="E2998" s="99" t="n">
        <v>1930</v>
      </c>
    </row>
    <row r="2999" customFormat="false" ht="21.75" hidden="false" customHeight="true" outlineLevel="0" collapsed="false">
      <c r="B2999" s="100"/>
      <c r="C2999" s="101" t="s">
        <v>254</v>
      </c>
      <c r="D2999" s="98" t="n">
        <v>1</v>
      </c>
      <c r="E2999" s="99" t="n">
        <v>1218</v>
      </c>
    </row>
    <row r="3000" customFormat="false" ht="21.75" hidden="false" customHeight="true" outlineLevel="0" collapsed="false">
      <c r="B3000" s="100"/>
      <c r="C3000" s="101" t="s">
        <v>256</v>
      </c>
      <c r="D3000" s="98" t="n">
        <v>3</v>
      </c>
      <c r="E3000" s="99" t="n">
        <v>615</v>
      </c>
    </row>
    <row r="3001" customFormat="false" ht="21.75" hidden="false" customHeight="true" outlineLevel="0" collapsed="false">
      <c r="B3001" s="100"/>
      <c r="C3001" s="101" t="s">
        <v>257</v>
      </c>
      <c r="D3001" s="98" t="n">
        <v>1</v>
      </c>
      <c r="E3001" s="99" t="n">
        <v>41</v>
      </c>
    </row>
    <row r="3002" customFormat="false" ht="21.75" hidden="false" customHeight="true" outlineLevel="0" collapsed="false">
      <c r="B3002" s="100"/>
      <c r="C3002" s="101" t="s">
        <v>261</v>
      </c>
      <c r="D3002" s="98" t="n">
        <v>2</v>
      </c>
      <c r="E3002" s="99" t="n">
        <v>393</v>
      </c>
    </row>
    <row r="3003" customFormat="false" ht="21.75" hidden="false" customHeight="true" outlineLevel="0" collapsed="false">
      <c r="B3003" s="100"/>
      <c r="C3003" s="101" t="s">
        <v>263</v>
      </c>
      <c r="D3003" s="98" t="n">
        <v>1</v>
      </c>
      <c r="E3003" s="99" t="n">
        <v>1246</v>
      </c>
    </row>
    <row r="3004" customFormat="false" ht="21.75" hidden="false" customHeight="true" outlineLevel="0" collapsed="false">
      <c r="B3004" s="100"/>
      <c r="C3004" s="101" t="s">
        <v>264</v>
      </c>
      <c r="D3004" s="98" t="n">
        <v>1</v>
      </c>
      <c r="E3004" s="99" t="n">
        <v>1976</v>
      </c>
    </row>
    <row r="3005" customFormat="false" ht="21.75" hidden="false" customHeight="true" outlineLevel="0" collapsed="false">
      <c r="B3005" s="100"/>
      <c r="C3005" s="101" t="s">
        <v>268</v>
      </c>
      <c r="D3005" s="98" t="n">
        <v>1</v>
      </c>
      <c r="E3005" s="99" t="n">
        <v>441</v>
      </c>
    </row>
    <row r="3006" customFormat="false" ht="21.75" hidden="false" customHeight="true" outlineLevel="0" collapsed="false">
      <c r="B3006" s="100"/>
      <c r="C3006" s="101" t="s">
        <v>270</v>
      </c>
      <c r="D3006" s="98" t="n">
        <v>2</v>
      </c>
      <c r="E3006" s="99" t="n">
        <v>2780</v>
      </c>
    </row>
    <row r="3007" customFormat="false" ht="21.75" hidden="false" customHeight="true" outlineLevel="0" collapsed="false">
      <c r="B3007" s="100"/>
      <c r="C3007" s="101" t="s">
        <v>271</v>
      </c>
      <c r="D3007" s="98" t="n">
        <v>28</v>
      </c>
      <c r="E3007" s="99" t="n">
        <v>42977</v>
      </c>
    </row>
    <row r="3008" customFormat="false" ht="32.25" hidden="false" customHeight="true" outlineLevel="0" collapsed="false">
      <c r="B3008" s="100"/>
      <c r="C3008" s="101" t="s">
        <v>272</v>
      </c>
      <c r="D3008" s="98" t="n">
        <v>15</v>
      </c>
      <c r="E3008" s="99" t="n">
        <v>7784</v>
      </c>
    </row>
    <row r="3009" customFormat="false" ht="21.75" hidden="false" customHeight="true" outlineLevel="0" collapsed="false">
      <c r="B3009" s="100"/>
      <c r="C3009" s="101" t="s">
        <v>303</v>
      </c>
      <c r="D3009" s="98" t="n">
        <v>13</v>
      </c>
      <c r="E3009" s="99" t="n">
        <v>7550</v>
      </c>
    </row>
    <row r="3010" customFormat="false" ht="21.75" hidden="false" customHeight="true" outlineLevel="0" collapsed="false">
      <c r="B3010" s="100"/>
      <c r="C3010" s="101" t="s">
        <v>324</v>
      </c>
      <c r="D3010" s="98" t="n">
        <v>1</v>
      </c>
      <c r="E3010" s="99" t="n">
        <v>118</v>
      </c>
    </row>
    <row r="3011" customFormat="false" ht="21.75" hidden="false" customHeight="true" outlineLevel="0" collapsed="false">
      <c r="B3011" s="100"/>
      <c r="C3011" s="101" t="s">
        <v>332</v>
      </c>
      <c r="D3011" s="98" t="n">
        <v>1</v>
      </c>
      <c r="E3011" s="99" t="n">
        <v>116</v>
      </c>
    </row>
    <row r="3012" customFormat="false" ht="32.25" hidden="false" customHeight="true" outlineLevel="0" collapsed="false">
      <c r="B3012" s="100"/>
      <c r="C3012" s="101" t="s">
        <v>333</v>
      </c>
      <c r="D3012" s="98" t="n">
        <v>72</v>
      </c>
      <c r="E3012" s="99" t="n">
        <v>107161</v>
      </c>
    </row>
    <row r="3013" customFormat="false" ht="21.75" hidden="false" customHeight="true" outlineLevel="0" collapsed="false">
      <c r="B3013" s="100"/>
      <c r="C3013" s="101" t="s">
        <v>334</v>
      </c>
      <c r="D3013" s="98" t="n">
        <v>1</v>
      </c>
      <c r="E3013" s="99" t="n">
        <v>589</v>
      </c>
    </row>
    <row r="3014" customFormat="false" ht="21.75" hidden="false" customHeight="true" outlineLevel="0" collapsed="false">
      <c r="B3014" s="100"/>
      <c r="C3014" s="101" t="s">
        <v>335</v>
      </c>
      <c r="D3014" s="98" t="n">
        <v>4</v>
      </c>
      <c r="E3014" s="99" t="n">
        <v>1129</v>
      </c>
    </row>
    <row r="3015" customFormat="false" ht="21.75" hidden="false" customHeight="true" outlineLevel="0" collapsed="false">
      <c r="B3015" s="100"/>
      <c r="C3015" s="101" t="s">
        <v>338</v>
      </c>
      <c r="D3015" s="98" t="n">
        <v>2</v>
      </c>
      <c r="E3015" s="99" t="n">
        <v>2280</v>
      </c>
    </row>
    <row r="3016" customFormat="false" ht="21.75" hidden="false" customHeight="true" outlineLevel="0" collapsed="false">
      <c r="B3016" s="100"/>
      <c r="C3016" s="101" t="s">
        <v>459</v>
      </c>
      <c r="D3016" s="98" t="n">
        <v>9</v>
      </c>
      <c r="E3016" s="99" t="n">
        <v>5378</v>
      </c>
    </row>
    <row r="3017" customFormat="false" ht="21.75" hidden="false" customHeight="true" outlineLevel="0" collapsed="false">
      <c r="B3017" s="100"/>
      <c r="C3017" s="101" t="s">
        <v>340</v>
      </c>
      <c r="D3017" s="98" t="n">
        <v>1</v>
      </c>
      <c r="E3017" s="99" t="n">
        <v>102</v>
      </c>
    </row>
    <row r="3018" customFormat="false" ht="21.75" hidden="false" customHeight="true" outlineLevel="0" collapsed="false">
      <c r="B3018" s="100"/>
      <c r="C3018" s="101" t="s">
        <v>342</v>
      </c>
      <c r="D3018" s="98" t="n">
        <v>15</v>
      </c>
      <c r="E3018" s="99" t="n">
        <v>11689</v>
      </c>
    </row>
    <row r="3019" customFormat="false" ht="21.75" hidden="false" customHeight="true" outlineLevel="0" collapsed="false">
      <c r="B3019" s="100"/>
      <c r="C3019" s="101" t="s">
        <v>344</v>
      </c>
      <c r="D3019" s="98" t="n">
        <v>1</v>
      </c>
      <c r="E3019" s="99" t="n">
        <v>23</v>
      </c>
    </row>
    <row r="3020" customFormat="false" ht="21.75" hidden="false" customHeight="true" outlineLevel="0" collapsed="false">
      <c r="B3020" s="100"/>
      <c r="C3020" s="101" t="s">
        <v>346</v>
      </c>
      <c r="D3020" s="98" t="n">
        <v>55</v>
      </c>
      <c r="E3020" s="99" t="n">
        <v>73955</v>
      </c>
    </row>
    <row r="3021" customFormat="false" ht="21.75" hidden="false" customHeight="true" outlineLevel="0" collapsed="false">
      <c r="B3021" s="100"/>
      <c r="C3021" s="101" t="s">
        <v>347</v>
      </c>
      <c r="D3021" s="98" t="n">
        <v>6</v>
      </c>
      <c r="E3021" s="99" t="n">
        <v>1559</v>
      </c>
    </row>
    <row r="3022" customFormat="false" ht="21.75" hidden="false" customHeight="true" outlineLevel="0" collapsed="false">
      <c r="B3022" s="100"/>
      <c r="C3022" s="101" t="s">
        <v>348</v>
      </c>
      <c r="D3022" s="98" t="n">
        <v>17</v>
      </c>
      <c r="E3022" s="99" t="n">
        <v>5390</v>
      </c>
    </row>
    <row r="3023" customFormat="false" ht="21.75" hidden="false" customHeight="true" outlineLevel="0" collapsed="false">
      <c r="B3023" s="100"/>
      <c r="C3023" s="101" t="s">
        <v>356</v>
      </c>
      <c r="D3023" s="98" t="n">
        <v>4</v>
      </c>
      <c r="E3023" s="99" t="n">
        <v>5067</v>
      </c>
    </row>
    <row r="3024" customFormat="false" ht="32.25" hidden="false" customHeight="true" outlineLevel="0" collapsed="false">
      <c r="B3024" s="100"/>
      <c r="C3024" s="101" t="s">
        <v>358</v>
      </c>
      <c r="D3024" s="98" t="n">
        <v>11</v>
      </c>
      <c r="E3024" s="99" t="n">
        <v>2424</v>
      </c>
    </row>
    <row r="3025" customFormat="false" ht="21.75" hidden="false" customHeight="true" outlineLevel="0" collapsed="false">
      <c r="B3025" s="100"/>
      <c r="C3025" s="101" t="s">
        <v>362</v>
      </c>
      <c r="D3025" s="98" t="n">
        <v>1</v>
      </c>
      <c r="E3025" s="99" t="n">
        <v>17</v>
      </c>
    </row>
    <row r="3026" customFormat="false" ht="21.75" hidden="false" customHeight="true" outlineLevel="0" collapsed="false">
      <c r="B3026" s="100"/>
      <c r="C3026" s="101" t="s">
        <v>367</v>
      </c>
      <c r="D3026" s="98" t="n">
        <v>1</v>
      </c>
      <c r="E3026" s="99" t="n">
        <v>101</v>
      </c>
    </row>
    <row r="3027" customFormat="false" ht="21.75" hidden="false" customHeight="true" outlineLevel="0" collapsed="false">
      <c r="B3027" s="100"/>
      <c r="C3027" s="101" t="s">
        <v>369</v>
      </c>
      <c r="D3027" s="98" t="n">
        <v>1</v>
      </c>
      <c r="E3027" s="99" t="n">
        <v>476</v>
      </c>
    </row>
    <row r="3028" customFormat="false" ht="21.75" hidden="false" customHeight="true" outlineLevel="0" collapsed="false">
      <c r="B3028" s="100"/>
      <c r="C3028" s="101" t="s">
        <v>372</v>
      </c>
      <c r="D3028" s="98" t="n">
        <v>4</v>
      </c>
      <c r="E3028" s="99" t="n">
        <v>1563</v>
      </c>
    </row>
    <row r="3029" customFormat="false" ht="21.75" hidden="false" customHeight="true" outlineLevel="0" collapsed="false">
      <c r="B3029" s="100"/>
      <c r="C3029" s="101" t="s">
        <v>379</v>
      </c>
      <c r="D3029" s="98" t="n">
        <v>1</v>
      </c>
      <c r="E3029" s="99" t="n">
        <v>41</v>
      </c>
    </row>
    <row r="3030" customFormat="false" ht="21.75" hidden="false" customHeight="true" outlineLevel="0" collapsed="false">
      <c r="B3030" s="100"/>
      <c r="C3030" s="101" t="s">
        <v>392</v>
      </c>
      <c r="D3030" s="98" t="n">
        <v>1</v>
      </c>
      <c r="E3030" s="99" t="n">
        <v>153</v>
      </c>
    </row>
    <row r="3031" customFormat="false" ht="21.75" hidden="false" customHeight="true" outlineLevel="0" collapsed="false">
      <c r="B3031" s="100"/>
      <c r="C3031" s="101" t="s">
        <v>393</v>
      </c>
      <c r="D3031" s="98" t="n">
        <v>5</v>
      </c>
      <c r="E3031" s="99" t="n">
        <v>73</v>
      </c>
    </row>
    <row r="3032" customFormat="false" ht="32.25" hidden="false" customHeight="true" outlineLevel="0" collapsed="false">
      <c r="B3032" s="100"/>
      <c r="C3032" s="101" t="s">
        <v>460</v>
      </c>
      <c r="D3032" s="98" t="n">
        <v>47</v>
      </c>
      <c r="E3032" s="99" t="n">
        <v>140399</v>
      </c>
    </row>
    <row r="3033" customFormat="false" ht="32.25" hidden="false" customHeight="true" outlineLevel="0" collapsed="false">
      <c r="B3033" s="100"/>
      <c r="C3033" s="101" t="s">
        <v>206</v>
      </c>
      <c r="D3033" s="98" t="n">
        <v>45</v>
      </c>
      <c r="E3033" s="99" t="n">
        <v>122212</v>
      </c>
    </row>
    <row r="3034" customFormat="false" ht="21.75" hidden="false" customHeight="true" outlineLevel="0" collapsed="false">
      <c r="B3034" s="100"/>
      <c r="C3034" s="101" t="s">
        <v>242</v>
      </c>
      <c r="D3034" s="98" t="n">
        <v>5</v>
      </c>
      <c r="E3034" s="99" t="n">
        <v>3973</v>
      </c>
    </row>
    <row r="3035" customFormat="false" ht="21.75" hidden="false" customHeight="true" outlineLevel="0" collapsed="false">
      <c r="B3035" s="100"/>
      <c r="C3035" s="101" t="s">
        <v>243</v>
      </c>
      <c r="D3035" s="98" t="n">
        <v>45</v>
      </c>
      <c r="E3035" s="99" t="n">
        <v>116531</v>
      </c>
    </row>
    <row r="3036" customFormat="false" ht="21.75" hidden="false" customHeight="true" outlineLevel="0" collapsed="false">
      <c r="B3036" s="100"/>
      <c r="C3036" s="101" t="s">
        <v>270</v>
      </c>
      <c r="D3036" s="98" t="n">
        <v>1</v>
      </c>
      <c r="E3036" s="99" t="n">
        <v>1603</v>
      </c>
    </row>
    <row r="3037" customFormat="false" ht="21.75" hidden="false" customHeight="true" outlineLevel="0" collapsed="false">
      <c r="B3037" s="100"/>
      <c r="C3037" s="101" t="s">
        <v>271</v>
      </c>
      <c r="D3037" s="98" t="n">
        <v>3</v>
      </c>
      <c r="E3037" s="99" t="n">
        <v>105</v>
      </c>
    </row>
    <row r="3038" customFormat="false" ht="32.25" hidden="false" customHeight="true" outlineLevel="0" collapsed="false">
      <c r="B3038" s="100"/>
      <c r="C3038" s="101" t="s">
        <v>272</v>
      </c>
      <c r="D3038" s="98" t="n">
        <v>6</v>
      </c>
      <c r="E3038" s="99" t="n">
        <v>1330</v>
      </c>
    </row>
    <row r="3039" customFormat="false" ht="21.75" hidden="false" customHeight="true" outlineLevel="0" collapsed="false">
      <c r="B3039" s="100"/>
      <c r="C3039" s="101" t="s">
        <v>304</v>
      </c>
      <c r="D3039" s="98" t="n">
        <v>6</v>
      </c>
      <c r="E3039" s="99" t="n">
        <v>1330</v>
      </c>
    </row>
    <row r="3040" customFormat="false" ht="32.25" hidden="false" customHeight="true" outlineLevel="0" collapsed="false">
      <c r="B3040" s="100"/>
      <c r="C3040" s="101" t="s">
        <v>333</v>
      </c>
      <c r="D3040" s="98" t="n">
        <v>21</v>
      </c>
      <c r="E3040" s="99" t="n">
        <v>16001</v>
      </c>
    </row>
    <row r="3041" customFormat="false" ht="21.75" hidden="false" customHeight="true" outlineLevel="0" collapsed="false">
      <c r="B3041" s="100"/>
      <c r="C3041" s="101" t="s">
        <v>335</v>
      </c>
      <c r="D3041" s="98" t="n">
        <v>6</v>
      </c>
      <c r="E3041" s="99" t="n">
        <v>4784</v>
      </c>
    </row>
    <row r="3042" customFormat="false" ht="21.75" hidden="false" customHeight="true" outlineLevel="0" collapsed="false">
      <c r="B3042" s="100"/>
      <c r="C3042" s="101" t="s">
        <v>336</v>
      </c>
      <c r="D3042" s="98" t="n">
        <v>1</v>
      </c>
      <c r="E3042" s="99" t="n">
        <v>153</v>
      </c>
    </row>
    <row r="3043" customFormat="false" ht="21.75" hidden="false" customHeight="true" outlineLevel="0" collapsed="false">
      <c r="B3043" s="100"/>
      <c r="C3043" s="101" t="s">
        <v>338</v>
      </c>
      <c r="D3043" s="98" t="n">
        <v>1</v>
      </c>
      <c r="E3043" s="99" t="n">
        <v>778</v>
      </c>
    </row>
    <row r="3044" customFormat="false" ht="21.75" hidden="false" customHeight="true" outlineLevel="0" collapsed="false">
      <c r="B3044" s="100"/>
      <c r="C3044" s="101" t="s">
        <v>346</v>
      </c>
      <c r="D3044" s="98" t="n">
        <v>14</v>
      </c>
      <c r="E3044" s="99" t="n">
        <v>10279</v>
      </c>
    </row>
    <row r="3045" customFormat="false" ht="21.75" hidden="false" customHeight="true" outlineLevel="0" collapsed="false">
      <c r="B3045" s="100"/>
      <c r="C3045" s="101" t="s">
        <v>348</v>
      </c>
      <c r="D3045" s="98" t="n">
        <v>1</v>
      </c>
      <c r="E3045" s="99" t="n">
        <v>7</v>
      </c>
    </row>
    <row r="3046" customFormat="false" ht="32.25" hidden="false" customHeight="true" outlineLevel="0" collapsed="false">
      <c r="B3046" s="100"/>
      <c r="C3046" s="101" t="s">
        <v>358</v>
      </c>
      <c r="D3046" s="98" t="n">
        <v>2</v>
      </c>
      <c r="E3046" s="99" t="n">
        <v>856</v>
      </c>
    </row>
    <row r="3047" customFormat="false" ht="21.75" hidden="false" customHeight="true" outlineLevel="0" collapsed="false">
      <c r="B3047" s="100"/>
      <c r="C3047" s="101" t="s">
        <v>362</v>
      </c>
      <c r="D3047" s="98" t="n">
        <v>1</v>
      </c>
      <c r="E3047" s="99" t="n">
        <v>486</v>
      </c>
    </row>
    <row r="3048" customFormat="false" ht="21.75" hidden="false" customHeight="true" outlineLevel="0" collapsed="false">
      <c r="B3048" s="100"/>
      <c r="C3048" s="101" t="s">
        <v>371</v>
      </c>
      <c r="D3048" s="98" t="n">
        <v>1</v>
      </c>
      <c r="E3048" s="99" t="n">
        <v>49</v>
      </c>
    </row>
    <row r="3049" customFormat="false" ht="21.75" hidden="false" customHeight="true" outlineLevel="0" collapsed="false">
      <c r="B3049" s="100"/>
      <c r="C3049" s="101" t="s">
        <v>372</v>
      </c>
      <c r="D3049" s="98" t="n">
        <v>1</v>
      </c>
      <c r="E3049" s="99" t="n">
        <v>299</v>
      </c>
    </row>
    <row r="3050" customFormat="false" ht="21.75" hidden="false" customHeight="true" outlineLevel="0" collapsed="false">
      <c r="B3050" s="100"/>
      <c r="C3050" s="101" t="s">
        <v>373</v>
      </c>
      <c r="D3050" s="98" t="n">
        <v>1</v>
      </c>
      <c r="E3050" s="99" t="n">
        <v>22</v>
      </c>
    </row>
    <row r="3051" customFormat="false" ht="32.25" hidden="false" customHeight="true" outlineLevel="0" collapsed="false">
      <c r="B3051" s="100"/>
      <c r="C3051" s="101" t="s">
        <v>461</v>
      </c>
      <c r="D3051" s="98" t="n">
        <v>655</v>
      </c>
      <c r="E3051" s="99" t="n">
        <v>6528299</v>
      </c>
    </row>
    <row r="3052" customFormat="false" ht="32.25" hidden="false" customHeight="true" outlineLevel="0" collapsed="false">
      <c r="B3052" s="100"/>
      <c r="C3052" s="101" t="s">
        <v>206</v>
      </c>
      <c r="D3052" s="98" t="n">
        <v>644</v>
      </c>
      <c r="E3052" s="99" t="n">
        <v>5400197</v>
      </c>
    </row>
    <row r="3053" customFormat="false" ht="21.75" hidden="false" customHeight="true" outlineLevel="0" collapsed="false">
      <c r="B3053" s="100"/>
      <c r="C3053" s="101" t="s">
        <v>210</v>
      </c>
      <c r="D3053" s="98" t="n">
        <v>29</v>
      </c>
      <c r="E3053" s="99" t="n">
        <v>28855</v>
      </c>
    </row>
    <row r="3054" customFormat="false" ht="21.75" hidden="false" customHeight="true" outlineLevel="0" collapsed="false">
      <c r="B3054" s="100"/>
      <c r="C3054" s="101" t="s">
        <v>213</v>
      </c>
      <c r="D3054" s="98" t="n">
        <v>1</v>
      </c>
      <c r="E3054" s="99" t="n">
        <v>439</v>
      </c>
    </row>
    <row r="3055" customFormat="false" ht="21.75" hidden="false" customHeight="true" outlineLevel="0" collapsed="false">
      <c r="B3055" s="100"/>
      <c r="C3055" s="101" t="s">
        <v>215</v>
      </c>
      <c r="D3055" s="98" t="n">
        <v>1</v>
      </c>
      <c r="E3055" s="99" t="n">
        <v>17</v>
      </c>
    </row>
    <row r="3056" customFormat="false" ht="21.75" hidden="false" customHeight="true" outlineLevel="0" collapsed="false">
      <c r="B3056" s="100"/>
      <c r="C3056" s="101" t="s">
        <v>218</v>
      </c>
      <c r="D3056" s="98" t="n">
        <v>1</v>
      </c>
      <c r="E3056" s="99" t="n">
        <v>11612</v>
      </c>
    </row>
    <row r="3057" customFormat="false" ht="21.75" hidden="false" customHeight="true" outlineLevel="0" collapsed="false">
      <c r="B3057" s="100"/>
      <c r="C3057" s="101" t="s">
        <v>221</v>
      </c>
      <c r="D3057" s="98" t="n">
        <v>2</v>
      </c>
      <c r="E3057" s="99" t="n">
        <v>10729</v>
      </c>
    </row>
    <row r="3058" customFormat="false" ht="21.75" hidden="false" customHeight="true" outlineLevel="0" collapsed="false">
      <c r="B3058" s="100"/>
      <c r="C3058" s="101" t="s">
        <v>225</v>
      </c>
      <c r="D3058" s="98" t="n">
        <v>2</v>
      </c>
      <c r="E3058" s="99" t="n">
        <v>32436</v>
      </c>
    </row>
    <row r="3059" customFormat="false" ht="21.75" hidden="false" customHeight="true" outlineLevel="0" collapsed="false">
      <c r="B3059" s="100"/>
      <c r="C3059" s="101" t="s">
        <v>226</v>
      </c>
      <c r="D3059" s="98" t="n">
        <v>3</v>
      </c>
      <c r="E3059" s="99" t="n">
        <v>77910</v>
      </c>
    </row>
    <row r="3060" customFormat="false" ht="21.75" hidden="false" customHeight="true" outlineLevel="0" collapsed="false">
      <c r="B3060" s="100"/>
      <c r="C3060" s="101" t="s">
        <v>228</v>
      </c>
      <c r="D3060" s="98" t="n">
        <v>1</v>
      </c>
      <c r="E3060" s="99" t="n">
        <v>55</v>
      </c>
    </row>
    <row r="3061" customFormat="false" ht="21.75" hidden="false" customHeight="true" outlineLevel="0" collapsed="false">
      <c r="B3061" s="100"/>
      <c r="C3061" s="101" t="s">
        <v>232</v>
      </c>
      <c r="D3061" s="98" t="n">
        <v>6</v>
      </c>
      <c r="E3061" s="99" t="n">
        <v>17201</v>
      </c>
    </row>
    <row r="3062" customFormat="false" ht="21.75" hidden="false" customHeight="true" outlineLevel="0" collapsed="false">
      <c r="B3062" s="100"/>
      <c r="C3062" s="101" t="s">
        <v>233</v>
      </c>
      <c r="D3062" s="98" t="n">
        <v>2</v>
      </c>
      <c r="E3062" s="99" t="n">
        <v>5808</v>
      </c>
    </row>
    <row r="3063" customFormat="false" ht="21.75" hidden="false" customHeight="true" outlineLevel="0" collapsed="false">
      <c r="B3063" s="100"/>
      <c r="C3063" s="101" t="s">
        <v>234</v>
      </c>
      <c r="D3063" s="98" t="n">
        <v>2</v>
      </c>
      <c r="E3063" s="99" t="n">
        <v>148051</v>
      </c>
    </row>
    <row r="3064" customFormat="false" ht="21.75" hidden="false" customHeight="true" outlineLevel="0" collapsed="false">
      <c r="B3064" s="100"/>
      <c r="C3064" s="101" t="s">
        <v>237</v>
      </c>
      <c r="D3064" s="98" t="n">
        <v>4</v>
      </c>
      <c r="E3064" s="99" t="n">
        <v>192984</v>
      </c>
    </row>
    <row r="3065" customFormat="false" ht="21.75" hidden="false" customHeight="true" outlineLevel="0" collapsed="false">
      <c r="B3065" s="100"/>
      <c r="C3065" s="101" t="s">
        <v>239</v>
      </c>
      <c r="D3065" s="98" t="n">
        <v>3</v>
      </c>
      <c r="E3065" s="99" t="n">
        <v>648</v>
      </c>
    </row>
    <row r="3066" customFormat="false" ht="21.75" hidden="false" customHeight="true" outlineLevel="0" collapsed="false">
      <c r="B3066" s="100"/>
      <c r="C3066" s="101" t="s">
        <v>462</v>
      </c>
      <c r="D3066" s="98" t="n">
        <v>16</v>
      </c>
      <c r="E3066" s="99" t="n">
        <v>367103</v>
      </c>
    </row>
    <row r="3067" customFormat="false" ht="21.75" hidden="false" customHeight="true" outlineLevel="0" collapsed="false">
      <c r="B3067" s="100"/>
      <c r="C3067" s="101" t="s">
        <v>242</v>
      </c>
      <c r="D3067" s="98" t="n">
        <v>1</v>
      </c>
      <c r="E3067" s="99" t="n">
        <v>664</v>
      </c>
    </row>
    <row r="3068" customFormat="false" ht="21.75" hidden="false" customHeight="true" outlineLevel="0" collapsed="false">
      <c r="B3068" s="100"/>
      <c r="C3068" s="101" t="s">
        <v>244</v>
      </c>
      <c r="D3068" s="98" t="n">
        <v>98</v>
      </c>
      <c r="E3068" s="99" t="n">
        <v>889524</v>
      </c>
    </row>
    <row r="3069" customFormat="false" ht="21.75" hidden="false" customHeight="true" outlineLevel="0" collapsed="false">
      <c r="B3069" s="100"/>
      <c r="C3069" s="101" t="s">
        <v>245</v>
      </c>
      <c r="D3069" s="98" t="n">
        <v>292</v>
      </c>
      <c r="E3069" s="99" t="n">
        <v>1573680</v>
      </c>
    </row>
    <row r="3070" customFormat="false" ht="21.75" hidden="false" customHeight="true" outlineLevel="0" collapsed="false">
      <c r="B3070" s="100"/>
      <c r="C3070" s="101" t="s">
        <v>246</v>
      </c>
      <c r="D3070" s="98" t="n">
        <v>285</v>
      </c>
      <c r="E3070" s="99" t="n">
        <v>1783714</v>
      </c>
    </row>
    <row r="3071" customFormat="false" ht="21.75" hidden="false" customHeight="true" outlineLevel="0" collapsed="false">
      <c r="B3071" s="100"/>
      <c r="C3071" s="101" t="s">
        <v>248</v>
      </c>
      <c r="D3071" s="98" t="n">
        <v>3</v>
      </c>
      <c r="E3071" s="99" t="n">
        <v>1806</v>
      </c>
    </row>
    <row r="3072" customFormat="false" ht="21.75" hidden="false" customHeight="true" outlineLevel="0" collapsed="false">
      <c r="B3072" s="100"/>
      <c r="C3072" s="101" t="s">
        <v>249</v>
      </c>
      <c r="D3072" s="98" t="n">
        <v>1</v>
      </c>
      <c r="E3072" s="99" t="n">
        <v>266</v>
      </c>
    </row>
    <row r="3073" customFormat="false" ht="21.75" hidden="false" customHeight="true" outlineLevel="0" collapsed="false">
      <c r="B3073" s="100"/>
      <c r="C3073" s="101" t="s">
        <v>251</v>
      </c>
      <c r="D3073" s="98" t="n">
        <v>4</v>
      </c>
      <c r="E3073" s="99" t="n">
        <v>3606</v>
      </c>
    </row>
    <row r="3074" customFormat="false" ht="21.75" hidden="false" customHeight="true" outlineLevel="0" collapsed="false">
      <c r="B3074" s="100"/>
      <c r="C3074" s="101" t="s">
        <v>252</v>
      </c>
      <c r="D3074" s="98" t="n">
        <v>9</v>
      </c>
      <c r="E3074" s="99" t="n">
        <v>30445</v>
      </c>
    </row>
    <row r="3075" customFormat="false" ht="21.75" hidden="false" customHeight="true" outlineLevel="0" collapsed="false">
      <c r="B3075" s="100"/>
      <c r="C3075" s="101" t="s">
        <v>253</v>
      </c>
      <c r="D3075" s="98" t="n">
        <v>3</v>
      </c>
      <c r="E3075" s="99" t="n">
        <v>766</v>
      </c>
    </row>
    <row r="3076" customFormat="false" ht="21.75" hidden="false" customHeight="true" outlineLevel="0" collapsed="false">
      <c r="B3076" s="100"/>
      <c r="C3076" s="101" t="s">
        <v>254</v>
      </c>
      <c r="D3076" s="98" t="n">
        <v>3</v>
      </c>
      <c r="E3076" s="99" t="n">
        <v>2471</v>
      </c>
    </row>
    <row r="3077" customFormat="false" ht="21.75" hidden="false" customHeight="true" outlineLevel="0" collapsed="false">
      <c r="B3077" s="100"/>
      <c r="C3077" s="101" t="s">
        <v>255</v>
      </c>
      <c r="D3077" s="98" t="n">
        <v>1</v>
      </c>
      <c r="E3077" s="99" t="n">
        <v>125</v>
      </c>
    </row>
    <row r="3078" customFormat="false" ht="21.75" hidden="false" customHeight="true" outlineLevel="0" collapsed="false">
      <c r="B3078" s="100"/>
      <c r="C3078" s="101" t="s">
        <v>256</v>
      </c>
      <c r="D3078" s="98" t="n">
        <v>5</v>
      </c>
      <c r="E3078" s="99" t="n">
        <v>67700</v>
      </c>
    </row>
    <row r="3079" customFormat="false" ht="21.75" hidden="false" customHeight="true" outlineLevel="0" collapsed="false">
      <c r="B3079" s="100"/>
      <c r="C3079" s="101" t="s">
        <v>257</v>
      </c>
      <c r="D3079" s="98" t="n">
        <v>3</v>
      </c>
      <c r="E3079" s="99" t="n">
        <v>378</v>
      </c>
    </row>
    <row r="3080" customFormat="false" ht="21.75" hidden="false" customHeight="true" outlineLevel="0" collapsed="false">
      <c r="B3080" s="100"/>
      <c r="C3080" s="101" t="s">
        <v>258</v>
      </c>
      <c r="D3080" s="98" t="n">
        <v>1</v>
      </c>
      <c r="E3080" s="99" t="n">
        <v>80124</v>
      </c>
    </row>
    <row r="3081" customFormat="false" ht="21.75" hidden="false" customHeight="true" outlineLevel="0" collapsed="false">
      <c r="B3081" s="100"/>
      <c r="C3081" s="101" t="s">
        <v>261</v>
      </c>
      <c r="D3081" s="98" t="n">
        <v>1</v>
      </c>
      <c r="E3081" s="99" t="n">
        <v>172</v>
      </c>
    </row>
    <row r="3082" customFormat="false" ht="21.75" hidden="false" customHeight="true" outlineLevel="0" collapsed="false">
      <c r="B3082" s="100"/>
      <c r="C3082" s="101" t="s">
        <v>262</v>
      </c>
      <c r="D3082" s="98" t="n">
        <v>1</v>
      </c>
      <c r="E3082" s="99" t="n">
        <v>430</v>
      </c>
    </row>
    <row r="3083" customFormat="false" ht="21.75" hidden="false" customHeight="true" outlineLevel="0" collapsed="false">
      <c r="B3083" s="100"/>
      <c r="C3083" s="101" t="s">
        <v>263</v>
      </c>
      <c r="D3083" s="98" t="n">
        <v>2</v>
      </c>
      <c r="E3083" s="99" t="n">
        <v>1030</v>
      </c>
    </row>
    <row r="3084" customFormat="false" ht="21.75" hidden="false" customHeight="true" outlineLevel="0" collapsed="false">
      <c r="B3084" s="100"/>
      <c r="C3084" s="101" t="s">
        <v>265</v>
      </c>
      <c r="D3084" s="98" t="n">
        <v>2</v>
      </c>
      <c r="E3084" s="99" t="n">
        <v>791</v>
      </c>
    </row>
    <row r="3085" customFormat="false" ht="21.75" hidden="false" customHeight="true" outlineLevel="0" collapsed="false">
      <c r="B3085" s="100"/>
      <c r="C3085" s="101" t="s">
        <v>266</v>
      </c>
      <c r="D3085" s="98" t="n">
        <v>1</v>
      </c>
      <c r="E3085" s="99" t="n">
        <v>274</v>
      </c>
    </row>
    <row r="3086" customFormat="false" ht="21.75" hidden="false" customHeight="true" outlineLevel="0" collapsed="false">
      <c r="B3086" s="100"/>
      <c r="C3086" s="101" t="s">
        <v>268</v>
      </c>
      <c r="D3086" s="98" t="n">
        <v>3</v>
      </c>
      <c r="E3086" s="99" t="n">
        <v>2234</v>
      </c>
    </row>
    <row r="3087" customFormat="false" ht="21.75" hidden="false" customHeight="true" outlineLevel="0" collapsed="false">
      <c r="B3087" s="100"/>
      <c r="C3087" s="101" t="s">
        <v>270</v>
      </c>
      <c r="D3087" s="98" t="n">
        <v>4</v>
      </c>
      <c r="E3087" s="99" t="n">
        <v>1153</v>
      </c>
    </row>
    <row r="3088" customFormat="false" ht="21.75" hidden="false" customHeight="true" outlineLevel="0" collapsed="false">
      <c r="B3088" s="100"/>
      <c r="C3088" s="101" t="s">
        <v>271</v>
      </c>
      <c r="D3088" s="98" t="n">
        <v>69</v>
      </c>
      <c r="E3088" s="99" t="n">
        <v>64996</v>
      </c>
    </row>
    <row r="3089" customFormat="false" ht="32.25" hidden="false" customHeight="true" outlineLevel="0" collapsed="false">
      <c r="B3089" s="100"/>
      <c r="C3089" s="101" t="s">
        <v>272</v>
      </c>
      <c r="D3089" s="98" t="n">
        <v>69</v>
      </c>
      <c r="E3089" s="99" t="n">
        <v>39496</v>
      </c>
    </row>
    <row r="3090" customFormat="false" ht="21.75" hidden="false" customHeight="true" outlineLevel="0" collapsed="false">
      <c r="B3090" s="100"/>
      <c r="C3090" s="101" t="s">
        <v>276</v>
      </c>
      <c r="D3090" s="98" t="n">
        <v>1</v>
      </c>
      <c r="E3090" s="99" t="n">
        <v>133</v>
      </c>
    </row>
    <row r="3091" customFormat="false" ht="21.75" hidden="false" customHeight="true" outlineLevel="0" collapsed="false">
      <c r="B3091" s="100"/>
      <c r="C3091" s="101" t="s">
        <v>293</v>
      </c>
      <c r="D3091" s="98" t="n">
        <v>1</v>
      </c>
      <c r="E3091" s="99" t="n">
        <v>275</v>
      </c>
    </row>
    <row r="3092" customFormat="false" ht="21.75" hidden="false" customHeight="true" outlineLevel="0" collapsed="false">
      <c r="B3092" s="100"/>
      <c r="C3092" s="101" t="s">
        <v>463</v>
      </c>
      <c r="D3092" s="98" t="n">
        <v>1</v>
      </c>
      <c r="E3092" s="99" t="n">
        <v>222</v>
      </c>
    </row>
    <row r="3093" customFormat="false" ht="21.75" hidden="false" customHeight="true" outlineLevel="0" collapsed="false">
      <c r="B3093" s="100"/>
      <c r="C3093" s="101" t="s">
        <v>301</v>
      </c>
      <c r="D3093" s="98" t="n">
        <v>2</v>
      </c>
      <c r="E3093" s="99" t="n">
        <v>595</v>
      </c>
    </row>
    <row r="3094" customFormat="false" ht="21.75" hidden="false" customHeight="true" outlineLevel="0" collapsed="false">
      <c r="B3094" s="100"/>
      <c r="C3094" s="101" t="s">
        <v>305</v>
      </c>
      <c r="D3094" s="98" t="n">
        <v>22</v>
      </c>
      <c r="E3094" s="99" t="n">
        <v>23803</v>
      </c>
    </row>
    <row r="3095" customFormat="false" ht="21.75" hidden="false" customHeight="true" outlineLevel="0" collapsed="false">
      <c r="B3095" s="100"/>
      <c r="C3095" s="101" t="s">
        <v>306</v>
      </c>
      <c r="D3095" s="98" t="n">
        <v>11</v>
      </c>
      <c r="E3095" s="99" t="n">
        <v>3630</v>
      </c>
    </row>
    <row r="3096" customFormat="false" ht="21.75" hidden="false" customHeight="true" outlineLevel="0" collapsed="false">
      <c r="B3096" s="100"/>
      <c r="C3096" s="101" t="s">
        <v>307</v>
      </c>
      <c r="D3096" s="98" t="n">
        <v>17</v>
      </c>
      <c r="E3096" s="99" t="n">
        <v>6205</v>
      </c>
    </row>
    <row r="3097" customFormat="false" ht="21.75" hidden="false" customHeight="true" outlineLevel="0" collapsed="false">
      <c r="B3097" s="100"/>
      <c r="C3097" s="101" t="s">
        <v>308</v>
      </c>
      <c r="D3097" s="98" t="n">
        <v>1</v>
      </c>
      <c r="E3097" s="99" t="n">
        <v>125</v>
      </c>
    </row>
    <row r="3098" customFormat="false" ht="21.75" hidden="false" customHeight="true" outlineLevel="0" collapsed="false">
      <c r="B3098" s="100"/>
      <c r="C3098" s="101" t="s">
        <v>309</v>
      </c>
      <c r="D3098" s="98" t="n">
        <v>1</v>
      </c>
      <c r="E3098" s="99" t="n">
        <v>9</v>
      </c>
    </row>
    <row r="3099" customFormat="false" ht="21.75" hidden="false" customHeight="true" outlineLevel="0" collapsed="false">
      <c r="B3099" s="100"/>
      <c r="C3099" s="101" t="s">
        <v>312</v>
      </c>
      <c r="D3099" s="98" t="n">
        <v>2</v>
      </c>
      <c r="E3099" s="99" t="n">
        <v>279</v>
      </c>
    </row>
    <row r="3100" customFormat="false" ht="21.75" hidden="false" customHeight="true" outlineLevel="0" collapsed="false">
      <c r="B3100" s="100"/>
      <c r="C3100" s="101" t="s">
        <v>313</v>
      </c>
      <c r="D3100" s="98" t="n">
        <v>2</v>
      </c>
      <c r="E3100" s="99" t="n">
        <v>181</v>
      </c>
    </row>
    <row r="3101" customFormat="false" ht="21.75" hidden="false" customHeight="true" outlineLevel="0" collapsed="false">
      <c r="B3101" s="100"/>
      <c r="C3101" s="101" t="s">
        <v>322</v>
      </c>
      <c r="D3101" s="98" t="n">
        <v>2</v>
      </c>
      <c r="E3101" s="99" t="n">
        <v>235</v>
      </c>
    </row>
    <row r="3102" customFormat="false" ht="21.75" hidden="false" customHeight="true" outlineLevel="0" collapsed="false">
      <c r="B3102" s="100"/>
      <c r="C3102" s="101" t="s">
        <v>324</v>
      </c>
      <c r="D3102" s="98" t="n">
        <v>2</v>
      </c>
      <c r="E3102" s="99" t="n">
        <v>1095</v>
      </c>
    </row>
    <row r="3103" customFormat="false" ht="21.75" hidden="false" customHeight="true" outlineLevel="0" collapsed="false">
      <c r="B3103" s="100"/>
      <c r="C3103" s="101" t="s">
        <v>325</v>
      </c>
      <c r="D3103" s="98" t="n">
        <v>2</v>
      </c>
      <c r="E3103" s="99" t="n">
        <v>127</v>
      </c>
    </row>
    <row r="3104" customFormat="false" ht="21.75" hidden="false" customHeight="true" outlineLevel="0" collapsed="false">
      <c r="B3104" s="100"/>
      <c r="C3104" s="101" t="s">
        <v>331</v>
      </c>
      <c r="D3104" s="98" t="n">
        <v>1</v>
      </c>
      <c r="E3104" s="99" t="n">
        <v>80</v>
      </c>
    </row>
    <row r="3105" customFormat="false" ht="21.75" hidden="false" customHeight="true" outlineLevel="0" collapsed="false">
      <c r="B3105" s="100"/>
      <c r="C3105" s="101" t="s">
        <v>332</v>
      </c>
      <c r="D3105" s="98" t="n">
        <v>8</v>
      </c>
      <c r="E3105" s="99" t="n">
        <v>2502</v>
      </c>
    </row>
    <row r="3106" customFormat="false" ht="32.25" hidden="false" customHeight="true" outlineLevel="0" collapsed="false">
      <c r="B3106" s="100"/>
      <c r="C3106" s="101" t="s">
        <v>333</v>
      </c>
      <c r="D3106" s="98" t="n">
        <v>420</v>
      </c>
      <c r="E3106" s="99" t="n">
        <v>783665</v>
      </c>
    </row>
    <row r="3107" customFormat="false" ht="21.75" hidden="false" customHeight="true" outlineLevel="0" collapsed="false">
      <c r="B3107" s="100"/>
      <c r="C3107" s="101" t="s">
        <v>334</v>
      </c>
      <c r="D3107" s="98" t="n">
        <v>2</v>
      </c>
      <c r="E3107" s="99" t="n">
        <v>16917</v>
      </c>
    </row>
    <row r="3108" customFormat="false" ht="21.75" hidden="false" customHeight="true" outlineLevel="0" collapsed="false">
      <c r="B3108" s="100"/>
      <c r="C3108" s="101" t="s">
        <v>336</v>
      </c>
      <c r="D3108" s="98" t="n">
        <v>2</v>
      </c>
      <c r="E3108" s="99" t="n">
        <v>1335</v>
      </c>
    </row>
    <row r="3109" customFormat="false" ht="21.75" hidden="false" customHeight="true" outlineLevel="0" collapsed="false">
      <c r="B3109" s="100"/>
      <c r="C3109" s="101" t="s">
        <v>338</v>
      </c>
      <c r="D3109" s="98" t="n">
        <v>309</v>
      </c>
      <c r="E3109" s="99" t="n">
        <v>441084</v>
      </c>
    </row>
    <row r="3110" customFormat="false" ht="21.75" hidden="false" customHeight="true" outlineLevel="0" collapsed="false">
      <c r="B3110" s="100"/>
      <c r="C3110" s="101" t="s">
        <v>339</v>
      </c>
      <c r="D3110" s="98" t="n">
        <v>13</v>
      </c>
      <c r="E3110" s="99" t="n">
        <v>33587</v>
      </c>
    </row>
    <row r="3111" customFormat="false" ht="21.75" hidden="false" customHeight="true" outlineLevel="0" collapsed="false">
      <c r="B3111" s="100"/>
      <c r="C3111" s="101" t="s">
        <v>340</v>
      </c>
      <c r="D3111" s="98" t="n">
        <v>43</v>
      </c>
      <c r="E3111" s="99" t="n">
        <v>23686</v>
      </c>
    </row>
    <row r="3112" customFormat="false" ht="21.75" hidden="false" customHeight="true" outlineLevel="0" collapsed="false">
      <c r="B3112" s="100"/>
      <c r="C3112" s="101" t="s">
        <v>341</v>
      </c>
      <c r="D3112" s="98" t="n">
        <v>4</v>
      </c>
      <c r="E3112" s="99" t="n">
        <v>10476</v>
      </c>
    </row>
    <row r="3113" customFormat="false" ht="21.75" hidden="false" customHeight="true" outlineLevel="0" collapsed="false">
      <c r="B3113" s="100"/>
      <c r="C3113" s="101" t="s">
        <v>342</v>
      </c>
      <c r="D3113" s="98" t="n">
        <v>28</v>
      </c>
      <c r="E3113" s="99" t="n">
        <v>127896</v>
      </c>
    </row>
    <row r="3114" customFormat="false" ht="21.75" hidden="false" customHeight="true" outlineLevel="0" collapsed="false">
      <c r="B3114" s="100"/>
      <c r="C3114" s="101" t="s">
        <v>343</v>
      </c>
      <c r="D3114" s="98" t="n">
        <v>13</v>
      </c>
      <c r="E3114" s="99" t="n">
        <v>20028</v>
      </c>
    </row>
    <row r="3115" customFormat="false" ht="21.75" hidden="false" customHeight="true" outlineLevel="0" collapsed="false">
      <c r="B3115" s="100"/>
      <c r="C3115" s="101" t="s">
        <v>344</v>
      </c>
      <c r="D3115" s="98" t="n">
        <v>2</v>
      </c>
      <c r="E3115" s="99" t="n">
        <v>200</v>
      </c>
    </row>
    <row r="3116" customFormat="false" ht="21.75" hidden="false" customHeight="true" outlineLevel="0" collapsed="false">
      <c r="B3116" s="100"/>
      <c r="C3116" s="101" t="s">
        <v>346</v>
      </c>
      <c r="D3116" s="98" t="n">
        <v>32</v>
      </c>
      <c r="E3116" s="99" t="n">
        <v>41236</v>
      </c>
    </row>
    <row r="3117" customFormat="false" ht="21.75" hidden="false" customHeight="true" outlineLevel="0" collapsed="false">
      <c r="B3117" s="100"/>
      <c r="C3117" s="101" t="s">
        <v>347</v>
      </c>
      <c r="D3117" s="98" t="n">
        <v>5</v>
      </c>
      <c r="E3117" s="99" t="n">
        <v>3361</v>
      </c>
    </row>
    <row r="3118" customFormat="false" ht="21.75" hidden="false" customHeight="true" outlineLevel="0" collapsed="false">
      <c r="B3118" s="100"/>
      <c r="C3118" s="101" t="s">
        <v>348</v>
      </c>
      <c r="D3118" s="98" t="n">
        <v>65</v>
      </c>
      <c r="E3118" s="99" t="n">
        <v>15742</v>
      </c>
    </row>
    <row r="3119" customFormat="false" ht="21.75" hidden="false" customHeight="true" outlineLevel="0" collapsed="false">
      <c r="B3119" s="100"/>
      <c r="C3119" s="101" t="s">
        <v>350</v>
      </c>
      <c r="D3119" s="98" t="n">
        <v>3</v>
      </c>
      <c r="E3119" s="99" t="n">
        <v>799</v>
      </c>
    </row>
    <row r="3120" customFormat="false" ht="21.75" hidden="false" customHeight="true" outlineLevel="0" collapsed="false">
      <c r="B3120" s="100"/>
      <c r="C3120" s="101" t="s">
        <v>351</v>
      </c>
      <c r="D3120" s="98" t="n">
        <v>1</v>
      </c>
      <c r="E3120" s="99" t="n">
        <v>750</v>
      </c>
    </row>
    <row r="3121" customFormat="false" ht="21.75" hidden="false" customHeight="true" outlineLevel="0" collapsed="false">
      <c r="B3121" s="100"/>
      <c r="C3121" s="101" t="s">
        <v>394</v>
      </c>
      <c r="D3121" s="98" t="n">
        <v>3</v>
      </c>
      <c r="E3121" s="99" t="n">
        <v>1256</v>
      </c>
    </row>
    <row r="3122" customFormat="false" ht="21.75" hidden="false" customHeight="true" outlineLevel="0" collapsed="false">
      <c r="B3122" s="100"/>
      <c r="C3122" s="101" t="s">
        <v>353</v>
      </c>
      <c r="D3122" s="98" t="n">
        <v>2</v>
      </c>
      <c r="E3122" s="99" t="n">
        <v>217</v>
      </c>
    </row>
    <row r="3123" customFormat="false" ht="21.75" hidden="false" customHeight="true" outlineLevel="0" collapsed="false">
      <c r="B3123" s="100"/>
      <c r="C3123" s="101" t="s">
        <v>355</v>
      </c>
      <c r="D3123" s="98" t="n">
        <v>9</v>
      </c>
      <c r="E3123" s="99" t="n">
        <v>5161</v>
      </c>
    </row>
    <row r="3124" customFormat="false" ht="21.75" hidden="false" customHeight="true" outlineLevel="0" collapsed="false">
      <c r="B3124" s="100"/>
      <c r="C3124" s="101" t="s">
        <v>356</v>
      </c>
      <c r="D3124" s="98" t="n">
        <v>39</v>
      </c>
      <c r="E3124" s="99" t="n">
        <v>39004</v>
      </c>
    </row>
    <row r="3125" customFormat="false" ht="21.75" hidden="false" customHeight="true" outlineLevel="0" collapsed="false">
      <c r="B3125" s="100"/>
      <c r="C3125" s="101" t="s">
        <v>357</v>
      </c>
      <c r="D3125" s="98" t="n">
        <v>10</v>
      </c>
      <c r="E3125" s="99" t="n">
        <v>930</v>
      </c>
    </row>
    <row r="3126" customFormat="false" ht="32.25" hidden="false" customHeight="true" outlineLevel="0" collapsed="false">
      <c r="B3126" s="100"/>
      <c r="C3126" s="101" t="s">
        <v>358</v>
      </c>
      <c r="D3126" s="98" t="n">
        <v>205</v>
      </c>
      <c r="E3126" s="99" t="n">
        <v>304941</v>
      </c>
    </row>
    <row r="3127" customFormat="false" ht="21.75" hidden="false" customHeight="true" outlineLevel="0" collapsed="false">
      <c r="B3127" s="100"/>
      <c r="C3127" s="101" t="s">
        <v>361</v>
      </c>
      <c r="D3127" s="98" t="n">
        <v>2</v>
      </c>
      <c r="E3127" s="99" t="n">
        <v>893</v>
      </c>
    </row>
    <row r="3128" customFormat="false" ht="21.75" hidden="false" customHeight="true" outlineLevel="0" collapsed="false">
      <c r="B3128" s="100"/>
      <c r="C3128" s="101" t="s">
        <v>362</v>
      </c>
      <c r="D3128" s="98" t="n">
        <v>114</v>
      </c>
      <c r="E3128" s="99" t="n">
        <v>203577</v>
      </c>
    </row>
    <row r="3129" customFormat="false" ht="21.75" hidden="false" customHeight="true" outlineLevel="0" collapsed="false">
      <c r="B3129" s="100"/>
      <c r="C3129" s="101" t="s">
        <v>363</v>
      </c>
      <c r="D3129" s="98" t="n">
        <v>1</v>
      </c>
      <c r="E3129" s="99" t="n">
        <v>159</v>
      </c>
    </row>
    <row r="3130" customFormat="false" ht="21.75" hidden="false" customHeight="true" outlineLevel="0" collapsed="false">
      <c r="B3130" s="100"/>
      <c r="C3130" s="101" t="s">
        <v>364</v>
      </c>
      <c r="D3130" s="98" t="n">
        <v>11</v>
      </c>
      <c r="E3130" s="99" t="n">
        <v>4641</v>
      </c>
    </row>
    <row r="3131" customFormat="false" ht="21.75" hidden="false" customHeight="true" outlineLevel="0" collapsed="false">
      <c r="B3131" s="100"/>
      <c r="C3131" s="101" t="s">
        <v>365</v>
      </c>
      <c r="D3131" s="98" t="n">
        <v>3</v>
      </c>
      <c r="E3131" s="99" t="n">
        <v>1058</v>
      </c>
    </row>
    <row r="3132" customFormat="false" ht="21.75" hidden="false" customHeight="true" outlineLevel="0" collapsed="false">
      <c r="B3132" s="100"/>
      <c r="C3132" s="101" t="s">
        <v>367</v>
      </c>
      <c r="D3132" s="98" t="n">
        <v>4</v>
      </c>
      <c r="E3132" s="99" t="n">
        <v>289</v>
      </c>
    </row>
    <row r="3133" customFormat="false" ht="21.75" hidden="false" customHeight="true" outlineLevel="0" collapsed="false">
      <c r="B3133" s="100"/>
      <c r="C3133" s="101" t="s">
        <v>369</v>
      </c>
      <c r="D3133" s="98" t="n">
        <v>4</v>
      </c>
      <c r="E3133" s="99" t="n">
        <v>497</v>
      </c>
    </row>
    <row r="3134" customFormat="false" ht="21.75" hidden="false" customHeight="true" outlineLevel="0" collapsed="false">
      <c r="B3134" s="100"/>
      <c r="C3134" s="101" t="s">
        <v>370</v>
      </c>
      <c r="D3134" s="98" t="n">
        <v>3</v>
      </c>
      <c r="E3134" s="99" t="n">
        <v>75</v>
      </c>
    </row>
    <row r="3135" customFormat="false" ht="21.75" hidden="false" customHeight="true" outlineLevel="0" collapsed="false">
      <c r="B3135" s="100"/>
      <c r="C3135" s="101" t="s">
        <v>371</v>
      </c>
      <c r="D3135" s="98" t="n">
        <v>9</v>
      </c>
      <c r="E3135" s="99" t="n">
        <v>7381</v>
      </c>
    </row>
    <row r="3136" customFormat="false" ht="21.75" hidden="false" customHeight="true" outlineLevel="0" collapsed="false">
      <c r="B3136" s="100"/>
      <c r="C3136" s="101" t="s">
        <v>372</v>
      </c>
      <c r="D3136" s="98" t="n">
        <v>54</v>
      </c>
      <c r="E3136" s="99" t="n">
        <v>31329</v>
      </c>
    </row>
    <row r="3137" customFormat="false" ht="21.75" hidden="false" customHeight="true" outlineLevel="0" collapsed="false">
      <c r="B3137" s="100"/>
      <c r="C3137" s="101" t="s">
        <v>374</v>
      </c>
      <c r="D3137" s="98" t="n">
        <v>3</v>
      </c>
      <c r="E3137" s="99" t="n">
        <v>343</v>
      </c>
    </row>
    <row r="3138" customFormat="false" ht="21.75" hidden="false" customHeight="true" outlineLevel="0" collapsed="false">
      <c r="B3138" s="100"/>
      <c r="C3138" s="101" t="s">
        <v>376</v>
      </c>
      <c r="D3138" s="98" t="n">
        <v>1</v>
      </c>
      <c r="E3138" s="99" t="n">
        <v>139</v>
      </c>
    </row>
    <row r="3139" customFormat="false" ht="21.75" hidden="false" customHeight="true" outlineLevel="0" collapsed="false">
      <c r="B3139" s="100"/>
      <c r="C3139" s="101" t="s">
        <v>379</v>
      </c>
      <c r="D3139" s="98" t="n">
        <v>9</v>
      </c>
      <c r="E3139" s="99" t="n">
        <v>4102</v>
      </c>
    </row>
    <row r="3140" customFormat="false" ht="21.75" hidden="false" customHeight="true" outlineLevel="0" collapsed="false">
      <c r="B3140" s="100"/>
      <c r="C3140" s="101" t="s">
        <v>380</v>
      </c>
      <c r="D3140" s="98" t="n">
        <v>6</v>
      </c>
      <c r="E3140" s="99" t="n">
        <v>608</v>
      </c>
    </row>
    <row r="3141" customFormat="false" ht="21.75" hidden="false" customHeight="true" outlineLevel="0" collapsed="false">
      <c r="B3141" s="100"/>
      <c r="C3141" s="101" t="s">
        <v>381</v>
      </c>
      <c r="D3141" s="98" t="n">
        <v>1</v>
      </c>
      <c r="E3141" s="99" t="n">
        <v>23</v>
      </c>
    </row>
    <row r="3142" customFormat="false" ht="21.75" hidden="false" customHeight="true" outlineLevel="0" collapsed="false">
      <c r="B3142" s="100"/>
      <c r="C3142" s="101" t="s">
        <v>382</v>
      </c>
      <c r="D3142" s="98" t="n">
        <v>4</v>
      </c>
      <c r="E3142" s="99" t="n">
        <v>2313</v>
      </c>
    </row>
    <row r="3143" customFormat="false" ht="21.75" hidden="false" customHeight="true" outlineLevel="0" collapsed="false">
      <c r="B3143" s="100"/>
      <c r="C3143" s="101" t="s">
        <v>386</v>
      </c>
      <c r="D3143" s="98" t="n">
        <v>4</v>
      </c>
      <c r="E3143" s="99" t="n">
        <v>4213</v>
      </c>
    </row>
    <row r="3144" customFormat="false" ht="21.75" hidden="false" customHeight="true" outlineLevel="0" collapsed="false">
      <c r="B3144" s="100"/>
      <c r="C3144" s="101" t="s">
        <v>391</v>
      </c>
      <c r="D3144" s="98" t="n">
        <v>4</v>
      </c>
      <c r="E3144" s="99" t="n">
        <v>778</v>
      </c>
    </row>
    <row r="3145" customFormat="false" ht="21.75" hidden="false" customHeight="true" outlineLevel="0" collapsed="false">
      <c r="B3145" s="100"/>
      <c r="C3145" s="101" t="s">
        <v>392</v>
      </c>
      <c r="D3145" s="98" t="n">
        <v>19</v>
      </c>
      <c r="E3145" s="99" t="n">
        <v>34493</v>
      </c>
    </row>
    <row r="3146" customFormat="false" ht="21.75" hidden="false" customHeight="true" outlineLevel="0" collapsed="false">
      <c r="B3146" s="100"/>
      <c r="C3146" s="101" t="s">
        <v>393</v>
      </c>
      <c r="D3146" s="98" t="n">
        <v>35</v>
      </c>
      <c r="E3146" s="99" t="n">
        <v>8030</v>
      </c>
    </row>
    <row r="3147" customFormat="false" ht="32.25" hidden="false" customHeight="true" outlineLevel="0" collapsed="false">
      <c r="B3147" s="100"/>
      <c r="C3147" s="101" t="s">
        <v>464</v>
      </c>
      <c r="D3147" s="98" t="n">
        <v>107</v>
      </c>
      <c r="E3147" s="99" t="n">
        <v>1127085</v>
      </c>
    </row>
    <row r="3148" customFormat="false" ht="32.25" hidden="false" customHeight="true" outlineLevel="0" collapsed="false">
      <c r="B3148" s="100"/>
      <c r="C3148" s="101" t="s">
        <v>206</v>
      </c>
      <c r="D3148" s="98" t="n">
        <v>101</v>
      </c>
      <c r="E3148" s="99" t="n">
        <v>968305</v>
      </c>
    </row>
    <row r="3149" customFormat="false" ht="21.75" hidden="false" customHeight="true" outlineLevel="0" collapsed="false">
      <c r="B3149" s="100"/>
      <c r="C3149" s="101" t="s">
        <v>218</v>
      </c>
      <c r="D3149" s="98" t="n">
        <v>1</v>
      </c>
      <c r="E3149" s="99" t="n">
        <v>11612</v>
      </c>
    </row>
    <row r="3150" customFormat="false" ht="21.75" hidden="false" customHeight="true" outlineLevel="0" collapsed="false">
      <c r="B3150" s="100"/>
      <c r="C3150" s="101" t="s">
        <v>221</v>
      </c>
      <c r="D3150" s="98" t="n">
        <v>2</v>
      </c>
      <c r="E3150" s="99" t="n">
        <v>10729</v>
      </c>
    </row>
    <row r="3151" customFormat="false" ht="21.75" hidden="false" customHeight="true" outlineLevel="0" collapsed="false">
      <c r="B3151" s="100"/>
      <c r="C3151" s="101" t="s">
        <v>225</v>
      </c>
      <c r="D3151" s="98" t="n">
        <v>1</v>
      </c>
      <c r="E3151" s="99" t="n">
        <v>59</v>
      </c>
    </row>
    <row r="3152" customFormat="false" ht="21.75" hidden="false" customHeight="true" outlineLevel="0" collapsed="false">
      <c r="B3152" s="100"/>
      <c r="C3152" s="101" t="s">
        <v>228</v>
      </c>
      <c r="D3152" s="98" t="n">
        <v>1</v>
      </c>
      <c r="E3152" s="99" t="n">
        <v>55</v>
      </c>
    </row>
    <row r="3153" customFormat="false" ht="21.75" hidden="false" customHeight="true" outlineLevel="0" collapsed="false">
      <c r="B3153" s="100"/>
      <c r="C3153" s="101" t="s">
        <v>232</v>
      </c>
      <c r="D3153" s="98" t="n">
        <v>1</v>
      </c>
      <c r="E3153" s="99" t="n">
        <v>14865</v>
      </c>
    </row>
    <row r="3154" customFormat="false" ht="21.75" hidden="false" customHeight="true" outlineLevel="0" collapsed="false">
      <c r="B3154" s="100"/>
      <c r="C3154" s="101" t="s">
        <v>233</v>
      </c>
      <c r="D3154" s="98" t="n">
        <v>1</v>
      </c>
      <c r="E3154" s="99" t="n">
        <v>5548</v>
      </c>
    </row>
    <row r="3155" customFormat="false" ht="21.75" hidden="false" customHeight="true" outlineLevel="0" collapsed="false">
      <c r="B3155" s="100"/>
      <c r="C3155" s="101" t="s">
        <v>240</v>
      </c>
      <c r="D3155" s="98" t="n">
        <v>5</v>
      </c>
      <c r="E3155" s="99" t="n">
        <v>18633</v>
      </c>
    </row>
    <row r="3156" customFormat="false" ht="21.75" hidden="false" customHeight="true" outlineLevel="0" collapsed="false">
      <c r="B3156" s="100"/>
      <c r="C3156" s="101" t="s">
        <v>244</v>
      </c>
      <c r="D3156" s="98" t="n">
        <v>97</v>
      </c>
      <c r="E3156" s="99" t="n">
        <v>870748</v>
      </c>
    </row>
    <row r="3157" customFormat="false" ht="21.75" hidden="false" customHeight="true" outlineLevel="0" collapsed="false">
      <c r="B3157" s="100"/>
      <c r="C3157" s="101" t="s">
        <v>245</v>
      </c>
      <c r="D3157" s="98" t="n">
        <v>1</v>
      </c>
      <c r="E3157" s="99" t="n">
        <v>2677</v>
      </c>
    </row>
    <row r="3158" customFormat="false" ht="21.75" hidden="false" customHeight="true" outlineLevel="0" collapsed="false">
      <c r="B3158" s="100"/>
      <c r="C3158" s="101" t="s">
        <v>246</v>
      </c>
      <c r="D3158" s="98" t="n">
        <v>6</v>
      </c>
      <c r="E3158" s="99" t="n">
        <v>16445</v>
      </c>
    </row>
    <row r="3159" customFormat="false" ht="21.75" hidden="false" customHeight="true" outlineLevel="0" collapsed="false">
      <c r="B3159" s="100"/>
      <c r="C3159" s="101" t="s">
        <v>251</v>
      </c>
      <c r="D3159" s="98" t="n">
        <v>1</v>
      </c>
      <c r="E3159" s="99" t="n">
        <v>97</v>
      </c>
    </row>
    <row r="3160" customFormat="false" ht="21.75" hidden="false" customHeight="true" outlineLevel="0" collapsed="false">
      <c r="B3160" s="100"/>
      <c r="C3160" s="101" t="s">
        <v>252</v>
      </c>
      <c r="D3160" s="98" t="n">
        <v>2</v>
      </c>
      <c r="E3160" s="99" t="n">
        <v>1601</v>
      </c>
    </row>
    <row r="3161" customFormat="false" ht="21.75" hidden="false" customHeight="true" outlineLevel="0" collapsed="false">
      <c r="B3161" s="100"/>
      <c r="C3161" s="101" t="s">
        <v>254</v>
      </c>
      <c r="D3161" s="98" t="n">
        <v>2</v>
      </c>
      <c r="E3161" s="99" t="n">
        <v>459</v>
      </c>
    </row>
    <row r="3162" customFormat="false" ht="21.75" hidden="false" customHeight="true" outlineLevel="0" collapsed="false">
      <c r="B3162" s="100"/>
      <c r="C3162" s="101" t="s">
        <v>256</v>
      </c>
      <c r="D3162" s="98" t="n">
        <v>2</v>
      </c>
      <c r="E3162" s="99" t="n">
        <v>298</v>
      </c>
    </row>
    <row r="3163" customFormat="false" ht="21.75" hidden="false" customHeight="true" outlineLevel="0" collapsed="false">
      <c r="B3163" s="100"/>
      <c r="C3163" s="101" t="s">
        <v>261</v>
      </c>
      <c r="D3163" s="98" t="n">
        <v>1</v>
      </c>
      <c r="E3163" s="99" t="n">
        <v>172</v>
      </c>
    </row>
    <row r="3164" customFormat="false" ht="21.75" hidden="false" customHeight="true" outlineLevel="0" collapsed="false">
      <c r="B3164" s="100"/>
      <c r="C3164" s="101" t="s">
        <v>262</v>
      </c>
      <c r="D3164" s="98" t="n">
        <v>1</v>
      </c>
      <c r="E3164" s="99" t="n">
        <v>430</v>
      </c>
    </row>
    <row r="3165" customFormat="false" ht="21.75" hidden="false" customHeight="true" outlineLevel="0" collapsed="false">
      <c r="B3165" s="100"/>
      <c r="C3165" s="101" t="s">
        <v>268</v>
      </c>
      <c r="D3165" s="98" t="n">
        <v>3</v>
      </c>
      <c r="E3165" s="99" t="n">
        <v>2234</v>
      </c>
    </row>
    <row r="3166" customFormat="false" ht="21.75" hidden="false" customHeight="true" outlineLevel="0" collapsed="false">
      <c r="B3166" s="100"/>
      <c r="C3166" s="101" t="s">
        <v>271</v>
      </c>
      <c r="D3166" s="98" t="n">
        <v>13</v>
      </c>
      <c r="E3166" s="99" t="n">
        <v>11643</v>
      </c>
    </row>
    <row r="3167" customFormat="false" ht="32.25" hidden="false" customHeight="true" outlineLevel="0" collapsed="false">
      <c r="B3167" s="100"/>
      <c r="C3167" s="101" t="s">
        <v>272</v>
      </c>
      <c r="D3167" s="98" t="n">
        <v>26</v>
      </c>
      <c r="E3167" s="99" t="n">
        <v>25386</v>
      </c>
    </row>
    <row r="3168" customFormat="false" ht="21.75" hidden="false" customHeight="true" outlineLevel="0" collapsed="false">
      <c r="B3168" s="100"/>
      <c r="C3168" s="101" t="s">
        <v>301</v>
      </c>
      <c r="D3168" s="98" t="n">
        <v>2</v>
      </c>
      <c r="E3168" s="99" t="n">
        <v>595</v>
      </c>
    </row>
    <row r="3169" customFormat="false" ht="21.75" hidden="false" customHeight="true" outlineLevel="0" collapsed="false">
      <c r="B3169" s="100"/>
      <c r="C3169" s="101" t="s">
        <v>305</v>
      </c>
      <c r="D3169" s="98" t="n">
        <v>20</v>
      </c>
      <c r="E3169" s="99" t="n">
        <v>23012</v>
      </c>
    </row>
    <row r="3170" customFormat="false" ht="21.75" hidden="false" customHeight="true" outlineLevel="0" collapsed="false">
      <c r="B3170" s="100"/>
      <c r="C3170" s="101" t="s">
        <v>307</v>
      </c>
      <c r="D3170" s="98" t="n">
        <v>2</v>
      </c>
      <c r="E3170" s="99" t="n">
        <v>205</v>
      </c>
    </row>
    <row r="3171" customFormat="false" ht="21.75" hidden="false" customHeight="true" outlineLevel="0" collapsed="false">
      <c r="B3171" s="100"/>
      <c r="C3171" s="101" t="s">
        <v>312</v>
      </c>
      <c r="D3171" s="98" t="n">
        <v>1</v>
      </c>
      <c r="E3171" s="99" t="n">
        <v>199</v>
      </c>
    </row>
    <row r="3172" customFormat="false" ht="21.75" hidden="false" customHeight="true" outlineLevel="0" collapsed="false">
      <c r="B3172" s="100"/>
      <c r="C3172" s="101" t="s">
        <v>324</v>
      </c>
      <c r="D3172" s="98" t="n">
        <v>2</v>
      </c>
      <c r="E3172" s="99" t="n">
        <v>1095</v>
      </c>
    </row>
    <row r="3173" customFormat="false" ht="21.75" hidden="false" customHeight="true" outlineLevel="0" collapsed="false">
      <c r="B3173" s="100"/>
      <c r="C3173" s="101" t="s">
        <v>332</v>
      </c>
      <c r="D3173" s="98" t="n">
        <v>1</v>
      </c>
      <c r="E3173" s="99" t="n">
        <v>280</v>
      </c>
    </row>
    <row r="3174" customFormat="false" ht="32.25" hidden="false" customHeight="true" outlineLevel="0" collapsed="false">
      <c r="B3174" s="100"/>
      <c r="C3174" s="101" t="s">
        <v>333</v>
      </c>
      <c r="D3174" s="98" t="n">
        <v>55</v>
      </c>
      <c r="E3174" s="99" t="n">
        <v>123653</v>
      </c>
    </row>
    <row r="3175" customFormat="false" ht="21.75" hidden="false" customHeight="true" outlineLevel="0" collapsed="false">
      <c r="B3175" s="100"/>
      <c r="C3175" s="101" t="s">
        <v>334</v>
      </c>
      <c r="D3175" s="98" t="n">
        <v>1</v>
      </c>
      <c r="E3175" s="99" t="n">
        <v>3389</v>
      </c>
    </row>
    <row r="3176" customFormat="false" ht="21.75" hidden="false" customHeight="true" outlineLevel="0" collapsed="false">
      <c r="B3176" s="100"/>
      <c r="C3176" s="101" t="s">
        <v>338</v>
      </c>
      <c r="D3176" s="98" t="n">
        <v>30</v>
      </c>
      <c r="E3176" s="99" t="n">
        <v>34199</v>
      </c>
    </row>
    <row r="3177" customFormat="false" ht="21.75" hidden="false" customHeight="true" outlineLevel="0" collapsed="false">
      <c r="B3177" s="100"/>
      <c r="C3177" s="101" t="s">
        <v>339</v>
      </c>
      <c r="D3177" s="98" t="n">
        <v>4</v>
      </c>
      <c r="E3177" s="99" t="n">
        <v>30686</v>
      </c>
    </row>
    <row r="3178" customFormat="false" ht="21.75" hidden="false" customHeight="true" outlineLevel="0" collapsed="false">
      <c r="B3178" s="100"/>
      <c r="C3178" s="101" t="s">
        <v>340</v>
      </c>
      <c r="D3178" s="98" t="n">
        <v>5</v>
      </c>
      <c r="E3178" s="99" t="n">
        <v>784</v>
      </c>
    </row>
    <row r="3179" customFormat="false" ht="21.75" hidden="false" customHeight="true" outlineLevel="0" collapsed="false">
      <c r="B3179" s="100"/>
      <c r="C3179" s="101" t="s">
        <v>341</v>
      </c>
      <c r="D3179" s="98" t="n">
        <v>3</v>
      </c>
      <c r="E3179" s="99" t="n">
        <v>10383</v>
      </c>
    </row>
    <row r="3180" customFormat="false" ht="21.75" hidden="false" customHeight="true" outlineLevel="0" collapsed="false">
      <c r="B3180" s="100"/>
      <c r="C3180" s="101" t="s">
        <v>342</v>
      </c>
      <c r="D3180" s="98" t="n">
        <v>10</v>
      </c>
      <c r="E3180" s="99" t="n">
        <v>28006</v>
      </c>
    </row>
    <row r="3181" customFormat="false" ht="21.75" hidden="false" customHeight="true" outlineLevel="0" collapsed="false">
      <c r="B3181" s="100"/>
      <c r="C3181" s="101" t="s">
        <v>343</v>
      </c>
      <c r="D3181" s="98" t="n">
        <v>5</v>
      </c>
      <c r="E3181" s="99" t="n">
        <v>2205</v>
      </c>
    </row>
    <row r="3182" customFormat="false" ht="21.75" hidden="false" customHeight="true" outlineLevel="0" collapsed="false">
      <c r="B3182" s="100"/>
      <c r="C3182" s="101" t="s">
        <v>344</v>
      </c>
      <c r="D3182" s="98" t="n">
        <v>1</v>
      </c>
      <c r="E3182" s="99" t="n">
        <v>187</v>
      </c>
    </row>
    <row r="3183" customFormat="false" ht="21.75" hidden="false" customHeight="true" outlineLevel="0" collapsed="false">
      <c r="B3183" s="100"/>
      <c r="C3183" s="101" t="s">
        <v>346</v>
      </c>
      <c r="D3183" s="98" t="n">
        <v>10</v>
      </c>
      <c r="E3183" s="99" t="n">
        <v>10658</v>
      </c>
    </row>
    <row r="3184" customFormat="false" ht="21.75" hidden="false" customHeight="true" outlineLevel="0" collapsed="false">
      <c r="B3184" s="100"/>
      <c r="C3184" s="101" t="s">
        <v>347</v>
      </c>
      <c r="D3184" s="98" t="n">
        <v>1</v>
      </c>
      <c r="E3184" s="99" t="n">
        <v>66</v>
      </c>
    </row>
    <row r="3185" customFormat="false" ht="21.75" hidden="false" customHeight="true" outlineLevel="0" collapsed="false">
      <c r="B3185" s="100"/>
      <c r="C3185" s="101" t="s">
        <v>348</v>
      </c>
      <c r="D3185" s="98" t="n">
        <v>8</v>
      </c>
      <c r="E3185" s="99" t="n">
        <v>1612</v>
      </c>
    </row>
    <row r="3186" customFormat="false" ht="21.75" hidden="false" customHeight="true" outlineLevel="0" collapsed="false">
      <c r="B3186" s="100"/>
      <c r="C3186" s="101" t="s">
        <v>350</v>
      </c>
      <c r="D3186" s="98" t="n">
        <v>1</v>
      </c>
      <c r="E3186" s="99" t="n">
        <v>87</v>
      </c>
    </row>
    <row r="3187" customFormat="false" ht="21.75" hidden="false" customHeight="true" outlineLevel="0" collapsed="false">
      <c r="B3187" s="100"/>
      <c r="C3187" s="101" t="s">
        <v>394</v>
      </c>
      <c r="D3187" s="98" t="n">
        <v>1</v>
      </c>
      <c r="E3187" s="99" t="n">
        <v>682</v>
      </c>
    </row>
    <row r="3188" customFormat="false" ht="21.75" hidden="false" customHeight="true" outlineLevel="0" collapsed="false">
      <c r="B3188" s="100"/>
      <c r="C3188" s="101" t="s">
        <v>353</v>
      </c>
      <c r="D3188" s="98" t="n">
        <v>1</v>
      </c>
      <c r="E3188" s="99" t="n">
        <v>2</v>
      </c>
    </row>
    <row r="3189" customFormat="false" ht="21.75" hidden="false" customHeight="true" outlineLevel="0" collapsed="false">
      <c r="B3189" s="100"/>
      <c r="C3189" s="101" t="s">
        <v>356</v>
      </c>
      <c r="D3189" s="98" t="n">
        <v>2</v>
      </c>
      <c r="E3189" s="99" t="n">
        <v>696</v>
      </c>
    </row>
    <row r="3190" customFormat="false" ht="21.75" hidden="false" customHeight="true" outlineLevel="0" collapsed="false">
      <c r="B3190" s="100"/>
      <c r="C3190" s="101" t="s">
        <v>357</v>
      </c>
      <c r="D3190" s="98" t="n">
        <v>1</v>
      </c>
      <c r="E3190" s="99" t="n">
        <v>11</v>
      </c>
    </row>
    <row r="3191" customFormat="false" ht="32.25" hidden="false" customHeight="true" outlineLevel="0" collapsed="false">
      <c r="B3191" s="100"/>
      <c r="C3191" s="101" t="s">
        <v>358</v>
      </c>
      <c r="D3191" s="98" t="n">
        <v>13</v>
      </c>
      <c r="E3191" s="99" t="n">
        <v>9741</v>
      </c>
    </row>
    <row r="3192" customFormat="false" ht="21.75" hidden="false" customHeight="true" outlineLevel="0" collapsed="false">
      <c r="B3192" s="100"/>
      <c r="C3192" s="101" t="s">
        <v>362</v>
      </c>
      <c r="D3192" s="98" t="n">
        <v>3</v>
      </c>
      <c r="E3192" s="99" t="n">
        <v>2117</v>
      </c>
    </row>
    <row r="3193" customFormat="false" ht="21.75" hidden="false" customHeight="true" outlineLevel="0" collapsed="false">
      <c r="B3193" s="100"/>
      <c r="C3193" s="101" t="s">
        <v>365</v>
      </c>
      <c r="D3193" s="98" t="n">
        <v>1</v>
      </c>
      <c r="E3193" s="99" t="n">
        <v>812</v>
      </c>
    </row>
    <row r="3194" customFormat="false" ht="21.75" hidden="false" customHeight="true" outlineLevel="0" collapsed="false">
      <c r="B3194" s="100"/>
      <c r="C3194" s="101" t="s">
        <v>369</v>
      </c>
      <c r="D3194" s="98" t="n">
        <v>1</v>
      </c>
      <c r="E3194" s="99" t="n">
        <v>53</v>
      </c>
    </row>
    <row r="3195" customFormat="false" ht="21.75" hidden="false" customHeight="true" outlineLevel="0" collapsed="false">
      <c r="B3195" s="100"/>
      <c r="C3195" s="101" t="s">
        <v>370</v>
      </c>
      <c r="D3195" s="98" t="n">
        <v>1</v>
      </c>
      <c r="E3195" s="99" t="n">
        <v>1</v>
      </c>
    </row>
    <row r="3196" customFormat="false" ht="21.75" hidden="false" customHeight="true" outlineLevel="0" collapsed="false">
      <c r="B3196" s="100"/>
      <c r="C3196" s="101" t="s">
        <v>372</v>
      </c>
      <c r="D3196" s="98" t="n">
        <v>6</v>
      </c>
      <c r="E3196" s="99" t="n">
        <v>2429</v>
      </c>
    </row>
    <row r="3197" customFormat="false" ht="21.75" hidden="false" customHeight="true" outlineLevel="0" collapsed="false">
      <c r="B3197" s="100"/>
      <c r="C3197" s="101" t="s">
        <v>386</v>
      </c>
      <c r="D3197" s="98" t="n">
        <v>2</v>
      </c>
      <c r="E3197" s="99" t="n">
        <v>3468</v>
      </c>
    </row>
    <row r="3198" customFormat="false" ht="21.75" hidden="false" customHeight="true" outlineLevel="0" collapsed="false">
      <c r="B3198" s="100"/>
      <c r="C3198" s="101" t="s">
        <v>392</v>
      </c>
      <c r="D3198" s="98" t="n">
        <v>3</v>
      </c>
      <c r="E3198" s="99" t="n">
        <v>732</v>
      </c>
    </row>
    <row r="3199" customFormat="false" ht="21.75" hidden="false" customHeight="true" outlineLevel="0" collapsed="false">
      <c r="B3199" s="100"/>
      <c r="C3199" s="101" t="s">
        <v>393</v>
      </c>
      <c r="D3199" s="98" t="n">
        <v>1</v>
      </c>
      <c r="E3199" s="99" t="n">
        <v>129</v>
      </c>
    </row>
    <row r="3200" customFormat="false" ht="32.25" hidden="false" customHeight="true" outlineLevel="0" collapsed="false">
      <c r="B3200" s="100"/>
      <c r="C3200" s="101" t="s">
        <v>465</v>
      </c>
      <c r="D3200" s="98" t="n">
        <v>279</v>
      </c>
      <c r="E3200" s="99" t="n">
        <v>2252162</v>
      </c>
    </row>
    <row r="3201" customFormat="false" ht="32.25" hidden="false" customHeight="true" outlineLevel="0" collapsed="false">
      <c r="B3201" s="100"/>
      <c r="C3201" s="101" t="s">
        <v>206</v>
      </c>
      <c r="D3201" s="98" t="n">
        <v>278</v>
      </c>
      <c r="E3201" s="99" t="n">
        <v>1651171</v>
      </c>
    </row>
    <row r="3202" customFormat="false" ht="21.75" hidden="false" customHeight="true" outlineLevel="0" collapsed="false">
      <c r="B3202" s="100"/>
      <c r="C3202" s="101" t="s">
        <v>210</v>
      </c>
      <c r="D3202" s="98" t="n">
        <v>12</v>
      </c>
      <c r="E3202" s="99" t="n">
        <v>6518</v>
      </c>
    </row>
    <row r="3203" customFormat="false" ht="21.75" hidden="false" customHeight="true" outlineLevel="0" collapsed="false">
      <c r="B3203" s="100"/>
      <c r="C3203" s="101" t="s">
        <v>215</v>
      </c>
      <c r="D3203" s="98" t="n">
        <v>1</v>
      </c>
      <c r="E3203" s="99" t="n">
        <v>17</v>
      </c>
    </row>
    <row r="3204" customFormat="false" ht="21.75" hidden="false" customHeight="true" outlineLevel="0" collapsed="false">
      <c r="B3204" s="100"/>
      <c r="C3204" s="101" t="s">
        <v>226</v>
      </c>
      <c r="D3204" s="98" t="n">
        <v>1</v>
      </c>
      <c r="E3204" s="99" t="n">
        <v>1663</v>
      </c>
    </row>
    <row r="3205" customFormat="false" ht="21.75" hidden="false" customHeight="true" outlineLevel="0" collapsed="false">
      <c r="B3205" s="100"/>
      <c r="C3205" s="101" t="s">
        <v>232</v>
      </c>
      <c r="D3205" s="98" t="n">
        <v>1</v>
      </c>
      <c r="E3205" s="99" t="n">
        <v>26</v>
      </c>
    </row>
    <row r="3206" customFormat="false" ht="21.75" hidden="false" customHeight="true" outlineLevel="0" collapsed="false">
      <c r="B3206" s="100"/>
      <c r="C3206" s="101" t="s">
        <v>466</v>
      </c>
      <c r="D3206" s="98" t="n">
        <v>1</v>
      </c>
      <c r="E3206" s="99" t="n">
        <v>17</v>
      </c>
    </row>
    <row r="3207" customFormat="false" ht="21.75" hidden="false" customHeight="true" outlineLevel="0" collapsed="false">
      <c r="B3207" s="100"/>
      <c r="C3207" s="101" t="s">
        <v>239</v>
      </c>
      <c r="D3207" s="98" t="n">
        <v>2</v>
      </c>
      <c r="E3207" s="99" t="n">
        <v>449</v>
      </c>
    </row>
    <row r="3208" customFormat="false" ht="21.75" hidden="false" customHeight="true" outlineLevel="0" collapsed="false">
      <c r="B3208" s="100"/>
      <c r="C3208" s="101" t="s">
        <v>240</v>
      </c>
      <c r="D3208" s="98" t="n">
        <v>4</v>
      </c>
      <c r="E3208" s="99" t="n">
        <v>5871</v>
      </c>
    </row>
    <row r="3209" customFormat="false" ht="21.75" hidden="false" customHeight="true" outlineLevel="0" collapsed="false">
      <c r="B3209" s="100"/>
      <c r="C3209" s="101" t="s">
        <v>245</v>
      </c>
      <c r="D3209" s="98" t="n">
        <v>278</v>
      </c>
      <c r="E3209" s="99" t="n">
        <v>1562401</v>
      </c>
    </row>
    <row r="3210" customFormat="false" ht="21.75" hidden="false" customHeight="true" outlineLevel="0" collapsed="false">
      <c r="B3210" s="100"/>
      <c r="C3210" s="101" t="s">
        <v>246</v>
      </c>
      <c r="D3210" s="98" t="n">
        <v>14</v>
      </c>
      <c r="E3210" s="99" t="n">
        <v>54204</v>
      </c>
    </row>
    <row r="3211" customFormat="false" ht="21.75" hidden="false" customHeight="true" outlineLevel="0" collapsed="false">
      <c r="B3211" s="100"/>
      <c r="C3211" s="101" t="s">
        <v>248</v>
      </c>
      <c r="D3211" s="98" t="n">
        <v>1</v>
      </c>
      <c r="E3211" s="99" t="n">
        <v>1561</v>
      </c>
    </row>
    <row r="3212" customFormat="false" ht="21.75" hidden="false" customHeight="true" outlineLevel="0" collapsed="false">
      <c r="B3212" s="100"/>
      <c r="C3212" s="101" t="s">
        <v>251</v>
      </c>
      <c r="D3212" s="98" t="n">
        <v>1</v>
      </c>
      <c r="E3212" s="99" t="n">
        <v>933</v>
      </c>
    </row>
    <row r="3213" customFormat="false" ht="21.75" hidden="false" customHeight="true" outlineLevel="0" collapsed="false">
      <c r="B3213" s="100"/>
      <c r="C3213" s="101" t="s">
        <v>252</v>
      </c>
      <c r="D3213" s="98" t="n">
        <v>1</v>
      </c>
      <c r="E3213" s="99" t="n">
        <v>501</v>
      </c>
    </row>
    <row r="3214" customFormat="false" ht="21.75" hidden="false" customHeight="true" outlineLevel="0" collapsed="false">
      <c r="B3214" s="100"/>
      <c r="C3214" s="101" t="s">
        <v>254</v>
      </c>
      <c r="D3214" s="98" t="n">
        <v>1</v>
      </c>
      <c r="E3214" s="99" t="n">
        <v>2012</v>
      </c>
    </row>
    <row r="3215" customFormat="false" ht="21.75" hidden="false" customHeight="true" outlineLevel="0" collapsed="false">
      <c r="B3215" s="100"/>
      <c r="C3215" s="101" t="s">
        <v>263</v>
      </c>
      <c r="D3215" s="98" t="n">
        <v>1</v>
      </c>
      <c r="E3215" s="99" t="n">
        <v>278</v>
      </c>
    </row>
    <row r="3216" customFormat="false" ht="21.75" hidden="false" customHeight="true" outlineLevel="0" collapsed="false">
      <c r="B3216" s="100"/>
      <c r="C3216" s="101" t="s">
        <v>265</v>
      </c>
      <c r="D3216" s="98" t="n">
        <v>1</v>
      </c>
      <c r="E3216" s="99" t="n">
        <v>99</v>
      </c>
    </row>
    <row r="3217" customFormat="false" ht="21.75" hidden="false" customHeight="true" outlineLevel="0" collapsed="false">
      <c r="B3217" s="100"/>
      <c r="C3217" s="101" t="s">
        <v>270</v>
      </c>
      <c r="D3217" s="98" t="n">
        <v>1</v>
      </c>
      <c r="E3217" s="99" t="n">
        <v>215</v>
      </c>
    </row>
    <row r="3218" customFormat="false" ht="21.75" hidden="false" customHeight="true" outlineLevel="0" collapsed="false">
      <c r="B3218" s="100"/>
      <c r="C3218" s="101" t="s">
        <v>271</v>
      </c>
      <c r="D3218" s="98" t="n">
        <v>19</v>
      </c>
      <c r="E3218" s="99" t="n">
        <v>14406</v>
      </c>
    </row>
    <row r="3219" customFormat="false" ht="32.25" hidden="false" customHeight="true" outlineLevel="0" collapsed="false">
      <c r="B3219" s="100"/>
      <c r="C3219" s="101" t="s">
        <v>272</v>
      </c>
      <c r="D3219" s="98" t="n">
        <v>16</v>
      </c>
      <c r="E3219" s="99" t="n">
        <v>6175</v>
      </c>
    </row>
    <row r="3220" customFormat="false" ht="21.75" hidden="false" customHeight="true" outlineLevel="0" collapsed="false">
      <c r="B3220" s="100"/>
      <c r="C3220" s="101" t="s">
        <v>276</v>
      </c>
      <c r="D3220" s="98" t="n">
        <v>1</v>
      </c>
      <c r="E3220" s="99" t="n">
        <v>133</v>
      </c>
    </row>
    <row r="3221" customFormat="false" ht="21.75" hidden="false" customHeight="true" outlineLevel="0" collapsed="false">
      <c r="B3221" s="100"/>
      <c r="C3221" s="101" t="s">
        <v>305</v>
      </c>
      <c r="D3221" s="98" t="n">
        <v>1</v>
      </c>
      <c r="E3221" s="99" t="n">
        <v>73</v>
      </c>
    </row>
    <row r="3222" customFormat="false" ht="21.75" hidden="false" customHeight="true" outlineLevel="0" collapsed="false">
      <c r="B3222" s="100"/>
      <c r="C3222" s="101" t="s">
        <v>306</v>
      </c>
      <c r="D3222" s="98" t="n">
        <v>9</v>
      </c>
      <c r="E3222" s="99" t="n">
        <v>3453</v>
      </c>
    </row>
    <row r="3223" customFormat="false" ht="21.75" hidden="false" customHeight="true" outlineLevel="0" collapsed="false">
      <c r="B3223" s="100"/>
      <c r="C3223" s="101" t="s">
        <v>308</v>
      </c>
      <c r="D3223" s="98" t="n">
        <v>1</v>
      </c>
      <c r="E3223" s="99" t="n">
        <v>125</v>
      </c>
    </row>
    <row r="3224" customFormat="false" ht="21.75" hidden="false" customHeight="true" outlineLevel="0" collapsed="false">
      <c r="B3224" s="100"/>
      <c r="C3224" s="101" t="s">
        <v>312</v>
      </c>
      <c r="D3224" s="98" t="n">
        <v>1</v>
      </c>
      <c r="E3224" s="99" t="n">
        <v>80</v>
      </c>
    </row>
    <row r="3225" customFormat="false" ht="21.75" hidden="false" customHeight="true" outlineLevel="0" collapsed="false">
      <c r="B3225" s="100"/>
      <c r="C3225" s="101" t="s">
        <v>313</v>
      </c>
      <c r="D3225" s="98" t="n">
        <v>1</v>
      </c>
      <c r="E3225" s="99" t="n">
        <v>109</v>
      </c>
    </row>
    <row r="3226" customFormat="false" ht="21.75" hidden="false" customHeight="true" outlineLevel="0" collapsed="false">
      <c r="B3226" s="100"/>
      <c r="C3226" s="101" t="s">
        <v>325</v>
      </c>
      <c r="D3226" s="98" t="n">
        <v>1</v>
      </c>
      <c r="E3226" s="99" t="n">
        <v>46</v>
      </c>
    </row>
    <row r="3227" customFormat="false" ht="21.75" hidden="false" customHeight="true" outlineLevel="0" collapsed="false">
      <c r="B3227" s="100"/>
      <c r="C3227" s="101" t="s">
        <v>332</v>
      </c>
      <c r="D3227" s="98" t="n">
        <v>3</v>
      </c>
      <c r="E3227" s="99" t="n">
        <v>2156</v>
      </c>
    </row>
    <row r="3228" customFormat="false" ht="32.25" hidden="false" customHeight="true" outlineLevel="0" collapsed="false">
      <c r="B3228" s="100"/>
      <c r="C3228" s="101" t="s">
        <v>333</v>
      </c>
      <c r="D3228" s="98" t="n">
        <v>196</v>
      </c>
      <c r="E3228" s="99" t="n">
        <v>372002</v>
      </c>
    </row>
    <row r="3229" customFormat="false" ht="21.75" hidden="false" customHeight="true" outlineLevel="0" collapsed="false">
      <c r="B3229" s="100"/>
      <c r="C3229" s="101" t="s">
        <v>336</v>
      </c>
      <c r="D3229" s="98" t="n">
        <v>1</v>
      </c>
      <c r="E3229" s="99" t="n">
        <v>1052</v>
      </c>
    </row>
    <row r="3230" customFormat="false" ht="21.75" hidden="false" customHeight="true" outlineLevel="0" collapsed="false">
      <c r="B3230" s="100"/>
      <c r="C3230" s="101" t="s">
        <v>338</v>
      </c>
      <c r="D3230" s="98" t="n">
        <v>161</v>
      </c>
      <c r="E3230" s="99" t="n">
        <v>307002</v>
      </c>
    </row>
    <row r="3231" customFormat="false" ht="21.75" hidden="false" customHeight="true" outlineLevel="0" collapsed="false">
      <c r="B3231" s="100"/>
      <c r="C3231" s="101" t="s">
        <v>339</v>
      </c>
      <c r="D3231" s="98" t="n">
        <v>3</v>
      </c>
      <c r="E3231" s="99" t="n">
        <v>1261</v>
      </c>
    </row>
    <row r="3232" customFormat="false" ht="21.75" hidden="false" customHeight="true" outlineLevel="0" collapsed="false">
      <c r="B3232" s="100"/>
      <c r="C3232" s="101" t="s">
        <v>340</v>
      </c>
      <c r="D3232" s="98" t="n">
        <v>13</v>
      </c>
      <c r="E3232" s="99" t="n">
        <v>4678</v>
      </c>
    </row>
    <row r="3233" customFormat="false" ht="21.75" hidden="false" customHeight="true" outlineLevel="0" collapsed="false">
      <c r="B3233" s="100"/>
      <c r="C3233" s="101" t="s">
        <v>341</v>
      </c>
      <c r="D3233" s="98" t="n">
        <v>1</v>
      </c>
      <c r="E3233" s="99" t="n">
        <v>93</v>
      </c>
    </row>
    <row r="3234" customFormat="false" ht="21.75" hidden="false" customHeight="true" outlineLevel="0" collapsed="false">
      <c r="B3234" s="100"/>
      <c r="C3234" s="101" t="s">
        <v>342</v>
      </c>
      <c r="D3234" s="98" t="n">
        <v>3</v>
      </c>
      <c r="E3234" s="99" t="n">
        <v>7593</v>
      </c>
    </row>
    <row r="3235" customFormat="false" ht="21.75" hidden="false" customHeight="true" outlineLevel="0" collapsed="false">
      <c r="B3235" s="100"/>
      <c r="C3235" s="101" t="s">
        <v>346</v>
      </c>
      <c r="D3235" s="98" t="n">
        <v>3</v>
      </c>
      <c r="E3235" s="99" t="n">
        <v>421</v>
      </c>
    </row>
    <row r="3236" customFormat="false" ht="21.75" hidden="false" customHeight="true" outlineLevel="0" collapsed="false">
      <c r="B3236" s="100"/>
      <c r="C3236" s="101" t="s">
        <v>348</v>
      </c>
      <c r="D3236" s="98" t="n">
        <v>28</v>
      </c>
      <c r="E3236" s="99" t="n">
        <v>8546</v>
      </c>
    </row>
    <row r="3237" customFormat="false" ht="21.75" hidden="false" customHeight="true" outlineLevel="0" collapsed="false">
      <c r="B3237" s="100"/>
      <c r="C3237" s="101" t="s">
        <v>350</v>
      </c>
      <c r="D3237" s="98" t="n">
        <v>1</v>
      </c>
      <c r="E3237" s="99" t="n">
        <v>673</v>
      </c>
    </row>
    <row r="3238" customFormat="false" ht="21.75" hidden="false" customHeight="true" outlineLevel="0" collapsed="false">
      <c r="B3238" s="100"/>
      <c r="C3238" s="101" t="s">
        <v>351</v>
      </c>
      <c r="D3238" s="98" t="n">
        <v>1</v>
      </c>
      <c r="E3238" s="99" t="n">
        <v>750</v>
      </c>
    </row>
    <row r="3239" customFormat="false" ht="21.75" hidden="false" customHeight="true" outlineLevel="0" collapsed="false">
      <c r="B3239" s="100"/>
      <c r="C3239" s="101" t="s">
        <v>394</v>
      </c>
      <c r="D3239" s="98" t="n">
        <v>1</v>
      </c>
      <c r="E3239" s="99" t="n">
        <v>154</v>
      </c>
    </row>
    <row r="3240" customFormat="false" ht="21.75" hidden="false" customHeight="true" outlineLevel="0" collapsed="false">
      <c r="B3240" s="100"/>
      <c r="C3240" s="101" t="s">
        <v>353</v>
      </c>
      <c r="D3240" s="98" t="n">
        <v>1</v>
      </c>
      <c r="E3240" s="99" t="n">
        <v>215</v>
      </c>
    </row>
    <row r="3241" customFormat="false" ht="21.75" hidden="false" customHeight="true" outlineLevel="0" collapsed="false">
      <c r="B3241" s="100"/>
      <c r="C3241" s="101" t="s">
        <v>355</v>
      </c>
      <c r="D3241" s="98" t="n">
        <v>4</v>
      </c>
      <c r="E3241" s="99" t="n">
        <v>4230</v>
      </c>
    </row>
    <row r="3242" customFormat="false" ht="21.75" hidden="false" customHeight="true" outlineLevel="0" collapsed="false">
      <c r="B3242" s="100"/>
      <c r="C3242" s="101" t="s">
        <v>356</v>
      </c>
      <c r="D3242" s="98" t="n">
        <v>28</v>
      </c>
      <c r="E3242" s="99" t="n">
        <v>34488</v>
      </c>
    </row>
    <row r="3243" customFormat="false" ht="21.75" hidden="false" customHeight="true" outlineLevel="0" collapsed="false">
      <c r="B3243" s="100"/>
      <c r="C3243" s="101" t="s">
        <v>357</v>
      </c>
      <c r="D3243" s="98" t="n">
        <v>6</v>
      </c>
      <c r="E3243" s="99" t="n">
        <v>846</v>
      </c>
    </row>
    <row r="3244" customFormat="false" ht="32.25" hidden="false" customHeight="true" outlineLevel="0" collapsed="false">
      <c r="B3244" s="100"/>
      <c r="C3244" s="101" t="s">
        <v>358</v>
      </c>
      <c r="D3244" s="98" t="n">
        <v>124</v>
      </c>
      <c r="E3244" s="99" t="n">
        <v>222814</v>
      </c>
    </row>
    <row r="3245" customFormat="false" ht="21.75" hidden="false" customHeight="true" outlineLevel="0" collapsed="false">
      <c r="B3245" s="100"/>
      <c r="C3245" s="101" t="s">
        <v>362</v>
      </c>
      <c r="D3245" s="98" t="n">
        <v>79</v>
      </c>
      <c r="E3245" s="99" t="n">
        <v>155429</v>
      </c>
    </row>
    <row r="3246" customFormat="false" ht="21.75" hidden="false" customHeight="true" outlineLevel="0" collapsed="false">
      <c r="B3246" s="100"/>
      <c r="C3246" s="101" t="s">
        <v>364</v>
      </c>
      <c r="D3246" s="98" t="n">
        <v>9</v>
      </c>
      <c r="E3246" s="99" t="n">
        <v>4276</v>
      </c>
    </row>
    <row r="3247" customFormat="false" ht="21.75" hidden="false" customHeight="true" outlineLevel="0" collapsed="false">
      <c r="B3247" s="100"/>
      <c r="C3247" s="101" t="s">
        <v>365</v>
      </c>
      <c r="D3247" s="98" t="n">
        <v>1</v>
      </c>
      <c r="E3247" s="99" t="n">
        <v>58</v>
      </c>
    </row>
    <row r="3248" customFormat="false" ht="21.75" hidden="false" customHeight="true" outlineLevel="0" collapsed="false">
      <c r="B3248" s="100"/>
      <c r="C3248" s="101" t="s">
        <v>367</v>
      </c>
      <c r="D3248" s="98" t="n">
        <v>2</v>
      </c>
      <c r="E3248" s="99" t="n">
        <v>13</v>
      </c>
    </row>
    <row r="3249" customFormat="false" ht="21.75" hidden="false" customHeight="true" outlineLevel="0" collapsed="false">
      <c r="B3249" s="100"/>
      <c r="C3249" s="101" t="s">
        <v>369</v>
      </c>
      <c r="D3249" s="98" t="n">
        <v>2</v>
      </c>
      <c r="E3249" s="99" t="n">
        <v>371</v>
      </c>
    </row>
    <row r="3250" customFormat="false" ht="21.75" hidden="false" customHeight="true" outlineLevel="0" collapsed="false">
      <c r="B3250" s="100"/>
      <c r="C3250" s="101" t="s">
        <v>371</v>
      </c>
      <c r="D3250" s="98" t="n">
        <v>9</v>
      </c>
      <c r="E3250" s="99" t="n">
        <v>7381</v>
      </c>
    </row>
    <row r="3251" customFormat="false" ht="21.75" hidden="false" customHeight="true" outlineLevel="0" collapsed="false">
      <c r="B3251" s="100"/>
      <c r="C3251" s="101" t="s">
        <v>372</v>
      </c>
      <c r="D3251" s="98" t="n">
        <v>29</v>
      </c>
      <c r="E3251" s="99" t="n">
        <v>25448</v>
      </c>
    </row>
    <row r="3252" customFormat="false" ht="21.75" hidden="false" customHeight="true" outlineLevel="0" collapsed="false">
      <c r="B3252" s="100"/>
      <c r="C3252" s="101" t="s">
        <v>374</v>
      </c>
      <c r="D3252" s="98" t="n">
        <v>1</v>
      </c>
      <c r="E3252" s="99" t="n">
        <v>96</v>
      </c>
    </row>
    <row r="3253" customFormat="false" ht="21.75" hidden="false" customHeight="true" outlineLevel="0" collapsed="false">
      <c r="B3253" s="100"/>
      <c r="C3253" s="101" t="s">
        <v>379</v>
      </c>
      <c r="D3253" s="98" t="n">
        <v>6</v>
      </c>
      <c r="E3253" s="99" t="n">
        <v>3261</v>
      </c>
    </row>
    <row r="3254" customFormat="false" ht="21.75" hidden="false" customHeight="true" outlineLevel="0" collapsed="false">
      <c r="B3254" s="100"/>
      <c r="C3254" s="101" t="s">
        <v>380</v>
      </c>
      <c r="D3254" s="98" t="n">
        <v>4</v>
      </c>
      <c r="E3254" s="99" t="n">
        <v>565</v>
      </c>
    </row>
    <row r="3255" customFormat="false" ht="21.75" hidden="false" customHeight="true" outlineLevel="0" collapsed="false">
      <c r="B3255" s="100"/>
      <c r="C3255" s="101" t="s">
        <v>382</v>
      </c>
      <c r="D3255" s="98" t="n">
        <v>4</v>
      </c>
      <c r="E3255" s="99" t="n">
        <v>2313</v>
      </c>
    </row>
    <row r="3256" customFormat="false" ht="21.75" hidden="false" customHeight="true" outlineLevel="0" collapsed="false">
      <c r="B3256" s="100"/>
      <c r="C3256" s="101" t="s">
        <v>386</v>
      </c>
      <c r="D3256" s="98" t="n">
        <v>2</v>
      </c>
      <c r="E3256" s="99" t="n">
        <v>745</v>
      </c>
    </row>
    <row r="3257" customFormat="false" ht="21.75" hidden="false" customHeight="true" outlineLevel="0" collapsed="false">
      <c r="B3257" s="100"/>
      <c r="C3257" s="101" t="s">
        <v>391</v>
      </c>
      <c r="D3257" s="98" t="n">
        <v>2</v>
      </c>
      <c r="E3257" s="99" t="n">
        <v>734</v>
      </c>
    </row>
    <row r="3258" customFormat="false" ht="21.75" hidden="false" customHeight="true" outlineLevel="0" collapsed="false">
      <c r="B3258" s="100"/>
      <c r="C3258" s="101" t="s">
        <v>392</v>
      </c>
      <c r="D3258" s="98" t="n">
        <v>9</v>
      </c>
      <c r="E3258" s="99" t="n">
        <v>16297</v>
      </c>
    </row>
    <row r="3259" customFormat="false" ht="21.75" hidden="false" customHeight="true" outlineLevel="0" collapsed="false">
      <c r="B3259" s="100"/>
      <c r="C3259" s="101" t="s">
        <v>393</v>
      </c>
      <c r="D3259" s="98" t="n">
        <v>22</v>
      </c>
      <c r="E3259" s="99" t="n">
        <v>5827</v>
      </c>
    </row>
    <row r="3260" customFormat="false" ht="32.25" hidden="false" customHeight="true" outlineLevel="0" collapsed="false">
      <c r="B3260" s="100"/>
      <c r="C3260" s="101" t="s">
        <v>467</v>
      </c>
      <c r="D3260" s="98" t="n">
        <v>269</v>
      </c>
      <c r="E3260" s="99" t="n">
        <v>3149052</v>
      </c>
    </row>
    <row r="3261" customFormat="false" ht="32.25" hidden="false" customHeight="true" outlineLevel="0" collapsed="false">
      <c r="B3261" s="100"/>
      <c r="C3261" s="101" t="s">
        <v>206</v>
      </c>
      <c r="D3261" s="98" t="n">
        <v>265</v>
      </c>
      <c r="E3261" s="99" t="n">
        <v>2780721</v>
      </c>
    </row>
    <row r="3262" customFormat="false" ht="21.75" hidden="false" customHeight="true" outlineLevel="0" collapsed="false">
      <c r="B3262" s="100"/>
      <c r="C3262" s="101" t="s">
        <v>210</v>
      </c>
      <c r="D3262" s="98" t="n">
        <v>17</v>
      </c>
      <c r="E3262" s="99" t="n">
        <v>22337</v>
      </c>
    </row>
    <row r="3263" customFormat="false" ht="21.75" hidden="false" customHeight="true" outlineLevel="0" collapsed="false">
      <c r="B3263" s="100"/>
      <c r="C3263" s="101" t="s">
        <v>213</v>
      </c>
      <c r="D3263" s="98" t="n">
        <v>1</v>
      </c>
      <c r="E3263" s="99" t="n">
        <v>439</v>
      </c>
    </row>
    <row r="3264" customFormat="false" ht="21.75" hidden="false" customHeight="true" outlineLevel="0" collapsed="false">
      <c r="B3264" s="100"/>
      <c r="C3264" s="101" t="s">
        <v>225</v>
      </c>
      <c r="D3264" s="98" t="n">
        <v>1</v>
      </c>
      <c r="E3264" s="99" t="n">
        <v>32377</v>
      </c>
    </row>
    <row r="3265" customFormat="false" ht="21.75" hidden="false" customHeight="true" outlineLevel="0" collapsed="false">
      <c r="B3265" s="100"/>
      <c r="C3265" s="101" t="s">
        <v>226</v>
      </c>
      <c r="D3265" s="98" t="n">
        <v>2</v>
      </c>
      <c r="E3265" s="99" t="n">
        <v>76247</v>
      </c>
    </row>
    <row r="3266" customFormat="false" ht="21.75" hidden="false" customHeight="true" outlineLevel="0" collapsed="false">
      <c r="B3266" s="100"/>
      <c r="C3266" s="101" t="s">
        <v>232</v>
      </c>
      <c r="D3266" s="98" t="n">
        <v>4</v>
      </c>
      <c r="E3266" s="99" t="n">
        <v>2310</v>
      </c>
    </row>
    <row r="3267" customFormat="false" ht="21.75" hidden="false" customHeight="true" outlineLevel="0" collapsed="false">
      <c r="B3267" s="100"/>
      <c r="C3267" s="101" t="s">
        <v>233</v>
      </c>
      <c r="D3267" s="98" t="n">
        <v>1</v>
      </c>
      <c r="E3267" s="99" t="n">
        <v>260</v>
      </c>
    </row>
    <row r="3268" customFormat="false" ht="21.75" hidden="false" customHeight="true" outlineLevel="0" collapsed="false">
      <c r="B3268" s="100"/>
      <c r="C3268" s="101" t="s">
        <v>234</v>
      </c>
      <c r="D3268" s="98" t="n">
        <v>2</v>
      </c>
      <c r="E3268" s="99" t="n">
        <v>148051</v>
      </c>
    </row>
    <row r="3269" customFormat="false" ht="21.75" hidden="false" customHeight="true" outlineLevel="0" collapsed="false">
      <c r="B3269" s="100"/>
      <c r="C3269" s="101" t="s">
        <v>237</v>
      </c>
      <c r="D3269" s="98" t="n">
        <v>3</v>
      </c>
      <c r="E3269" s="99" t="n">
        <v>192967</v>
      </c>
    </row>
    <row r="3270" customFormat="false" ht="21.75" hidden="false" customHeight="true" outlineLevel="0" collapsed="false">
      <c r="B3270" s="100"/>
      <c r="C3270" s="101" t="s">
        <v>239</v>
      </c>
      <c r="D3270" s="98" t="n">
        <v>1</v>
      </c>
      <c r="E3270" s="99" t="n">
        <v>199</v>
      </c>
    </row>
    <row r="3271" customFormat="false" ht="21.75" hidden="false" customHeight="true" outlineLevel="0" collapsed="false">
      <c r="B3271" s="100"/>
      <c r="C3271" s="101" t="s">
        <v>240</v>
      </c>
      <c r="D3271" s="98" t="n">
        <v>7</v>
      </c>
      <c r="E3271" s="99" t="n">
        <v>342599</v>
      </c>
    </row>
    <row r="3272" customFormat="false" ht="21.75" hidden="false" customHeight="true" outlineLevel="0" collapsed="false">
      <c r="B3272" s="100"/>
      <c r="C3272" s="101" t="s">
        <v>242</v>
      </c>
      <c r="D3272" s="98" t="n">
        <v>1</v>
      </c>
      <c r="E3272" s="99" t="n">
        <v>664</v>
      </c>
    </row>
    <row r="3273" customFormat="false" ht="21.75" hidden="false" customHeight="true" outlineLevel="0" collapsed="false">
      <c r="B3273" s="100"/>
      <c r="C3273" s="101" t="s">
        <v>244</v>
      </c>
      <c r="D3273" s="98" t="n">
        <v>1</v>
      </c>
      <c r="E3273" s="99" t="n">
        <v>18776</v>
      </c>
    </row>
    <row r="3274" customFormat="false" ht="21.75" hidden="false" customHeight="true" outlineLevel="0" collapsed="false">
      <c r="B3274" s="100"/>
      <c r="C3274" s="101" t="s">
        <v>245</v>
      </c>
      <c r="D3274" s="98" t="n">
        <v>13</v>
      </c>
      <c r="E3274" s="99" t="n">
        <v>8602</v>
      </c>
    </row>
    <row r="3275" customFormat="false" ht="21.75" hidden="false" customHeight="true" outlineLevel="0" collapsed="false">
      <c r="B3275" s="100"/>
      <c r="C3275" s="101" t="s">
        <v>246</v>
      </c>
      <c r="D3275" s="98" t="n">
        <v>265</v>
      </c>
      <c r="E3275" s="99" t="n">
        <v>1713065</v>
      </c>
    </row>
    <row r="3276" customFormat="false" ht="21.75" hidden="false" customHeight="true" outlineLevel="0" collapsed="false">
      <c r="B3276" s="100"/>
      <c r="C3276" s="101" t="s">
        <v>248</v>
      </c>
      <c r="D3276" s="98" t="n">
        <v>2</v>
      </c>
      <c r="E3276" s="99" t="n">
        <v>245</v>
      </c>
    </row>
    <row r="3277" customFormat="false" ht="21.75" hidden="false" customHeight="true" outlineLevel="0" collapsed="false">
      <c r="B3277" s="100"/>
      <c r="C3277" s="101" t="s">
        <v>249</v>
      </c>
      <c r="D3277" s="98" t="n">
        <v>1</v>
      </c>
      <c r="E3277" s="99" t="n">
        <v>266</v>
      </c>
    </row>
    <row r="3278" customFormat="false" ht="21.75" hidden="false" customHeight="true" outlineLevel="0" collapsed="false">
      <c r="B3278" s="100"/>
      <c r="C3278" s="101" t="s">
        <v>251</v>
      </c>
      <c r="D3278" s="98" t="n">
        <v>2</v>
      </c>
      <c r="E3278" s="99" t="n">
        <v>2576</v>
      </c>
    </row>
    <row r="3279" customFormat="false" ht="21.75" hidden="false" customHeight="true" outlineLevel="0" collapsed="false">
      <c r="B3279" s="100"/>
      <c r="C3279" s="101" t="s">
        <v>252</v>
      </c>
      <c r="D3279" s="98" t="n">
        <v>6</v>
      </c>
      <c r="E3279" s="99" t="n">
        <v>28343</v>
      </c>
    </row>
    <row r="3280" customFormat="false" ht="21.75" hidden="false" customHeight="true" outlineLevel="0" collapsed="false">
      <c r="B3280" s="100"/>
      <c r="C3280" s="101" t="s">
        <v>253</v>
      </c>
      <c r="D3280" s="98" t="n">
        <v>3</v>
      </c>
      <c r="E3280" s="99" t="n">
        <v>766</v>
      </c>
    </row>
    <row r="3281" customFormat="false" ht="21.75" hidden="false" customHeight="true" outlineLevel="0" collapsed="false">
      <c r="B3281" s="100"/>
      <c r="C3281" s="101" t="s">
        <v>255</v>
      </c>
      <c r="D3281" s="98" t="n">
        <v>1</v>
      </c>
      <c r="E3281" s="99" t="n">
        <v>125</v>
      </c>
    </row>
    <row r="3282" customFormat="false" ht="21.75" hidden="false" customHeight="true" outlineLevel="0" collapsed="false">
      <c r="B3282" s="100"/>
      <c r="C3282" s="101" t="s">
        <v>256</v>
      </c>
      <c r="D3282" s="98" t="n">
        <v>3</v>
      </c>
      <c r="E3282" s="99" t="n">
        <v>67402</v>
      </c>
    </row>
    <row r="3283" customFormat="false" ht="21.75" hidden="false" customHeight="true" outlineLevel="0" collapsed="false">
      <c r="B3283" s="100"/>
      <c r="C3283" s="101" t="s">
        <v>257</v>
      </c>
      <c r="D3283" s="98" t="n">
        <v>3</v>
      </c>
      <c r="E3283" s="99" t="n">
        <v>378</v>
      </c>
    </row>
    <row r="3284" customFormat="false" ht="21.75" hidden="false" customHeight="true" outlineLevel="0" collapsed="false">
      <c r="B3284" s="100"/>
      <c r="C3284" s="101" t="s">
        <v>258</v>
      </c>
      <c r="D3284" s="98" t="n">
        <v>1</v>
      </c>
      <c r="E3284" s="99" t="n">
        <v>80124</v>
      </c>
    </row>
    <row r="3285" customFormat="false" ht="21.75" hidden="false" customHeight="true" outlineLevel="0" collapsed="false">
      <c r="B3285" s="100"/>
      <c r="C3285" s="101" t="s">
        <v>263</v>
      </c>
      <c r="D3285" s="98" t="n">
        <v>1</v>
      </c>
      <c r="E3285" s="99" t="n">
        <v>752</v>
      </c>
    </row>
    <row r="3286" customFormat="false" ht="21.75" hidden="false" customHeight="true" outlineLevel="0" collapsed="false">
      <c r="B3286" s="100"/>
      <c r="C3286" s="101" t="s">
        <v>265</v>
      </c>
      <c r="D3286" s="98" t="n">
        <v>1</v>
      </c>
      <c r="E3286" s="99" t="n">
        <v>692</v>
      </c>
    </row>
    <row r="3287" customFormat="false" ht="21.75" hidden="false" customHeight="true" outlineLevel="0" collapsed="false">
      <c r="B3287" s="100"/>
      <c r="C3287" s="101" t="s">
        <v>266</v>
      </c>
      <c r="D3287" s="98" t="n">
        <v>1</v>
      </c>
      <c r="E3287" s="99" t="n">
        <v>274</v>
      </c>
    </row>
    <row r="3288" customFormat="false" ht="21.75" hidden="false" customHeight="true" outlineLevel="0" collapsed="false">
      <c r="B3288" s="100"/>
      <c r="C3288" s="101" t="s">
        <v>270</v>
      </c>
      <c r="D3288" s="98" t="n">
        <v>3</v>
      </c>
      <c r="E3288" s="99" t="n">
        <v>938</v>
      </c>
    </row>
    <row r="3289" customFormat="false" ht="21.75" hidden="false" customHeight="true" outlineLevel="0" collapsed="false">
      <c r="B3289" s="100"/>
      <c r="C3289" s="101" t="s">
        <v>271</v>
      </c>
      <c r="D3289" s="98" t="n">
        <v>37</v>
      </c>
      <c r="E3289" s="99" t="n">
        <v>38947</v>
      </c>
    </row>
    <row r="3290" customFormat="false" ht="32.25" hidden="false" customHeight="true" outlineLevel="0" collapsed="false">
      <c r="B3290" s="100"/>
      <c r="C3290" s="101" t="s">
        <v>272</v>
      </c>
      <c r="D3290" s="98" t="n">
        <v>27</v>
      </c>
      <c r="E3290" s="99" t="n">
        <v>7935</v>
      </c>
    </row>
    <row r="3291" customFormat="false" ht="21.75" hidden="false" customHeight="true" outlineLevel="0" collapsed="false">
      <c r="B3291" s="100"/>
      <c r="C3291" s="101" t="s">
        <v>293</v>
      </c>
      <c r="D3291" s="98" t="n">
        <v>1</v>
      </c>
      <c r="E3291" s="99" t="n">
        <v>275</v>
      </c>
    </row>
    <row r="3292" customFormat="false" ht="21.75" hidden="false" customHeight="true" outlineLevel="0" collapsed="false">
      <c r="B3292" s="100"/>
      <c r="C3292" s="101" t="s">
        <v>298</v>
      </c>
      <c r="D3292" s="98" t="n">
        <v>1</v>
      </c>
      <c r="E3292" s="99" t="n">
        <v>222</v>
      </c>
    </row>
    <row r="3293" customFormat="false" ht="21.75" hidden="false" customHeight="true" outlineLevel="0" collapsed="false">
      <c r="B3293" s="100"/>
      <c r="C3293" s="101" t="s">
        <v>305</v>
      </c>
      <c r="D3293" s="98" t="n">
        <v>1</v>
      </c>
      <c r="E3293" s="99" t="n">
        <v>718</v>
      </c>
    </row>
    <row r="3294" customFormat="false" ht="21.75" hidden="false" customHeight="true" outlineLevel="0" collapsed="false">
      <c r="B3294" s="100"/>
      <c r="C3294" s="101" t="s">
        <v>306</v>
      </c>
      <c r="D3294" s="98" t="n">
        <v>2</v>
      </c>
      <c r="E3294" s="99" t="n">
        <v>177</v>
      </c>
    </row>
    <row r="3295" customFormat="false" ht="21.75" hidden="false" customHeight="true" outlineLevel="0" collapsed="false">
      <c r="B3295" s="100"/>
      <c r="C3295" s="101" t="s">
        <v>307</v>
      </c>
      <c r="D3295" s="98" t="n">
        <v>15</v>
      </c>
      <c r="E3295" s="99" t="n">
        <v>6000</v>
      </c>
    </row>
    <row r="3296" customFormat="false" ht="21.75" hidden="false" customHeight="true" outlineLevel="0" collapsed="false">
      <c r="B3296" s="100"/>
      <c r="C3296" s="101" t="s">
        <v>309</v>
      </c>
      <c r="D3296" s="98" t="n">
        <v>1</v>
      </c>
      <c r="E3296" s="99" t="n">
        <v>9</v>
      </c>
    </row>
    <row r="3297" customFormat="false" ht="21.75" hidden="false" customHeight="true" outlineLevel="0" collapsed="false">
      <c r="B3297" s="100"/>
      <c r="C3297" s="101" t="s">
        <v>313</v>
      </c>
      <c r="D3297" s="98" t="n">
        <v>1</v>
      </c>
      <c r="E3297" s="99" t="n">
        <v>72</v>
      </c>
    </row>
    <row r="3298" customFormat="false" ht="21.75" hidden="false" customHeight="true" outlineLevel="0" collapsed="false">
      <c r="B3298" s="100"/>
      <c r="C3298" s="101" t="s">
        <v>322</v>
      </c>
      <c r="D3298" s="98" t="n">
        <v>2</v>
      </c>
      <c r="E3298" s="99" t="n">
        <v>235</v>
      </c>
    </row>
    <row r="3299" customFormat="false" ht="21.75" hidden="false" customHeight="true" outlineLevel="0" collapsed="false">
      <c r="B3299" s="100"/>
      <c r="C3299" s="101" t="s">
        <v>325</v>
      </c>
      <c r="D3299" s="98" t="n">
        <v>1</v>
      </c>
      <c r="E3299" s="99" t="n">
        <v>81</v>
      </c>
    </row>
    <row r="3300" customFormat="false" ht="21.75" hidden="false" customHeight="true" outlineLevel="0" collapsed="false">
      <c r="B3300" s="100"/>
      <c r="C3300" s="101" t="s">
        <v>331</v>
      </c>
      <c r="D3300" s="98" t="n">
        <v>1</v>
      </c>
      <c r="E3300" s="99" t="n">
        <v>80</v>
      </c>
    </row>
    <row r="3301" customFormat="false" ht="21.75" hidden="false" customHeight="true" outlineLevel="0" collapsed="false">
      <c r="B3301" s="100"/>
      <c r="C3301" s="101" t="s">
        <v>332</v>
      </c>
      <c r="D3301" s="98" t="n">
        <v>4</v>
      </c>
      <c r="E3301" s="99" t="n">
        <v>66</v>
      </c>
    </row>
    <row r="3302" customFormat="false" ht="32.25" hidden="false" customHeight="true" outlineLevel="0" collapsed="false">
      <c r="B3302" s="100"/>
      <c r="C3302" s="101" t="s">
        <v>333</v>
      </c>
      <c r="D3302" s="98" t="n">
        <v>169</v>
      </c>
      <c r="E3302" s="99" t="n">
        <v>288010</v>
      </c>
    </row>
    <row r="3303" customFormat="false" ht="21.75" hidden="false" customHeight="true" outlineLevel="0" collapsed="false">
      <c r="B3303" s="100"/>
      <c r="C3303" s="101" t="s">
        <v>334</v>
      </c>
      <c r="D3303" s="98" t="n">
        <v>1</v>
      </c>
      <c r="E3303" s="99" t="n">
        <v>13528</v>
      </c>
    </row>
    <row r="3304" customFormat="false" ht="21.75" hidden="false" customHeight="true" outlineLevel="0" collapsed="false">
      <c r="B3304" s="100"/>
      <c r="C3304" s="101" t="s">
        <v>336</v>
      </c>
      <c r="D3304" s="98" t="n">
        <v>1</v>
      </c>
      <c r="E3304" s="99" t="n">
        <v>283</v>
      </c>
    </row>
    <row r="3305" customFormat="false" ht="21.75" hidden="false" customHeight="true" outlineLevel="0" collapsed="false">
      <c r="B3305" s="100"/>
      <c r="C3305" s="101" t="s">
        <v>338</v>
      </c>
      <c r="D3305" s="98" t="n">
        <v>118</v>
      </c>
      <c r="E3305" s="99" t="n">
        <v>99883</v>
      </c>
    </row>
    <row r="3306" customFormat="false" ht="21.75" hidden="false" customHeight="true" outlineLevel="0" collapsed="false">
      <c r="B3306" s="100"/>
      <c r="C3306" s="101" t="s">
        <v>339</v>
      </c>
      <c r="D3306" s="98" t="n">
        <v>6</v>
      </c>
      <c r="E3306" s="99" t="n">
        <v>1640</v>
      </c>
    </row>
    <row r="3307" customFormat="false" ht="21.75" hidden="false" customHeight="true" outlineLevel="0" collapsed="false">
      <c r="B3307" s="100"/>
      <c r="C3307" s="101" t="s">
        <v>340</v>
      </c>
      <c r="D3307" s="98" t="n">
        <v>25</v>
      </c>
      <c r="E3307" s="99" t="n">
        <v>18224</v>
      </c>
    </row>
    <row r="3308" customFormat="false" ht="21.75" hidden="false" customHeight="true" outlineLevel="0" collapsed="false">
      <c r="B3308" s="100"/>
      <c r="C3308" s="101" t="s">
        <v>342</v>
      </c>
      <c r="D3308" s="98" t="n">
        <v>15</v>
      </c>
      <c r="E3308" s="99" t="n">
        <v>92297</v>
      </c>
    </row>
    <row r="3309" customFormat="false" ht="21.75" hidden="false" customHeight="true" outlineLevel="0" collapsed="false">
      <c r="B3309" s="100"/>
      <c r="C3309" s="101" t="s">
        <v>343</v>
      </c>
      <c r="D3309" s="98" t="n">
        <v>8</v>
      </c>
      <c r="E3309" s="99" t="n">
        <v>17823</v>
      </c>
    </row>
    <row r="3310" customFormat="false" ht="21.75" hidden="false" customHeight="true" outlineLevel="0" collapsed="false">
      <c r="B3310" s="100"/>
      <c r="C3310" s="101" t="s">
        <v>344</v>
      </c>
      <c r="D3310" s="98" t="n">
        <v>1</v>
      </c>
      <c r="E3310" s="99" t="n">
        <v>13</v>
      </c>
    </row>
    <row r="3311" customFormat="false" ht="21.75" hidden="false" customHeight="true" outlineLevel="0" collapsed="false">
      <c r="B3311" s="100"/>
      <c r="C3311" s="101" t="s">
        <v>346</v>
      </c>
      <c r="D3311" s="98" t="n">
        <v>19</v>
      </c>
      <c r="E3311" s="99" t="n">
        <v>30157</v>
      </c>
    </row>
    <row r="3312" customFormat="false" ht="21.75" hidden="false" customHeight="true" outlineLevel="0" collapsed="false">
      <c r="B3312" s="100"/>
      <c r="C3312" s="101" t="s">
        <v>347</v>
      </c>
      <c r="D3312" s="98" t="n">
        <v>4</v>
      </c>
      <c r="E3312" s="99" t="n">
        <v>3295</v>
      </c>
    </row>
    <row r="3313" customFormat="false" ht="21.75" hidden="false" customHeight="true" outlineLevel="0" collapsed="false">
      <c r="B3313" s="100"/>
      <c r="C3313" s="101" t="s">
        <v>348</v>
      </c>
      <c r="D3313" s="98" t="n">
        <v>29</v>
      </c>
      <c r="E3313" s="99" t="n">
        <v>5584</v>
      </c>
    </row>
    <row r="3314" customFormat="false" ht="21.75" hidden="false" customHeight="true" outlineLevel="0" collapsed="false">
      <c r="B3314" s="100"/>
      <c r="C3314" s="101" t="s">
        <v>350</v>
      </c>
      <c r="D3314" s="98" t="n">
        <v>1</v>
      </c>
      <c r="E3314" s="99" t="n">
        <v>39</v>
      </c>
    </row>
    <row r="3315" customFormat="false" ht="21.75" hidden="false" customHeight="true" outlineLevel="0" collapsed="false">
      <c r="B3315" s="100"/>
      <c r="C3315" s="101" t="s">
        <v>394</v>
      </c>
      <c r="D3315" s="98" t="n">
        <v>1</v>
      </c>
      <c r="E3315" s="99" t="n">
        <v>420</v>
      </c>
    </row>
    <row r="3316" customFormat="false" ht="21.75" hidden="false" customHeight="true" outlineLevel="0" collapsed="false">
      <c r="B3316" s="100"/>
      <c r="C3316" s="101" t="s">
        <v>355</v>
      </c>
      <c r="D3316" s="98" t="n">
        <v>5</v>
      </c>
      <c r="E3316" s="99" t="n">
        <v>931</v>
      </c>
    </row>
    <row r="3317" customFormat="false" ht="21.75" hidden="false" customHeight="true" outlineLevel="0" collapsed="false">
      <c r="B3317" s="100"/>
      <c r="C3317" s="101" t="s">
        <v>356</v>
      </c>
      <c r="D3317" s="98" t="n">
        <v>9</v>
      </c>
      <c r="E3317" s="99" t="n">
        <v>3820</v>
      </c>
    </row>
    <row r="3318" customFormat="false" ht="21.75" hidden="false" customHeight="true" outlineLevel="0" collapsed="false">
      <c r="B3318" s="100"/>
      <c r="C3318" s="101" t="s">
        <v>357</v>
      </c>
      <c r="D3318" s="98" t="n">
        <v>3</v>
      </c>
      <c r="E3318" s="99" t="n">
        <v>73</v>
      </c>
    </row>
    <row r="3319" customFormat="false" ht="32.25" hidden="false" customHeight="true" outlineLevel="0" collapsed="false">
      <c r="B3319" s="100"/>
      <c r="C3319" s="101" t="s">
        <v>358</v>
      </c>
      <c r="D3319" s="98" t="n">
        <v>68</v>
      </c>
      <c r="E3319" s="99" t="n">
        <v>72386</v>
      </c>
    </row>
    <row r="3320" customFormat="false" ht="21.75" hidden="false" customHeight="true" outlineLevel="0" collapsed="false">
      <c r="B3320" s="100"/>
      <c r="C3320" s="101" t="s">
        <v>361</v>
      </c>
      <c r="D3320" s="98" t="n">
        <v>2</v>
      </c>
      <c r="E3320" s="99" t="n">
        <v>893</v>
      </c>
    </row>
    <row r="3321" customFormat="false" ht="21.75" hidden="false" customHeight="true" outlineLevel="0" collapsed="false">
      <c r="B3321" s="100"/>
      <c r="C3321" s="101" t="s">
        <v>362</v>
      </c>
      <c r="D3321" s="98" t="n">
        <v>32</v>
      </c>
      <c r="E3321" s="99" t="n">
        <v>46031</v>
      </c>
    </row>
    <row r="3322" customFormat="false" ht="21.75" hidden="false" customHeight="true" outlineLevel="0" collapsed="false">
      <c r="B3322" s="100"/>
      <c r="C3322" s="101" t="s">
        <v>363</v>
      </c>
      <c r="D3322" s="98" t="n">
        <v>1</v>
      </c>
      <c r="E3322" s="99" t="n">
        <v>159</v>
      </c>
    </row>
    <row r="3323" customFormat="false" ht="21.75" hidden="false" customHeight="true" outlineLevel="0" collapsed="false">
      <c r="B3323" s="100"/>
      <c r="C3323" s="101" t="s">
        <v>364</v>
      </c>
      <c r="D3323" s="98" t="n">
        <v>2</v>
      </c>
      <c r="E3323" s="99" t="n">
        <v>365</v>
      </c>
    </row>
    <row r="3324" customFormat="false" ht="21.75" hidden="false" customHeight="true" outlineLevel="0" collapsed="false">
      <c r="B3324" s="100"/>
      <c r="C3324" s="101" t="s">
        <v>365</v>
      </c>
      <c r="D3324" s="98" t="n">
        <v>1</v>
      </c>
      <c r="E3324" s="99" t="n">
        <v>188</v>
      </c>
    </row>
    <row r="3325" customFormat="false" ht="21.75" hidden="false" customHeight="true" outlineLevel="0" collapsed="false">
      <c r="B3325" s="100"/>
      <c r="C3325" s="101" t="s">
        <v>367</v>
      </c>
      <c r="D3325" s="98" t="n">
        <v>2</v>
      </c>
      <c r="E3325" s="99" t="n">
        <v>276</v>
      </c>
    </row>
    <row r="3326" customFormat="false" ht="21.75" hidden="false" customHeight="true" outlineLevel="0" collapsed="false">
      <c r="B3326" s="100"/>
      <c r="C3326" s="101" t="s">
        <v>369</v>
      </c>
      <c r="D3326" s="98" t="n">
        <v>1</v>
      </c>
      <c r="E3326" s="99" t="n">
        <v>73</v>
      </c>
    </row>
    <row r="3327" customFormat="false" ht="21.75" hidden="false" customHeight="true" outlineLevel="0" collapsed="false">
      <c r="B3327" s="100"/>
      <c r="C3327" s="101" t="s">
        <v>370</v>
      </c>
      <c r="D3327" s="98" t="n">
        <v>2</v>
      </c>
      <c r="E3327" s="99" t="n">
        <v>74</v>
      </c>
    </row>
    <row r="3328" customFormat="false" ht="21.75" hidden="false" customHeight="true" outlineLevel="0" collapsed="false">
      <c r="B3328" s="100"/>
      <c r="C3328" s="101" t="s">
        <v>372</v>
      </c>
      <c r="D3328" s="98" t="n">
        <v>19</v>
      </c>
      <c r="E3328" s="99" t="n">
        <v>3452</v>
      </c>
    </row>
    <row r="3329" customFormat="false" ht="21.75" hidden="false" customHeight="true" outlineLevel="0" collapsed="false">
      <c r="B3329" s="100"/>
      <c r="C3329" s="101" t="s">
        <v>374</v>
      </c>
      <c r="D3329" s="98" t="n">
        <v>2</v>
      </c>
      <c r="E3329" s="99" t="n">
        <v>247</v>
      </c>
    </row>
    <row r="3330" customFormat="false" ht="21.75" hidden="false" customHeight="true" outlineLevel="0" collapsed="false">
      <c r="B3330" s="100"/>
      <c r="C3330" s="101" t="s">
        <v>376</v>
      </c>
      <c r="D3330" s="98" t="n">
        <v>1</v>
      </c>
      <c r="E3330" s="99" t="n">
        <v>139</v>
      </c>
    </row>
    <row r="3331" customFormat="false" ht="21.75" hidden="false" customHeight="true" outlineLevel="0" collapsed="false">
      <c r="B3331" s="100"/>
      <c r="C3331" s="101" t="s">
        <v>379</v>
      </c>
      <c r="D3331" s="98" t="n">
        <v>3</v>
      </c>
      <c r="E3331" s="99" t="n">
        <v>841</v>
      </c>
    </row>
    <row r="3332" customFormat="false" ht="21.75" hidden="false" customHeight="true" outlineLevel="0" collapsed="false">
      <c r="B3332" s="100"/>
      <c r="C3332" s="101" t="s">
        <v>380</v>
      </c>
      <c r="D3332" s="98" t="n">
        <v>2</v>
      </c>
      <c r="E3332" s="99" t="n">
        <v>43</v>
      </c>
    </row>
    <row r="3333" customFormat="false" ht="21.75" hidden="false" customHeight="true" outlineLevel="0" collapsed="false">
      <c r="B3333" s="100"/>
      <c r="C3333" s="101" t="s">
        <v>381</v>
      </c>
      <c r="D3333" s="98" t="n">
        <v>1</v>
      </c>
      <c r="E3333" s="99" t="n">
        <v>23</v>
      </c>
    </row>
    <row r="3334" customFormat="false" ht="21.75" hidden="false" customHeight="true" outlineLevel="0" collapsed="false">
      <c r="B3334" s="100"/>
      <c r="C3334" s="101" t="s">
        <v>391</v>
      </c>
      <c r="D3334" s="98" t="n">
        <v>2</v>
      </c>
      <c r="E3334" s="99" t="n">
        <v>44</v>
      </c>
    </row>
    <row r="3335" customFormat="false" ht="21.75" hidden="false" customHeight="true" outlineLevel="0" collapsed="false">
      <c r="B3335" s="100"/>
      <c r="C3335" s="101" t="s">
        <v>392</v>
      </c>
      <c r="D3335" s="98" t="n">
        <v>7</v>
      </c>
      <c r="E3335" s="99" t="n">
        <v>17464</v>
      </c>
    </row>
    <row r="3336" customFormat="false" ht="21.75" hidden="false" customHeight="true" outlineLevel="0" collapsed="false">
      <c r="B3336" s="100"/>
      <c r="C3336" s="101" t="s">
        <v>393</v>
      </c>
      <c r="D3336" s="98" t="n">
        <v>12</v>
      </c>
      <c r="E3336" s="99" t="n">
        <v>2074</v>
      </c>
    </row>
    <row r="3337" customFormat="false" ht="32.25" hidden="false" customHeight="true" outlineLevel="0" collapsed="false">
      <c r="B3337" s="100"/>
      <c r="C3337" s="101" t="s">
        <v>468</v>
      </c>
      <c r="D3337" s="98" t="n">
        <v>443</v>
      </c>
      <c r="E3337" s="99" t="n">
        <v>12659151</v>
      </c>
    </row>
    <row r="3338" customFormat="false" ht="32.25" hidden="false" customHeight="true" outlineLevel="0" collapsed="false">
      <c r="B3338" s="100"/>
      <c r="C3338" s="101" t="s">
        <v>206</v>
      </c>
      <c r="D3338" s="98" t="n">
        <v>422</v>
      </c>
      <c r="E3338" s="99" t="n">
        <v>10944311</v>
      </c>
    </row>
    <row r="3339" customFormat="false" ht="21.75" hidden="false" customHeight="true" outlineLevel="0" collapsed="false">
      <c r="B3339" s="100"/>
      <c r="C3339" s="101" t="s">
        <v>217</v>
      </c>
      <c r="D3339" s="98" t="n">
        <v>1</v>
      </c>
      <c r="E3339" s="99" t="n">
        <v>3050</v>
      </c>
    </row>
    <row r="3340" customFormat="false" ht="21.75" hidden="false" customHeight="true" outlineLevel="0" collapsed="false">
      <c r="B3340" s="100"/>
      <c r="C3340" s="101" t="s">
        <v>225</v>
      </c>
      <c r="D3340" s="98" t="n">
        <v>1</v>
      </c>
      <c r="E3340" s="99" t="n">
        <v>168</v>
      </c>
    </row>
    <row r="3341" customFormat="false" ht="21.75" hidden="false" customHeight="true" outlineLevel="0" collapsed="false">
      <c r="B3341" s="100"/>
      <c r="C3341" s="101" t="s">
        <v>228</v>
      </c>
      <c r="D3341" s="98" t="n">
        <v>1</v>
      </c>
      <c r="E3341" s="99" t="n">
        <v>1</v>
      </c>
    </row>
    <row r="3342" customFormat="false" ht="21.75" hidden="false" customHeight="true" outlineLevel="0" collapsed="false">
      <c r="B3342" s="100"/>
      <c r="C3342" s="101" t="s">
        <v>231</v>
      </c>
      <c r="D3342" s="98" t="n">
        <v>1</v>
      </c>
      <c r="E3342" s="99" t="n">
        <v>6</v>
      </c>
    </row>
    <row r="3343" customFormat="false" ht="21.75" hidden="false" customHeight="true" outlineLevel="0" collapsed="false">
      <c r="B3343" s="100"/>
      <c r="C3343" s="101" t="s">
        <v>232</v>
      </c>
      <c r="D3343" s="98" t="n">
        <v>4</v>
      </c>
      <c r="E3343" s="99" t="n">
        <v>15006</v>
      </c>
    </row>
    <row r="3344" customFormat="false" ht="21.75" hidden="false" customHeight="true" outlineLevel="0" collapsed="false">
      <c r="B3344" s="100"/>
      <c r="C3344" s="101" t="s">
        <v>233</v>
      </c>
      <c r="D3344" s="98" t="n">
        <v>1</v>
      </c>
      <c r="E3344" s="99" t="n">
        <v>47461</v>
      </c>
    </row>
    <row r="3345" customFormat="false" ht="21.75" hidden="false" customHeight="true" outlineLevel="0" collapsed="false">
      <c r="B3345" s="100"/>
      <c r="C3345" s="101" t="s">
        <v>237</v>
      </c>
      <c r="D3345" s="98" t="n">
        <v>3</v>
      </c>
      <c r="E3345" s="99" t="n">
        <v>5471</v>
      </c>
    </row>
    <row r="3346" customFormat="false" ht="21.75" hidden="false" customHeight="true" outlineLevel="0" collapsed="false">
      <c r="B3346" s="100"/>
      <c r="C3346" s="101" t="s">
        <v>239</v>
      </c>
      <c r="D3346" s="98" t="n">
        <v>1</v>
      </c>
      <c r="E3346" s="99" t="n">
        <v>1432</v>
      </c>
    </row>
    <row r="3347" customFormat="false" ht="21.75" hidden="false" customHeight="true" outlineLevel="0" collapsed="false">
      <c r="B3347" s="100"/>
      <c r="C3347" s="101" t="s">
        <v>240</v>
      </c>
      <c r="D3347" s="98" t="n">
        <v>5</v>
      </c>
      <c r="E3347" s="99" t="n">
        <v>7205</v>
      </c>
    </row>
    <row r="3348" customFormat="false" ht="21.75" hidden="false" customHeight="true" outlineLevel="0" collapsed="false">
      <c r="B3348" s="100"/>
      <c r="C3348" s="101" t="s">
        <v>245</v>
      </c>
      <c r="D3348" s="98" t="n">
        <v>1</v>
      </c>
      <c r="E3348" s="99" t="n">
        <v>785</v>
      </c>
    </row>
    <row r="3349" customFormat="false" ht="21.75" hidden="false" customHeight="true" outlineLevel="0" collapsed="false">
      <c r="B3349" s="100"/>
      <c r="C3349" s="101" t="s">
        <v>246</v>
      </c>
      <c r="D3349" s="98" t="n">
        <v>6</v>
      </c>
      <c r="E3349" s="99" t="n">
        <v>3556</v>
      </c>
    </row>
    <row r="3350" customFormat="false" ht="21.75" hidden="false" customHeight="true" outlineLevel="0" collapsed="false">
      <c r="B3350" s="100"/>
      <c r="C3350" s="101" t="s">
        <v>247</v>
      </c>
      <c r="D3350" s="98" t="n">
        <v>160</v>
      </c>
      <c r="E3350" s="99" t="n">
        <v>7727328</v>
      </c>
    </row>
    <row r="3351" customFormat="false" ht="21.75" hidden="false" customHeight="true" outlineLevel="0" collapsed="false">
      <c r="B3351" s="100"/>
      <c r="C3351" s="101" t="s">
        <v>248</v>
      </c>
      <c r="D3351" s="98" t="n">
        <v>278</v>
      </c>
      <c r="E3351" s="99" t="n">
        <v>2036742</v>
      </c>
    </row>
    <row r="3352" customFormat="false" ht="21.75" hidden="false" customHeight="true" outlineLevel="0" collapsed="false">
      <c r="B3352" s="100"/>
      <c r="C3352" s="101" t="s">
        <v>249</v>
      </c>
      <c r="D3352" s="98" t="n">
        <v>4</v>
      </c>
      <c r="E3352" s="99" t="n">
        <v>28495</v>
      </c>
    </row>
    <row r="3353" customFormat="false" ht="21.75" hidden="false" customHeight="true" outlineLevel="0" collapsed="false">
      <c r="B3353" s="100"/>
      <c r="C3353" s="101" t="s">
        <v>250</v>
      </c>
      <c r="D3353" s="98" t="n">
        <v>14</v>
      </c>
      <c r="E3353" s="99" t="n">
        <v>287586</v>
      </c>
    </row>
    <row r="3354" customFormat="false" ht="21.75" hidden="false" customHeight="true" outlineLevel="0" collapsed="false">
      <c r="B3354" s="100"/>
      <c r="C3354" s="101" t="s">
        <v>251</v>
      </c>
      <c r="D3354" s="98" t="n">
        <v>12</v>
      </c>
      <c r="E3354" s="99" t="n">
        <v>39139</v>
      </c>
    </row>
    <row r="3355" customFormat="false" ht="21.75" hidden="false" customHeight="true" outlineLevel="0" collapsed="false">
      <c r="B3355" s="100"/>
      <c r="C3355" s="101" t="s">
        <v>252</v>
      </c>
      <c r="D3355" s="98" t="n">
        <v>24</v>
      </c>
      <c r="E3355" s="99" t="n">
        <v>121556</v>
      </c>
    </row>
    <row r="3356" customFormat="false" ht="21.75" hidden="false" customHeight="true" outlineLevel="0" collapsed="false">
      <c r="B3356" s="100"/>
      <c r="C3356" s="101" t="s">
        <v>253</v>
      </c>
      <c r="D3356" s="98" t="n">
        <v>12</v>
      </c>
      <c r="E3356" s="99" t="n">
        <v>33961</v>
      </c>
    </row>
    <row r="3357" customFormat="false" ht="21.75" hidden="false" customHeight="true" outlineLevel="0" collapsed="false">
      <c r="B3357" s="100"/>
      <c r="C3357" s="101" t="s">
        <v>254</v>
      </c>
      <c r="D3357" s="98" t="n">
        <v>11</v>
      </c>
      <c r="E3357" s="99" t="n">
        <v>129678</v>
      </c>
    </row>
    <row r="3358" customFormat="false" ht="21.75" hidden="false" customHeight="true" outlineLevel="0" collapsed="false">
      <c r="B3358" s="100"/>
      <c r="C3358" s="101" t="s">
        <v>256</v>
      </c>
      <c r="D3358" s="98" t="n">
        <v>17</v>
      </c>
      <c r="E3358" s="99" t="n">
        <v>93402</v>
      </c>
    </row>
    <row r="3359" customFormat="false" ht="21.75" hidden="false" customHeight="true" outlineLevel="0" collapsed="false">
      <c r="B3359" s="100"/>
      <c r="C3359" s="101" t="s">
        <v>257</v>
      </c>
      <c r="D3359" s="98" t="n">
        <v>5</v>
      </c>
      <c r="E3359" s="99" t="n">
        <v>5035</v>
      </c>
    </row>
    <row r="3360" customFormat="false" ht="21.75" hidden="false" customHeight="true" outlineLevel="0" collapsed="false">
      <c r="B3360" s="100"/>
      <c r="C3360" s="101" t="s">
        <v>258</v>
      </c>
      <c r="D3360" s="98" t="n">
        <v>1</v>
      </c>
      <c r="E3360" s="99" t="n">
        <v>1900</v>
      </c>
    </row>
    <row r="3361" customFormat="false" ht="21.75" hidden="false" customHeight="true" outlineLevel="0" collapsed="false">
      <c r="B3361" s="100"/>
      <c r="C3361" s="101" t="s">
        <v>261</v>
      </c>
      <c r="D3361" s="98" t="n">
        <v>2</v>
      </c>
      <c r="E3361" s="99" t="n">
        <v>106743</v>
      </c>
    </row>
    <row r="3362" customFormat="false" ht="21.75" hidden="false" customHeight="true" outlineLevel="0" collapsed="false">
      <c r="B3362" s="100"/>
      <c r="C3362" s="101" t="s">
        <v>262</v>
      </c>
      <c r="D3362" s="98" t="n">
        <v>1</v>
      </c>
      <c r="E3362" s="99" t="n">
        <v>7167</v>
      </c>
    </row>
    <row r="3363" customFormat="false" ht="21.75" hidden="false" customHeight="true" outlineLevel="0" collapsed="false">
      <c r="B3363" s="100"/>
      <c r="C3363" s="101" t="s">
        <v>263</v>
      </c>
      <c r="D3363" s="98" t="n">
        <v>4</v>
      </c>
      <c r="E3363" s="99" t="n">
        <v>2700</v>
      </c>
    </row>
    <row r="3364" customFormat="false" ht="21.75" hidden="false" customHeight="true" outlineLevel="0" collapsed="false">
      <c r="B3364" s="100"/>
      <c r="C3364" s="101" t="s">
        <v>264</v>
      </c>
      <c r="D3364" s="98" t="n">
        <v>6</v>
      </c>
      <c r="E3364" s="99" t="n">
        <v>44536</v>
      </c>
    </row>
    <row r="3365" customFormat="false" ht="21.75" hidden="false" customHeight="true" outlineLevel="0" collapsed="false">
      <c r="B3365" s="100"/>
      <c r="C3365" s="101" t="s">
        <v>265</v>
      </c>
      <c r="D3365" s="98" t="n">
        <v>1</v>
      </c>
      <c r="E3365" s="99" t="n">
        <v>1342</v>
      </c>
    </row>
    <row r="3366" customFormat="false" ht="21.75" hidden="false" customHeight="true" outlineLevel="0" collapsed="false">
      <c r="B3366" s="100"/>
      <c r="C3366" s="101" t="s">
        <v>268</v>
      </c>
      <c r="D3366" s="98" t="n">
        <v>2</v>
      </c>
      <c r="E3366" s="99" t="n">
        <v>573</v>
      </c>
    </row>
    <row r="3367" customFormat="false" ht="21.75" hidden="false" customHeight="true" outlineLevel="0" collapsed="false">
      <c r="B3367" s="100"/>
      <c r="C3367" s="101" t="s">
        <v>270</v>
      </c>
      <c r="D3367" s="98" t="n">
        <v>1</v>
      </c>
      <c r="E3367" s="99" t="n">
        <v>1866</v>
      </c>
    </row>
    <row r="3368" customFormat="false" ht="21.75" hidden="false" customHeight="true" outlineLevel="0" collapsed="false">
      <c r="B3368" s="100"/>
      <c r="C3368" s="101" t="s">
        <v>271</v>
      </c>
      <c r="D3368" s="98" t="n">
        <v>49</v>
      </c>
      <c r="E3368" s="99" t="n">
        <v>190421</v>
      </c>
    </row>
    <row r="3369" customFormat="false" ht="32.25" hidden="false" customHeight="true" outlineLevel="0" collapsed="false">
      <c r="B3369" s="100"/>
      <c r="C3369" s="101" t="s">
        <v>272</v>
      </c>
      <c r="D3369" s="98" t="n">
        <v>177</v>
      </c>
      <c r="E3369" s="99" t="n">
        <v>207941</v>
      </c>
    </row>
    <row r="3370" customFormat="false" ht="21.75" hidden="false" customHeight="true" outlineLevel="0" collapsed="false">
      <c r="B3370" s="100"/>
      <c r="C3370" s="101" t="s">
        <v>293</v>
      </c>
      <c r="D3370" s="98" t="n">
        <v>2</v>
      </c>
      <c r="E3370" s="99" t="n">
        <v>4298</v>
      </c>
    </row>
    <row r="3371" customFormat="false" ht="21.75" hidden="false" customHeight="true" outlineLevel="0" collapsed="false">
      <c r="B3371" s="100"/>
      <c r="C3371" s="101" t="s">
        <v>300</v>
      </c>
      <c r="D3371" s="98" t="n">
        <v>1</v>
      </c>
      <c r="E3371" s="99" t="n">
        <v>782</v>
      </c>
    </row>
    <row r="3372" customFormat="false" ht="21.75" hidden="false" customHeight="true" outlineLevel="0" collapsed="false">
      <c r="B3372" s="100"/>
      <c r="C3372" s="101" t="s">
        <v>305</v>
      </c>
      <c r="D3372" s="98" t="n">
        <v>1</v>
      </c>
      <c r="E3372" s="99" t="n">
        <v>4315</v>
      </c>
    </row>
    <row r="3373" customFormat="false" ht="21.75" hidden="false" customHeight="true" outlineLevel="0" collapsed="false">
      <c r="B3373" s="100"/>
      <c r="C3373" s="101" t="s">
        <v>307</v>
      </c>
      <c r="D3373" s="98" t="n">
        <v>1</v>
      </c>
      <c r="E3373" s="99" t="n">
        <v>3734</v>
      </c>
    </row>
    <row r="3374" customFormat="false" ht="21.75" hidden="false" customHeight="true" outlineLevel="0" collapsed="false">
      <c r="B3374" s="100"/>
      <c r="C3374" s="101" t="s">
        <v>308</v>
      </c>
      <c r="D3374" s="98" t="n">
        <v>67</v>
      </c>
      <c r="E3374" s="99" t="n">
        <v>104967</v>
      </c>
    </row>
    <row r="3375" customFormat="false" ht="21.75" hidden="false" customHeight="true" outlineLevel="0" collapsed="false">
      <c r="B3375" s="100"/>
      <c r="C3375" s="101" t="s">
        <v>309</v>
      </c>
      <c r="D3375" s="98" t="n">
        <v>92</v>
      </c>
      <c r="E3375" s="99" t="n">
        <v>67058</v>
      </c>
    </row>
    <row r="3376" customFormat="false" ht="21.75" hidden="false" customHeight="true" outlineLevel="0" collapsed="false">
      <c r="B3376" s="100"/>
      <c r="C3376" s="101" t="s">
        <v>311</v>
      </c>
      <c r="D3376" s="98" t="n">
        <v>2</v>
      </c>
      <c r="E3376" s="99" t="n">
        <v>153</v>
      </c>
    </row>
    <row r="3377" customFormat="false" ht="21.75" hidden="false" customHeight="true" outlineLevel="0" collapsed="false">
      <c r="B3377" s="100"/>
      <c r="C3377" s="101" t="s">
        <v>469</v>
      </c>
      <c r="D3377" s="98" t="n">
        <v>3</v>
      </c>
      <c r="E3377" s="99" t="n">
        <v>862</v>
      </c>
    </row>
    <row r="3378" customFormat="false" ht="21.75" hidden="false" customHeight="true" outlineLevel="0" collapsed="false">
      <c r="B3378" s="100"/>
      <c r="C3378" s="101" t="s">
        <v>313</v>
      </c>
      <c r="D3378" s="98" t="n">
        <v>11</v>
      </c>
      <c r="E3378" s="99" t="n">
        <v>2986</v>
      </c>
    </row>
    <row r="3379" customFormat="false" ht="21.75" hidden="false" customHeight="true" outlineLevel="0" collapsed="false">
      <c r="B3379" s="100"/>
      <c r="C3379" s="101" t="s">
        <v>314</v>
      </c>
      <c r="D3379" s="98" t="n">
        <v>5</v>
      </c>
      <c r="E3379" s="99" t="n">
        <v>1418</v>
      </c>
    </row>
    <row r="3380" customFormat="false" ht="21.75" hidden="false" customHeight="true" outlineLevel="0" collapsed="false">
      <c r="B3380" s="100"/>
      <c r="C3380" s="101" t="s">
        <v>315</v>
      </c>
      <c r="D3380" s="98" t="n">
        <v>1</v>
      </c>
      <c r="E3380" s="99" t="n">
        <v>2</v>
      </c>
    </row>
    <row r="3381" customFormat="false" ht="21.75" hidden="false" customHeight="true" outlineLevel="0" collapsed="false">
      <c r="B3381" s="100"/>
      <c r="C3381" s="101" t="s">
        <v>317</v>
      </c>
      <c r="D3381" s="98" t="n">
        <v>4</v>
      </c>
      <c r="E3381" s="99" t="n">
        <v>873</v>
      </c>
    </row>
    <row r="3382" customFormat="false" ht="21.75" hidden="false" customHeight="true" outlineLevel="0" collapsed="false">
      <c r="B3382" s="100"/>
      <c r="C3382" s="101" t="s">
        <v>324</v>
      </c>
      <c r="D3382" s="98" t="n">
        <v>2</v>
      </c>
      <c r="E3382" s="99" t="n">
        <v>161</v>
      </c>
    </row>
    <row r="3383" customFormat="false" ht="21.75" hidden="false" customHeight="true" outlineLevel="0" collapsed="false">
      <c r="B3383" s="100"/>
      <c r="C3383" s="101" t="s">
        <v>470</v>
      </c>
      <c r="D3383" s="98" t="n">
        <v>4</v>
      </c>
      <c r="E3383" s="99" t="n">
        <v>7081</v>
      </c>
    </row>
    <row r="3384" customFormat="false" ht="21.75" hidden="false" customHeight="true" outlineLevel="0" collapsed="false">
      <c r="B3384" s="100"/>
      <c r="C3384" s="101" t="s">
        <v>326</v>
      </c>
      <c r="D3384" s="98" t="n">
        <v>1</v>
      </c>
      <c r="E3384" s="99" t="n">
        <v>295</v>
      </c>
    </row>
    <row r="3385" customFormat="false" ht="21.75" hidden="false" customHeight="true" outlineLevel="0" collapsed="false">
      <c r="B3385" s="100"/>
      <c r="C3385" s="101" t="s">
        <v>331</v>
      </c>
      <c r="D3385" s="98" t="n">
        <v>2</v>
      </c>
      <c r="E3385" s="99" t="n">
        <v>2611</v>
      </c>
    </row>
    <row r="3386" customFormat="false" ht="21.75" hidden="false" customHeight="true" outlineLevel="0" collapsed="false">
      <c r="B3386" s="100"/>
      <c r="C3386" s="101" t="s">
        <v>332</v>
      </c>
      <c r="D3386" s="98" t="n">
        <v>10</v>
      </c>
      <c r="E3386" s="99" t="n">
        <v>6345</v>
      </c>
    </row>
    <row r="3387" customFormat="false" ht="32.25" hidden="false" customHeight="true" outlineLevel="0" collapsed="false">
      <c r="B3387" s="100"/>
      <c r="C3387" s="101" t="s">
        <v>333</v>
      </c>
      <c r="D3387" s="98" t="n">
        <v>207</v>
      </c>
      <c r="E3387" s="99" t="n">
        <v>463227</v>
      </c>
    </row>
    <row r="3388" customFormat="false" ht="21.75" hidden="false" customHeight="true" outlineLevel="0" collapsed="false">
      <c r="B3388" s="100"/>
      <c r="C3388" s="101" t="s">
        <v>336</v>
      </c>
      <c r="D3388" s="98" t="n">
        <v>1</v>
      </c>
      <c r="E3388" s="99" t="n">
        <v>1773</v>
      </c>
    </row>
    <row r="3389" customFormat="false" ht="21.75" hidden="false" customHeight="true" outlineLevel="0" collapsed="false">
      <c r="B3389" s="100"/>
      <c r="C3389" s="101" t="s">
        <v>338</v>
      </c>
      <c r="D3389" s="98" t="n">
        <v>9</v>
      </c>
      <c r="E3389" s="99" t="n">
        <v>25349</v>
      </c>
    </row>
    <row r="3390" customFormat="false" ht="21.75" hidden="false" customHeight="true" outlineLevel="0" collapsed="false">
      <c r="B3390" s="100"/>
      <c r="C3390" s="101" t="s">
        <v>339</v>
      </c>
      <c r="D3390" s="98" t="n">
        <v>4</v>
      </c>
      <c r="E3390" s="99" t="n">
        <v>13468</v>
      </c>
    </row>
    <row r="3391" customFormat="false" ht="21.75" hidden="false" customHeight="true" outlineLevel="0" collapsed="false">
      <c r="B3391" s="100"/>
      <c r="C3391" s="101" t="s">
        <v>340</v>
      </c>
      <c r="D3391" s="98" t="n">
        <v>162</v>
      </c>
      <c r="E3391" s="99" t="n">
        <v>260920</v>
      </c>
    </row>
    <row r="3392" customFormat="false" ht="21.75" hidden="false" customHeight="true" outlineLevel="0" collapsed="false">
      <c r="B3392" s="100"/>
      <c r="C3392" s="101" t="s">
        <v>341</v>
      </c>
      <c r="D3392" s="98" t="n">
        <v>15</v>
      </c>
      <c r="E3392" s="99" t="n">
        <v>20920</v>
      </c>
    </row>
    <row r="3393" customFormat="false" ht="21.75" hidden="false" customHeight="true" outlineLevel="0" collapsed="false">
      <c r="B3393" s="100"/>
      <c r="C3393" s="101" t="s">
        <v>342</v>
      </c>
      <c r="D3393" s="98" t="n">
        <v>30</v>
      </c>
      <c r="E3393" s="99" t="n">
        <v>109188</v>
      </c>
    </row>
    <row r="3394" customFormat="false" ht="21.75" hidden="false" customHeight="true" outlineLevel="0" collapsed="false">
      <c r="B3394" s="100"/>
      <c r="C3394" s="101" t="s">
        <v>343</v>
      </c>
      <c r="D3394" s="98" t="n">
        <v>2</v>
      </c>
      <c r="E3394" s="99" t="n">
        <v>5970</v>
      </c>
    </row>
    <row r="3395" customFormat="false" ht="21.75" hidden="false" customHeight="true" outlineLevel="0" collapsed="false">
      <c r="B3395" s="100"/>
      <c r="C3395" s="101" t="s">
        <v>346</v>
      </c>
      <c r="D3395" s="98" t="n">
        <v>11</v>
      </c>
      <c r="E3395" s="99" t="n">
        <v>5314</v>
      </c>
    </row>
    <row r="3396" customFormat="false" ht="21.75" hidden="false" customHeight="true" outlineLevel="0" collapsed="false">
      <c r="B3396" s="100"/>
      <c r="C3396" s="101" t="s">
        <v>347</v>
      </c>
      <c r="D3396" s="98" t="n">
        <v>3</v>
      </c>
      <c r="E3396" s="99" t="n">
        <v>689</v>
      </c>
    </row>
    <row r="3397" customFormat="false" ht="21.75" hidden="false" customHeight="true" outlineLevel="0" collapsed="false">
      <c r="B3397" s="100"/>
      <c r="C3397" s="101" t="s">
        <v>348</v>
      </c>
      <c r="D3397" s="98" t="n">
        <v>18</v>
      </c>
      <c r="E3397" s="99" t="n">
        <v>17373</v>
      </c>
    </row>
    <row r="3398" customFormat="false" ht="21.75" hidden="false" customHeight="true" outlineLevel="0" collapsed="false">
      <c r="B3398" s="100"/>
      <c r="C3398" s="101" t="s">
        <v>471</v>
      </c>
      <c r="D3398" s="98" t="n">
        <v>2</v>
      </c>
      <c r="E3398" s="99" t="n">
        <v>960</v>
      </c>
    </row>
    <row r="3399" customFormat="false" ht="21.75" hidden="false" customHeight="true" outlineLevel="0" collapsed="false">
      <c r="B3399" s="100"/>
      <c r="C3399" s="101" t="s">
        <v>351</v>
      </c>
      <c r="D3399" s="98" t="n">
        <v>1</v>
      </c>
      <c r="E3399" s="99" t="n">
        <v>120</v>
      </c>
    </row>
    <row r="3400" customFormat="false" ht="21.75" hidden="false" customHeight="true" outlineLevel="0" collapsed="false">
      <c r="B3400" s="100"/>
      <c r="C3400" s="101" t="s">
        <v>355</v>
      </c>
      <c r="D3400" s="98" t="n">
        <v>4</v>
      </c>
      <c r="E3400" s="99" t="n">
        <v>371</v>
      </c>
    </row>
    <row r="3401" customFormat="false" ht="21.75" hidden="false" customHeight="true" outlineLevel="0" collapsed="false">
      <c r="B3401" s="100"/>
      <c r="C3401" s="101" t="s">
        <v>356</v>
      </c>
      <c r="D3401" s="98" t="n">
        <v>3</v>
      </c>
      <c r="E3401" s="99" t="n">
        <v>812</v>
      </c>
    </row>
    <row r="3402" customFormat="false" ht="32.25" hidden="false" customHeight="true" outlineLevel="0" collapsed="false">
      <c r="B3402" s="100"/>
      <c r="C3402" s="101" t="s">
        <v>358</v>
      </c>
      <c r="D3402" s="98" t="n">
        <v>87</v>
      </c>
      <c r="E3402" s="99" t="n">
        <v>1043672</v>
      </c>
    </row>
    <row r="3403" customFormat="false" ht="21.75" hidden="false" customHeight="true" outlineLevel="0" collapsed="false">
      <c r="B3403" s="100"/>
      <c r="C3403" s="101" t="s">
        <v>362</v>
      </c>
      <c r="D3403" s="98" t="n">
        <v>17</v>
      </c>
      <c r="E3403" s="99" t="n">
        <v>571616</v>
      </c>
    </row>
    <row r="3404" customFormat="false" ht="21.75" hidden="false" customHeight="true" outlineLevel="0" collapsed="false">
      <c r="B3404" s="100"/>
      <c r="C3404" s="101" t="s">
        <v>363</v>
      </c>
      <c r="D3404" s="98" t="n">
        <v>1</v>
      </c>
      <c r="E3404" s="99" t="n">
        <v>211</v>
      </c>
    </row>
    <row r="3405" customFormat="false" ht="21.75" hidden="false" customHeight="true" outlineLevel="0" collapsed="false">
      <c r="B3405" s="100"/>
      <c r="C3405" s="101" t="s">
        <v>364</v>
      </c>
      <c r="D3405" s="98" t="n">
        <v>3</v>
      </c>
      <c r="E3405" s="99" t="n">
        <v>600</v>
      </c>
    </row>
    <row r="3406" customFormat="false" ht="21.75" hidden="false" customHeight="true" outlineLevel="0" collapsed="false">
      <c r="B3406" s="100"/>
      <c r="C3406" s="101" t="s">
        <v>365</v>
      </c>
      <c r="D3406" s="98" t="n">
        <v>8</v>
      </c>
      <c r="E3406" s="99" t="n">
        <v>1717</v>
      </c>
    </row>
    <row r="3407" customFormat="false" ht="21.75" hidden="false" customHeight="true" outlineLevel="0" collapsed="false">
      <c r="B3407" s="100"/>
      <c r="C3407" s="101" t="s">
        <v>367</v>
      </c>
      <c r="D3407" s="98" t="n">
        <v>2</v>
      </c>
      <c r="E3407" s="99" t="n">
        <v>310</v>
      </c>
    </row>
    <row r="3408" customFormat="false" ht="21.75" hidden="false" customHeight="true" outlineLevel="0" collapsed="false">
      <c r="B3408" s="100"/>
      <c r="C3408" s="101" t="s">
        <v>369</v>
      </c>
      <c r="D3408" s="98" t="n">
        <v>1</v>
      </c>
      <c r="E3408" s="99" t="n">
        <v>119</v>
      </c>
    </row>
    <row r="3409" customFormat="false" ht="21.75" hidden="false" customHeight="true" outlineLevel="0" collapsed="false">
      <c r="B3409" s="100"/>
      <c r="C3409" s="101" t="s">
        <v>371</v>
      </c>
      <c r="D3409" s="98" t="n">
        <v>6</v>
      </c>
      <c r="E3409" s="99" t="n">
        <v>15982</v>
      </c>
    </row>
    <row r="3410" customFormat="false" ht="21.75" hidden="false" customHeight="true" outlineLevel="0" collapsed="false">
      <c r="B3410" s="100"/>
      <c r="C3410" s="101" t="s">
        <v>372</v>
      </c>
      <c r="D3410" s="98" t="n">
        <v>32</v>
      </c>
      <c r="E3410" s="99" t="n">
        <v>11146</v>
      </c>
    </row>
    <row r="3411" customFormat="false" ht="21.75" hidden="false" customHeight="true" outlineLevel="0" collapsed="false">
      <c r="B3411" s="100"/>
      <c r="C3411" s="101" t="s">
        <v>374</v>
      </c>
      <c r="D3411" s="98" t="n">
        <v>1</v>
      </c>
      <c r="E3411" s="99" t="n">
        <v>180</v>
      </c>
    </row>
    <row r="3412" customFormat="false" ht="21.75" hidden="false" customHeight="true" outlineLevel="0" collapsed="false">
      <c r="B3412" s="100"/>
      <c r="C3412" s="101" t="s">
        <v>379</v>
      </c>
      <c r="D3412" s="98" t="n">
        <v>1</v>
      </c>
      <c r="E3412" s="99" t="n">
        <v>100</v>
      </c>
    </row>
    <row r="3413" customFormat="false" ht="21.75" hidden="false" customHeight="true" outlineLevel="0" collapsed="false">
      <c r="B3413" s="100"/>
      <c r="C3413" s="101" t="s">
        <v>380</v>
      </c>
      <c r="D3413" s="98" t="n">
        <v>1</v>
      </c>
      <c r="E3413" s="99" t="n">
        <v>4467</v>
      </c>
    </row>
    <row r="3414" customFormat="false" ht="21.75" hidden="false" customHeight="true" outlineLevel="0" collapsed="false">
      <c r="B3414" s="100"/>
      <c r="C3414" s="101" t="s">
        <v>381</v>
      </c>
      <c r="D3414" s="98" t="n">
        <v>1</v>
      </c>
      <c r="E3414" s="99" t="n">
        <v>104</v>
      </c>
    </row>
    <row r="3415" customFormat="false" ht="21.75" hidden="false" customHeight="true" outlineLevel="0" collapsed="false">
      <c r="B3415" s="100"/>
      <c r="C3415" s="101" t="s">
        <v>382</v>
      </c>
      <c r="D3415" s="98" t="n">
        <v>2</v>
      </c>
      <c r="E3415" s="99" t="n">
        <v>1060</v>
      </c>
    </row>
    <row r="3416" customFormat="false" ht="21.75" hidden="false" customHeight="true" outlineLevel="0" collapsed="false">
      <c r="B3416" s="100"/>
      <c r="C3416" s="101" t="s">
        <v>383</v>
      </c>
      <c r="D3416" s="98" t="n">
        <v>3</v>
      </c>
      <c r="E3416" s="99" t="n">
        <v>14185</v>
      </c>
    </row>
    <row r="3417" customFormat="false" ht="21.75" hidden="false" customHeight="true" outlineLevel="0" collapsed="false">
      <c r="B3417" s="100"/>
      <c r="C3417" s="101" t="s">
        <v>386</v>
      </c>
      <c r="D3417" s="98" t="n">
        <v>5</v>
      </c>
      <c r="E3417" s="99" t="n">
        <v>414491</v>
      </c>
    </row>
    <row r="3418" customFormat="false" ht="21.75" hidden="false" customHeight="true" outlineLevel="0" collapsed="false">
      <c r="B3418" s="100"/>
      <c r="C3418" s="101" t="s">
        <v>388</v>
      </c>
      <c r="D3418" s="98" t="n">
        <v>1</v>
      </c>
      <c r="E3418" s="99" t="n">
        <v>307</v>
      </c>
    </row>
    <row r="3419" customFormat="false" ht="21.75" hidden="false" customHeight="true" outlineLevel="0" collapsed="false">
      <c r="B3419" s="100"/>
      <c r="C3419" s="101" t="s">
        <v>392</v>
      </c>
      <c r="D3419" s="98" t="n">
        <v>13</v>
      </c>
      <c r="E3419" s="99" t="n">
        <v>2698</v>
      </c>
    </row>
    <row r="3420" customFormat="false" ht="21.75" hidden="false" customHeight="true" outlineLevel="0" collapsed="false">
      <c r="B3420" s="100"/>
      <c r="C3420" s="101" t="s">
        <v>393</v>
      </c>
      <c r="D3420" s="98" t="n">
        <v>18</v>
      </c>
      <c r="E3420" s="99" t="n">
        <v>4379</v>
      </c>
    </row>
    <row r="3421" customFormat="false" ht="32.25" hidden="false" customHeight="true" outlineLevel="0" collapsed="false">
      <c r="B3421" s="100"/>
      <c r="C3421" s="101" t="s">
        <v>472</v>
      </c>
      <c r="D3421" s="98" t="n">
        <v>170</v>
      </c>
      <c r="E3421" s="99" t="n">
        <v>10199837</v>
      </c>
    </row>
    <row r="3422" customFormat="false" ht="32.25" hidden="false" customHeight="true" outlineLevel="0" collapsed="false">
      <c r="B3422" s="100"/>
      <c r="C3422" s="101" t="s">
        <v>206</v>
      </c>
      <c r="D3422" s="98" t="n">
        <v>161</v>
      </c>
      <c r="E3422" s="99" t="n">
        <v>8885767</v>
      </c>
    </row>
    <row r="3423" customFormat="false" ht="21.75" hidden="false" customHeight="true" outlineLevel="0" collapsed="false">
      <c r="B3423" s="100"/>
      <c r="C3423" s="101" t="s">
        <v>217</v>
      </c>
      <c r="D3423" s="98" t="n">
        <v>1</v>
      </c>
      <c r="E3423" s="99" t="n">
        <v>3050</v>
      </c>
    </row>
    <row r="3424" customFormat="false" ht="21.75" hidden="false" customHeight="true" outlineLevel="0" collapsed="false">
      <c r="B3424" s="100"/>
      <c r="C3424" s="101" t="s">
        <v>232</v>
      </c>
      <c r="D3424" s="98" t="n">
        <v>2</v>
      </c>
      <c r="E3424" s="99" t="n">
        <v>8523</v>
      </c>
    </row>
    <row r="3425" customFormat="false" ht="21.75" hidden="false" customHeight="true" outlineLevel="0" collapsed="false">
      <c r="B3425" s="100"/>
      <c r="C3425" s="101" t="s">
        <v>233</v>
      </c>
      <c r="D3425" s="98" t="n">
        <v>1</v>
      </c>
      <c r="E3425" s="99" t="n">
        <v>47461</v>
      </c>
    </row>
    <row r="3426" customFormat="false" ht="21.75" hidden="false" customHeight="true" outlineLevel="0" collapsed="false">
      <c r="B3426" s="100"/>
      <c r="C3426" s="101" t="s">
        <v>237</v>
      </c>
      <c r="D3426" s="98" t="n">
        <v>1</v>
      </c>
      <c r="E3426" s="99" t="n">
        <v>1579</v>
      </c>
    </row>
    <row r="3427" customFormat="false" ht="21.75" hidden="false" customHeight="true" outlineLevel="0" collapsed="false">
      <c r="B3427" s="100"/>
      <c r="C3427" s="101" t="s">
        <v>240</v>
      </c>
      <c r="D3427" s="98" t="n">
        <v>2</v>
      </c>
      <c r="E3427" s="99" t="n">
        <v>2414</v>
      </c>
    </row>
    <row r="3428" customFormat="false" ht="21.75" hidden="false" customHeight="true" outlineLevel="0" collapsed="false">
      <c r="B3428" s="100"/>
      <c r="C3428" s="101" t="s">
        <v>245</v>
      </c>
      <c r="D3428" s="98" t="n">
        <v>1</v>
      </c>
      <c r="E3428" s="99" t="n">
        <v>785</v>
      </c>
    </row>
    <row r="3429" customFormat="false" ht="21.75" hidden="false" customHeight="true" outlineLevel="0" collapsed="false">
      <c r="B3429" s="100"/>
      <c r="C3429" s="101" t="s">
        <v>246</v>
      </c>
      <c r="D3429" s="98" t="n">
        <v>2</v>
      </c>
      <c r="E3429" s="99" t="n">
        <v>904</v>
      </c>
    </row>
    <row r="3430" customFormat="false" ht="21.75" hidden="false" customHeight="true" outlineLevel="0" collapsed="false">
      <c r="B3430" s="100"/>
      <c r="C3430" s="101" t="s">
        <v>247</v>
      </c>
      <c r="D3430" s="98" t="n">
        <v>158</v>
      </c>
      <c r="E3430" s="99" t="n">
        <v>7628942</v>
      </c>
    </row>
    <row r="3431" customFormat="false" ht="21.75" hidden="false" customHeight="true" outlineLevel="0" collapsed="false">
      <c r="B3431" s="100"/>
      <c r="C3431" s="101" t="s">
        <v>248</v>
      </c>
      <c r="D3431" s="98" t="n">
        <v>20</v>
      </c>
      <c r="E3431" s="99" t="n">
        <v>321320</v>
      </c>
    </row>
    <row r="3432" customFormat="false" ht="21.75" hidden="false" customHeight="true" outlineLevel="0" collapsed="false">
      <c r="B3432" s="100"/>
      <c r="C3432" s="101" t="s">
        <v>249</v>
      </c>
      <c r="D3432" s="98" t="n">
        <v>2</v>
      </c>
      <c r="E3432" s="99" t="n">
        <v>26345</v>
      </c>
    </row>
    <row r="3433" customFormat="false" ht="21.75" hidden="false" customHeight="true" outlineLevel="0" collapsed="false">
      <c r="B3433" s="100"/>
      <c r="C3433" s="101" t="s">
        <v>250</v>
      </c>
      <c r="D3433" s="98" t="n">
        <v>1</v>
      </c>
      <c r="E3433" s="99" t="n">
        <v>248801</v>
      </c>
    </row>
    <row r="3434" customFormat="false" ht="21.75" hidden="false" customHeight="true" outlineLevel="0" collapsed="false">
      <c r="B3434" s="100"/>
      <c r="C3434" s="101" t="s">
        <v>251</v>
      </c>
      <c r="D3434" s="98" t="n">
        <v>5</v>
      </c>
      <c r="E3434" s="99" t="n">
        <v>17229</v>
      </c>
    </row>
    <row r="3435" customFormat="false" ht="21.75" hidden="false" customHeight="true" outlineLevel="0" collapsed="false">
      <c r="B3435" s="100"/>
      <c r="C3435" s="101" t="s">
        <v>252</v>
      </c>
      <c r="D3435" s="98" t="n">
        <v>13</v>
      </c>
      <c r="E3435" s="99" t="n">
        <v>111368</v>
      </c>
    </row>
    <row r="3436" customFormat="false" ht="21.75" hidden="false" customHeight="true" outlineLevel="0" collapsed="false">
      <c r="B3436" s="100"/>
      <c r="C3436" s="101" t="s">
        <v>253</v>
      </c>
      <c r="D3436" s="98" t="n">
        <v>7</v>
      </c>
      <c r="E3436" s="99" t="n">
        <v>30212</v>
      </c>
    </row>
    <row r="3437" customFormat="false" ht="21.75" hidden="false" customHeight="true" outlineLevel="0" collapsed="false">
      <c r="B3437" s="100"/>
      <c r="C3437" s="101" t="s">
        <v>254</v>
      </c>
      <c r="D3437" s="98" t="n">
        <v>5</v>
      </c>
      <c r="E3437" s="99" t="n">
        <v>121051</v>
      </c>
    </row>
    <row r="3438" customFormat="false" ht="21.75" hidden="false" customHeight="true" outlineLevel="0" collapsed="false">
      <c r="B3438" s="100"/>
      <c r="C3438" s="101" t="s">
        <v>256</v>
      </c>
      <c r="D3438" s="98" t="n">
        <v>5</v>
      </c>
      <c r="E3438" s="99" t="n">
        <v>48253</v>
      </c>
    </row>
    <row r="3439" customFormat="false" ht="21.75" hidden="false" customHeight="true" outlineLevel="0" collapsed="false">
      <c r="B3439" s="100"/>
      <c r="C3439" s="101" t="s">
        <v>258</v>
      </c>
      <c r="D3439" s="98" t="n">
        <v>1</v>
      </c>
      <c r="E3439" s="99" t="n">
        <v>1900</v>
      </c>
    </row>
    <row r="3440" customFormat="false" ht="21.75" hidden="false" customHeight="true" outlineLevel="0" collapsed="false">
      <c r="B3440" s="100"/>
      <c r="C3440" s="101" t="s">
        <v>261</v>
      </c>
      <c r="D3440" s="98" t="n">
        <v>1</v>
      </c>
      <c r="E3440" s="99" t="n">
        <v>43573</v>
      </c>
    </row>
    <row r="3441" customFormat="false" ht="21.75" hidden="false" customHeight="true" outlineLevel="0" collapsed="false">
      <c r="B3441" s="100"/>
      <c r="C3441" s="101" t="s">
        <v>262</v>
      </c>
      <c r="D3441" s="98" t="n">
        <v>1</v>
      </c>
      <c r="E3441" s="99" t="n">
        <v>7167</v>
      </c>
    </row>
    <row r="3442" customFormat="false" ht="21.75" hidden="false" customHeight="true" outlineLevel="0" collapsed="false">
      <c r="B3442" s="100"/>
      <c r="C3442" s="101" t="s">
        <v>263</v>
      </c>
      <c r="D3442" s="98" t="n">
        <v>2</v>
      </c>
      <c r="E3442" s="99" t="n">
        <v>2274</v>
      </c>
    </row>
    <row r="3443" customFormat="false" ht="21.75" hidden="false" customHeight="true" outlineLevel="0" collapsed="false">
      <c r="B3443" s="100"/>
      <c r="C3443" s="101" t="s">
        <v>264</v>
      </c>
      <c r="D3443" s="98" t="n">
        <v>3</v>
      </c>
      <c r="E3443" s="99" t="n">
        <v>42121</v>
      </c>
    </row>
    <row r="3444" customFormat="false" ht="21.75" hidden="false" customHeight="true" outlineLevel="0" collapsed="false">
      <c r="B3444" s="100"/>
      <c r="C3444" s="101" t="s">
        <v>265</v>
      </c>
      <c r="D3444" s="98" t="n">
        <v>1</v>
      </c>
      <c r="E3444" s="99" t="n">
        <v>1342</v>
      </c>
    </row>
    <row r="3445" customFormat="false" ht="21.75" hidden="false" customHeight="true" outlineLevel="0" collapsed="false">
      <c r="B3445" s="100"/>
      <c r="C3445" s="101" t="s">
        <v>271</v>
      </c>
      <c r="D3445" s="98" t="n">
        <v>24</v>
      </c>
      <c r="E3445" s="99" t="n">
        <v>169153</v>
      </c>
    </row>
    <row r="3446" customFormat="false" ht="32.25" hidden="false" customHeight="true" outlineLevel="0" collapsed="false">
      <c r="B3446" s="100"/>
      <c r="C3446" s="101" t="s">
        <v>272</v>
      </c>
      <c r="D3446" s="98" t="n">
        <v>71</v>
      </c>
      <c r="E3446" s="99" t="n">
        <v>125000</v>
      </c>
    </row>
    <row r="3447" customFormat="false" ht="21.75" hidden="false" customHeight="true" outlineLevel="0" collapsed="false">
      <c r="B3447" s="100"/>
      <c r="C3447" s="101" t="s">
        <v>293</v>
      </c>
      <c r="D3447" s="98" t="n">
        <v>1</v>
      </c>
      <c r="E3447" s="99" t="n">
        <v>4181</v>
      </c>
    </row>
    <row r="3448" customFormat="false" ht="21.75" hidden="false" customHeight="true" outlineLevel="0" collapsed="false">
      <c r="B3448" s="100"/>
      <c r="C3448" s="101" t="s">
        <v>305</v>
      </c>
      <c r="D3448" s="98" t="n">
        <v>1</v>
      </c>
      <c r="E3448" s="99" t="n">
        <v>4315</v>
      </c>
    </row>
    <row r="3449" customFormat="false" ht="21.75" hidden="false" customHeight="true" outlineLevel="0" collapsed="false">
      <c r="B3449" s="100"/>
      <c r="C3449" s="101" t="s">
        <v>308</v>
      </c>
      <c r="D3449" s="98" t="n">
        <v>65</v>
      </c>
      <c r="E3449" s="99" t="n">
        <v>104540</v>
      </c>
    </row>
    <row r="3450" customFormat="false" ht="21.75" hidden="false" customHeight="true" outlineLevel="0" collapsed="false">
      <c r="B3450" s="100"/>
      <c r="C3450" s="101" t="s">
        <v>309</v>
      </c>
      <c r="D3450" s="98" t="n">
        <v>3</v>
      </c>
      <c r="E3450" s="99" t="n">
        <v>767</v>
      </c>
    </row>
    <row r="3451" customFormat="false" ht="21.75" hidden="false" customHeight="true" outlineLevel="0" collapsed="false">
      <c r="B3451" s="100"/>
      <c r="C3451" s="101" t="s">
        <v>313</v>
      </c>
      <c r="D3451" s="98" t="n">
        <v>3</v>
      </c>
      <c r="E3451" s="99" t="n">
        <v>919</v>
      </c>
    </row>
    <row r="3452" customFormat="false" ht="21.75" hidden="false" customHeight="true" outlineLevel="0" collapsed="false">
      <c r="B3452" s="100"/>
      <c r="C3452" s="101" t="s">
        <v>314</v>
      </c>
      <c r="D3452" s="98" t="n">
        <v>2</v>
      </c>
      <c r="E3452" s="99" t="n">
        <v>951</v>
      </c>
    </row>
    <row r="3453" customFormat="false" ht="21.75" hidden="false" customHeight="true" outlineLevel="0" collapsed="false">
      <c r="B3453" s="100"/>
      <c r="C3453" s="101" t="s">
        <v>324</v>
      </c>
      <c r="D3453" s="98" t="n">
        <v>2</v>
      </c>
      <c r="E3453" s="99" t="n">
        <v>161</v>
      </c>
    </row>
    <row r="3454" customFormat="false" ht="21.75" hidden="false" customHeight="true" outlineLevel="0" collapsed="false">
      <c r="B3454" s="100"/>
      <c r="C3454" s="101" t="s">
        <v>325</v>
      </c>
      <c r="D3454" s="98" t="n">
        <v>1</v>
      </c>
      <c r="E3454" s="99" t="n">
        <v>6017</v>
      </c>
    </row>
    <row r="3455" customFormat="false" ht="21.75" hidden="false" customHeight="true" outlineLevel="0" collapsed="false">
      <c r="B3455" s="100"/>
      <c r="C3455" s="101" t="s">
        <v>332</v>
      </c>
      <c r="D3455" s="98" t="n">
        <v>7</v>
      </c>
      <c r="E3455" s="99" t="n">
        <v>3149</v>
      </c>
    </row>
    <row r="3456" customFormat="false" ht="32.25" hidden="false" customHeight="true" outlineLevel="0" collapsed="false">
      <c r="B3456" s="100"/>
      <c r="C3456" s="101" t="s">
        <v>333</v>
      </c>
      <c r="D3456" s="98" t="n">
        <v>69</v>
      </c>
      <c r="E3456" s="99" t="n">
        <v>241588</v>
      </c>
    </row>
    <row r="3457" customFormat="false" ht="21.75" hidden="false" customHeight="true" outlineLevel="0" collapsed="false">
      <c r="B3457" s="100"/>
      <c r="C3457" s="101" t="s">
        <v>336</v>
      </c>
      <c r="D3457" s="98" t="n">
        <v>1</v>
      </c>
      <c r="E3457" s="99" t="n">
        <v>1773</v>
      </c>
    </row>
    <row r="3458" customFormat="false" ht="21.75" hidden="false" customHeight="true" outlineLevel="0" collapsed="false">
      <c r="B3458" s="100"/>
      <c r="C3458" s="101" t="s">
        <v>338</v>
      </c>
      <c r="D3458" s="98" t="n">
        <v>3</v>
      </c>
      <c r="E3458" s="99" t="n">
        <v>18353</v>
      </c>
    </row>
    <row r="3459" customFormat="false" ht="21.75" hidden="false" customHeight="true" outlineLevel="0" collapsed="false">
      <c r="B3459" s="100"/>
      <c r="C3459" s="101" t="s">
        <v>339</v>
      </c>
      <c r="D3459" s="98" t="n">
        <v>1</v>
      </c>
      <c r="E3459" s="99" t="n">
        <v>16</v>
      </c>
    </row>
    <row r="3460" customFormat="false" ht="21.75" hidden="false" customHeight="true" outlineLevel="0" collapsed="false">
      <c r="B3460" s="100"/>
      <c r="C3460" s="101" t="s">
        <v>340</v>
      </c>
      <c r="D3460" s="98" t="n">
        <v>57</v>
      </c>
      <c r="E3460" s="99" t="n">
        <v>100056</v>
      </c>
    </row>
    <row r="3461" customFormat="false" ht="21.75" hidden="false" customHeight="true" outlineLevel="0" collapsed="false">
      <c r="B3461" s="100"/>
      <c r="C3461" s="101" t="s">
        <v>341</v>
      </c>
      <c r="D3461" s="98" t="n">
        <v>4</v>
      </c>
      <c r="E3461" s="99" t="n">
        <v>1990</v>
      </c>
    </row>
    <row r="3462" customFormat="false" ht="21.75" hidden="false" customHeight="true" outlineLevel="0" collapsed="false">
      <c r="B3462" s="100"/>
      <c r="C3462" s="101" t="s">
        <v>342</v>
      </c>
      <c r="D3462" s="98" t="n">
        <v>9</v>
      </c>
      <c r="E3462" s="99" t="n">
        <v>100848</v>
      </c>
    </row>
    <row r="3463" customFormat="false" ht="21.75" hidden="false" customHeight="true" outlineLevel="0" collapsed="false">
      <c r="B3463" s="100"/>
      <c r="C3463" s="101" t="s">
        <v>346</v>
      </c>
      <c r="D3463" s="98" t="n">
        <v>4</v>
      </c>
      <c r="E3463" s="99" t="n">
        <v>2352</v>
      </c>
    </row>
    <row r="3464" customFormat="false" ht="21.75" hidden="false" customHeight="true" outlineLevel="0" collapsed="false">
      <c r="B3464" s="100"/>
      <c r="C3464" s="101" t="s">
        <v>347</v>
      </c>
      <c r="D3464" s="98" t="n">
        <v>2</v>
      </c>
      <c r="E3464" s="99" t="n">
        <v>254</v>
      </c>
    </row>
    <row r="3465" customFormat="false" ht="21.75" hidden="false" customHeight="true" outlineLevel="0" collapsed="false">
      <c r="B3465" s="100"/>
      <c r="C3465" s="101" t="s">
        <v>348</v>
      </c>
      <c r="D3465" s="98" t="n">
        <v>6</v>
      </c>
      <c r="E3465" s="99" t="n">
        <v>15453</v>
      </c>
    </row>
    <row r="3466" customFormat="false" ht="21.75" hidden="false" customHeight="true" outlineLevel="0" collapsed="false">
      <c r="B3466" s="100"/>
      <c r="C3466" s="101" t="s">
        <v>350</v>
      </c>
      <c r="D3466" s="98" t="n">
        <v>1</v>
      </c>
      <c r="E3466" s="99" t="n">
        <v>42</v>
      </c>
    </row>
    <row r="3467" customFormat="false" ht="21.75" hidden="false" customHeight="true" outlineLevel="0" collapsed="false">
      <c r="B3467" s="100"/>
      <c r="C3467" s="101" t="s">
        <v>355</v>
      </c>
      <c r="D3467" s="98" t="n">
        <v>2</v>
      </c>
      <c r="E3467" s="99" t="n">
        <v>121</v>
      </c>
    </row>
    <row r="3468" customFormat="false" ht="21.75" hidden="false" customHeight="true" outlineLevel="0" collapsed="false">
      <c r="B3468" s="100"/>
      <c r="C3468" s="101" t="s">
        <v>356</v>
      </c>
      <c r="D3468" s="98" t="n">
        <v>1</v>
      </c>
      <c r="E3468" s="99" t="n">
        <v>330</v>
      </c>
    </row>
    <row r="3469" customFormat="false" ht="32.25" hidden="false" customHeight="true" outlineLevel="0" collapsed="false">
      <c r="B3469" s="100"/>
      <c r="C3469" s="101" t="s">
        <v>358</v>
      </c>
      <c r="D3469" s="98" t="n">
        <v>41</v>
      </c>
      <c r="E3469" s="99" t="n">
        <v>947482</v>
      </c>
    </row>
    <row r="3470" customFormat="false" ht="21.75" hidden="false" customHeight="true" outlineLevel="0" collapsed="false">
      <c r="B3470" s="100"/>
      <c r="C3470" s="101" t="s">
        <v>362</v>
      </c>
      <c r="D3470" s="98" t="n">
        <v>6</v>
      </c>
      <c r="E3470" s="99" t="n">
        <v>489765</v>
      </c>
    </row>
    <row r="3471" customFormat="false" ht="21.75" hidden="false" customHeight="true" outlineLevel="0" collapsed="false">
      <c r="B3471" s="100"/>
      <c r="C3471" s="101" t="s">
        <v>473</v>
      </c>
      <c r="D3471" s="98" t="n">
        <v>1</v>
      </c>
      <c r="E3471" s="99" t="n">
        <v>337</v>
      </c>
    </row>
    <row r="3472" customFormat="false" ht="21.75" hidden="false" customHeight="true" outlineLevel="0" collapsed="false">
      <c r="B3472" s="100"/>
      <c r="C3472" s="101" t="s">
        <v>365</v>
      </c>
      <c r="D3472" s="98" t="n">
        <v>2</v>
      </c>
      <c r="E3472" s="99" t="n">
        <v>619</v>
      </c>
    </row>
    <row r="3473" customFormat="false" ht="21.75" hidden="false" customHeight="true" outlineLevel="0" collapsed="false">
      <c r="B3473" s="100"/>
      <c r="C3473" s="101" t="s">
        <v>367</v>
      </c>
      <c r="D3473" s="98" t="n">
        <v>1</v>
      </c>
      <c r="E3473" s="99" t="n">
        <v>33</v>
      </c>
    </row>
    <row r="3474" customFormat="false" ht="21.75" hidden="false" customHeight="true" outlineLevel="0" collapsed="false">
      <c r="B3474" s="100"/>
      <c r="C3474" s="101" t="s">
        <v>369</v>
      </c>
      <c r="D3474" s="98" t="n">
        <v>1</v>
      </c>
      <c r="E3474" s="99" t="n">
        <v>119</v>
      </c>
    </row>
    <row r="3475" customFormat="false" ht="21.75" hidden="false" customHeight="true" outlineLevel="0" collapsed="false">
      <c r="B3475" s="100"/>
      <c r="C3475" s="101" t="s">
        <v>371</v>
      </c>
      <c r="D3475" s="98" t="n">
        <v>4</v>
      </c>
      <c r="E3475" s="99" t="n">
        <v>14647</v>
      </c>
    </row>
    <row r="3476" customFormat="false" ht="21.75" hidden="false" customHeight="true" outlineLevel="0" collapsed="false">
      <c r="B3476" s="100"/>
      <c r="C3476" s="101" t="s">
        <v>372</v>
      </c>
      <c r="D3476" s="98" t="n">
        <v>16</v>
      </c>
      <c r="E3476" s="99" t="n">
        <v>8784</v>
      </c>
    </row>
    <row r="3477" customFormat="false" ht="21.75" hidden="false" customHeight="true" outlineLevel="0" collapsed="false">
      <c r="B3477" s="100"/>
      <c r="C3477" s="101" t="s">
        <v>374</v>
      </c>
      <c r="D3477" s="98" t="n">
        <v>1</v>
      </c>
      <c r="E3477" s="99" t="n">
        <v>180</v>
      </c>
    </row>
    <row r="3478" customFormat="false" ht="21.75" hidden="false" customHeight="true" outlineLevel="0" collapsed="false">
      <c r="B3478" s="100"/>
      <c r="C3478" s="101" t="s">
        <v>381</v>
      </c>
      <c r="D3478" s="98" t="n">
        <v>1</v>
      </c>
      <c r="E3478" s="99" t="n">
        <v>104</v>
      </c>
    </row>
    <row r="3479" customFormat="false" ht="21.75" hidden="false" customHeight="true" outlineLevel="0" collapsed="false">
      <c r="B3479" s="100"/>
      <c r="C3479" s="101" t="s">
        <v>383</v>
      </c>
      <c r="D3479" s="98" t="n">
        <v>3</v>
      </c>
      <c r="E3479" s="99" t="n">
        <v>14185</v>
      </c>
    </row>
    <row r="3480" customFormat="false" ht="21.75" hidden="false" customHeight="true" outlineLevel="0" collapsed="false">
      <c r="B3480" s="100"/>
      <c r="C3480" s="101" t="s">
        <v>386</v>
      </c>
      <c r="D3480" s="98" t="n">
        <v>5</v>
      </c>
      <c r="E3480" s="99" t="n">
        <v>414491</v>
      </c>
    </row>
    <row r="3481" customFormat="false" ht="21.75" hidden="false" customHeight="true" outlineLevel="0" collapsed="false">
      <c r="B3481" s="100"/>
      <c r="C3481" s="101" t="s">
        <v>392</v>
      </c>
      <c r="D3481" s="98" t="n">
        <v>4</v>
      </c>
      <c r="E3481" s="99" t="n">
        <v>283</v>
      </c>
    </row>
    <row r="3482" customFormat="false" ht="21.75" hidden="false" customHeight="true" outlineLevel="0" collapsed="false">
      <c r="B3482" s="100"/>
      <c r="C3482" s="101" t="s">
        <v>393</v>
      </c>
      <c r="D3482" s="98" t="n">
        <v>13</v>
      </c>
      <c r="E3482" s="99" t="n">
        <v>3935</v>
      </c>
    </row>
    <row r="3483" customFormat="false" ht="32.25" hidden="false" customHeight="true" outlineLevel="0" collapsed="false">
      <c r="B3483" s="100"/>
      <c r="C3483" s="101" t="s">
        <v>474</v>
      </c>
      <c r="D3483" s="98" t="n">
        <v>273</v>
      </c>
      <c r="E3483" s="99" t="n">
        <v>2459314</v>
      </c>
    </row>
    <row r="3484" customFormat="false" ht="32.25" hidden="false" customHeight="true" outlineLevel="0" collapsed="false">
      <c r="B3484" s="100"/>
      <c r="C3484" s="101" t="s">
        <v>206</v>
      </c>
      <c r="D3484" s="98" t="n">
        <v>261</v>
      </c>
      <c r="E3484" s="99" t="n">
        <v>2058544</v>
      </c>
    </row>
    <row r="3485" customFormat="false" ht="21.75" hidden="false" customHeight="true" outlineLevel="0" collapsed="false">
      <c r="B3485" s="100"/>
      <c r="C3485" s="101" t="s">
        <v>225</v>
      </c>
      <c r="D3485" s="98" t="n">
        <v>1</v>
      </c>
      <c r="E3485" s="99" t="n">
        <v>168</v>
      </c>
    </row>
    <row r="3486" customFormat="false" ht="21.75" hidden="false" customHeight="true" outlineLevel="0" collapsed="false">
      <c r="B3486" s="100"/>
      <c r="C3486" s="101" t="s">
        <v>228</v>
      </c>
      <c r="D3486" s="98" t="n">
        <v>1</v>
      </c>
      <c r="E3486" s="99" t="n">
        <v>1</v>
      </c>
    </row>
    <row r="3487" customFormat="false" ht="21.75" hidden="false" customHeight="true" outlineLevel="0" collapsed="false">
      <c r="B3487" s="100"/>
      <c r="C3487" s="101" t="s">
        <v>231</v>
      </c>
      <c r="D3487" s="98" t="n">
        <v>1</v>
      </c>
      <c r="E3487" s="99" t="n">
        <v>6</v>
      </c>
    </row>
    <row r="3488" customFormat="false" ht="21.75" hidden="false" customHeight="true" outlineLevel="0" collapsed="false">
      <c r="B3488" s="100"/>
      <c r="C3488" s="101" t="s">
        <v>232</v>
      </c>
      <c r="D3488" s="98" t="n">
        <v>2</v>
      </c>
      <c r="E3488" s="99" t="n">
        <v>6483</v>
      </c>
    </row>
    <row r="3489" customFormat="false" ht="21.75" hidden="false" customHeight="true" outlineLevel="0" collapsed="false">
      <c r="B3489" s="100"/>
      <c r="C3489" s="101" t="s">
        <v>237</v>
      </c>
      <c r="D3489" s="98" t="n">
        <v>2</v>
      </c>
      <c r="E3489" s="99" t="n">
        <v>3892</v>
      </c>
    </row>
    <row r="3490" customFormat="false" ht="21.75" hidden="false" customHeight="true" outlineLevel="0" collapsed="false">
      <c r="B3490" s="100"/>
      <c r="C3490" s="101" t="s">
        <v>239</v>
      </c>
      <c r="D3490" s="98" t="n">
        <v>1</v>
      </c>
      <c r="E3490" s="99" t="n">
        <v>1432</v>
      </c>
    </row>
    <row r="3491" customFormat="false" ht="21.75" hidden="false" customHeight="true" outlineLevel="0" collapsed="false">
      <c r="B3491" s="100"/>
      <c r="C3491" s="101" t="s">
        <v>240</v>
      </c>
      <c r="D3491" s="98" t="n">
        <v>3</v>
      </c>
      <c r="E3491" s="99" t="n">
        <v>4791</v>
      </c>
    </row>
    <row r="3492" customFormat="false" ht="21.75" hidden="false" customHeight="true" outlineLevel="0" collapsed="false">
      <c r="B3492" s="100"/>
      <c r="C3492" s="101" t="s">
        <v>246</v>
      </c>
      <c r="D3492" s="98" t="n">
        <v>4</v>
      </c>
      <c r="E3492" s="99" t="n">
        <v>2652</v>
      </c>
    </row>
    <row r="3493" customFormat="false" ht="21.75" hidden="false" customHeight="true" outlineLevel="0" collapsed="false">
      <c r="B3493" s="100"/>
      <c r="C3493" s="101" t="s">
        <v>247</v>
      </c>
      <c r="D3493" s="98" t="n">
        <v>2</v>
      </c>
      <c r="E3493" s="99" t="n">
        <v>98386</v>
      </c>
    </row>
    <row r="3494" customFormat="false" ht="21.75" hidden="false" customHeight="true" outlineLevel="0" collapsed="false">
      <c r="B3494" s="100"/>
      <c r="C3494" s="101" t="s">
        <v>248</v>
      </c>
      <c r="D3494" s="98" t="n">
        <v>258</v>
      </c>
      <c r="E3494" s="99" t="n">
        <v>1715422</v>
      </c>
    </row>
    <row r="3495" customFormat="false" ht="21.75" hidden="false" customHeight="true" outlineLevel="0" collapsed="false">
      <c r="B3495" s="100"/>
      <c r="C3495" s="101" t="s">
        <v>249</v>
      </c>
      <c r="D3495" s="98" t="n">
        <v>2</v>
      </c>
      <c r="E3495" s="99" t="n">
        <v>2150</v>
      </c>
    </row>
    <row r="3496" customFormat="false" ht="21.75" hidden="false" customHeight="true" outlineLevel="0" collapsed="false">
      <c r="B3496" s="100"/>
      <c r="C3496" s="101" t="s">
        <v>250</v>
      </c>
      <c r="D3496" s="98" t="n">
        <v>13</v>
      </c>
      <c r="E3496" s="99" t="n">
        <v>38785</v>
      </c>
    </row>
    <row r="3497" customFormat="false" ht="21.75" hidden="false" customHeight="true" outlineLevel="0" collapsed="false">
      <c r="B3497" s="100"/>
      <c r="C3497" s="101" t="s">
        <v>251</v>
      </c>
      <c r="D3497" s="98" t="n">
        <v>7</v>
      </c>
      <c r="E3497" s="99" t="n">
        <v>21910</v>
      </c>
    </row>
    <row r="3498" customFormat="false" ht="21.75" hidden="false" customHeight="true" outlineLevel="0" collapsed="false">
      <c r="B3498" s="100"/>
      <c r="C3498" s="101" t="s">
        <v>252</v>
      </c>
      <c r="D3498" s="98" t="n">
        <v>11</v>
      </c>
      <c r="E3498" s="99" t="n">
        <v>10188</v>
      </c>
    </row>
    <row r="3499" customFormat="false" ht="21.75" hidden="false" customHeight="true" outlineLevel="0" collapsed="false">
      <c r="B3499" s="100"/>
      <c r="C3499" s="101" t="s">
        <v>253</v>
      </c>
      <c r="D3499" s="98" t="n">
        <v>5</v>
      </c>
      <c r="E3499" s="99" t="n">
        <v>3749</v>
      </c>
    </row>
    <row r="3500" customFormat="false" ht="21.75" hidden="false" customHeight="true" outlineLevel="0" collapsed="false">
      <c r="B3500" s="100"/>
      <c r="C3500" s="101" t="s">
        <v>254</v>
      </c>
      <c r="D3500" s="98" t="n">
        <v>6</v>
      </c>
      <c r="E3500" s="99" t="n">
        <v>8627</v>
      </c>
    </row>
    <row r="3501" customFormat="false" ht="21.75" hidden="false" customHeight="true" outlineLevel="0" collapsed="false">
      <c r="B3501" s="100"/>
      <c r="C3501" s="101" t="s">
        <v>256</v>
      </c>
      <c r="D3501" s="98" t="n">
        <v>12</v>
      </c>
      <c r="E3501" s="99" t="n">
        <v>45149</v>
      </c>
    </row>
    <row r="3502" customFormat="false" ht="21.75" hidden="false" customHeight="true" outlineLevel="0" collapsed="false">
      <c r="B3502" s="100"/>
      <c r="C3502" s="101" t="s">
        <v>257</v>
      </c>
      <c r="D3502" s="98" t="n">
        <v>5</v>
      </c>
      <c r="E3502" s="99" t="n">
        <v>5035</v>
      </c>
    </row>
    <row r="3503" customFormat="false" ht="21.75" hidden="false" customHeight="true" outlineLevel="0" collapsed="false">
      <c r="B3503" s="100"/>
      <c r="C3503" s="101" t="s">
        <v>261</v>
      </c>
      <c r="D3503" s="98" t="n">
        <v>1</v>
      </c>
      <c r="E3503" s="99" t="n">
        <v>63170</v>
      </c>
    </row>
    <row r="3504" customFormat="false" ht="21.75" hidden="false" customHeight="true" outlineLevel="0" collapsed="false">
      <c r="B3504" s="100"/>
      <c r="C3504" s="101" t="s">
        <v>263</v>
      </c>
      <c r="D3504" s="98" t="n">
        <v>2</v>
      </c>
      <c r="E3504" s="99" t="n">
        <v>426</v>
      </c>
    </row>
    <row r="3505" customFormat="false" ht="21.75" hidden="false" customHeight="true" outlineLevel="0" collapsed="false">
      <c r="B3505" s="100"/>
      <c r="C3505" s="101" t="s">
        <v>264</v>
      </c>
      <c r="D3505" s="98" t="n">
        <v>3</v>
      </c>
      <c r="E3505" s="99" t="n">
        <v>2415</v>
      </c>
    </row>
    <row r="3506" customFormat="false" ht="21.75" hidden="false" customHeight="true" outlineLevel="0" collapsed="false">
      <c r="B3506" s="100"/>
      <c r="C3506" s="101" t="s">
        <v>268</v>
      </c>
      <c r="D3506" s="98" t="n">
        <v>2</v>
      </c>
      <c r="E3506" s="99" t="n">
        <v>573</v>
      </c>
    </row>
    <row r="3507" customFormat="false" ht="21.75" hidden="false" customHeight="true" outlineLevel="0" collapsed="false">
      <c r="B3507" s="100"/>
      <c r="C3507" s="101" t="s">
        <v>270</v>
      </c>
      <c r="D3507" s="98" t="n">
        <v>1</v>
      </c>
      <c r="E3507" s="99" t="n">
        <v>1866</v>
      </c>
    </row>
    <row r="3508" customFormat="false" ht="21.75" hidden="false" customHeight="true" outlineLevel="0" collapsed="false">
      <c r="B3508" s="100"/>
      <c r="C3508" s="101" t="s">
        <v>271</v>
      </c>
      <c r="D3508" s="98" t="n">
        <v>25</v>
      </c>
      <c r="E3508" s="99" t="n">
        <v>21268</v>
      </c>
    </row>
    <row r="3509" customFormat="false" ht="32.25" hidden="false" customHeight="true" outlineLevel="0" collapsed="false">
      <c r="B3509" s="100"/>
      <c r="C3509" s="101" t="s">
        <v>272</v>
      </c>
      <c r="D3509" s="98" t="n">
        <v>106</v>
      </c>
      <c r="E3509" s="99" t="n">
        <v>82941</v>
      </c>
    </row>
    <row r="3510" customFormat="false" ht="21.75" hidden="false" customHeight="true" outlineLevel="0" collapsed="false">
      <c r="B3510" s="100"/>
      <c r="C3510" s="101" t="s">
        <v>293</v>
      </c>
      <c r="D3510" s="98" t="n">
        <v>1</v>
      </c>
      <c r="E3510" s="99" t="n">
        <v>117</v>
      </c>
    </row>
    <row r="3511" customFormat="false" ht="21.75" hidden="false" customHeight="true" outlineLevel="0" collapsed="false">
      <c r="B3511" s="100"/>
      <c r="C3511" s="101" t="s">
        <v>300</v>
      </c>
      <c r="D3511" s="98" t="n">
        <v>1</v>
      </c>
      <c r="E3511" s="99" t="n">
        <v>782</v>
      </c>
    </row>
    <row r="3512" customFormat="false" ht="21.75" hidden="false" customHeight="true" outlineLevel="0" collapsed="false">
      <c r="B3512" s="100"/>
      <c r="C3512" s="101" t="s">
        <v>307</v>
      </c>
      <c r="D3512" s="98" t="n">
        <v>1</v>
      </c>
      <c r="E3512" s="99" t="n">
        <v>3734</v>
      </c>
    </row>
    <row r="3513" customFormat="false" ht="21.75" hidden="false" customHeight="true" outlineLevel="0" collapsed="false">
      <c r="B3513" s="100"/>
      <c r="C3513" s="101" t="s">
        <v>308</v>
      </c>
      <c r="D3513" s="98" t="n">
        <v>2</v>
      </c>
      <c r="E3513" s="99" t="n">
        <v>427</v>
      </c>
    </row>
    <row r="3514" customFormat="false" ht="21.75" hidden="false" customHeight="true" outlineLevel="0" collapsed="false">
      <c r="B3514" s="100"/>
      <c r="C3514" s="101" t="s">
        <v>309</v>
      </c>
      <c r="D3514" s="98" t="n">
        <v>89</v>
      </c>
      <c r="E3514" s="99" t="n">
        <v>66291</v>
      </c>
    </row>
    <row r="3515" customFormat="false" ht="21.75" hidden="false" customHeight="true" outlineLevel="0" collapsed="false">
      <c r="B3515" s="100"/>
      <c r="C3515" s="101" t="s">
        <v>311</v>
      </c>
      <c r="D3515" s="98" t="n">
        <v>2</v>
      </c>
      <c r="E3515" s="99" t="n">
        <v>153</v>
      </c>
    </row>
    <row r="3516" customFormat="false" ht="21.75" hidden="false" customHeight="true" outlineLevel="0" collapsed="false">
      <c r="B3516" s="100"/>
      <c r="C3516" s="101" t="s">
        <v>312</v>
      </c>
      <c r="D3516" s="98" t="n">
        <v>3</v>
      </c>
      <c r="E3516" s="99" t="n">
        <v>862</v>
      </c>
    </row>
    <row r="3517" customFormat="false" ht="21.75" hidden="false" customHeight="true" outlineLevel="0" collapsed="false">
      <c r="B3517" s="100"/>
      <c r="C3517" s="101" t="s">
        <v>313</v>
      </c>
      <c r="D3517" s="98" t="n">
        <v>8</v>
      </c>
      <c r="E3517" s="99" t="n">
        <v>2067</v>
      </c>
    </row>
    <row r="3518" customFormat="false" ht="21.75" hidden="false" customHeight="true" outlineLevel="0" collapsed="false">
      <c r="B3518" s="100"/>
      <c r="C3518" s="101" t="s">
        <v>314</v>
      </c>
      <c r="D3518" s="98" t="n">
        <v>3</v>
      </c>
      <c r="E3518" s="99" t="n">
        <v>467</v>
      </c>
    </row>
    <row r="3519" customFormat="false" ht="21.75" hidden="false" customHeight="true" outlineLevel="0" collapsed="false">
      <c r="B3519" s="100"/>
      <c r="C3519" s="101" t="s">
        <v>315</v>
      </c>
      <c r="D3519" s="98" t="n">
        <v>1</v>
      </c>
      <c r="E3519" s="99" t="n">
        <v>2</v>
      </c>
    </row>
    <row r="3520" customFormat="false" ht="21.75" hidden="false" customHeight="true" outlineLevel="0" collapsed="false">
      <c r="B3520" s="100"/>
      <c r="C3520" s="101" t="s">
        <v>317</v>
      </c>
      <c r="D3520" s="98" t="n">
        <v>4</v>
      </c>
      <c r="E3520" s="99" t="n">
        <v>873</v>
      </c>
    </row>
    <row r="3521" customFormat="false" ht="21.75" hidden="false" customHeight="true" outlineLevel="0" collapsed="false">
      <c r="B3521" s="100"/>
      <c r="C3521" s="101" t="s">
        <v>325</v>
      </c>
      <c r="D3521" s="98" t="n">
        <v>3</v>
      </c>
      <c r="E3521" s="99" t="n">
        <v>1064</v>
      </c>
    </row>
    <row r="3522" customFormat="false" ht="21.75" hidden="false" customHeight="true" outlineLevel="0" collapsed="false">
      <c r="B3522" s="100"/>
      <c r="C3522" s="101" t="s">
        <v>326</v>
      </c>
      <c r="D3522" s="98" t="n">
        <v>1</v>
      </c>
      <c r="E3522" s="99" t="n">
        <v>295</v>
      </c>
    </row>
    <row r="3523" customFormat="false" ht="21.75" hidden="false" customHeight="true" outlineLevel="0" collapsed="false">
      <c r="B3523" s="100"/>
      <c r="C3523" s="101" t="s">
        <v>331</v>
      </c>
      <c r="D3523" s="98" t="n">
        <v>2</v>
      </c>
      <c r="E3523" s="99" t="n">
        <v>2611</v>
      </c>
    </row>
    <row r="3524" customFormat="false" ht="21.75" hidden="false" customHeight="true" outlineLevel="0" collapsed="false">
      <c r="B3524" s="100"/>
      <c r="C3524" s="101" t="s">
        <v>332</v>
      </c>
      <c r="D3524" s="98" t="n">
        <v>3</v>
      </c>
      <c r="E3524" s="99" t="n">
        <v>3196</v>
      </c>
    </row>
    <row r="3525" customFormat="false" ht="32.25" hidden="false" customHeight="true" outlineLevel="0" collapsed="false">
      <c r="B3525" s="100"/>
      <c r="C3525" s="101" t="s">
        <v>333</v>
      </c>
      <c r="D3525" s="98" t="n">
        <v>138</v>
      </c>
      <c r="E3525" s="99" t="n">
        <v>221639</v>
      </c>
    </row>
    <row r="3526" customFormat="false" ht="21.75" hidden="false" customHeight="true" outlineLevel="0" collapsed="false">
      <c r="B3526" s="100"/>
      <c r="C3526" s="101" t="s">
        <v>338</v>
      </c>
      <c r="D3526" s="98" t="n">
        <v>6</v>
      </c>
      <c r="E3526" s="99" t="n">
        <v>6996</v>
      </c>
    </row>
    <row r="3527" customFormat="false" ht="21.75" hidden="false" customHeight="true" outlineLevel="0" collapsed="false">
      <c r="B3527" s="100"/>
      <c r="C3527" s="101" t="s">
        <v>339</v>
      </c>
      <c r="D3527" s="98" t="n">
        <v>3</v>
      </c>
      <c r="E3527" s="99" t="n">
        <v>13452</v>
      </c>
    </row>
    <row r="3528" customFormat="false" ht="21.75" hidden="false" customHeight="true" outlineLevel="0" collapsed="false">
      <c r="B3528" s="100"/>
      <c r="C3528" s="101" t="s">
        <v>340</v>
      </c>
      <c r="D3528" s="98" t="n">
        <v>105</v>
      </c>
      <c r="E3528" s="99" t="n">
        <v>160864</v>
      </c>
    </row>
    <row r="3529" customFormat="false" ht="21.75" hidden="false" customHeight="true" outlineLevel="0" collapsed="false">
      <c r="B3529" s="100"/>
      <c r="C3529" s="101" t="s">
        <v>341</v>
      </c>
      <c r="D3529" s="98" t="n">
        <v>11</v>
      </c>
      <c r="E3529" s="99" t="n">
        <v>18930</v>
      </c>
    </row>
    <row r="3530" customFormat="false" ht="21.75" hidden="false" customHeight="true" outlineLevel="0" collapsed="false">
      <c r="B3530" s="100"/>
      <c r="C3530" s="101" t="s">
        <v>342</v>
      </c>
      <c r="D3530" s="98" t="n">
        <v>21</v>
      </c>
      <c r="E3530" s="99" t="n">
        <v>8340</v>
      </c>
    </row>
    <row r="3531" customFormat="false" ht="21.75" hidden="false" customHeight="true" outlineLevel="0" collapsed="false">
      <c r="B3531" s="100"/>
      <c r="C3531" s="101" t="s">
        <v>343</v>
      </c>
      <c r="D3531" s="98" t="n">
        <v>2</v>
      </c>
      <c r="E3531" s="99" t="n">
        <v>5970</v>
      </c>
    </row>
    <row r="3532" customFormat="false" ht="21.75" hidden="false" customHeight="true" outlineLevel="0" collapsed="false">
      <c r="B3532" s="100"/>
      <c r="C3532" s="101" t="s">
        <v>346</v>
      </c>
      <c r="D3532" s="98" t="n">
        <v>7</v>
      </c>
      <c r="E3532" s="99" t="n">
        <v>2962</v>
      </c>
    </row>
    <row r="3533" customFormat="false" ht="21.75" hidden="false" customHeight="true" outlineLevel="0" collapsed="false">
      <c r="B3533" s="100"/>
      <c r="C3533" s="101" t="s">
        <v>347</v>
      </c>
      <c r="D3533" s="98" t="n">
        <v>1</v>
      </c>
      <c r="E3533" s="99" t="n">
        <v>435</v>
      </c>
    </row>
    <row r="3534" customFormat="false" ht="21.75" hidden="false" customHeight="true" outlineLevel="0" collapsed="false">
      <c r="B3534" s="100"/>
      <c r="C3534" s="101" t="s">
        <v>348</v>
      </c>
      <c r="D3534" s="98" t="n">
        <v>12</v>
      </c>
      <c r="E3534" s="99" t="n">
        <v>1920</v>
      </c>
    </row>
    <row r="3535" customFormat="false" ht="21.75" hidden="false" customHeight="true" outlineLevel="0" collapsed="false">
      <c r="B3535" s="100"/>
      <c r="C3535" s="101" t="s">
        <v>350</v>
      </c>
      <c r="D3535" s="98" t="n">
        <v>1</v>
      </c>
      <c r="E3535" s="99" t="n">
        <v>918</v>
      </c>
    </row>
    <row r="3536" customFormat="false" ht="21.75" hidden="false" customHeight="true" outlineLevel="0" collapsed="false">
      <c r="B3536" s="100"/>
      <c r="C3536" s="101" t="s">
        <v>351</v>
      </c>
      <c r="D3536" s="98" t="n">
        <v>1</v>
      </c>
      <c r="E3536" s="99" t="n">
        <v>120</v>
      </c>
    </row>
    <row r="3537" customFormat="false" ht="21.75" hidden="false" customHeight="true" outlineLevel="0" collapsed="false">
      <c r="B3537" s="100"/>
      <c r="C3537" s="101" t="s">
        <v>355</v>
      </c>
      <c r="D3537" s="98" t="n">
        <v>2</v>
      </c>
      <c r="E3537" s="99" t="n">
        <v>250</v>
      </c>
    </row>
    <row r="3538" customFormat="false" ht="21.75" hidden="false" customHeight="true" outlineLevel="0" collapsed="false">
      <c r="B3538" s="100"/>
      <c r="C3538" s="101" t="s">
        <v>356</v>
      </c>
      <c r="D3538" s="98" t="n">
        <v>2</v>
      </c>
      <c r="E3538" s="99" t="n">
        <v>482</v>
      </c>
    </row>
    <row r="3539" customFormat="false" ht="32.25" hidden="false" customHeight="true" outlineLevel="0" collapsed="false">
      <c r="B3539" s="100"/>
      <c r="C3539" s="101" t="s">
        <v>358</v>
      </c>
      <c r="D3539" s="98" t="n">
        <v>46</v>
      </c>
      <c r="E3539" s="99" t="n">
        <v>96190</v>
      </c>
    </row>
    <row r="3540" customFormat="false" ht="21.75" hidden="false" customHeight="true" outlineLevel="0" collapsed="false">
      <c r="B3540" s="100"/>
      <c r="C3540" s="101" t="s">
        <v>362</v>
      </c>
      <c r="D3540" s="98" t="n">
        <v>11</v>
      </c>
      <c r="E3540" s="99" t="n">
        <v>81851</v>
      </c>
    </row>
    <row r="3541" customFormat="false" ht="21.75" hidden="false" customHeight="true" outlineLevel="0" collapsed="false">
      <c r="B3541" s="100"/>
      <c r="C3541" s="101" t="s">
        <v>363</v>
      </c>
      <c r="D3541" s="98" t="n">
        <v>1</v>
      </c>
      <c r="E3541" s="99" t="n">
        <v>211</v>
      </c>
    </row>
    <row r="3542" customFormat="false" ht="21.75" hidden="false" customHeight="true" outlineLevel="0" collapsed="false">
      <c r="B3542" s="100"/>
      <c r="C3542" s="101" t="s">
        <v>364</v>
      </c>
      <c r="D3542" s="98" t="n">
        <v>2</v>
      </c>
      <c r="E3542" s="99" t="n">
        <v>263</v>
      </c>
    </row>
    <row r="3543" customFormat="false" ht="21.75" hidden="false" customHeight="true" outlineLevel="0" collapsed="false">
      <c r="B3543" s="100"/>
      <c r="C3543" s="101" t="s">
        <v>365</v>
      </c>
      <c r="D3543" s="98" t="n">
        <v>6</v>
      </c>
      <c r="E3543" s="99" t="n">
        <v>1098</v>
      </c>
    </row>
    <row r="3544" customFormat="false" ht="21.75" hidden="false" customHeight="true" outlineLevel="0" collapsed="false">
      <c r="B3544" s="100"/>
      <c r="C3544" s="101" t="s">
        <v>367</v>
      </c>
      <c r="D3544" s="98" t="n">
        <v>1</v>
      </c>
      <c r="E3544" s="99" t="n">
        <v>277</v>
      </c>
    </row>
    <row r="3545" customFormat="false" ht="21.75" hidden="false" customHeight="true" outlineLevel="0" collapsed="false">
      <c r="B3545" s="100"/>
      <c r="C3545" s="101" t="s">
        <v>371</v>
      </c>
      <c r="D3545" s="98" t="n">
        <v>2</v>
      </c>
      <c r="E3545" s="99" t="n">
        <v>1335</v>
      </c>
    </row>
    <row r="3546" customFormat="false" ht="21.75" hidden="false" customHeight="true" outlineLevel="0" collapsed="false">
      <c r="B3546" s="100"/>
      <c r="C3546" s="101" t="s">
        <v>372</v>
      </c>
      <c r="D3546" s="98" t="n">
        <v>16</v>
      </c>
      <c r="E3546" s="99" t="n">
        <v>2362</v>
      </c>
    </row>
    <row r="3547" customFormat="false" ht="21.75" hidden="false" customHeight="true" outlineLevel="0" collapsed="false">
      <c r="B3547" s="100"/>
      <c r="C3547" s="101" t="s">
        <v>379</v>
      </c>
      <c r="D3547" s="98" t="n">
        <v>1</v>
      </c>
      <c r="E3547" s="99" t="n">
        <v>100</v>
      </c>
    </row>
    <row r="3548" customFormat="false" ht="21.75" hidden="false" customHeight="true" outlineLevel="0" collapsed="false">
      <c r="B3548" s="100"/>
      <c r="C3548" s="101" t="s">
        <v>380</v>
      </c>
      <c r="D3548" s="98" t="n">
        <v>1</v>
      </c>
      <c r="E3548" s="99" t="n">
        <v>4467</v>
      </c>
    </row>
    <row r="3549" customFormat="false" ht="21.75" hidden="false" customHeight="true" outlineLevel="0" collapsed="false">
      <c r="B3549" s="100"/>
      <c r="C3549" s="101" t="s">
        <v>382</v>
      </c>
      <c r="D3549" s="98" t="n">
        <v>2</v>
      </c>
      <c r="E3549" s="99" t="n">
        <v>1060</v>
      </c>
    </row>
    <row r="3550" customFormat="false" ht="21.75" hidden="false" customHeight="true" outlineLevel="0" collapsed="false">
      <c r="B3550" s="100"/>
      <c r="C3550" s="101" t="s">
        <v>388</v>
      </c>
      <c r="D3550" s="98" t="n">
        <v>1</v>
      </c>
      <c r="E3550" s="99" t="n">
        <v>307</v>
      </c>
    </row>
    <row r="3551" customFormat="false" ht="21.75" hidden="false" customHeight="true" outlineLevel="0" collapsed="false">
      <c r="B3551" s="100"/>
      <c r="C3551" s="101" t="s">
        <v>392</v>
      </c>
      <c r="D3551" s="98" t="n">
        <v>9</v>
      </c>
      <c r="E3551" s="99" t="n">
        <v>2415</v>
      </c>
    </row>
    <row r="3552" customFormat="false" ht="21.75" hidden="false" customHeight="true" outlineLevel="0" collapsed="false">
      <c r="B3552" s="100"/>
      <c r="C3552" s="101" t="s">
        <v>393</v>
      </c>
      <c r="D3552" s="98" t="n">
        <v>5</v>
      </c>
      <c r="E3552" s="99" t="n">
        <v>444</v>
      </c>
    </row>
    <row r="3553" customFormat="false" ht="32.25" hidden="false" customHeight="true" outlineLevel="0" collapsed="false">
      <c r="B3553" s="100"/>
      <c r="C3553" s="101" t="s">
        <v>475</v>
      </c>
      <c r="D3553" s="98" t="n">
        <v>350</v>
      </c>
      <c r="E3553" s="99" t="n">
        <v>7145632</v>
      </c>
    </row>
    <row r="3554" customFormat="false" ht="32.25" hidden="false" customHeight="true" outlineLevel="0" collapsed="false">
      <c r="B3554" s="100"/>
      <c r="C3554" s="101" t="s">
        <v>206</v>
      </c>
      <c r="D3554" s="98" t="n">
        <v>334</v>
      </c>
      <c r="E3554" s="99" t="n">
        <v>6184237</v>
      </c>
    </row>
    <row r="3555" customFormat="false" ht="21.75" hidden="false" customHeight="true" outlineLevel="0" collapsed="false">
      <c r="B3555" s="100"/>
      <c r="C3555" s="101" t="s">
        <v>210</v>
      </c>
      <c r="D3555" s="98" t="n">
        <v>2</v>
      </c>
      <c r="E3555" s="99" t="n">
        <v>1241</v>
      </c>
    </row>
    <row r="3556" customFormat="false" ht="21.75" hidden="false" customHeight="true" outlineLevel="0" collapsed="false">
      <c r="B3556" s="100"/>
      <c r="C3556" s="101" t="s">
        <v>217</v>
      </c>
      <c r="D3556" s="98" t="n">
        <v>1</v>
      </c>
      <c r="E3556" s="99" t="n">
        <v>922</v>
      </c>
    </row>
    <row r="3557" customFormat="false" ht="21.75" hidden="false" customHeight="true" outlineLevel="0" collapsed="false">
      <c r="B3557" s="100"/>
      <c r="C3557" s="101" t="s">
        <v>225</v>
      </c>
      <c r="D3557" s="98" t="n">
        <v>1</v>
      </c>
      <c r="E3557" s="99" t="n">
        <v>580</v>
      </c>
    </row>
    <row r="3558" customFormat="false" ht="21.75" hidden="false" customHeight="true" outlineLevel="0" collapsed="false">
      <c r="B3558" s="100"/>
      <c r="C3558" s="101" t="s">
        <v>232</v>
      </c>
      <c r="D3558" s="98" t="n">
        <v>6</v>
      </c>
      <c r="E3558" s="99" t="n">
        <v>37892</v>
      </c>
    </row>
    <row r="3559" customFormat="false" ht="21.75" hidden="false" customHeight="true" outlineLevel="0" collapsed="false">
      <c r="B3559" s="100"/>
      <c r="C3559" s="101" t="s">
        <v>233</v>
      </c>
      <c r="D3559" s="98" t="n">
        <v>1</v>
      </c>
      <c r="E3559" s="99" t="n">
        <v>3232</v>
      </c>
    </row>
    <row r="3560" customFormat="false" ht="21.75" hidden="false" customHeight="true" outlineLevel="0" collapsed="false">
      <c r="B3560" s="100"/>
      <c r="C3560" s="101" t="s">
        <v>235</v>
      </c>
      <c r="D3560" s="98" t="n">
        <v>1</v>
      </c>
      <c r="E3560" s="99" t="n">
        <v>50</v>
      </c>
    </row>
    <row r="3561" customFormat="false" ht="21.75" hidden="false" customHeight="true" outlineLevel="0" collapsed="false">
      <c r="B3561" s="100"/>
      <c r="C3561" s="101" t="s">
        <v>236</v>
      </c>
      <c r="D3561" s="98" t="n">
        <v>1</v>
      </c>
      <c r="E3561" s="99" t="n">
        <v>717</v>
      </c>
    </row>
    <row r="3562" customFormat="false" ht="21.75" hidden="false" customHeight="true" outlineLevel="0" collapsed="false">
      <c r="B3562" s="100"/>
      <c r="C3562" s="101" t="s">
        <v>237</v>
      </c>
      <c r="D3562" s="98" t="n">
        <v>4</v>
      </c>
      <c r="E3562" s="99" t="n">
        <v>8994</v>
      </c>
    </row>
    <row r="3563" customFormat="false" ht="21.75" hidden="false" customHeight="true" outlineLevel="0" collapsed="false">
      <c r="B3563" s="100"/>
      <c r="C3563" s="101" t="s">
        <v>240</v>
      </c>
      <c r="D3563" s="98" t="n">
        <v>14</v>
      </c>
      <c r="E3563" s="99" t="n">
        <v>11407</v>
      </c>
    </row>
    <row r="3564" customFormat="false" ht="21.75" hidden="false" customHeight="true" outlineLevel="0" collapsed="false">
      <c r="B3564" s="100"/>
      <c r="C3564" s="101" t="s">
        <v>242</v>
      </c>
      <c r="D3564" s="98" t="n">
        <v>4</v>
      </c>
      <c r="E3564" s="99" t="n">
        <v>46609</v>
      </c>
    </row>
    <row r="3565" customFormat="false" ht="21.75" hidden="false" customHeight="true" outlineLevel="0" collapsed="false">
      <c r="B3565" s="100"/>
      <c r="C3565" s="101" t="s">
        <v>244</v>
      </c>
      <c r="D3565" s="98" t="n">
        <v>1</v>
      </c>
      <c r="E3565" s="99" t="n">
        <v>337</v>
      </c>
    </row>
    <row r="3566" customFormat="false" ht="21.75" hidden="false" customHeight="true" outlineLevel="0" collapsed="false">
      <c r="B3566" s="100"/>
      <c r="C3566" s="101" t="s">
        <v>245</v>
      </c>
      <c r="D3566" s="98" t="n">
        <v>1</v>
      </c>
      <c r="E3566" s="99" t="n">
        <v>16896</v>
      </c>
    </row>
    <row r="3567" customFormat="false" ht="21.75" hidden="false" customHeight="true" outlineLevel="0" collapsed="false">
      <c r="B3567" s="100"/>
      <c r="C3567" s="101" t="s">
        <v>246</v>
      </c>
      <c r="D3567" s="98" t="n">
        <v>4</v>
      </c>
      <c r="E3567" s="99" t="n">
        <v>10950</v>
      </c>
    </row>
    <row r="3568" customFormat="false" ht="21.75" hidden="false" customHeight="true" outlineLevel="0" collapsed="false">
      <c r="B3568" s="100"/>
      <c r="C3568" s="101" t="s">
        <v>248</v>
      </c>
      <c r="D3568" s="98" t="n">
        <v>6</v>
      </c>
      <c r="E3568" s="99" t="n">
        <v>5565</v>
      </c>
    </row>
    <row r="3569" customFormat="false" ht="21.75" hidden="false" customHeight="true" outlineLevel="0" collapsed="false">
      <c r="B3569" s="100"/>
      <c r="C3569" s="101" t="s">
        <v>249</v>
      </c>
      <c r="D3569" s="98" t="n">
        <v>59</v>
      </c>
      <c r="E3569" s="99" t="n">
        <v>1242215</v>
      </c>
    </row>
    <row r="3570" customFormat="false" ht="21.75" hidden="false" customHeight="true" outlineLevel="0" collapsed="false">
      <c r="B3570" s="100"/>
      <c r="C3570" s="101" t="s">
        <v>250</v>
      </c>
      <c r="D3570" s="98" t="n">
        <v>290</v>
      </c>
      <c r="E3570" s="99" t="n">
        <v>3999330</v>
      </c>
    </row>
    <row r="3571" customFormat="false" ht="21.75" hidden="false" customHeight="true" outlineLevel="0" collapsed="false">
      <c r="B3571" s="100"/>
      <c r="C3571" s="101" t="s">
        <v>251</v>
      </c>
      <c r="D3571" s="98" t="n">
        <v>4</v>
      </c>
      <c r="E3571" s="99" t="n">
        <v>95596</v>
      </c>
    </row>
    <row r="3572" customFormat="false" ht="21.75" hidden="false" customHeight="true" outlineLevel="0" collapsed="false">
      <c r="B3572" s="100"/>
      <c r="C3572" s="101" t="s">
        <v>252</v>
      </c>
      <c r="D3572" s="98" t="n">
        <v>13</v>
      </c>
      <c r="E3572" s="99" t="n">
        <v>28618</v>
      </c>
    </row>
    <row r="3573" customFormat="false" ht="21.75" hidden="false" customHeight="true" outlineLevel="0" collapsed="false">
      <c r="B3573" s="100"/>
      <c r="C3573" s="101" t="s">
        <v>253</v>
      </c>
      <c r="D3573" s="98" t="n">
        <v>4</v>
      </c>
      <c r="E3573" s="99" t="n">
        <v>69056</v>
      </c>
    </row>
    <row r="3574" customFormat="false" ht="21.75" hidden="false" customHeight="true" outlineLevel="0" collapsed="false">
      <c r="B3574" s="100"/>
      <c r="C3574" s="101" t="s">
        <v>254</v>
      </c>
      <c r="D3574" s="98" t="n">
        <v>1</v>
      </c>
      <c r="E3574" s="99" t="n">
        <v>31351</v>
      </c>
    </row>
    <row r="3575" customFormat="false" ht="21.75" hidden="false" customHeight="true" outlineLevel="0" collapsed="false">
      <c r="B3575" s="100"/>
      <c r="C3575" s="101" t="s">
        <v>255</v>
      </c>
      <c r="D3575" s="98" t="n">
        <v>2</v>
      </c>
      <c r="E3575" s="99" t="n">
        <v>20965</v>
      </c>
    </row>
    <row r="3576" customFormat="false" ht="21.75" hidden="false" customHeight="true" outlineLevel="0" collapsed="false">
      <c r="B3576" s="100"/>
      <c r="C3576" s="101" t="s">
        <v>256</v>
      </c>
      <c r="D3576" s="98" t="n">
        <v>11</v>
      </c>
      <c r="E3576" s="99" t="n">
        <v>15971</v>
      </c>
    </row>
    <row r="3577" customFormat="false" ht="21.75" hidden="false" customHeight="true" outlineLevel="0" collapsed="false">
      <c r="B3577" s="100"/>
      <c r="C3577" s="101" t="s">
        <v>257</v>
      </c>
      <c r="D3577" s="98" t="n">
        <v>5</v>
      </c>
      <c r="E3577" s="99" t="n">
        <v>38653</v>
      </c>
    </row>
    <row r="3578" customFormat="false" ht="21.75" hidden="false" customHeight="true" outlineLevel="0" collapsed="false">
      <c r="B3578" s="100"/>
      <c r="C3578" s="101" t="s">
        <v>258</v>
      </c>
      <c r="D3578" s="98" t="n">
        <v>1</v>
      </c>
      <c r="E3578" s="99" t="n">
        <v>1757</v>
      </c>
    </row>
    <row r="3579" customFormat="false" ht="21.75" hidden="false" customHeight="true" outlineLevel="0" collapsed="false">
      <c r="B3579" s="100"/>
      <c r="C3579" s="101" t="s">
        <v>259</v>
      </c>
      <c r="D3579" s="98" t="n">
        <v>2</v>
      </c>
      <c r="E3579" s="99" t="n">
        <v>3037</v>
      </c>
    </row>
    <row r="3580" customFormat="false" ht="21.75" hidden="false" customHeight="true" outlineLevel="0" collapsed="false">
      <c r="B3580" s="100"/>
      <c r="C3580" s="101" t="s">
        <v>260</v>
      </c>
      <c r="D3580" s="98" t="n">
        <v>5</v>
      </c>
      <c r="E3580" s="99" t="n">
        <v>54587</v>
      </c>
    </row>
    <row r="3581" customFormat="false" ht="21.75" hidden="false" customHeight="true" outlineLevel="0" collapsed="false">
      <c r="B3581" s="100"/>
      <c r="C3581" s="101" t="s">
        <v>261</v>
      </c>
      <c r="D3581" s="98" t="n">
        <v>13</v>
      </c>
      <c r="E3581" s="99" t="n">
        <v>186022</v>
      </c>
    </row>
    <row r="3582" customFormat="false" ht="21.75" hidden="false" customHeight="true" outlineLevel="0" collapsed="false">
      <c r="B3582" s="100"/>
      <c r="C3582" s="101" t="s">
        <v>262</v>
      </c>
      <c r="D3582" s="98" t="n">
        <v>2</v>
      </c>
      <c r="E3582" s="99" t="n">
        <v>5764</v>
      </c>
    </row>
    <row r="3583" customFormat="false" ht="21.75" hidden="false" customHeight="true" outlineLevel="0" collapsed="false">
      <c r="B3583" s="100"/>
      <c r="C3583" s="101" t="s">
        <v>263</v>
      </c>
      <c r="D3583" s="98" t="n">
        <v>3</v>
      </c>
      <c r="E3583" s="99" t="n">
        <v>76659</v>
      </c>
    </row>
    <row r="3584" customFormat="false" ht="21.75" hidden="false" customHeight="true" outlineLevel="0" collapsed="false">
      <c r="B3584" s="100"/>
      <c r="C3584" s="101" t="s">
        <v>265</v>
      </c>
      <c r="D3584" s="98" t="n">
        <v>4</v>
      </c>
      <c r="E3584" s="99" t="n">
        <v>3261</v>
      </c>
    </row>
    <row r="3585" customFormat="false" ht="21.75" hidden="false" customHeight="true" outlineLevel="0" collapsed="false">
      <c r="B3585" s="100"/>
      <c r="C3585" s="101" t="s">
        <v>268</v>
      </c>
      <c r="D3585" s="98" t="n">
        <v>3</v>
      </c>
      <c r="E3585" s="99" t="n">
        <v>565</v>
      </c>
    </row>
    <row r="3586" customFormat="false" ht="21.75" hidden="false" customHeight="true" outlineLevel="0" collapsed="false">
      <c r="B3586" s="100"/>
      <c r="C3586" s="101" t="s">
        <v>270</v>
      </c>
      <c r="D3586" s="98" t="n">
        <v>5</v>
      </c>
      <c r="E3586" s="99" t="n">
        <v>16051</v>
      </c>
    </row>
    <row r="3587" customFormat="false" ht="21.75" hidden="false" customHeight="true" outlineLevel="0" collapsed="false">
      <c r="B3587" s="100"/>
      <c r="C3587" s="101" t="s">
        <v>271</v>
      </c>
      <c r="D3587" s="98" t="n">
        <v>69</v>
      </c>
      <c r="E3587" s="99" t="n">
        <v>149387</v>
      </c>
    </row>
    <row r="3588" customFormat="false" ht="32.25" hidden="false" customHeight="true" outlineLevel="0" collapsed="false">
      <c r="B3588" s="100"/>
      <c r="C3588" s="101" t="s">
        <v>272</v>
      </c>
      <c r="D3588" s="98" t="n">
        <v>97</v>
      </c>
      <c r="E3588" s="99" t="n">
        <v>154019</v>
      </c>
    </row>
    <row r="3589" customFormat="false" ht="21.75" hidden="false" customHeight="true" outlineLevel="0" collapsed="false">
      <c r="B3589" s="100"/>
      <c r="C3589" s="101" t="s">
        <v>293</v>
      </c>
      <c r="D3589" s="98" t="n">
        <v>1</v>
      </c>
      <c r="E3589" s="99" t="n">
        <v>17</v>
      </c>
    </row>
    <row r="3590" customFormat="false" ht="21.75" hidden="false" customHeight="true" outlineLevel="0" collapsed="false">
      <c r="B3590" s="100"/>
      <c r="C3590" s="101" t="s">
        <v>298</v>
      </c>
      <c r="D3590" s="98" t="n">
        <v>1</v>
      </c>
      <c r="E3590" s="99" t="n">
        <v>79</v>
      </c>
    </row>
    <row r="3591" customFormat="false" ht="21.75" hidden="false" customHeight="true" outlineLevel="0" collapsed="false">
      <c r="B3591" s="100"/>
      <c r="C3591" s="101" t="s">
        <v>301</v>
      </c>
      <c r="D3591" s="98" t="n">
        <v>1</v>
      </c>
      <c r="E3591" s="99" t="n">
        <v>20</v>
      </c>
    </row>
    <row r="3592" customFormat="false" ht="21.75" hidden="false" customHeight="true" outlineLevel="0" collapsed="false">
      <c r="B3592" s="100"/>
      <c r="C3592" s="101" t="s">
        <v>310</v>
      </c>
      <c r="D3592" s="98" t="n">
        <v>28</v>
      </c>
      <c r="E3592" s="99" t="n">
        <v>53079</v>
      </c>
    </row>
    <row r="3593" customFormat="false" ht="21.75" hidden="false" customHeight="true" outlineLevel="0" collapsed="false">
      <c r="B3593" s="100"/>
      <c r="C3593" s="101" t="s">
        <v>311</v>
      </c>
      <c r="D3593" s="98" t="n">
        <v>66</v>
      </c>
      <c r="E3593" s="99" t="n">
        <v>87747</v>
      </c>
    </row>
    <row r="3594" customFormat="false" ht="21.75" hidden="false" customHeight="true" outlineLevel="0" collapsed="false">
      <c r="B3594" s="100"/>
      <c r="C3594" s="101" t="s">
        <v>312</v>
      </c>
      <c r="D3594" s="98" t="n">
        <v>2</v>
      </c>
      <c r="E3594" s="99" t="n">
        <v>655</v>
      </c>
    </row>
    <row r="3595" customFormat="false" ht="21.75" hidden="false" customHeight="true" outlineLevel="0" collapsed="false">
      <c r="B3595" s="100"/>
      <c r="C3595" s="101" t="s">
        <v>313</v>
      </c>
      <c r="D3595" s="98" t="n">
        <v>2</v>
      </c>
      <c r="E3595" s="99" t="n">
        <v>8060</v>
      </c>
    </row>
    <row r="3596" customFormat="false" ht="21.75" hidden="false" customHeight="true" outlineLevel="0" collapsed="false">
      <c r="B3596" s="100"/>
      <c r="C3596" s="101" t="s">
        <v>316</v>
      </c>
      <c r="D3596" s="98" t="n">
        <v>1</v>
      </c>
      <c r="E3596" s="99" t="n">
        <v>605</v>
      </c>
    </row>
    <row r="3597" customFormat="false" ht="21.75" hidden="false" customHeight="true" outlineLevel="0" collapsed="false">
      <c r="B3597" s="100"/>
      <c r="C3597" s="101" t="s">
        <v>317</v>
      </c>
      <c r="D3597" s="98" t="n">
        <v>2</v>
      </c>
      <c r="E3597" s="99" t="n">
        <v>522</v>
      </c>
    </row>
    <row r="3598" customFormat="false" ht="21.75" hidden="false" customHeight="true" outlineLevel="0" collapsed="false">
      <c r="B3598" s="100"/>
      <c r="C3598" s="101" t="s">
        <v>318</v>
      </c>
      <c r="D3598" s="98" t="n">
        <v>2</v>
      </c>
      <c r="E3598" s="99" t="n">
        <v>430</v>
      </c>
    </row>
    <row r="3599" customFormat="false" ht="21.75" hidden="false" customHeight="true" outlineLevel="0" collapsed="false">
      <c r="B3599" s="100"/>
      <c r="C3599" s="101" t="s">
        <v>321</v>
      </c>
      <c r="D3599" s="98" t="n">
        <v>2</v>
      </c>
      <c r="E3599" s="99" t="n">
        <v>59</v>
      </c>
    </row>
    <row r="3600" customFormat="false" ht="21.75" hidden="false" customHeight="true" outlineLevel="0" collapsed="false">
      <c r="B3600" s="100"/>
      <c r="C3600" s="101" t="s">
        <v>322</v>
      </c>
      <c r="D3600" s="98" t="n">
        <v>1</v>
      </c>
      <c r="E3600" s="99" t="n">
        <v>6</v>
      </c>
    </row>
    <row r="3601" customFormat="false" ht="21.75" hidden="false" customHeight="true" outlineLevel="0" collapsed="false">
      <c r="B3601" s="100"/>
      <c r="C3601" s="101" t="s">
        <v>324</v>
      </c>
      <c r="D3601" s="98" t="n">
        <v>1</v>
      </c>
      <c r="E3601" s="99" t="n">
        <v>776</v>
      </c>
    </row>
    <row r="3602" customFormat="false" ht="21.75" hidden="false" customHeight="true" outlineLevel="0" collapsed="false">
      <c r="B3602" s="100"/>
      <c r="C3602" s="101" t="s">
        <v>331</v>
      </c>
      <c r="D3602" s="98" t="n">
        <v>2</v>
      </c>
      <c r="E3602" s="99" t="n">
        <v>234</v>
      </c>
    </row>
    <row r="3603" customFormat="false" ht="21.75" hidden="false" customHeight="true" outlineLevel="0" collapsed="false">
      <c r="B3603" s="100"/>
      <c r="C3603" s="101" t="s">
        <v>332</v>
      </c>
      <c r="D3603" s="98" t="n">
        <v>11</v>
      </c>
      <c r="E3603" s="99" t="n">
        <v>1730</v>
      </c>
    </row>
    <row r="3604" customFormat="false" ht="32.25" hidden="false" customHeight="true" outlineLevel="0" collapsed="false">
      <c r="B3604" s="100"/>
      <c r="C3604" s="101" t="s">
        <v>333</v>
      </c>
      <c r="D3604" s="98" t="n">
        <v>156</v>
      </c>
      <c r="E3604" s="99" t="n">
        <v>691173</v>
      </c>
    </row>
    <row r="3605" customFormat="false" ht="21.75" hidden="false" customHeight="true" outlineLevel="0" collapsed="false">
      <c r="B3605" s="100"/>
      <c r="C3605" s="101" t="s">
        <v>338</v>
      </c>
      <c r="D3605" s="98" t="n">
        <v>5</v>
      </c>
      <c r="E3605" s="99" t="n">
        <v>4252</v>
      </c>
    </row>
    <row r="3606" customFormat="false" ht="21.75" hidden="false" customHeight="true" outlineLevel="0" collapsed="false">
      <c r="B3606" s="100"/>
      <c r="C3606" s="101" t="s">
        <v>339</v>
      </c>
      <c r="D3606" s="98" t="n">
        <v>11</v>
      </c>
      <c r="E3606" s="99" t="n">
        <v>14960</v>
      </c>
    </row>
    <row r="3607" customFormat="false" ht="21.75" hidden="false" customHeight="true" outlineLevel="0" collapsed="false">
      <c r="B3607" s="100"/>
      <c r="C3607" s="101" t="s">
        <v>340</v>
      </c>
      <c r="D3607" s="98" t="n">
        <v>113</v>
      </c>
      <c r="E3607" s="99" t="n">
        <v>497717</v>
      </c>
    </row>
    <row r="3608" customFormat="false" ht="21.75" hidden="false" customHeight="true" outlineLevel="0" collapsed="false">
      <c r="B3608" s="100"/>
      <c r="C3608" s="101" t="s">
        <v>341</v>
      </c>
      <c r="D3608" s="98" t="n">
        <v>10</v>
      </c>
      <c r="E3608" s="99" t="n">
        <v>4080</v>
      </c>
    </row>
    <row r="3609" customFormat="false" ht="21.75" hidden="false" customHeight="true" outlineLevel="0" collapsed="false">
      <c r="B3609" s="100"/>
      <c r="C3609" s="101" t="s">
        <v>342</v>
      </c>
      <c r="D3609" s="98" t="n">
        <v>32</v>
      </c>
      <c r="E3609" s="99" t="n">
        <v>48227</v>
      </c>
    </row>
    <row r="3610" customFormat="false" ht="21.75" hidden="false" customHeight="true" outlineLevel="0" collapsed="false">
      <c r="B3610" s="100"/>
      <c r="C3610" s="101" t="s">
        <v>343</v>
      </c>
      <c r="D3610" s="98" t="n">
        <v>2</v>
      </c>
      <c r="E3610" s="99" t="n">
        <v>1324</v>
      </c>
    </row>
    <row r="3611" customFormat="false" ht="21.75" hidden="false" customHeight="true" outlineLevel="0" collapsed="false">
      <c r="B3611" s="100"/>
      <c r="C3611" s="101" t="s">
        <v>344</v>
      </c>
      <c r="D3611" s="98" t="n">
        <v>2</v>
      </c>
      <c r="E3611" s="99" t="n">
        <v>67</v>
      </c>
    </row>
    <row r="3612" customFormat="false" ht="21.75" hidden="false" customHeight="true" outlineLevel="0" collapsed="false">
      <c r="B3612" s="100"/>
      <c r="C3612" s="101" t="s">
        <v>346</v>
      </c>
      <c r="D3612" s="98" t="n">
        <v>18</v>
      </c>
      <c r="E3612" s="99" t="n">
        <v>80979</v>
      </c>
    </row>
    <row r="3613" customFormat="false" ht="21.75" hidden="false" customHeight="true" outlineLevel="0" collapsed="false">
      <c r="B3613" s="100"/>
      <c r="C3613" s="101" t="s">
        <v>347</v>
      </c>
      <c r="D3613" s="98" t="n">
        <v>8</v>
      </c>
      <c r="E3613" s="99" t="n">
        <v>30364</v>
      </c>
    </row>
    <row r="3614" customFormat="false" ht="21.75" hidden="false" customHeight="true" outlineLevel="0" collapsed="false">
      <c r="B3614" s="100"/>
      <c r="C3614" s="101" t="s">
        <v>348</v>
      </c>
      <c r="D3614" s="98" t="n">
        <v>20</v>
      </c>
      <c r="E3614" s="99" t="n">
        <v>7069</v>
      </c>
    </row>
    <row r="3615" customFormat="false" ht="21.75" hidden="false" customHeight="true" outlineLevel="0" collapsed="false">
      <c r="B3615" s="100"/>
      <c r="C3615" s="101" t="s">
        <v>350</v>
      </c>
      <c r="D3615" s="98" t="n">
        <v>1</v>
      </c>
      <c r="E3615" s="99" t="n">
        <v>58</v>
      </c>
    </row>
    <row r="3616" customFormat="false" ht="21.75" hidden="false" customHeight="true" outlineLevel="0" collapsed="false">
      <c r="B3616" s="100"/>
      <c r="C3616" s="101" t="s">
        <v>356</v>
      </c>
      <c r="D3616" s="98" t="n">
        <v>4</v>
      </c>
      <c r="E3616" s="99" t="n">
        <v>2076</v>
      </c>
    </row>
    <row r="3617" customFormat="false" ht="32.25" hidden="false" customHeight="true" outlineLevel="0" collapsed="false">
      <c r="B3617" s="100"/>
      <c r="C3617" s="101" t="s">
        <v>358</v>
      </c>
      <c r="D3617" s="98" t="n">
        <v>58</v>
      </c>
      <c r="E3617" s="99" t="n">
        <v>116203</v>
      </c>
    </row>
    <row r="3618" customFormat="false" ht="21.75" hidden="false" customHeight="true" outlineLevel="0" collapsed="false">
      <c r="B3618" s="100"/>
      <c r="C3618" s="101" t="s">
        <v>362</v>
      </c>
      <c r="D3618" s="98" t="n">
        <v>11</v>
      </c>
      <c r="E3618" s="99" t="n">
        <v>75164</v>
      </c>
    </row>
    <row r="3619" customFormat="false" ht="21.75" hidden="false" customHeight="true" outlineLevel="0" collapsed="false">
      <c r="B3619" s="100"/>
      <c r="C3619" s="101" t="s">
        <v>364</v>
      </c>
      <c r="D3619" s="98" t="n">
        <v>1</v>
      </c>
      <c r="E3619" s="99" t="n">
        <v>3084</v>
      </c>
    </row>
    <row r="3620" customFormat="false" ht="21.75" hidden="false" customHeight="true" outlineLevel="0" collapsed="false">
      <c r="B3620" s="100"/>
      <c r="C3620" s="101" t="s">
        <v>365</v>
      </c>
      <c r="D3620" s="98" t="n">
        <v>1</v>
      </c>
      <c r="E3620" s="99" t="n">
        <v>33</v>
      </c>
    </row>
    <row r="3621" customFormat="false" ht="21.75" hidden="false" customHeight="true" outlineLevel="0" collapsed="false">
      <c r="B3621" s="100"/>
      <c r="C3621" s="101" t="s">
        <v>367</v>
      </c>
      <c r="D3621" s="98" t="n">
        <v>3</v>
      </c>
      <c r="E3621" s="99" t="n">
        <v>1543</v>
      </c>
    </row>
    <row r="3622" customFormat="false" ht="21.75" hidden="false" customHeight="true" outlineLevel="0" collapsed="false">
      <c r="B3622" s="100"/>
      <c r="C3622" s="101" t="s">
        <v>371</v>
      </c>
      <c r="D3622" s="98" t="n">
        <v>1</v>
      </c>
      <c r="E3622" s="99" t="n">
        <v>3247</v>
      </c>
    </row>
    <row r="3623" customFormat="false" ht="21.75" hidden="false" customHeight="true" outlineLevel="0" collapsed="false">
      <c r="B3623" s="100"/>
      <c r="C3623" s="101" t="s">
        <v>372</v>
      </c>
      <c r="D3623" s="98" t="n">
        <v>15</v>
      </c>
      <c r="E3623" s="99" t="n">
        <v>7714</v>
      </c>
    </row>
    <row r="3624" customFormat="false" ht="21.75" hidden="false" customHeight="true" outlineLevel="0" collapsed="false">
      <c r="B3624" s="100"/>
      <c r="C3624" s="101" t="s">
        <v>374</v>
      </c>
      <c r="D3624" s="98" t="n">
        <v>2</v>
      </c>
      <c r="E3624" s="99" t="n">
        <v>286</v>
      </c>
    </row>
    <row r="3625" customFormat="false" ht="21.75" hidden="false" customHeight="true" outlineLevel="0" collapsed="false">
      <c r="B3625" s="100"/>
      <c r="C3625" s="101" t="s">
        <v>379</v>
      </c>
      <c r="D3625" s="98" t="n">
        <v>1</v>
      </c>
      <c r="E3625" s="99" t="n">
        <v>2</v>
      </c>
    </row>
    <row r="3626" customFormat="false" ht="21.75" hidden="false" customHeight="true" outlineLevel="0" collapsed="false">
      <c r="B3626" s="100"/>
      <c r="C3626" s="101" t="s">
        <v>381</v>
      </c>
      <c r="D3626" s="98" t="n">
        <v>1</v>
      </c>
      <c r="E3626" s="99" t="n">
        <v>84</v>
      </c>
    </row>
    <row r="3627" customFormat="false" ht="21.75" hidden="false" customHeight="true" outlineLevel="0" collapsed="false">
      <c r="B3627" s="100"/>
      <c r="C3627" s="101" t="s">
        <v>383</v>
      </c>
      <c r="D3627" s="98" t="n">
        <v>1</v>
      </c>
      <c r="E3627" s="99" t="n">
        <v>156</v>
      </c>
    </row>
    <row r="3628" customFormat="false" ht="21.75" hidden="false" customHeight="true" outlineLevel="0" collapsed="false">
      <c r="B3628" s="100"/>
      <c r="C3628" s="101" t="s">
        <v>386</v>
      </c>
      <c r="D3628" s="98" t="n">
        <v>4</v>
      </c>
      <c r="E3628" s="99" t="n">
        <v>8973</v>
      </c>
    </row>
    <row r="3629" customFormat="false" ht="21.75" hidden="false" customHeight="true" outlineLevel="0" collapsed="false">
      <c r="B3629" s="100"/>
      <c r="C3629" s="101" t="s">
        <v>388</v>
      </c>
      <c r="D3629" s="98" t="n">
        <v>1</v>
      </c>
      <c r="E3629" s="99" t="n">
        <v>279</v>
      </c>
    </row>
    <row r="3630" customFormat="false" ht="21.75" hidden="false" customHeight="true" outlineLevel="0" collapsed="false">
      <c r="B3630" s="100"/>
      <c r="C3630" s="101" t="s">
        <v>392</v>
      </c>
      <c r="D3630" s="98" t="n">
        <v>17</v>
      </c>
      <c r="E3630" s="99" t="n">
        <v>11020</v>
      </c>
    </row>
    <row r="3631" customFormat="false" ht="21.75" hidden="false" customHeight="true" outlineLevel="0" collapsed="false">
      <c r="B3631" s="100"/>
      <c r="C3631" s="101" t="s">
        <v>393</v>
      </c>
      <c r="D3631" s="98" t="n">
        <v>14</v>
      </c>
      <c r="E3631" s="99" t="n">
        <v>4618</v>
      </c>
    </row>
    <row r="3632" customFormat="false" ht="32.25" hidden="false" customHeight="true" outlineLevel="0" collapsed="false">
      <c r="B3632" s="100"/>
      <c r="C3632" s="101" t="s">
        <v>476</v>
      </c>
      <c r="D3632" s="98" t="n">
        <v>53</v>
      </c>
      <c r="E3632" s="99" t="n">
        <v>2083486</v>
      </c>
    </row>
    <row r="3633" customFormat="false" ht="32.25" hidden="false" customHeight="true" outlineLevel="0" collapsed="false">
      <c r="B3633" s="100"/>
      <c r="C3633" s="101" t="s">
        <v>206</v>
      </c>
      <c r="D3633" s="98" t="n">
        <v>52</v>
      </c>
      <c r="E3633" s="99" t="n">
        <v>1540558</v>
      </c>
    </row>
    <row r="3634" customFormat="false" ht="21.75" hidden="false" customHeight="true" outlineLevel="0" collapsed="false">
      <c r="B3634" s="100"/>
      <c r="C3634" s="101" t="s">
        <v>210</v>
      </c>
      <c r="D3634" s="98" t="n">
        <v>2</v>
      </c>
      <c r="E3634" s="99" t="n">
        <v>1241</v>
      </c>
    </row>
    <row r="3635" customFormat="false" ht="21.75" hidden="false" customHeight="true" outlineLevel="0" collapsed="false">
      <c r="B3635" s="100"/>
      <c r="C3635" s="101" t="s">
        <v>217</v>
      </c>
      <c r="D3635" s="98" t="n">
        <v>1</v>
      </c>
      <c r="E3635" s="99" t="n">
        <v>922</v>
      </c>
    </row>
    <row r="3636" customFormat="false" ht="21.75" hidden="false" customHeight="true" outlineLevel="0" collapsed="false">
      <c r="B3636" s="100"/>
      <c r="C3636" s="101" t="s">
        <v>232</v>
      </c>
      <c r="D3636" s="98" t="n">
        <v>5</v>
      </c>
      <c r="E3636" s="99" t="n">
        <v>7937</v>
      </c>
    </row>
    <row r="3637" customFormat="false" ht="21.75" hidden="false" customHeight="true" outlineLevel="0" collapsed="false">
      <c r="B3637" s="100"/>
      <c r="C3637" s="101" t="s">
        <v>233</v>
      </c>
      <c r="D3637" s="98" t="n">
        <v>1</v>
      </c>
      <c r="E3637" s="99" t="n">
        <v>3232</v>
      </c>
    </row>
    <row r="3638" customFormat="false" ht="21.75" hidden="false" customHeight="true" outlineLevel="0" collapsed="false">
      <c r="B3638" s="100"/>
      <c r="C3638" s="101" t="s">
        <v>236</v>
      </c>
      <c r="D3638" s="98" t="n">
        <v>1</v>
      </c>
      <c r="E3638" s="99" t="n">
        <v>717</v>
      </c>
    </row>
    <row r="3639" customFormat="false" ht="21.75" hidden="false" customHeight="true" outlineLevel="0" collapsed="false">
      <c r="B3639" s="100"/>
      <c r="C3639" s="101" t="s">
        <v>237</v>
      </c>
      <c r="D3639" s="98" t="n">
        <v>3</v>
      </c>
      <c r="E3639" s="99" t="n">
        <v>8251</v>
      </c>
    </row>
    <row r="3640" customFormat="false" ht="21.75" hidden="false" customHeight="true" outlineLevel="0" collapsed="false">
      <c r="B3640" s="100"/>
      <c r="C3640" s="101" t="s">
        <v>240</v>
      </c>
      <c r="D3640" s="98" t="n">
        <v>1</v>
      </c>
      <c r="E3640" s="99" t="n">
        <v>816</v>
      </c>
    </row>
    <row r="3641" customFormat="false" ht="21.75" hidden="false" customHeight="true" outlineLevel="0" collapsed="false">
      <c r="B3641" s="100"/>
      <c r="C3641" s="101" t="s">
        <v>245</v>
      </c>
      <c r="D3641" s="98" t="n">
        <v>1</v>
      </c>
      <c r="E3641" s="99" t="n">
        <v>16896</v>
      </c>
    </row>
    <row r="3642" customFormat="false" ht="21.75" hidden="false" customHeight="true" outlineLevel="0" collapsed="false">
      <c r="B3642" s="100"/>
      <c r="C3642" s="101" t="s">
        <v>246</v>
      </c>
      <c r="D3642" s="98" t="n">
        <v>4</v>
      </c>
      <c r="E3642" s="99" t="n">
        <v>10950</v>
      </c>
    </row>
    <row r="3643" customFormat="false" ht="21.75" hidden="false" customHeight="true" outlineLevel="0" collapsed="false">
      <c r="B3643" s="100"/>
      <c r="C3643" s="101" t="s">
        <v>248</v>
      </c>
      <c r="D3643" s="98" t="n">
        <v>2</v>
      </c>
      <c r="E3643" s="99" t="n">
        <v>2837</v>
      </c>
    </row>
    <row r="3644" customFormat="false" ht="21.75" hidden="false" customHeight="true" outlineLevel="0" collapsed="false">
      <c r="B3644" s="100"/>
      <c r="C3644" s="101" t="s">
        <v>249</v>
      </c>
      <c r="D3644" s="98" t="n">
        <v>51</v>
      </c>
      <c r="E3644" s="99" t="n">
        <v>1171418</v>
      </c>
    </row>
    <row r="3645" customFormat="false" ht="21.75" hidden="false" customHeight="true" outlineLevel="0" collapsed="false">
      <c r="B3645" s="100"/>
      <c r="C3645" s="101" t="s">
        <v>250</v>
      </c>
      <c r="D3645" s="98" t="n">
        <v>10</v>
      </c>
      <c r="E3645" s="99" t="n">
        <v>220506</v>
      </c>
    </row>
    <row r="3646" customFormat="false" ht="21.75" hidden="false" customHeight="true" outlineLevel="0" collapsed="false">
      <c r="B3646" s="100"/>
      <c r="C3646" s="101" t="s">
        <v>252</v>
      </c>
      <c r="D3646" s="98" t="n">
        <v>3</v>
      </c>
      <c r="E3646" s="99" t="n">
        <v>9550</v>
      </c>
    </row>
    <row r="3647" customFormat="false" ht="21.75" hidden="false" customHeight="true" outlineLevel="0" collapsed="false">
      <c r="B3647" s="100"/>
      <c r="C3647" s="101" t="s">
        <v>256</v>
      </c>
      <c r="D3647" s="98" t="n">
        <v>1</v>
      </c>
      <c r="E3647" s="99" t="n">
        <v>3007</v>
      </c>
    </row>
    <row r="3648" customFormat="false" ht="21.75" hidden="false" customHeight="true" outlineLevel="0" collapsed="false">
      <c r="B3648" s="100"/>
      <c r="C3648" s="101" t="s">
        <v>261</v>
      </c>
      <c r="D3648" s="98" t="n">
        <v>2</v>
      </c>
      <c r="E3648" s="99" t="n">
        <v>30622</v>
      </c>
    </row>
    <row r="3649" customFormat="false" ht="21.75" hidden="false" customHeight="true" outlineLevel="0" collapsed="false">
      <c r="B3649" s="100"/>
      <c r="C3649" s="101" t="s">
        <v>262</v>
      </c>
      <c r="D3649" s="98" t="n">
        <v>1</v>
      </c>
      <c r="E3649" s="99" t="n">
        <v>2841</v>
      </c>
    </row>
    <row r="3650" customFormat="false" ht="21.75" hidden="false" customHeight="true" outlineLevel="0" collapsed="false">
      <c r="B3650" s="100"/>
      <c r="C3650" s="101" t="s">
        <v>263</v>
      </c>
      <c r="D3650" s="98" t="n">
        <v>1</v>
      </c>
      <c r="E3650" s="99" t="n">
        <v>15536</v>
      </c>
    </row>
    <row r="3651" customFormat="false" ht="21.75" hidden="false" customHeight="true" outlineLevel="0" collapsed="false">
      <c r="B3651" s="100"/>
      <c r="C3651" s="101" t="s">
        <v>265</v>
      </c>
      <c r="D3651" s="98" t="n">
        <v>1</v>
      </c>
      <c r="E3651" s="99" t="n">
        <v>2891</v>
      </c>
    </row>
    <row r="3652" customFormat="false" ht="21.75" hidden="false" customHeight="true" outlineLevel="0" collapsed="false">
      <c r="B3652" s="100"/>
      <c r="C3652" s="101" t="s">
        <v>270</v>
      </c>
      <c r="D3652" s="98" t="n">
        <v>2</v>
      </c>
      <c r="E3652" s="99" t="n">
        <v>7818</v>
      </c>
    </row>
    <row r="3653" customFormat="false" ht="21.75" hidden="false" customHeight="true" outlineLevel="0" collapsed="false">
      <c r="B3653" s="100"/>
      <c r="C3653" s="101" t="s">
        <v>271</v>
      </c>
      <c r="D3653" s="98" t="n">
        <v>15</v>
      </c>
      <c r="E3653" s="99" t="n">
        <v>22570</v>
      </c>
    </row>
    <row r="3654" customFormat="false" ht="32.25" hidden="false" customHeight="true" outlineLevel="0" collapsed="false">
      <c r="B3654" s="100"/>
      <c r="C3654" s="101" t="s">
        <v>272</v>
      </c>
      <c r="D3654" s="98" t="n">
        <v>26</v>
      </c>
      <c r="E3654" s="99" t="n">
        <v>66135</v>
      </c>
    </row>
    <row r="3655" customFormat="false" ht="21.75" hidden="false" customHeight="true" outlineLevel="0" collapsed="false">
      <c r="B3655" s="100"/>
      <c r="C3655" s="101" t="s">
        <v>293</v>
      </c>
      <c r="D3655" s="98" t="n">
        <v>1</v>
      </c>
      <c r="E3655" s="99" t="n">
        <v>17</v>
      </c>
    </row>
    <row r="3656" customFormat="false" ht="21.75" hidden="false" customHeight="true" outlineLevel="0" collapsed="false">
      <c r="B3656" s="100"/>
      <c r="C3656" s="101" t="s">
        <v>310</v>
      </c>
      <c r="D3656" s="98" t="n">
        <v>23</v>
      </c>
      <c r="E3656" s="99" t="n">
        <v>51766</v>
      </c>
    </row>
    <row r="3657" customFormat="false" ht="21.75" hidden="false" customHeight="true" outlineLevel="0" collapsed="false">
      <c r="B3657" s="100"/>
      <c r="C3657" s="101" t="s">
        <v>311</v>
      </c>
      <c r="D3657" s="98" t="n">
        <v>5</v>
      </c>
      <c r="E3657" s="99" t="n">
        <v>5447</v>
      </c>
    </row>
    <row r="3658" customFormat="false" ht="21.75" hidden="false" customHeight="true" outlineLevel="0" collapsed="false">
      <c r="B3658" s="100"/>
      <c r="C3658" s="101" t="s">
        <v>313</v>
      </c>
      <c r="D3658" s="98" t="n">
        <v>2</v>
      </c>
      <c r="E3658" s="99" t="n">
        <v>8060</v>
      </c>
    </row>
    <row r="3659" customFormat="false" ht="21.75" hidden="false" customHeight="true" outlineLevel="0" collapsed="false">
      <c r="B3659" s="100"/>
      <c r="C3659" s="101" t="s">
        <v>322</v>
      </c>
      <c r="D3659" s="98" t="n">
        <v>1</v>
      </c>
      <c r="E3659" s="99" t="n">
        <v>6</v>
      </c>
    </row>
    <row r="3660" customFormat="false" ht="21.75" hidden="false" customHeight="true" outlineLevel="0" collapsed="false">
      <c r="B3660" s="100"/>
      <c r="C3660" s="101" t="s">
        <v>331</v>
      </c>
      <c r="D3660" s="98" t="n">
        <v>1</v>
      </c>
      <c r="E3660" s="99" t="n">
        <v>233</v>
      </c>
    </row>
    <row r="3661" customFormat="false" ht="21.75" hidden="false" customHeight="true" outlineLevel="0" collapsed="false">
      <c r="B3661" s="100"/>
      <c r="C3661" s="101" t="s">
        <v>332</v>
      </c>
      <c r="D3661" s="98" t="n">
        <v>3</v>
      </c>
      <c r="E3661" s="99" t="n">
        <v>606</v>
      </c>
    </row>
    <row r="3662" customFormat="false" ht="32.25" hidden="false" customHeight="true" outlineLevel="0" collapsed="false">
      <c r="B3662" s="100"/>
      <c r="C3662" s="101" t="s">
        <v>333</v>
      </c>
      <c r="D3662" s="98" t="n">
        <v>31</v>
      </c>
      <c r="E3662" s="99" t="n">
        <v>438861</v>
      </c>
    </row>
    <row r="3663" customFormat="false" ht="21.75" hidden="false" customHeight="true" outlineLevel="0" collapsed="false">
      <c r="B3663" s="100"/>
      <c r="C3663" s="101" t="s">
        <v>338</v>
      </c>
      <c r="D3663" s="98" t="n">
        <v>4</v>
      </c>
      <c r="E3663" s="99" t="n">
        <v>2763</v>
      </c>
    </row>
    <row r="3664" customFormat="false" ht="21.75" hidden="false" customHeight="true" outlineLevel="0" collapsed="false">
      <c r="B3664" s="100"/>
      <c r="C3664" s="101" t="s">
        <v>339</v>
      </c>
      <c r="D3664" s="98" t="n">
        <v>7</v>
      </c>
      <c r="E3664" s="99" t="n">
        <v>12051</v>
      </c>
    </row>
    <row r="3665" customFormat="false" ht="21.75" hidden="false" customHeight="true" outlineLevel="0" collapsed="false">
      <c r="B3665" s="100"/>
      <c r="C3665" s="101" t="s">
        <v>340</v>
      </c>
      <c r="D3665" s="98" t="n">
        <v>25</v>
      </c>
      <c r="E3665" s="99" t="n">
        <v>340158</v>
      </c>
    </row>
    <row r="3666" customFormat="false" ht="21.75" hidden="false" customHeight="true" outlineLevel="0" collapsed="false">
      <c r="B3666" s="100"/>
      <c r="C3666" s="101" t="s">
        <v>341</v>
      </c>
      <c r="D3666" s="98" t="n">
        <v>3</v>
      </c>
      <c r="E3666" s="99" t="n">
        <v>2729</v>
      </c>
    </row>
    <row r="3667" customFormat="false" ht="21.75" hidden="false" customHeight="true" outlineLevel="0" collapsed="false">
      <c r="B3667" s="100"/>
      <c r="C3667" s="101" t="s">
        <v>342</v>
      </c>
      <c r="D3667" s="98" t="n">
        <v>1</v>
      </c>
      <c r="E3667" s="99" t="n">
        <v>783</v>
      </c>
    </row>
    <row r="3668" customFormat="false" ht="21.75" hidden="false" customHeight="true" outlineLevel="0" collapsed="false">
      <c r="B3668" s="100"/>
      <c r="C3668" s="101" t="s">
        <v>344</v>
      </c>
      <c r="D3668" s="98" t="n">
        <v>2</v>
      </c>
      <c r="E3668" s="99" t="n">
        <v>67</v>
      </c>
    </row>
    <row r="3669" customFormat="false" ht="21.75" hidden="false" customHeight="true" outlineLevel="0" collapsed="false">
      <c r="B3669" s="100"/>
      <c r="C3669" s="101" t="s">
        <v>346</v>
      </c>
      <c r="D3669" s="98" t="n">
        <v>8</v>
      </c>
      <c r="E3669" s="99" t="n">
        <v>73804</v>
      </c>
    </row>
    <row r="3670" customFormat="false" ht="21.75" hidden="false" customHeight="true" outlineLevel="0" collapsed="false">
      <c r="B3670" s="100"/>
      <c r="C3670" s="101" t="s">
        <v>347</v>
      </c>
      <c r="D3670" s="98" t="n">
        <v>1</v>
      </c>
      <c r="E3670" s="99" t="n">
        <v>118</v>
      </c>
    </row>
    <row r="3671" customFormat="false" ht="21.75" hidden="false" customHeight="true" outlineLevel="0" collapsed="false">
      <c r="B3671" s="100"/>
      <c r="C3671" s="101" t="s">
        <v>348</v>
      </c>
      <c r="D3671" s="98" t="n">
        <v>9</v>
      </c>
      <c r="E3671" s="99" t="n">
        <v>5673</v>
      </c>
    </row>
    <row r="3672" customFormat="false" ht="21.75" hidden="false" customHeight="true" outlineLevel="0" collapsed="false">
      <c r="B3672" s="100"/>
      <c r="C3672" s="101" t="s">
        <v>356</v>
      </c>
      <c r="D3672" s="98" t="n">
        <v>2</v>
      </c>
      <c r="E3672" s="99" t="n">
        <v>715</v>
      </c>
    </row>
    <row r="3673" customFormat="false" ht="32.25" hidden="false" customHeight="true" outlineLevel="0" collapsed="false">
      <c r="B3673" s="100"/>
      <c r="C3673" s="101" t="s">
        <v>358</v>
      </c>
      <c r="D3673" s="98" t="n">
        <v>20</v>
      </c>
      <c r="E3673" s="99" t="n">
        <v>37932</v>
      </c>
    </row>
    <row r="3674" customFormat="false" ht="21.75" hidden="false" customHeight="true" outlineLevel="0" collapsed="false">
      <c r="B3674" s="100"/>
      <c r="C3674" s="101" t="s">
        <v>362</v>
      </c>
      <c r="D3674" s="98" t="n">
        <v>4</v>
      </c>
      <c r="E3674" s="99" t="n">
        <v>8941</v>
      </c>
    </row>
    <row r="3675" customFormat="false" ht="21.75" hidden="false" customHeight="true" outlineLevel="0" collapsed="false">
      <c r="B3675" s="100"/>
      <c r="C3675" s="101" t="s">
        <v>364</v>
      </c>
      <c r="D3675" s="98" t="n">
        <v>1</v>
      </c>
      <c r="E3675" s="99" t="n">
        <v>3084</v>
      </c>
    </row>
    <row r="3676" customFormat="false" ht="21.75" hidden="false" customHeight="true" outlineLevel="0" collapsed="false">
      <c r="B3676" s="100"/>
      <c r="C3676" s="101" t="s">
        <v>367</v>
      </c>
      <c r="D3676" s="98" t="n">
        <v>2</v>
      </c>
      <c r="E3676" s="99" t="n">
        <v>309</v>
      </c>
    </row>
    <row r="3677" customFormat="false" ht="21.75" hidden="false" customHeight="true" outlineLevel="0" collapsed="false">
      <c r="B3677" s="100"/>
      <c r="C3677" s="101" t="s">
        <v>371</v>
      </c>
      <c r="D3677" s="98" t="n">
        <v>1</v>
      </c>
      <c r="E3677" s="99" t="n">
        <v>3247</v>
      </c>
    </row>
    <row r="3678" customFormat="false" ht="21.75" hidden="false" customHeight="true" outlineLevel="0" collapsed="false">
      <c r="B3678" s="100"/>
      <c r="C3678" s="101" t="s">
        <v>372</v>
      </c>
      <c r="D3678" s="98" t="n">
        <v>5</v>
      </c>
      <c r="E3678" s="99" t="n">
        <v>3985</v>
      </c>
    </row>
    <row r="3679" customFormat="false" ht="21.75" hidden="false" customHeight="true" outlineLevel="0" collapsed="false">
      <c r="B3679" s="100"/>
      <c r="C3679" s="101" t="s">
        <v>374</v>
      </c>
      <c r="D3679" s="98" t="n">
        <v>1</v>
      </c>
      <c r="E3679" s="99" t="n">
        <v>275</v>
      </c>
    </row>
    <row r="3680" customFormat="false" ht="21.75" hidden="false" customHeight="true" outlineLevel="0" collapsed="false">
      <c r="B3680" s="100"/>
      <c r="C3680" s="101" t="s">
        <v>379</v>
      </c>
      <c r="D3680" s="98" t="n">
        <v>1</v>
      </c>
      <c r="E3680" s="99" t="n">
        <v>2</v>
      </c>
    </row>
    <row r="3681" customFormat="false" ht="21.75" hidden="false" customHeight="true" outlineLevel="0" collapsed="false">
      <c r="B3681" s="100"/>
      <c r="C3681" s="101" t="s">
        <v>383</v>
      </c>
      <c r="D3681" s="98" t="n">
        <v>1</v>
      </c>
      <c r="E3681" s="99" t="n">
        <v>156</v>
      </c>
    </row>
    <row r="3682" customFormat="false" ht="21.75" hidden="false" customHeight="true" outlineLevel="0" collapsed="false">
      <c r="B3682" s="100"/>
      <c r="C3682" s="101" t="s">
        <v>386</v>
      </c>
      <c r="D3682" s="98" t="n">
        <v>3</v>
      </c>
      <c r="E3682" s="99" t="n">
        <v>6369</v>
      </c>
    </row>
    <row r="3683" customFormat="false" ht="21.75" hidden="false" customHeight="true" outlineLevel="0" collapsed="false">
      <c r="B3683" s="100"/>
      <c r="C3683" s="101" t="s">
        <v>392</v>
      </c>
      <c r="D3683" s="98" t="n">
        <v>10</v>
      </c>
      <c r="E3683" s="99" t="n">
        <v>10419</v>
      </c>
    </row>
    <row r="3684" customFormat="false" ht="21.75" hidden="false" customHeight="true" outlineLevel="0" collapsed="false">
      <c r="B3684" s="100"/>
      <c r="C3684" s="101" t="s">
        <v>393</v>
      </c>
      <c r="D3684" s="98" t="n">
        <v>2</v>
      </c>
      <c r="E3684" s="99" t="n">
        <v>1145</v>
      </c>
    </row>
    <row r="3685" customFormat="false" ht="32.25" hidden="false" customHeight="true" outlineLevel="0" collapsed="false">
      <c r="B3685" s="100"/>
      <c r="C3685" s="101" t="s">
        <v>477</v>
      </c>
      <c r="D3685" s="98" t="n">
        <v>297</v>
      </c>
      <c r="E3685" s="99" t="n">
        <v>5062146</v>
      </c>
    </row>
    <row r="3686" customFormat="false" ht="32.25" hidden="false" customHeight="true" outlineLevel="0" collapsed="false">
      <c r="B3686" s="100"/>
      <c r="C3686" s="101" t="s">
        <v>206</v>
      </c>
      <c r="D3686" s="98" t="n">
        <v>282</v>
      </c>
      <c r="E3686" s="99" t="n">
        <v>4643679</v>
      </c>
    </row>
    <row r="3687" customFormat="false" ht="21.75" hidden="false" customHeight="true" outlineLevel="0" collapsed="false">
      <c r="B3687" s="100"/>
      <c r="C3687" s="101" t="s">
        <v>225</v>
      </c>
      <c r="D3687" s="98" t="n">
        <v>1</v>
      </c>
      <c r="E3687" s="99" t="n">
        <v>580</v>
      </c>
    </row>
    <row r="3688" customFormat="false" ht="21.75" hidden="false" customHeight="true" outlineLevel="0" collapsed="false">
      <c r="B3688" s="100"/>
      <c r="C3688" s="101" t="s">
        <v>232</v>
      </c>
      <c r="D3688" s="98" t="n">
        <v>1</v>
      </c>
      <c r="E3688" s="99" t="n">
        <v>29955</v>
      </c>
    </row>
    <row r="3689" customFormat="false" ht="21.75" hidden="false" customHeight="true" outlineLevel="0" collapsed="false">
      <c r="B3689" s="100"/>
      <c r="C3689" s="101" t="s">
        <v>235</v>
      </c>
      <c r="D3689" s="98" t="n">
        <v>1</v>
      </c>
      <c r="E3689" s="99" t="n">
        <v>50</v>
      </c>
    </row>
    <row r="3690" customFormat="false" ht="21.75" hidden="false" customHeight="true" outlineLevel="0" collapsed="false">
      <c r="B3690" s="100"/>
      <c r="C3690" s="101" t="s">
        <v>237</v>
      </c>
      <c r="D3690" s="98" t="n">
        <v>1</v>
      </c>
      <c r="E3690" s="99" t="n">
        <v>743</v>
      </c>
    </row>
    <row r="3691" customFormat="false" ht="21.75" hidden="false" customHeight="true" outlineLevel="0" collapsed="false">
      <c r="B3691" s="100"/>
      <c r="C3691" s="101" t="s">
        <v>240</v>
      </c>
      <c r="D3691" s="98" t="n">
        <v>13</v>
      </c>
      <c r="E3691" s="99" t="n">
        <v>10591</v>
      </c>
    </row>
    <row r="3692" customFormat="false" ht="21.75" hidden="false" customHeight="true" outlineLevel="0" collapsed="false">
      <c r="B3692" s="100"/>
      <c r="C3692" s="101" t="s">
        <v>242</v>
      </c>
      <c r="D3692" s="98" t="n">
        <v>4</v>
      </c>
      <c r="E3692" s="99" t="n">
        <v>46609</v>
      </c>
    </row>
    <row r="3693" customFormat="false" ht="21.75" hidden="false" customHeight="true" outlineLevel="0" collapsed="false">
      <c r="B3693" s="100"/>
      <c r="C3693" s="101" t="s">
        <v>244</v>
      </c>
      <c r="D3693" s="98" t="n">
        <v>1</v>
      </c>
      <c r="E3693" s="99" t="n">
        <v>337</v>
      </c>
    </row>
    <row r="3694" customFormat="false" ht="21.75" hidden="false" customHeight="true" outlineLevel="0" collapsed="false">
      <c r="B3694" s="100"/>
      <c r="C3694" s="101" t="s">
        <v>248</v>
      </c>
      <c r="D3694" s="98" t="n">
        <v>4</v>
      </c>
      <c r="E3694" s="99" t="n">
        <v>2728</v>
      </c>
    </row>
    <row r="3695" customFormat="false" ht="21.75" hidden="false" customHeight="true" outlineLevel="0" collapsed="false">
      <c r="B3695" s="100"/>
      <c r="C3695" s="101" t="s">
        <v>249</v>
      </c>
      <c r="D3695" s="98" t="n">
        <v>8</v>
      </c>
      <c r="E3695" s="99" t="n">
        <v>70797</v>
      </c>
    </row>
    <row r="3696" customFormat="false" ht="21.75" hidden="false" customHeight="true" outlineLevel="0" collapsed="false">
      <c r="B3696" s="100"/>
      <c r="C3696" s="101" t="s">
        <v>250</v>
      </c>
      <c r="D3696" s="98" t="n">
        <v>280</v>
      </c>
      <c r="E3696" s="99" t="n">
        <v>3778824</v>
      </c>
    </row>
    <row r="3697" customFormat="false" ht="21.75" hidden="false" customHeight="true" outlineLevel="0" collapsed="false">
      <c r="B3697" s="100"/>
      <c r="C3697" s="101" t="s">
        <v>251</v>
      </c>
      <c r="D3697" s="98" t="n">
        <v>4</v>
      </c>
      <c r="E3697" s="99" t="n">
        <v>95596</v>
      </c>
    </row>
    <row r="3698" customFormat="false" ht="21.75" hidden="false" customHeight="true" outlineLevel="0" collapsed="false">
      <c r="B3698" s="100"/>
      <c r="C3698" s="101" t="s">
        <v>252</v>
      </c>
      <c r="D3698" s="98" t="n">
        <v>10</v>
      </c>
      <c r="E3698" s="99" t="n">
        <v>19068</v>
      </c>
    </row>
    <row r="3699" customFormat="false" ht="21.75" hidden="false" customHeight="true" outlineLevel="0" collapsed="false">
      <c r="B3699" s="100"/>
      <c r="C3699" s="101" t="s">
        <v>253</v>
      </c>
      <c r="D3699" s="98" t="n">
        <v>4</v>
      </c>
      <c r="E3699" s="99" t="n">
        <v>69056</v>
      </c>
    </row>
    <row r="3700" customFormat="false" ht="21.75" hidden="false" customHeight="true" outlineLevel="0" collapsed="false">
      <c r="B3700" s="100"/>
      <c r="C3700" s="101" t="s">
        <v>254</v>
      </c>
      <c r="D3700" s="98" t="n">
        <v>1</v>
      </c>
      <c r="E3700" s="99" t="n">
        <v>31351</v>
      </c>
    </row>
    <row r="3701" customFormat="false" ht="21.75" hidden="false" customHeight="true" outlineLevel="0" collapsed="false">
      <c r="B3701" s="100"/>
      <c r="C3701" s="101" t="s">
        <v>255</v>
      </c>
      <c r="D3701" s="98" t="n">
        <v>2</v>
      </c>
      <c r="E3701" s="99" t="n">
        <v>20965</v>
      </c>
    </row>
    <row r="3702" customFormat="false" ht="21.75" hidden="false" customHeight="true" outlineLevel="0" collapsed="false">
      <c r="B3702" s="100"/>
      <c r="C3702" s="101" t="s">
        <v>256</v>
      </c>
      <c r="D3702" s="98" t="n">
        <v>10</v>
      </c>
      <c r="E3702" s="99" t="n">
        <v>12964</v>
      </c>
    </row>
    <row r="3703" customFormat="false" ht="21.75" hidden="false" customHeight="true" outlineLevel="0" collapsed="false">
      <c r="B3703" s="100"/>
      <c r="C3703" s="101" t="s">
        <v>257</v>
      </c>
      <c r="D3703" s="98" t="n">
        <v>5</v>
      </c>
      <c r="E3703" s="99" t="n">
        <v>38653</v>
      </c>
    </row>
    <row r="3704" customFormat="false" ht="21.75" hidden="false" customHeight="true" outlineLevel="0" collapsed="false">
      <c r="B3704" s="100"/>
      <c r="C3704" s="101" t="s">
        <v>258</v>
      </c>
      <c r="D3704" s="98" t="n">
        <v>1</v>
      </c>
      <c r="E3704" s="99" t="n">
        <v>1757</v>
      </c>
    </row>
    <row r="3705" customFormat="false" ht="21.75" hidden="false" customHeight="true" outlineLevel="0" collapsed="false">
      <c r="B3705" s="100"/>
      <c r="C3705" s="101" t="s">
        <v>259</v>
      </c>
      <c r="D3705" s="98" t="n">
        <v>2</v>
      </c>
      <c r="E3705" s="99" t="n">
        <v>3037</v>
      </c>
    </row>
    <row r="3706" customFormat="false" ht="21.75" hidden="false" customHeight="true" outlineLevel="0" collapsed="false">
      <c r="B3706" s="100"/>
      <c r="C3706" s="101" t="s">
        <v>260</v>
      </c>
      <c r="D3706" s="98" t="n">
        <v>5</v>
      </c>
      <c r="E3706" s="99" t="n">
        <v>54587</v>
      </c>
    </row>
    <row r="3707" customFormat="false" ht="21.75" hidden="false" customHeight="true" outlineLevel="0" collapsed="false">
      <c r="B3707" s="100"/>
      <c r="C3707" s="101" t="s">
        <v>261</v>
      </c>
      <c r="D3707" s="98" t="n">
        <v>11</v>
      </c>
      <c r="E3707" s="99" t="n">
        <v>155400</v>
      </c>
    </row>
    <row r="3708" customFormat="false" ht="21.75" hidden="false" customHeight="true" outlineLevel="0" collapsed="false">
      <c r="B3708" s="100"/>
      <c r="C3708" s="101" t="s">
        <v>262</v>
      </c>
      <c r="D3708" s="98" t="n">
        <v>1</v>
      </c>
      <c r="E3708" s="99" t="n">
        <v>2923</v>
      </c>
    </row>
    <row r="3709" customFormat="false" ht="21.75" hidden="false" customHeight="true" outlineLevel="0" collapsed="false">
      <c r="B3709" s="100"/>
      <c r="C3709" s="101" t="s">
        <v>263</v>
      </c>
      <c r="D3709" s="98" t="n">
        <v>2</v>
      </c>
      <c r="E3709" s="99" t="n">
        <v>61123</v>
      </c>
    </row>
    <row r="3710" customFormat="false" ht="21.75" hidden="false" customHeight="true" outlineLevel="0" collapsed="false">
      <c r="B3710" s="100"/>
      <c r="C3710" s="101" t="s">
        <v>265</v>
      </c>
      <c r="D3710" s="98" t="n">
        <v>3</v>
      </c>
      <c r="E3710" s="99" t="n">
        <v>370</v>
      </c>
    </row>
    <row r="3711" customFormat="false" ht="21.75" hidden="false" customHeight="true" outlineLevel="0" collapsed="false">
      <c r="B3711" s="100"/>
      <c r="C3711" s="101" t="s">
        <v>268</v>
      </c>
      <c r="D3711" s="98" t="n">
        <v>3</v>
      </c>
      <c r="E3711" s="99" t="n">
        <v>565</v>
      </c>
    </row>
    <row r="3712" customFormat="false" ht="21.75" hidden="false" customHeight="true" outlineLevel="0" collapsed="false">
      <c r="B3712" s="100"/>
      <c r="C3712" s="101" t="s">
        <v>270</v>
      </c>
      <c r="D3712" s="98" t="n">
        <v>3</v>
      </c>
      <c r="E3712" s="99" t="n">
        <v>8233</v>
      </c>
    </row>
    <row r="3713" customFormat="false" ht="21.75" hidden="false" customHeight="true" outlineLevel="0" collapsed="false">
      <c r="B3713" s="100"/>
      <c r="C3713" s="101" t="s">
        <v>271</v>
      </c>
      <c r="D3713" s="98" t="n">
        <v>54</v>
      </c>
      <c r="E3713" s="99" t="n">
        <v>126817</v>
      </c>
    </row>
    <row r="3714" customFormat="false" ht="32.25" hidden="false" customHeight="true" outlineLevel="0" collapsed="false">
      <c r="B3714" s="100"/>
      <c r="C3714" s="101" t="s">
        <v>272</v>
      </c>
      <c r="D3714" s="98" t="n">
        <v>71</v>
      </c>
      <c r="E3714" s="99" t="n">
        <v>87884</v>
      </c>
    </row>
    <row r="3715" customFormat="false" ht="21.75" hidden="false" customHeight="true" outlineLevel="0" collapsed="false">
      <c r="B3715" s="100"/>
      <c r="C3715" s="101" t="s">
        <v>298</v>
      </c>
      <c r="D3715" s="98" t="n">
        <v>1</v>
      </c>
      <c r="E3715" s="99" t="n">
        <v>79</v>
      </c>
    </row>
    <row r="3716" customFormat="false" ht="21.75" hidden="false" customHeight="true" outlineLevel="0" collapsed="false">
      <c r="B3716" s="100"/>
      <c r="C3716" s="101" t="s">
        <v>301</v>
      </c>
      <c r="D3716" s="98" t="n">
        <v>1</v>
      </c>
      <c r="E3716" s="99" t="n">
        <v>20</v>
      </c>
    </row>
    <row r="3717" customFormat="false" ht="21.75" hidden="false" customHeight="true" outlineLevel="0" collapsed="false">
      <c r="B3717" s="100"/>
      <c r="C3717" s="101" t="s">
        <v>310</v>
      </c>
      <c r="D3717" s="98" t="n">
        <v>5</v>
      </c>
      <c r="E3717" s="99" t="n">
        <v>1313</v>
      </c>
    </row>
    <row r="3718" customFormat="false" ht="21.75" hidden="false" customHeight="true" outlineLevel="0" collapsed="false">
      <c r="B3718" s="100"/>
      <c r="C3718" s="101" t="s">
        <v>311</v>
      </c>
      <c r="D3718" s="98" t="n">
        <v>61</v>
      </c>
      <c r="E3718" s="99" t="n">
        <v>82300</v>
      </c>
    </row>
    <row r="3719" customFormat="false" ht="21.75" hidden="false" customHeight="true" outlineLevel="0" collapsed="false">
      <c r="B3719" s="100"/>
      <c r="C3719" s="101" t="s">
        <v>312</v>
      </c>
      <c r="D3719" s="98" t="n">
        <v>2</v>
      </c>
      <c r="E3719" s="99" t="n">
        <v>655</v>
      </c>
    </row>
    <row r="3720" customFormat="false" ht="21.75" hidden="false" customHeight="true" outlineLevel="0" collapsed="false">
      <c r="B3720" s="100"/>
      <c r="C3720" s="101" t="s">
        <v>316</v>
      </c>
      <c r="D3720" s="98" t="n">
        <v>1</v>
      </c>
      <c r="E3720" s="99" t="n">
        <v>605</v>
      </c>
    </row>
    <row r="3721" customFormat="false" ht="21.75" hidden="false" customHeight="true" outlineLevel="0" collapsed="false">
      <c r="B3721" s="100"/>
      <c r="C3721" s="101" t="s">
        <v>317</v>
      </c>
      <c r="D3721" s="98" t="n">
        <v>2</v>
      </c>
      <c r="E3721" s="99" t="n">
        <v>522</v>
      </c>
    </row>
    <row r="3722" customFormat="false" ht="21.75" hidden="false" customHeight="true" outlineLevel="0" collapsed="false">
      <c r="B3722" s="100"/>
      <c r="C3722" s="101" t="s">
        <v>318</v>
      </c>
      <c r="D3722" s="98" t="n">
        <v>2</v>
      </c>
      <c r="E3722" s="99" t="n">
        <v>430</v>
      </c>
    </row>
    <row r="3723" customFormat="false" ht="21.75" hidden="false" customHeight="true" outlineLevel="0" collapsed="false">
      <c r="B3723" s="100"/>
      <c r="C3723" s="101" t="s">
        <v>321</v>
      </c>
      <c r="D3723" s="98" t="n">
        <v>2</v>
      </c>
      <c r="E3723" s="99" t="n">
        <v>59</v>
      </c>
    </row>
    <row r="3724" customFormat="false" ht="21.75" hidden="false" customHeight="true" outlineLevel="0" collapsed="false">
      <c r="B3724" s="100"/>
      <c r="C3724" s="101" t="s">
        <v>324</v>
      </c>
      <c r="D3724" s="98" t="n">
        <v>1</v>
      </c>
      <c r="E3724" s="99" t="n">
        <v>776</v>
      </c>
    </row>
    <row r="3725" customFormat="false" ht="21.75" hidden="false" customHeight="true" outlineLevel="0" collapsed="false">
      <c r="B3725" s="100"/>
      <c r="C3725" s="101" t="s">
        <v>331</v>
      </c>
      <c r="D3725" s="98" t="n">
        <v>1</v>
      </c>
      <c r="E3725" s="99" t="n">
        <v>1</v>
      </c>
    </row>
    <row r="3726" customFormat="false" ht="21.75" hidden="false" customHeight="true" outlineLevel="0" collapsed="false">
      <c r="B3726" s="100"/>
      <c r="C3726" s="101" t="s">
        <v>332</v>
      </c>
      <c r="D3726" s="98" t="n">
        <v>8</v>
      </c>
      <c r="E3726" s="99" t="n">
        <v>1124</v>
      </c>
    </row>
    <row r="3727" customFormat="false" ht="32.25" hidden="false" customHeight="true" outlineLevel="0" collapsed="false">
      <c r="B3727" s="100"/>
      <c r="C3727" s="101" t="s">
        <v>333</v>
      </c>
      <c r="D3727" s="98" t="n">
        <v>125</v>
      </c>
      <c r="E3727" s="99" t="n">
        <v>252312</v>
      </c>
    </row>
    <row r="3728" customFormat="false" ht="21.75" hidden="false" customHeight="true" outlineLevel="0" collapsed="false">
      <c r="B3728" s="100"/>
      <c r="C3728" s="101" t="s">
        <v>338</v>
      </c>
      <c r="D3728" s="98" t="n">
        <v>1</v>
      </c>
      <c r="E3728" s="99" t="n">
        <v>1489</v>
      </c>
    </row>
    <row r="3729" customFormat="false" ht="21.75" hidden="false" customHeight="true" outlineLevel="0" collapsed="false">
      <c r="B3729" s="100"/>
      <c r="C3729" s="101" t="s">
        <v>339</v>
      </c>
      <c r="D3729" s="98" t="n">
        <v>4</v>
      </c>
      <c r="E3729" s="99" t="n">
        <v>2909</v>
      </c>
    </row>
    <row r="3730" customFormat="false" ht="21.75" hidden="false" customHeight="true" outlineLevel="0" collapsed="false">
      <c r="B3730" s="100"/>
      <c r="C3730" s="101" t="s">
        <v>340</v>
      </c>
      <c r="D3730" s="98" t="n">
        <v>88</v>
      </c>
      <c r="E3730" s="99" t="n">
        <v>157559</v>
      </c>
    </row>
    <row r="3731" customFormat="false" ht="21.75" hidden="false" customHeight="true" outlineLevel="0" collapsed="false">
      <c r="B3731" s="100"/>
      <c r="C3731" s="101" t="s">
        <v>341</v>
      </c>
      <c r="D3731" s="98" t="n">
        <v>7</v>
      </c>
      <c r="E3731" s="99" t="n">
        <v>1351</v>
      </c>
    </row>
    <row r="3732" customFormat="false" ht="21.75" hidden="false" customHeight="true" outlineLevel="0" collapsed="false">
      <c r="B3732" s="100"/>
      <c r="C3732" s="101" t="s">
        <v>342</v>
      </c>
      <c r="D3732" s="98" t="n">
        <v>31</v>
      </c>
      <c r="E3732" s="99" t="n">
        <v>47444</v>
      </c>
    </row>
    <row r="3733" customFormat="false" ht="21.75" hidden="false" customHeight="true" outlineLevel="0" collapsed="false">
      <c r="B3733" s="100"/>
      <c r="C3733" s="101" t="s">
        <v>343</v>
      </c>
      <c r="D3733" s="98" t="n">
        <v>2</v>
      </c>
      <c r="E3733" s="99" t="n">
        <v>1324</v>
      </c>
    </row>
    <row r="3734" customFormat="false" ht="21.75" hidden="false" customHeight="true" outlineLevel="0" collapsed="false">
      <c r="B3734" s="100"/>
      <c r="C3734" s="101" t="s">
        <v>346</v>
      </c>
      <c r="D3734" s="98" t="n">
        <v>10</v>
      </c>
      <c r="E3734" s="99" t="n">
        <v>7175</v>
      </c>
    </row>
    <row r="3735" customFormat="false" ht="21.75" hidden="false" customHeight="true" outlineLevel="0" collapsed="false">
      <c r="B3735" s="100"/>
      <c r="C3735" s="101" t="s">
        <v>347</v>
      </c>
      <c r="D3735" s="98" t="n">
        <v>7</v>
      </c>
      <c r="E3735" s="99" t="n">
        <v>30246</v>
      </c>
    </row>
    <row r="3736" customFormat="false" ht="21.75" hidden="false" customHeight="true" outlineLevel="0" collapsed="false">
      <c r="B3736" s="100"/>
      <c r="C3736" s="101" t="s">
        <v>348</v>
      </c>
      <c r="D3736" s="98" t="n">
        <v>11</v>
      </c>
      <c r="E3736" s="99" t="n">
        <v>1396</v>
      </c>
    </row>
    <row r="3737" customFormat="false" ht="21.75" hidden="false" customHeight="true" outlineLevel="0" collapsed="false">
      <c r="B3737" s="100"/>
      <c r="C3737" s="101" t="s">
        <v>350</v>
      </c>
      <c r="D3737" s="98" t="n">
        <v>1</v>
      </c>
      <c r="E3737" s="99" t="n">
        <v>58</v>
      </c>
    </row>
    <row r="3738" customFormat="false" ht="21.75" hidden="false" customHeight="true" outlineLevel="0" collapsed="false">
      <c r="B3738" s="100"/>
      <c r="C3738" s="101" t="s">
        <v>356</v>
      </c>
      <c r="D3738" s="98" t="n">
        <v>2</v>
      </c>
      <c r="E3738" s="99" t="n">
        <v>1361</v>
      </c>
    </row>
    <row r="3739" customFormat="false" ht="32.25" hidden="false" customHeight="true" outlineLevel="0" collapsed="false">
      <c r="B3739" s="100"/>
      <c r="C3739" s="101" t="s">
        <v>358</v>
      </c>
      <c r="D3739" s="98" t="n">
        <v>38</v>
      </c>
      <c r="E3739" s="99" t="n">
        <v>78271</v>
      </c>
    </row>
    <row r="3740" customFormat="false" ht="21.75" hidden="false" customHeight="true" outlineLevel="0" collapsed="false">
      <c r="B3740" s="100"/>
      <c r="C3740" s="101" t="s">
        <v>362</v>
      </c>
      <c r="D3740" s="98" t="n">
        <v>7</v>
      </c>
      <c r="E3740" s="99" t="n">
        <v>66223</v>
      </c>
    </row>
    <row r="3741" customFormat="false" ht="21.75" hidden="false" customHeight="true" outlineLevel="0" collapsed="false">
      <c r="B3741" s="100"/>
      <c r="C3741" s="101" t="s">
        <v>365</v>
      </c>
      <c r="D3741" s="98" t="n">
        <v>1</v>
      </c>
      <c r="E3741" s="99" t="n">
        <v>33</v>
      </c>
    </row>
    <row r="3742" customFormat="false" ht="21.75" hidden="false" customHeight="true" outlineLevel="0" collapsed="false">
      <c r="B3742" s="100"/>
      <c r="C3742" s="101" t="s">
        <v>367</v>
      </c>
      <c r="D3742" s="98" t="n">
        <v>1</v>
      </c>
      <c r="E3742" s="99" t="n">
        <v>1234</v>
      </c>
    </row>
    <row r="3743" customFormat="false" ht="21.75" hidden="false" customHeight="true" outlineLevel="0" collapsed="false">
      <c r="B3743" s="100"/>
      <c r="C3743" s="101" t="s">
        <v>372</v>
      </c>
      <c r="D3743" s="98" t="n">
        <v>10</v>
      </c>
      <c r="E3743" s="99" t="n">
        <v>3729</v>
      </c>
    </row>
    <row r="3744" customFormat="false" ht="21.75" hidden="false" customHeight="true" outlineLevel="0" collapsed="false">
      <c r="B3744" s="100"/>
      <c r="C3744" s="101" t="s">
        <v>374</v>
      </c>
      <c r="D3744" s="98" t="n">
        <v>1</v>
      </c>
      <c r="E3744" s="99" t="n">
        <v>11</v>
      </c>
    </row>
    <row r="3745" customFormat="false" ht="21.75" hidden="false" customHeight="true" outlineLevel="0" collapsed="false">
      <c r="B3745" s="100"/>
      <c r="C3745" s="101" t="s">
        <v>381</v>
      </c>
      <c r="D3745" s="98" t="n">
        <v>1</v>
      </c>
      <c r="E3745" s="99" t="n">
        <v>84</v>
      </c>
    </row>
    <row r="3746" customFormat="false" ht="21.75" hidden="false" customHeight="true" outlineLevel="0" collapsed="false">
      <c r="B3746" s="100"/>
      <c r="C3746" s="101" t="s">
        <v>386</v>
      </c>
      <c r="D3746" s="98" t="n">
        <v>1</v>
      </c>
      <c r="E3746" s="99" t="n">
        <v>2604</v>
      </c>
    </row>
    <row r="3747" customFormat="false" ht="21.75" hidden="false" customHeight="true" outlineLevel="0" collapsed="false">
      <c r="B3747" s="100"/>
      <c r="C3747" s="101" t="s">
        <v>388</v>
      </c>
      <c r="D3747" s="98" t="n">
        <v>1</v>
      </c>
      <c r="E3747" s="99" t="n">
        <v>279</v>
      </c>
    </row>
    <row r="3748" customFormat="false" ht="21.75" hidden="false" customHeight="true" outlineLevel="0" collapsed="false">
      <c r="B3748" s="100"/>
      <c r="C3748" s="101" t="s">
        <v>392</v>
      </c>
      <c r="D3748" s="98" t="n">
        <v>7</v>
      </c>
      <c r="E3748" s="99" t="n">
        <v>601</v>
      </c>
    </row>
    <row r="3749" customFormat="false" ht="21.75" hidden="false" customHeight="true" outlineLevel="0" collapsed="false">
      <c r="B3749" s="100"/>
      <c r="C3749" s="101" t="s">
        <v>393</v>
      </c>
      <c r="D3749" s="98" t="n">
        <v>12</v>
      </c>
      <c r="E3749" s="99" t="n">
        <v>3473</v>
      </c>
    </row>
    <row r="3750" customFormat="false" ht="32.25" hidden="false" customHeight="true" outlineLevel="0" collapsed="false">
      <c r="B3750" s="100"/>
      <c r="C3750" s="101" t="s">
        <v>478</v>
      </c>
      <c r="D3750" s="98" t="n">
        <v>1052</v>
      </c>
      <c r="E3750" s="99" t="n">
        <v>9742858</v>
      </c>
    </row>
    <row r="3751" customFormat="false" ht="32.25" hidden="false" customHeight="true" outlineLevel="0" collapsed="false">
      <c r="B3751" s="100"/>
      <c r="C3751" s="101" t="s">
        <v>206</v>
      </c>
      <c r="D3751" s="98" t="n">
        <v>941</v>
      </c>
      <c r="E3751" s="99" t="n">
        <v>8414886</v>
      </c>
    </row>
    <row r="3752" customFormat="false" ht="21.75" hidden="false" customHeight="true" outlineLevel="0" collapsed="false">
      <c r="B3752" s="100"/>
      <c r="C3752" s="101" t="s">
        <v>221</v>
      </c>
      <c r="D3752" s="98" t="n">
        <v>2</v>
      </c>
      <c r="E3752" s="99" t="n">
        <v>4263</v>
      </c>
    </row>
    <row r="3753" customFormat="false" ht="21.75" hidden="false" customHeight="true" outlineLevel="0" collapsed="false">
      <c r="B3753" s="100"/>
      <c r="C3753" s="101" t="s">
        <v>223</v>
      </c>
      <c r="D3753" s="98" t="n">
        <v>1</v>
      </c>
      <c r="E3753" s="99" t="n">
        <v>8531</v>
      </c>
    </row>
    <row r="3754" customFormat="false" ht="21.75" hidden="false" customHeight="true" outlineLevel="0" collapsed="false">
      <c r="B3754" s="100"/>
      <c r="C3754" s="101" t="s">
        <v>224</v>
      </c>
      <c r="D3754" s="98" t="n">
        <v>1</v>
      </c>
      <c r="E3754" s="99" t="n">
        <v>752</v>
      </c>
    </row>
    <row r="3755" customFormat="false" ht="21.75" hidden="false" customHeight="true" outlineLevel="0" collapsed="false">
      <c r="B3755" s="100"/>
      <c r="C3755" s="101" t="s">
        <v>225</v>
      </c>
      <c r="D3755" s="98" t="n">
        <v>1</v>
      </c>
      <c r="E3755" s="99" t="n">
        <v>13</v>
      </c>
    </row>
    <row r="3756" customFormat="false" ht="21.75" hidden="false" customHeight="true" outlineLevel="0" collapsed="false">
      <c r="B3756" s="100"/>
      <c r="C3756" s="101" t="s">
        <v>226</v>
      </c>
      <c r="D3756" s="98" t="n">
        <v>10</v>
      </c>
      <c r="E3756" s="99" t="n">
        <v>17110</v>
      </c>
    </row>
    <row r="3757" customFormat="false" ht="21.75" hidden="false" customHeight="true" outlineLevel="0" collapsed="false">
      <c r="B3757" s="100"/>
      <c r="C3757" s="101" t="s">
        <v>228</v>
      </c>
      <c r="D3757" s="98" t="n">
        <v>2</v>
      </c>
      <c r="E3757" s="99" t="n">
        <v>1281</v>
      </c>
    </row>
    <row r="3758" customFormat="false" ht="21.75" hidden="false" customHeight="true" outlineLevel="0" collapsed="false">
      <c r="B3758" s="100"/>
      <c r="C3758" s="101" t="s">
        <v>231</v>
      </c>
      <c r="D3758" s="98" t="n">
        <v>1</v>
      </c>
      <c r="E3758" s="99" t="n">
        <v>79</v>
      </c>
    </row>
    <row r="3759" customFormat="false" ht="21.75" hidden="false" customHeight="true" outlineLevel="0" collapsed="false">
      <c r="B3759" s="100"/>
      <c r="C3759" s="101" t="s">
        <v>233</v>
      </c>
      <c r="D3759" s="98" t="n">
        <v>1</v>
      </c>
      <c r="E3759" s="99" t="n">
        <v>2092</v>
      </c>
    </row>
    <row r="3760" customFormat="false" ht="21.75" hidden="false" customHeight="true" outlineLevel="0" collapsed="false">
      <c r="B3760" s="100"/>
      <c r="C3760" s="101" t="s">
        <v>235</v>
      </c>
      <c r="D3760" s="98" t="n">
        <v>2</v>
      </c>
      <c r="E3760" s="99" t="n">
        <v>775</v>
      </c>
    </row>
    <row r="3761" customFormat="false" ht="21.75" hidden="false" customHeight="true" outlineLevel="0" collapsed="false">
      <c r="B3761" s="100"/>
      <c r="C3761" s="101" t="s">
        <v>237</v>
      </c>
      <c r="D3761" s="98" t="n">
        <v>2</v>
      </c>
      <c r="E3761" s="99" t="n">
        <v>2564</v>
      </c>
    </row>
    <row r="3762" customFormat="false" ht="21.75" hidden="false" customHeight="true" outlineLevel="0" collapsed="false">
      <c r="B3762" s="100"/>
      <c r="C3762" s="101" t="s">
        <v>240</v>
      </c>
      <c r="D3762" s="98" t="n">
        <v>28</v>
      </c>
      <c r="E3762" s="99" t="n">
        <v>142647</v>
      </c>
    </row>
    <row r="3763" customFormat="false" ht="21.75" hidden="false" customHeight="true" outlineLevel="0" collapsed="false">
      <c r="B3763" s="100"/>
      <c r="C3763" s="101" t="s">
        <v>242</v>
      </c>
      <c r="D3763" s="98" t="n">
        <v>3</v>
      </c>
      <c r="E3763" s="99" t="n">
        <v>14926</v>
      </c>
    </row>
    <row r="3764" customFormat="false" ht="21.75" hidden="false" customHeight="true" outlineLevel="0" collapsed="false">
      <c r="B3764" s="100"/>
      <c r="C3764" s="101" t="s">
        <v>244</v>
      </c>
      <c r="D3764" s="98" t="n">
        <v>1</v>
      </c>
      <c r="E3764" s="99" t="n">
        <v>424</v>
      </c>
    </row>
    <row r="3765" customFormat="false" ht="21.75" hidden="false" customHeight="true" outlineLevel="0" collapsed="false">
      <c r="B3765" s="100"/>
      <c r="C3765" s="101" t="s">
        <v>245</v>
      </c>
      <c r="D3765" s="98" t="n">
        <v>2</v>
      </c>
      <c r="E3765" s="99" t="n">
        <v>99237</v>
      </c>
    </row>
    <row r="3766" customFormat="false" ht="21.75" hidden="false" customHeight="true" outlineLevel="0" collapsed="false">
      <c r="B3766" s="100"/>
      <c r="C3766" s="101" t="s">
        <v>246</v>
      </c>
      <c r="D3766" s="98" t="n">
        <v>11</v>
      </c>
      <c r="E3766" s="99" t="n">
        <v>12142</v>
      </c>
    </row>
    <row r="3767" customFormat="false" ht="21.75" hidden="false" customHeight="true" outlineLevel="0" collapsed="false">
      <c r="B3767" s="100"/>
      <c r="C3767" s="101" t="s">
        <v>247</v>
      </c>
      <c r="D3767" s="98" t="n">
        <v>6</v>
      </c>
      <c r="E3767" s="99" t="n">
        <v>7145</v>
      </c>
    </row>
    <row r="3768" customFormat="false" ht="21.75" hidden="false" customHeight="true" outlineLevel="0" collapsed="false">
      <c r="B3768" s="100"/>
      <c r="C3768" s="101" t="s">
        <v>248</v>
      </c>
      <c r="D3768" s="98" t="n">
        <v>10</v>
      </c>
      <c r="E3768" s="99" t="n">
        <v>5908</v>
      </c>
    </row>
    <row r="3769" customFormat="false" ht="21.75" hidden="false" customHeight="true" outlineLevel="0" collapsed="false">
      <c r="B3769" s="100"/>
      <c r="C3769" s="101" t="s">
        <v>249</v>
      </c>
      <c r="D3769" s="98" t="n">
        <v>4</v>
      </c>
      <c r="E3769" s="99" t="n">
        <v>174794</v>
      </c>
    </row>
    <row r="3770" customFormat="false" ht="21.75" hidden="false" customHeight="true" outlineLevel="0" collapsed="false">
      <c r="B3770" s="100"/>
      <c r="C3770" s="101" t="s">
        <v>250</v>
      </c>
      <c r="D3770" s="98" t="n">
        <v>13</v>
      </c>
      <c r="E3770" s="99" t="n">
        <v>58903</v>
      </c>
    </row>
    <row r="3771" customFormat="false" ht="21.75" hidden="false" customHeight="true" outlineLevel="0" collapsed="false">
      <c r="B3771" s="100"/>
      <c r="C3771" s="101" t="s">
        <v>251</v>
      </c>
      <c r="D3771" s="98" t="n">
        <v>387</v>
      </c>
      <c r="E3771" s="99" t="n">
        <v>3584680</v>
      </c>
    </row>
    <row r="3772" customFormat="false" ht="21.75" hidden="false" customHeight="true" outlineLevel="0" collapsed="false">
      <c r="B3772" s="100"/>
      <c r="C3772" s="101" t="s">
        <v>252</v>
      </c>
      <c r="D3772" s="98" t="n">
        <v>596</v>
      </c>
      <c r="E3772" s="99" t="n">
        <v>3810470</v>
      </c>
    </row>
    <row r="3773" customFormat="false" ht="21.75" hidden="false" customHeight="true" outlineLevel="0" collapsed="false">
      <c r="B3773" s="100"/>
      <c r="C3773" s="101" t="s">
        <v>253</v>
      </c>
      <c r="D3773" s="98" t="n">
        <v>23</v>
      </c>
      <c r="E3773" s="99" t="n">
        <v>18575</v>
      </c>
    </row>
    <row r="3774" customFormat="false" ht="21.75" hidden="false" customHeight="true" outlineLevel="0" collapsed="false">
      <c r="B3774" s="100"/>
      <c r="C3774" s="101" t="s">
        <v>254</v>
      </c>
      <c r="D3774" s="98" t="n">
        <v>20</v>
      </c>
      <c r="E3774" s="99" t="n">
        <v>17642</v>
      </c>
    </row>
    <row r="3775" customFormat="false" ht="21.75" hidden="false" customHeight="true" outlineLevel="0" collapsed="false">
      <c r="B3775" s="100"/>
      <c r="C3775" s="101" t="s">
        <v>255</v>
      </c>
      <c r="D3775" s="98" t="n">
        <v>8</v>
      </c>
      <c r="E3775" s="99" t="n">
        <v>10049</v>
      </c>
    </row>
    <row r="3776" customFormat="false" ht="21.75" hidden="false" customHeight="true" outlineLevel="0" collapsed="false">
      <c r="B3776" s="100"/>
      <c r="C3776" s="101" t="s">
        <v>256</v>
      </c>
      <c r="D3776" s="98" t="n">
        <v>67</v>
      </c>
      <c r="E3776" s="99" t="n">
        <v>59164</v>
      </c>
    </row>
    <row r="3777" customFormat="false" ht="21.75" hidden="false" customHeight="true" outlineLevel="0" collapsed="false">
      <c r="B3777" s="100"/>
      <c r="C3777" s="101" t="s">
        <v>257</v>
      </c>
      <c r="D3777" s="98" t="n">
        <v>16</v>
      </c>
      <c r="E3777" s="99" t="n">
        <v>13435</v>
      </c>
    </row>
    <row r="3778" customFormat="false" ht="21.75" hidden="false" customHeight="true" outlineLevel="0" collapsed="false">
      <c r="B3778" s="100"/>
      <c r="C3778" s="101" t="s">
        <v>258</v>
      </c>
      <c r="D3778" s="98" t="n">
        <v>11</v>
      </c>
      <c r="E3778" s="99" t="n">
        <v>53616</v>
      </c>
    </row>
    <row r="3779" customFormat="false" ht="21.75" hidden="false" customHeight="true" outlineLevel="0" collapsed="false">
      <c r="B3779" s="100"/>
      <c r="C3779" s="101" t="s">
        <v>259</v>
      </c>
      <c r="D3779" s="98" t="n">
        <v>7</v>
      </c>
      <c r="E3779" s="99" t="n">
        <v>4712</v>
      </c>
    </row>
    <row r="3780" customFormat="false" ht="21.75" hidden="false" customHeight="true" outlineLevel="0" collapsed="false">
      <c r="B3780" s="100"/>
      <c r="C3780" s="101" t="s">
        <v>260</v>
      </c>
      <c r="D3780" s="98" t="n">
        <v>4</v>
      </c>
      <c r="E3780" s="99" t="n">
        <v>4246</v>
      </c>
    </row>
    <row r="3781" customFormat="false" ht="21.75" hidden="false" customHeight="true" outlineLevel="0" collapsed="false">
      <c r="B3781" s="100"/>
      <c r="C3781" s="101" t="s">
        <v>261</v>
      </c>
      <c r="D3781" s="98" t="n">
        <v>14</v>
      </c>
      <c r="E3781" s="99" t="n">
        <v>34427</v>
      </c>
    </row>
    <row r="3782" customFormat="false" ht="21.75" hidden="false" customHeight="true" outlineLevel="0" collapsed="false">
      <c r="B3782" s="100"/>
      <c r="C3782" s="101" t="s">
        <v>262</v>
      </c>
      <c r="D3782" s="98" t="n">
        <v>4</v>
      </c>
      <c r="E3782" s="99" t="n">
        <v>1747</v>
      </c>
    </row>
    <row r="3783" customFormat="false" ht="21.75" hidden="false" customHeight="true" outlineLevel="0" collapsed="false">
      <c r="B3783" s="100"/>
      <c r="C3783" s="101" t="s">
        <v>263</v>
      </c>
      <c r="D3783" s="98" t="n">
        <v>24</v>
      </c>
      <c r="E3783" s="99" t="n">
        <v>64185</v>
      </c>
    </row>
    <row r="3784" customFormat="false" ht="21.75" hidden="false" customHeight="true" outlineLevel="0" collapsed="false">
      <c r="B3784" s="100"/>
      <c r="C3784" s="101" t="s">
        <v>264</v>
      </c>
      <c r="D3784" s="98" t="n">
        <v>14</v>
      </c>
      <c r="E3784" s="99" t="n">
        <v>14681</v>
      </c>
    </row>
    <row r="3785" customFormat="false" ht="21.75" hidden="false" customHeight="true" outlineLevel="0" collapsed="false">
      <c r="B3785" s="100"/>
      <c r="C3785" s="101" t="s">
        <v>265</v>
      </c>
      <c r="D3785" s="98" t="n">
        <v>2</v>
      </c>
      <c r="E3785" s="99" t="n">
        <v>1772</v>
      </c>
    </row>
    <row r="3786" customFormat="false" ht="21.75" hidden="false" customHeight="true" outlineLevel="0" collapsed="false">
      <c r="B3786" s="100"/>
      <c r="C3786" s="101" t="s">
        <v>266</v>
      </c>
      <c r="D3786" s="98" t="n">
        <v>3</v>
      </c>
      <c r="E3786" s="99" t="n">
        <v>653</v>
      </c>
    </row>
    <row r="3787" customFormat="false" ht="21.75" hidden="false" customHeight="true" outlineLevel="0" collapsed="false">
      <c r="B3787" s="100"/>
      <c r="C3787" s="101" t="s">
        <v>268</v>
      </c>
      <c r="D3787" s="98" t="n">
        <v>4</v>
      </c>
      <c r="E3787" s="99" t="n">
        <v>4512</v>
      </c>
    </row>
    <row r="3788" customFormat="false" ht="21.75" hidden="false" customHeight="true" outlineLevel="0" collapsed="false">
      <c r="B3788" s="100"/>
      <c r="C3788" s="101" t="s">
        <v>270</v>
      </c>
      <c r="D3788" s="98" t="n">
        <v>11</v>
      </c>
      <c r="E3788" s="99" t="n">
        <v>5541</v>
      </c>
    </row>
    <row r="3789" customFormat="false" ht="21.75" hidden="false" customHeight="true" outlineLevel="0" collapsed="false">
      <c r="B3789" s="100"/>
      <c r="C3789" s="101" t="s">
        <v>271</v>
      </c>
      <c r="D3789" s="98" t="n">
        <v>196</v>
      </c>
      <c r="E3789" s="99" t="n">
        <v>157193</v>
      </c>
    </row>
    <row r="3790" customFormat="false" ht="32.25" hidden="false" customHeight="true" outlineLevel="0" collapsed="false">
      <c r="B3790" s="100"/>
      <c r="C3790" s="101" t="s">
        <v>272</v>
      </c>
      <c r="D3790" s="98" t="n">
        <v>252</v>
      </c>
      <c r="E3790" s="99" t="n">
        <v>354503</v>
      </c>
    </row>
    <row r="3791" customFormat="false" ht="21.75" hidden="false" customHeight="true" outlineLevel="0" collapsed="false">
      <c r="B3791" s="100"/>
      <c r="C3791" s="101" t="s">
        <v>282</v>
      </c>
      <c r="D3791" s="98" t="n">
        <v>1</v>
      </c>
      <c r="E3791" s="99" t="n">
        <v>197</v>
      </c>
    </row>
    <row r="3792" customFormat="false" ht="21.75" hidden="false" customHeight="true" outlineLevel="0" collapsed="false">
      <c r="B3792" s="100"/>
      <c r="C3792" s="101" t="s">
        <v>285</v>
      </c>
      <c r="D3792" s="98" t="n">
        <v>1</v>
      </c>
      <c r="E3792" s="99" t="n">
        <v>298</v>
      </c>
    </row>
    <row r="3793" customFormat="false" ht="21.75" hidden="false" customHeight="true" outlineLevel="0" collapsed="false">
      <c r="B3793" s="100"/>
      <c r="C3793" s="101" t="s">
        <v>294</v>
      </c>
      <c r="D3793" s="98" t="n">
        <v>1</v>
      </c>
      <c r="E3793" s="99" t="n">
        <v>423</v>
      </c>
    </row>
    <row r="3794" customFormat="false" ht="21.75" hidden="false" customHeight="true" outlineLevel="0" collapsed="false">
      <c r="B3794" s="100"/>
      <c r="C3794" s="101" t="s">
        <v>301</v>
      </c>
      <c r="D3794" s="98" t="n">
        <v>3</v>
      </c>
      <c r="E3794" s="99" t="n">
        <v>935</v>
      </c>
    </row>
    <row r="3795" customFormat="false" ht="21.75" hidden="false" customHeight="true" outlineLevel="0" collapsed="false">
      <c r="B3795" s="100"/>
      <c r="C3795" s="101" t="s">
        <v>307</v>
      </c>
      <c r="D3795" s="98" t="n">
        <v>1</v>
      </c>
      <c r="E3795" s="99" t="n">
        <v>140</v>
      </c>
    </row>
    <row r="3796" customFormat="false" ht="21.75" hidden="false" customHeight="true" outlineLevel="0" collapsed="false">
      <c r="B3796" s="100"/>
      <c r="C3796" s="101" t="s">
        <v>308</v>
      </c>
      <c r="D3796" s="98" t="n">
        <v>5</v>
      </c>
      <c r="E3796" s="99" t="n">
        <v>2481</v>
      </c>
    </row>
    <row r="3797" customFormat="false" ht="21.75" hidden="false" customHeight="true" outlineLevel="0" collapsed="false">
      <c r="B3797" s="100"/>
      <c r="C3797" s="101" t="s">
        <v>309</v>
      </c>
      <c r="D3797" s="98" t="n">
        <v>4</v>
      </c>
      <c r="E3797" s="99" t="n">
        <v>4688</v>
      </c>
    </row>
    <row r="3798" customFormat="false" ht="21.75" hidden="false" customHeight="true" outlineLevel="0" collapsed="false">
      <c r="B3798" s="100"/>
      <c r="C3798" s="101" t="s">
        <v>311</v>
      </c>
      <c r="D3798" s="98" t="n">
        <v>2</v>
      </c>
      <c r="E3798" s="99" t="n">
        <v>277</v>
      </c>
    </row>
    <row r="3799" customFormat="false" ht="21.75" hidden="false" customHeight="true" outlineLevel="0" collapsed="false">
      <c r="B3799" s="100"/>
      <c r="C3799" s="101" t="s">
        <v>312</v>
      </c>
      <c r="D3799" s="98" t="n">
        <v>52</v>
      </c>
      <c r="E3799" s="99" t="n">
        <v>53041</v>
      </c>
    </row>
    <row r="3800" customFormat="false" ht="21.75" hidden="false" customHeight="true" outlineLevel="0" collapsed="false">
      <c r="B3800" s="100"/>
      <c r="C3800" s="101" t="s">
        <v>313</v>
      </c>
      <c r="D3800" s="98" t="n">
        <v>172</v>
      </c>
      <c r="E3800" s="99" t="n">
        <v>267291</v>
      </c>
    </row>
    <row r="3801" customFormat="false" ht="21.75" hidden="false" customHeight="true" outlineLevel="0" collapsed="false">
      <c r="B3801" s="100"/>
      <c r="C3801" s="101" t="s">
        <v>314</v>
      </c>
      <c r="D3801" s="98" t="n">
        <v>1</v>
      </c>
      <c r="E3801" s="99" t="n">
        <v>187</v>
      </c>
    </row>
    <row r="3802" customFormat="false" ht="21.75" hidden="false" customHeight="true" outlineLevel="0" collapsed="false">
      <c r="B3802" s="100"/>
      <c r="C3802" s="101" t="s">
        <v>315</v>
      </c>
      <c r="D3802" s="98" t="n">
        <v>3</v>
      </c>
      <c r="E3802" s="99" t="n">
        <v>319</v>
      </c>
    </row>
    <row r="3803" customFormat="false" ht="21.75" hidden="false" customHeight="true" outlineLevel="0" collapsed="false">
      <c r="B3803" s="100"/>
      <c r="C3803" s="101" t="s">
        <v>317</v>
      </c>
      <c r="D3803" s="98" t="n">
        <v>6</v>
      </c>
      <c r="E3803" s="99" t="n">
        <v>1201</v>
      </c>
    </row>
    <row r="3804" customFormat="false" ht="21.75" hidden="false" customHeight="true" outlineLevel="0" collapsed="false">
      <c r="B3804" s="100"/>
      <c r="C3804" s="101" t="s">
        <v>319</v>
      </c>
      <c r="D3804" s="98" t="n">
        <v>2</v>
      </c>
      <c r="E3804" s="99" t="n">
        <v>3861</v>
      </c>
    </row>
    <row r="3805" customFormat="false" ht="21.75" hidden="false" customHeight="true" outlineLevel="0" collapsed="false">
      <c r="B3805" s="100"/>
      <c r="C3805" s="101" t="s">
        <v>321</v>
      </c>
      <c r="D3805" s="98" t="n">
        <v>2</v>
      </c>
      <c r="E3805" s="99" t="n">
        <v>1467</v>
      </c>
    </row>
    <row r="3806" customFormat="false" ht="21.75" hidden="false" customHeight="true" outlineLevel="0" collapsed="false">
      <c r="B3806" s="100"/>
      <c r="C3806" s="101" t="s">
        <v>322</v>
      </c>
      <c r="D3806" s="98" t="n">
        <v>4</v>
      </c>
      <c r="E3806" s="99" t="n">
        <v>2930</v>
      </c>
    </row>
    <row r="3807" customFormat="false" ht="21.75" hidden="false" customHeight="true" outlineLevel="0" collapsed="false">
      <c r="B3807" s="100"/>
      <c r="C3807" s="101" t="s">
        <v>323</v>
      </c>
      <c r="D3807" s="98" t="n">
        <v>1</v>
      </c>
      <c r="E3807" s="99" t="n">
        <v>176</v>
      </c>
    </row>
    <row r="3808" customFormat="false" ht="21.75" hidden="false" customHeight="true" outlineLevel="0" collapsed="false">
      <c r="B3808" s="100"/>
      <c r="C3808" s="101" t="s">
        <v>324</v>
      </c>
      <c r="D3808" s="98" t="n">
        <v>8</v>
      </c>
      <c r="E3808" s="99" t="n">
        <v>3411</v>
      </c>
    </row>
    <row r="3809" customFormat="false" ht="21.75" hidden="false" customHeight="true" outlineLevel="0" collapsed="false">
      <c r="B3809" s="100"/>
      <c r="C3809" s="101" t="s">
        <v>325</v>
      </c>
      <c r="D3809" s="98" t="n">
        <v>7</v>
      </c>
      <c r="E3809" s="99" t="n">
        <v>5071</v>
      </c>
    </row>
    <row r="3810" customFormat="false" ht="21.75" hidden="false" customHeight="true" outlineLevel="0" collapsed="false">
      <c r="B3810" s="100"/>
      <c r="C3810" s="101" t="s">
        <v>329</v>
      </c>
      <c r="D3810" s="98" t="n">
        <v>1</v>
      </c>
      <c r="E3810" s="99" t="n">
        <v>63</v>
      </c>
    </row>
    <row r="3811" customFormat="false" ht="21.75" hidden="false" customHeight="true" outlineLevel="0" collapsed="false">
      <c r="B3811" s="100"/>
      <c r="C3811" s="101" t="s">
        <v>332</v>
      </c>
      <c r="D3811" s="98" t="n">
        <v>23</v>
      </c>
      <c r="E3811" s="99" t="n">
        <v>6046</v>
      </c>
    </row>
    <row r="3812" customFormat="false" ht="32.25" hidden="false" customHeight="true" outlineLevel="0" collapsed="false">
      <c r="B3812" s="100"/>
      <c r="C3812" s="101" t="s">
        <v>333</v>
      </c>
      <c r="D3812" s="98" t="n">
        <v>394</v>
      </c>
      <c r="E3812" s="99" t="n">
        <v>824092</v>
      </c>
    </row>
    <row r="3813" customFormat="false" ht="21.75" hidden="false" customHeight="true" outlineLevel="0" collapsed="false">
      <c r="B3813" s="100"/>
      <c r="C3813" s="101" t="s">
        <v>334</v>
      </c>
      <c r="D3813" s="98" t="n">
        <v>1</v>
      </c>
      <c r="E3813" s="99" t="n">
        <v>191</v>
      </c>
    </row>
    <row r="3814" customFormat="false" ht="21.75" hidden="false" customHeight="true" outlineLevel="0" collapsed="false">
      <c r="B3814" s="100"/>
      <c r="C3814" s="101" t="s">
        <v>335</v>
      </c>
      <c r="D3814" s="98" t="n">
        <v>3</v>
      </c>
      <c r="E3814" s="99" t="n">
        <v>1920</v>
      </c>
    </row>
    <row r="3815" customFormat="false" ht="21.75" hidden="false" customHeight="true" outlineLevel="0" collapsed="false">
      <c r="B3815" s="100"/>
      <c r="C3815" s="101" t="s">
        <v>337</v>
      </c>
      <c r="D3815" s="98" t="n">
        <v>1</v>
      </c>
      <c r="E3815" s="99" t="n">
        <v>107</v>
      </c>
    </row>
    <row r="3816" customFormat="false" ht="21.75" hidden="false" customHeight="true" outlineLevel="0" collapsed="false">
      <c r="B3816" s="100"/>
      <c r="C3816" s="101" t="s">
        <v>338</v>
      </c>
      <c r="D3816" s="98" t="n">
        <v>40</v>
      </c>
      <c r="E3816" s="99" t="n">
        <v>58144</v>
      </c>
    </row>
    <row r="3817" customFormat="false" ht="21.75" hidden="false" customHeight="true" outlineLevel="0" collapsed="false">
      <c r="B3817" s="100"/>
      <c r="C3817" s="101" t="s">
        <v>339</v>
      </c>
      <c r="D3817" s="98" t="n">
        <v>21</v>
      </c>
      <c r="E3817" s="99" t="n">
        <v>7725</v>
      </c>
    </row>
    <row r="3818" customFormat="false" ht="21.75" hidden="false" customHeight="true" outlineLevel="0" collapsed="false">
      <c r="B3818" s="100"/>
      <c r="C3818" s="101" t="s">
        <v>340</v>
      </c>
      <c r="D3818" s="98" t="n">
        <v>126</v>
      </c>
      <c r="E3818" s="99" t="n">
        <v>263317</v>
      </c>
    </row>
    <row r="3819" customFormat="false" ht="21.75" hidden="false" customHeight="true" outlineLevel="0" collapsed="false">
      <c r="B3819" s="100"/>
      <c r="C3819" s="101" t="s">
        <v>341</v>
      </c>
      <c r="D3819" s="98" t="n">
        <v>10</v>
      </c>
      <c r="E3819" s="99" t="n">
        <v>1718</v>
      </c>
    </row>
    <row r="3820" customFormat="false" ht="21.75" hidden="false" customHeight="true" outlineLevel="0" collapsed="false">
      <c r="B3820" s="100"/>
      <c r="C3820" s="101" t="s">
        <v>342</v>
      </c>
      <c r="D3820" s="98" t="n">
        <v>91</v>
      </c>
      <c r="E3820" s="99" t="n">
        <v>143292</v>
      </c>
    </row>
    <row r="3821" customFormat="false" ht="21.75" hidden="false" customHeight="true" outlineLevel="0" collapsed="false">
      <c r="B3821" s="100"/>
      <c r="C3821" s="101" t="s">
        <v>343</v>
      </c>
      <c r="D3821" s="98" t="n">
        <v>12</v>
      </c>
      <c r="E3821" s="99" t="n">
        <v>21831</v>
      </c>
    </row>
    <row r="3822" customFormat="false" ht="21.75" hidden="false" customHeight="true" outlineLevel="0" collapsed="false">
      <c r="B3822" s="100"/>
      <c r="C3822" s="101" t="s">
        <v>346</v>
      </c>
      <c r="D3822" s="98" t="n">
        <v>147</v>
      </c>
      <c r="E3822" s="99" t="n">
        <v>229001</v>
      </c>
    </row>
    <row r="3823" customFormat="false" ht="21.75" hidden="false" customHeight="true" outlineLevel="0" collapsed="false">
      <c r="B3823" s="100"/>
      <c r="C3823" s="101" t="s">
        <v>347</v>
      </c>
      <c r="D3823" s="98" t="n">
        <v>5</v>
      </c>
      <c r="E3823" s="99" t="n">
        <v>347</v>
      </c>
    </row>
    <row r="3824" customFormat="false" ht="21.75" hidden="false" customHeight="true" outlineLevel="0" collapsed="false">
      <c r="B3824" s="100"/>
      <c r="C3824" s="101" t="s">
        <v>348</v>
      </c>
      <c r="D3824" s="98" t="n">
        <v>77</v>
      </c>
      <c r="E3824" s="99" t="n">
        <v>90932</v>
      </c>
    </row>
    <row r="3825" customFormat="false" ht="21.75" hidden="false" customHeight="true" outlineLevel="0" collapsed="false">
      <c r="B3825" s="100"/>
      <c r="C3825" s="101" t="s">
        <v>350</v>
      </c>
      <c r="D3825" s="98" t="n">
        <v>2</v>
      </c>
      <c r="E3825" s="99" t="n">
        <v>262</v>
      </c>
    </row>
    <row r="3826" customFormat="false" ht="21.75" hidden="false" customHeight="true" outlineLevel="0" collapsed="false">
      <c r="B3826" s="100"/>
      <c r="C3826" s="101" t="s">
        <v>394</v>
      </c>
      <c r="D3826" s="98" t="n">
        <v>4</v>
      </c>
      <c r="E3826" s="99" t="n">
        <v>720</v>
      </c>
    </row>
    <row r="3827" customFormat="false" ht="21.75" hidden="false" customHeight="true" outlineLevel="0" collapsed="false">
      <c r="B3827" s="100"/>
      <c r="C3827" s="101" t="s">
        <v>353</v>
      </c>
      <c r="D3827" s="98" t="n">
        <v>1</v>
      </c>
      <c r="E3827" s="99" t="n">
        <v>138</v>
      </c>
    </row>
    <row r="3828" customFormat="false" ht="21.75" hidden="false" customHeight="true" outlineLevel="0" collapsed="false">
      <c r="B3828" s="100"/>
      <c r="C3828" s="101" t="s">
        <v>355</v>
      </c>
      <c r="D3828" s="98" t="n">
        <v>3</v>
      </c>
      <c r="E3828" s="99" t="n">
        <v>708</v>
      </c>
    </row>
    <row r="3829" customFormat="false" ht="21.75" hidden="false" customHeight="true" outlineLevel="0" collapsed="false">
      <c r="B3829" s="100"/>
      <c r="C3829" s="101" t="s">
        <v>356</v>
      </c>
      <c r="D3829" s="98" t="n">
        <v>14</v>
      </c>
      <c r="E3829" s="99" t="n">
        <v>3727</v>
      </c>
    </row>
    <row r="3830" customFormat="false" ht="21.75" hidden="false" customHeight="true" outlineLevel="0" collapsed="false">
      <c r="B3830" s="100"/>
      <c r="C3830" s="101" t="s">
        <v>357</v>
      </c>
      <c r="D3830" s="98" t="n">
        <v>2</v>
      </c>
      <c r="E3830" s="99" t="n">
        <v>12</v>
      </c>
    </row>
    <row r="3831" customFormat="false" ht="32.25" hidden="false" customHeight="true" outlineLevel="0" collapsed="false">
      <c r="B3831" s="100"/>
      <c r="C3831" s="101" t="s">
        <v>358</v>
      </c>
      <c r="D3831" s="98" t="n">
        <v>157</v>
      </c>
      <c r="E3831" s="99" t="n">
        <v>149377</v>
      </c>
    </row>
    <row r="3832" customFormat="false" ht="21.75" hidden="false" customHeight="true" outlineLevel="0" collapsed="false">
      <c r="B3832" s="100"/>
      <c r="C3832" s="101" t="s">
        <v>360</v>
      </c>
      <c r="D3832" s="98" t="n">
        <v>1</v>
      </c>
      <c r="E3832" s="99" t="n">
        <v>1272</v>
      </c>
    </row>
    <row r="3833" customFormat="false" ht="21.75" hidden="false" customHeight="true" outlineLevel="0" collapsed="false">
      <c r="B3833" s="100"/>
      <c r="C3833" s="101" t="s">
        <v>362</v>
      </c>
      <c r="D3833" s="98" t="n">
        <v>48</v>
      </c>
      <c r="E3833" s="99" t="n">
        <v>78060</v>
      </c>
    </row>
    <row r="3834" customFormat="false" ht="21.75" hidden="false" customHeight="true" outlineLevel="0" collapsed="false">
      <c r="B3834" s="100"/>
      <c r="C3834" s="101" t="s">
        <v>363</v>
      </c>
      <c r="D3834" s="98" t="n">
        <v>1</v>
      </c>
      <c r="E3834" s="99" t="n">
        <v>17</v>
      </c>
    </row>
    <row r="3835" customFormat="false" ht="21.75" hidden="false" customHeight="true" outlineLevel="0" collapsed="false">
      <c r="B3835" s="100"/>
      <c r="C3835" s="101" t="s">
        <v>364</v>
      </c>
      <c r="D3835" s="98" t="n">
        <v>1</v>
      </c>
      <c r="E3835" s="99" t="n">
        <v>148</v>
      </c>
    </row>
    <row r="3836" customFormat="false" ht="21.75" hidden="false" customHeight="true" outlineLevel="0" collapsed="false">
      <c r="B3836" s="100"/>
      <c r="C3836" s="101" t="s">
        <v>365</v>
      </c>
      <c r="D3836" s="98" t="n">
        <v>7</v>
      </c>
      <c r="E3836" s="99" t="n">
        <v>3236</v>
      </c>
    </row>
    <row r="3837" customFormat="false" ht="21.75" hidden="false" customHeight="true" outlineLevel="0" collapsed="false">
      <c r="B3837" s="100"/>
      <c r="C3837" s="101" t="s">
        <v>367</v>
      </c>
      <c r="D3837" s="98" t="n">
        <v>3</v>
      </c>
      <c r="E3837" s="99" t="n">
        <v>2982</v>
      </c>
    </row>
    <row r="3838" customFormat="false" ht="21.75" hidden="false" customHeight="true" outlineLevel="0" collapsed="false">
      <c r="B3838" s="100"/>
      <c r="C3838" s="101" t="s">
        <v>369</v>
      </c>
      <c r="D3838" s="98" t="n">
        <v>1</v>
      </c>
      <c r="E3838" s="99" t="n">
        <v>82</v>
      </c>
    </row>
    <row r="3839" customFormat="false" ht="21.75" hidden="false" customHeight="true" outlineLevel="0" collapsed="false">
      <c r="B3839" s="100"/>
      <c r="C3839" s="101" t="s">
        <v>370</v>
      </c>
      <c r="D3839" s="98" t="n">
        <v>3</v>
      </c>
      <c r="E3839" s="99" t="n">
        <v>43</v>
      </c>
    </row>
    <row r="3840" customFormat="false" ht="21.75" hidden="false" customHeight="true" outlineLevel="0" collapsed="false">
      <c r="B3840" s="100"/>
      <c r="C3840" s="101" t="s">
        <v>371</v>
      </c>
      <c r="D3840" s="98" t="n">
        <v>2</v>
      </c>
      <c r="E3840" s="99" t="n">
        <v>4459</v>
      </c>
    </row>
    <row r="3841" customFormat="false" ht="21.75" hidden="false" customHeight="true" outlineLevel="0" collapsed="false">
      <c r="B3841" s="100"/>
      <c r="C3841" s="101" t="s">
        <v>372</v>
      </c>
      <c r="D3841" s="98" t="n">
        <v>37</v>
      </c>
      <c r="E3841" s="99" t="n">
        <v>11719</v>
      </c>
    </row>
    <row r="3842" customFormat="false" ht="21.75" hidden="false" customHeight="true" outlineLevel="0" collapsed="false">
      <c r="B3842" s="100"/>
      <c r="C3842" s="101" t="s">
        <v>374</v>
      </c>
      <c r="D3842" s="98" t="n">
        <v>1</v>
      </c>
      <c r="E3842" s="99" t="n">
        <v>12</v>
      </c>
    </row>
    <row r="3843" customFormat="false" ht="21.75" hidden="false" customHeight="true" outlineLevel="0" collapsed="false">
      <c r="B3843" s="100"/>
      <c r="C3843" s="101" t="s">
        <v>376</v>
      </c>
      <c r="D3843" s="98" t="n">
        <v>3</v>
      </c>
      <c r="E3843" s="99" t="n">
        <v>902</v>
      </c>
    </row>
    <row r="3844" customFormat="false" ht="21.75" hidden="false" customHeight="true" outlineLevel="0" collapsed="false">
      <c r="B3844" s="100"/>
      <c r="C3844" s="101" t="s">
        <v>379</v>
      </c>
      <c r="D3844" s="98" t="n">
        <v>2</v>
      </c>
      <c r="E3844" s="99" t="n">
        <v>57</v>
      </c>
    </row>
    <row r="3845" customFormat="false" ht="21.75" hidden="false" customHeight="true" outlineLevel="0" collapsed="false">
      <c r="B3845" s="100"/>
      <c r="C3845" s="101" t="s">
        <v>381</v>
      </c>
      <c r="D3845" s="98" t="n">
        <v>10</v>
      </c>
      <c r="E3845" s="99" t="n">
        <v>6066</v>
      </c>
    </row>
    <row r="3846" customFormat="false" ht="21.75" hidden="false" customHeight="true" outlineLevel="0" collapsed="false">
      <c r="B3846" s="100"/>
      <c r="C3846" s="101" t="s">
        <v>382</v>
      </c>
      <c r="D3846" s="98" t="n">
        <v>10</v>
      </c>
      <c r="E3846" s="99" t="n">
        <v>4934</v>
      </c>
    </row>
    <row r="3847" customFormat="false" ht="21.75" hidden="false" customHeight="true" outlineLevel="0" collapsed="false">
      <c r="B3847" s="100"/>
      <c r="C3847" s="101" t="s">
        <v>383</v>
      </c>
      <c r="D3847" s="98" t="n">
        <v>2</v>
      </c>
      <c r="E3847" s="99" t="n">
        <v>177</v>
      </c>
    </row>
    <row r="3848" customFormat="false" ht="21.75" hidden="false" customHeight="true" outlineLevel="0" collapsed="false">
      <c r="B3848" s="100"/>
      <c r="C3848" s="101" t="s">
        <v>384</v>
      </c>
      <c r="D3848" s="98" t="n">
        <v>1</v>
      </c>
      <c r="E3848" s="99" t="n">
        <v>51</v>
      </c>
    </row>
    <row r="3849" customFormat="false" ht="21.75" hidden="false" customHeight="true" outlineLevel="0" collapsed="false">
      <c r="B3849" s="100"/>
      <c r="C3849" s="101" t="s">
        <v>386</v>
      </c>
      <c r="D3849" s="98" t="n">
        <v>3</v>
      </c>
      <c r="E3849" s="99" t="n">
        <v>10461</v>
      </c>
    </row>
    <row r="3850" customFormat="false" ht="21.75" hidden="false" customHeight="true" outlineLevel="0" collapsed="false">
      <c r="B3850" s="100"/>
      <c r="C3850" s="101" t="s">
        <v>388</v>
      </c>
      <c r="D3850" s="98" t="n">
        <v>1</v>
      </c>
      <c r="E3850" s="99" t="n">
        <v>1973</v>
      </c>
    </row>
    <row r="3851" customFormat="false" ht="21.75" hidden="false" customHeight="true" outlineLevel="0" collapsed="false">
      <c r="B3851" s="100"/>
      <c r="C3851" s="101" t="s">
        <v>391</v>
      </c>
      <c r="D3851" s="98" t="n">
        <v>1</v>
      </c>
      <c r="E3851" s="99" t="n">
        <v>32</v>
      </c>
    </row>
    <row r="3852" customFormat="false" ht="21.75" hidden="false" customHeight="true" outlineLevel="0" collapsed="false">
      <c r="B3852" s="100"/>
      <c r="C3852" s="101" t="s">
        <v>392</v>
      </c>
      <c r="D3852" s="98" t="n">
        <v>15</v>
      </c>
      <c r="E3852" s="99" t="n">
        <v>15649</v>
      </c>
    </row>
    <row r="3853" customFormat="false" ht="21.75" hidden="false" customHeight="true" outlineLevel="0" collapsed="false">
      <c r="B3853" s="100"/>
      <c r="C3853" s="101" t="s">
        <v>393</v>
      </c>
      <c r="D3853" s="98" t="n">
        <v>40</v>
      </c>
      <c r="E3853" s="99" t="n">
        <v>7045</v>
      </c>
    </row>
    <row r="3854" customFormat="false" ht="32.25" hidden="false" customHeight="true" outlineLevel="0" collapsed="false">
      <c r="B3854" s="100"/>
      <c r="C3854" s="101" t="s">
        <v>479</v>
      </c>
      <c r="D3854" s="98" t="n">
        <v>384</v>
      </c>
      <c r="E3854" s="99" t="n">
        <v>4104404</v>
      </c>
    </row>
    <row r="3855" customFormat="false" ht="32.25" hidden="false" customHeight="true" outlineLevel="0" collapsed="false">
      <c r="B3855" s="100"/>
      <c r="C3855" s="101" t="s">
        <v>206</v>
      </c>
      <c r="D3855" s="98" t="n">
        <v>364</v>
      </c>
      <c r="E3855" s="99" t="n">
        <v>3785861</v>
      </c>
    </row>
    <row r="3856" customFormat="false" ht="21.75" hidden="false" customHeight="true" outlineLevel="0" collapsed="false">
      <c r="B3856" s="100"/>
      <c r="C3856" s="101" t="s">
        <v>224</v>
      </c>
      <c r="D3856" s="98" t="n">
        <v>1</v>
      </c>
      <c r="E3856" s="99" t="n">
        <v>752</v>
      </c>
    </row>
    <row r="3857" customFormat="false" ht="21.75" hidden="false" customHeight="true" outlineLevel="0" collapsed="false">
      <c r="B3857" s="100"/>
      <c r="C3857" s="101" t="s">
        <v>226</v>
      </c>
      <c r="D3857" s="98" t="n">
        <v>6</v>
      </c>
      <c r="E3857" s="99" t="n">
        <v>4555</v>
      </c>
    </row>
    <row r="3858" customFormat="false" ht="21.75" hidden="false" customHeight="true" outlineLevel="0" collapsed="false">
      <c r="B3858" s="100"/>
      <c r="C3858" s="101" t="s">
        <v>240</v>
      </c>
      <c r="D3858" s="98" t="n">
        <v>3</v>
      </c>
      <c r="E3858" s="99" t="n">
        <v>2013</v>
      </c>
    </row>
    <row r="3859" customFormat="false" ht="21.75" hidden="false" customHeight="true" outlineLevel="0" collapsed="false">
      <c r="B3859" s="100"/>
      <c r="C3859" s="101" t="s">
        <v>245</v>
      </c>
      <c r="D3859" s="98" t="n">
        <v>1</v>
      </c>
      <c r="E3859" s="99" t="n">
        <v>2241</v>
      </c>
    </row>
    <row r="3860" customFormat="false" ht="21.75" hidden="false" customHeight="true" outlineLevel="0" collapsed="false">
      <c r="B3860" s="100"/>
      <c r="C3860" s="101" t="s">
        <v>246</v>
      </c>
      <c r="D3860" s="98" t="n">
        <v>5</v>
      </c>
      <c r="E3860" s="99" t="n">
        <v>2424</v>
      </c>
    </row>
    <row r="3861" customFormat="false" ht="21.75" hidden="false" customHeight="true" outlineLevel="0" collapsed="false">
      <c r="B3861" s="100"/>
      <c r="C3861" s="101" t="s">
        <v>247</v>
      </c>
      <c r="D3861" s="98" t="n">
        <v>5</v>
      </c>
      <c r="E3861" s="99" t="n">
        <v>7108</v>
      </c>
    </row>
    <row r="3862" customFormat="false" ht="21.75" hidden="false" customHeight="true" outlineLevel="0" collapsed="false">
      <c r="B3862" s="100"/>
      <c r="C3862" s="101" t="s">
        <v>248</v>
      </c>
      <c r="D3862" s="98" t="n">
        <v>3</v>
      </c>
      <c r="E3862" s="99" t="n">
        <v>3684</v>
      </c>
    </row>
    <row r="3863" customFormat="false" ht="21.75" hidden="false" customHeight="true" outlineLevel="0" collapsed="false">
      <c r="B3863" s="100"/>
      <c r="C3863" s="101" t="s">
        <v>249</v>
      </c>
      <c r="D3863" s="98" t="n">
        <v>1</v>
      </c>
      <c r="E3863" s="99" t="n">
        <v>333</v>
      </c>
    </row>
    <row r="3864" customFormat="false" ht="21.75" hidden="false" customHeight="true" outlineLevel="0" collapsed="false">
      <c r="B3864" s="100"/>
      <c r="C3864" s="101" t="s">
        <v>250</v>
      </c>
      <c r="D3864" s="98" t="n">
        <v>9</v>
      </c>
      <c r="E3864" s="99" t="n">
        <v>56343</v>
      </c>
    </row>
    <row r="3865" customFormat="false" ht="21.75" hidden="false" customHeight="true" outlineLevel="0" collapsed="false">
      <c r="B3865" s="100"/>
      <c r="C3865" s="101" t="s">
        <v>251</v>
      </c>
      <c r="D3865" s="98" t="n">
        <v>358</v>
      </c>
      <c r="E3865" s="99" t="n">
        <v>3527534</v>
      </c>
    </row>
    <row r="3866" customFormat="false" ht="21.75" hidden="false" customHeight="true" outlineLevel="0" collapsed="false">
      <c r="B3866" s="100"/>
      <c r="C3866" s="101" t="s">
        <v>252</v>
      </c>
      <c r="D3866" s="98" t="n">
        <v>29</v>
      </c>
      <c r="E3866" s="99" t="n">
        <v>40364</v>
      </c>
    </row>
    <row r="3867" customFormat="false" ht="21.75" hidden="false" customHeight="true" outlineLevel="0" collapsed="false">
      <c r="B3867" s="100"/>
      <c r="C3867" s="101" t="s">
        <v>253</v>
      </c>
      <c r="D3867" s="98" t="n">
        <v>12</v>
      </c>
      <c r="E3867" s="99" t="n">
        <v>11988</v>
      </c>
    </row>
    <row r="3868" customFormat="false" ht="21.75" hidden="false" customHeight="true" outlineLevel="0" collapsed="false">
      <c r="B3868" s="100"/>
      <c r="C3868" s="101" t="s">
        <v>254</v>
      </c>
      <c r="D3868" s="98" t="n">
        <v>8</v>
      </c>
      <c r="E3868" s="99" t="n">
        <v>14197</v>
      </c>
    </row>
    <row r="3869" customFormat="false" ht="21.75" hidden="false" customHeight="true" outlineLevel="0" collapsed="false">
      <c r="B3869" s="100"/>
      <c r="C3869" s="101" t="s">
        <v>255</v>
      </c>
      <c r="D3869" s="98" t="n">
        <v>5</v>
      </c>
      <c r="E3869" s="99" t="n">
        <v>8937</v>
      </c>
    </row>
    <row r="3870" customFormat="false" ht="21.75" hidden="false" customHeight="true" outlineLevel="0" collapsed="false">
      <c r="B3870" s="100"/>
      <c r="C3870" s="101" t="s">
        <v>256</v>
      </c>
      <c r="D3870" s="98" t="n">
        <v>23</v>
      </c>
      <c r="E3870" s="99" t="n">
        <v>27885</v>
      </c>
    </row>
    <row r="3871" customFormat="false" ht="21.75" hidden="false" customHeight="true" outlineLevel="0" collapsed="false">
      <c r="B3871" s="100"/>
      <c r="C3871" s="101" t="s">
        <v>257</v>
      </c>
      <c r="D3871" s="98" t="n">
        <v>8</v>
      </c>
      <c r="E3871" s="99" t="n">
        <v>5303</v>
      </c>
    </row>
    <row r="3872" customFormat="false" ht="21.75" hidden="false" customHeight="true" outlineLevel="0" collapsed="false">
      <c r="B3872" s="100"/>
      <c r="C3872" s="101" t="s">
        <v>258</v>
      </c>
      <c r="D3872" s="98" t="n">
        <v>3</v>
      </c>
      <c r="E3872" s="99" t="n">
        <v>10589</v>
      </c>
    </row>
    <row r="3873" customFormat="false" ht="21.75" hidden="false" customHeight="true" outlineLevel="0" collapsed="false">
      <c r="B3873" s="100"/>
      <c r="C3873" s="101" t="s">
        <v>259</v>
      </c>
      <c r="D3873" s="98" t="n">
        <v>2</v>
      </c>
      <c r="E3873" s="99" t="n">
        <v>3125</v>
      </c>
    </row>
    <row r="3874" customFormat="false" ht="21.75" hidden="false" customHeight="true" outlineLevel="0" collapsed="false">
      <c r="B3874" s="100"/>
      <c r="C3874" s="101" t="s">
        <v>260</v>
      </c>
      <c r="D3874" s="98" t="n">
        <v>1</v>
      </c>
      <c r="E3874" s="99" t="n">
        <v>138</v>
      </c>
    </row>
    <row r="3875" customFormat="false" ht="21.75" hidden="false" customHeight="true" outlineLevel="0" collapsed="false">
      <c r="B3875" s="100"/>
      <c r="C3875" s="101" t="s">
        <v>261</v>
      </c>
      <c r="D3875" s="98" t="n">
        <v>2</v>
      </c>
      <c r="E3875" s="99" t="n">
        <v>1468</v>
      </c>
    </row>
    <row r="3876" customFormat="false" ht="21.75" hidden="false" customHeight="true" outlineLevel="0" collapsed="false">
      <c r="B3876" s="100"/>
      <c r="C3876" s="101" t="s">
        <v>262</v>
      </c>
      <c r="D3876" s="98" t="n">
        <v>2</v>
      </c>
      <c r="E3876" s="99" t="n">
        <v>482</v>
      </c>
    </row>
    <row r="3877" customFormat="false" ht="21.75" hidden="false" customHeight="true" outlineLevel="0" collapsed="false">
      <c r="B3877" s="100"/>
      <c r="C3877" s="101" t="s">
        <v>263</v>
      </c>
      <c r="D3877" s="98" t="n">
        <v>8</v>
      </c>
      <c r="E3877" s="99" t="n">
        <v>4123</v>
      </c>
    </row>
    <row r="3878" customFormat="false" ht="21.75" hidden="false" customHeight="true" outlineLevel="0" collapsed="false">
      <c r="B3878" s="100"/>
      <c r="C3878" s="101" t="s">
        <v>264</v>
      </c>
      <c r="D3878" s="98" t="n">
        <v>9</v>
      </c>
      <c r="E3878" s="99" t="n">
        <v>8154</v>
      </c>
    </row>
    <row r="3879" customFormat="false" ht="21.75" hidden="false" customHeight="true" outlineLevel="0" collapsed="false">
      <c r="B3879" s="100"/>
      <c r="C3879" s="101" t="s">
        <v>266</v>
      </c>
      <c r="D3879" s="98" t="n">
        <v>2</v>
      </c>
      <c r="E3879" s="99" t="n">
        <v>268</v>
      </c>
    </row>
    <row r="3880" customFormat="false" ht="21.75" hidden="false" customHeight="true" outlineLevel="0" collapsed="false">
      <c r="B3880" s="100"/>
      <c r="C3880" s="101" t="s">
        <v>268</v>
      </c>
      <c r="D3880" s="98" t="n">
        <v>1</v>
      </c>
      <c r="E3880" s="99" t="n">
        <v>760</v>
      </c>
    </row>
    <row r="3881" customFormat="false" ht="21.75" hidden="false" customHeight="true" outlineLevel="0" collapsed="false">
      <c r="B3881" s="100"/>
      <c r="C3881" s="101" t="s">
        <v>270</v>
      </c>
      <c r="D3881" s="98" t="n">
        <v>5</v>
      </c>
      <c r="E3881" s="99" t="n">
        <v>2217</v>
      </c>
    </row>
    <row r="3882" customFormat="false" ht="21.75" hidden="false" customHeight="true" outlineLevel="0" collapsed="false">
      <c r="B3882" s="100"/>
      <c r="C3882" s="101" t="s">
        <v>271</v>
      </c>
      <c r="D3882" s="98" t="n">
        <v>80</v>
      </c>
      <c r="E3882" s="99" t="n">
        <v>38876</v>
      </c>
    </row>
    <row r="3883" customFormat="false" ht="32.25" hidden="false" customHeight="true" outlineLevel="0" collapsed="false">
      <c r="B3883" s="100"/>
      <c r="C3883" s="101" t="s">
        <v>272</v>
      </c>
      <c r="D3883" s="98" t="n">
        <v>63</v>
      </c>
      <c r="E3883" s="99" t="n">
        <v>63019</v>
      </c>
    </row>
    <row r="3884" customFormat="false" ht="21.75" hidden="false" customHeight="true" outlineLevel="0" collapsed="false">
      <c r="B3884" s="100"/>
      <c r="C3884" s="101" t="s">
        <v>285</v>
      </c>
      <c r="D3884" s="98" t="n">
        <v>1</v>
      </c>
      <c r="E3884" s="99" t="n">
        <v>298</v>
      </c>
    </row>
    <row r="3885" customFormat="false" ht="21.75" hidden="false" customHeight="true" outlineLevel="0" collapsed="false">
      <c r="B3885" s="100"/>
      <c r="C3885" s="101" t="s">
        <v>301</v>
      </c>
      <c r="D3885" s="98" t="n">
        <v>1</v>
      </c>
      <c r="E3885" s="99" t="n">
        <v>69</v>
      </c>
    </row>
    <row r="3886" customFormat="false" ht="21.75" hidden="false" customHeight="true" outlineLevel="0" collapsed="false">
      <c r="B3886" s="100"/>
      <c r="C3886" s="101" t="s">
        <v>308</v>
      </c>
      <c r="D3886" s="98" t="n">
        <v>3</v>
      </c>
      <c r="E3886" s="99" t="n">
        <v>1192</v>
      </c>
    </row>
    <row r="3887" customFormat="false" ht="21.75" hidden="false" customHeight="true" outlineLevel="0" collapsed="false">
      <c r="B3887" s="100"/>
      <c r="C3887" s="101" t="s">
        <v>309</v>
      </c>
      <c r="D3887" s="98" t="n">
        <v>1</v>
      </c>
      <c r="E3887" s="99" t="n">
        <v>518</v>
      </c>
    </row>
    <row r="3888" customFormat="false" ht="21.75" hidden="false" customHeight="true" outlineLevel="0" collapsed="false">
      <c r="B3888" s="100"/>
      <c r="C3888" s="101" t="s">
        <v>311</v>
      </c>
      <c r="D3888" s="98" t="n">
        <v>1</v>
      </c>
      <c r="E3888" s="99" t="n">
        <v>259</v>
      </c>
    </row>
    <row r="3889" customFormat="false" ht="21.75" hidden="false" customHeight="true" outlineLevel="0" collapsed="false">
      <c r="B3889" s="100"/>
      <c r="C3889" s="101" t="s">
        <v>312</v>
      </c>
      <c r="D3889" s="98" t="n">
        <v>47</v>
      </c>
      <c r="E3889" s="99" t="n">
        <v>49934</v>
      </c>
    </row>
    <row r="3890" customFormat="false" ht="21.75" hidden="false" customHeight="true" outlineLevel="0" collapsed="false">
      <c r="B3890" s="100"/>
      <c r="C3890" s="101" t="s">
        <v>313</v>
      </c>
      <c r="D3890" s="98" t="n">
        <v>6</v>
      </c>
      <c r="E3890" s="99" t="n">
        <v>3581</v>
      </c>
    </row>
    <row r="3891" customFormat="false" ht="21.75" hidden="false" customHeight="true" outlineLevel="0" collapsed="false">
      <c r="B3891" s="100"/>
      <c r="C3891" s="101" t="s">
        <v>314</v>
      </c>
      <c r="D3891" s="98" t="n">
        <v>1</v>
      </c>
      <c r="E3891" s="99" t="n">
        <v>187</v>
      </c>
    </row>
    <row r="3892" customFormat="false" ht="21.75" hidden="false" customHeight="true" outlineLevel="0" collapsed="false">
      <c r="B3892" s="100"/>
      <c r="C3892" s="101" t="s">
        <v>315</v>
      </c>
      <c r="D3892" s="98" t="n">
        <v>1</v>
      </c>
      <c r="E3892" s="99" t="n">
        <v>108</v>
      </c>
    </row>
    <row r="3893" customFormat="false" ht="21.75" hidden="false" customHeight="true" outlineLevel="0" collapsed="false">
      <c r="B3893" s="100"/>
      <c r="C3893" s="101" t="s">
        <v>317</v>
      </c>
      <c r="D3893" s="98" t="n">
        <v>5</v>
      </c>
      <c r="E3893" s="99" t="n">
        <v>940</v>
      </c>
    </row>
    <row r="3894" customFormat="false" ht="21.75" hidden="false" customHeight="true" outlineLevel="0" collapsed="false">
      <c r="B3894" s="100"/>
      <c r="C3894" s="101" t="s">
        <v>322</v>
      </c>
      <c r="D3894" s="98" t="n">
        <v>1</v>
      </c>
      <c r="E3894" s="99" t="n">
        <v>27</v>
      </c>
    </row>
    <row r="3895" customFormat="false" ht="21.75" hidden="false" customHeight="true" outlineLevel="0" collapsed="false">
      <c r="B3895" s="100"/>
      <c r="C3895" s="101" t="s">
        <v>324</v>
      </c>
      <c r="D3895" s="98" t="n">
        <v>3</v>
      </c>
      <c r="E3895" s="99" t="n">
        <v>908</v>
      </c>
    </row>
    <row r="3896" customFormat="false" ht="21.75" hidden="false" customHeight="true" outlineLevel="0" collapsed="false">
      <c r="B3896" s="100"/>
      <c r="C3896" s="101" t="s">
        <v>325</v>
      </c>
      <c r="D3896" s="98" t="n">
        <v>6</v>
      </c>
      <c r="E3896" s="99" t="n">
        <v>4884</v>
      </c>
    </row>
    <row r="3897" customFormat="false" ht="21.75" hidden="false" customHeight="true" outlineLevel="0" collapsed="false">
      <c r="B3897" s="100"/>
      <c r="C3897" s="101" t="s">
        <v>332</v>
      </c>
      <c r="D3897" s="98" t="n">
        <v>4</v>
      </c>
      <c r="E3897" s="99" t="n">
        <v>114</v>
      </c>
    </row>
    <row r="3898" customFormat="false" ht="32.25" hidden="false" customHeight="true" outlineLevel="0" collapsed="false">
      <c r="B3898" s="100"/>
      <c r="C3898" s="101" t="s">
        <v>333</v>
      </c>
      <c r="D3898" s="98" t="n">
        <v>121</v>
      </c>
      <c r="E3898" s="99" t="n">
        <v>163558</v>
      </c>
    </row>
    <row r="3899" customFormat="false" ht="21.75" hidden="false" customHeight="true" outlineLevel="0" collapsed="false">
      <c r="B3899" s="100"/>
      <c r="C3899" s="101" t="s">
        <v>338</v>
      </c>
      <c r="D3899" s="98" t="n">
        <v>29</v>
      </c>
      <c r="E3899" s="99" t="n">
        <v>22365</v>
      </c>
    </row>
    <row r="3900" customFormat="false" ht="21.75" hidden="false" customHeight="true" outlineLevel="0" collapsed="false">
      <c r="B3900" s="100"/>
      <c r="C3900" s="101" t="s">
        <v>339</v>
      </c>
      <c r="D3900" s="98" t="n">
        <v>6</v>
      </c>
      <c r="E3900" s="99" t="n">
        <v>1853</v>
      </c>
    </row>
    <row r="3901" customFormat="false" ht="21.75" hidden="false" customHeight="true" outlineLevel="0" collapsed="false">
      <c r="B3901" s="100"/>
      <c r="C3901" s="101" t="s">
        <v>340</v>
      </c>
      <c r="D3901" s="98" t="n">
        <v>53</v>
      </c>
      <c r="E3901" s="99" t="n">
        <v>98134</v>
      </c>
    </row>
    <row r="3902" customFormat="false" ht="21.75" hidden="false" customHeight="true" outlineLevel="0" collapsed="false">
      <c r="B3902" s="100"/>
      <c r="C3902" s="101" t="s">
        <v>342</v>
      </c>
      <c r="D3902" s="98" t="n">
        <v>22</v>
      </c>
      <c r="E3902" s="99" t="n">
        <v>11662</v>
      </c>
    </row>
    <row r="3903" customFormat="false" ht="21.75" hidden="false" customHeight="true" outlineLevel="0" collapsed="false">
      <c r="B3903" s="100"/>
      <c r="C3903" s="101" t="s">
        <v>343</v>
      </c>
      <c r="D3903" s="98" t="n">
        <v>6</v>
      </c>
      <c r="E3903" s="99" t="n">
        <v>2379</v>
      </c>
    </row>
    <row r="3904" customFormat="false" ht="21.75" hidden="false" customHeight="true" outlineLevel="0" collapsed="false">
      <c r="B3904" s="100"/>
      <c r="C3904" s="101" t="s">
        <v>346</v>
      </c>
      <c r="D3904" s="98" t="n">
        <v>19</v>
      </c>
      <c r="E3904" s="99" t="n">
        <v>14178</v>
      </c>
    </row>
    <row r="3905" customFormat="false" ht="21.75" hidden="false" customHeight="true" outlineLevel="0" collapsed="false">
      <c r="B3905" s="100"/>
      <c r="C3905" s="101" t="s">
        <v>347</v>
      </c>
      <c r="D3905" s="98" t="n">
        <v>1</v>
      </c>
      <c r="E3905" s="99" t="n">
        <v>234</v>
      </c>
    </row>
    <row r="3906" customFormat="false" ht="21.75" hidden="false" customHeight="true" outlineLevel="0" collapsed="false">
      <c r="B3906" s="100"/>
      <c r="C3906" s="101" t="s">
        <v>348</v>
      </c>
      <c r="D3906" s="98" t="n">
        <v>19</v>
      </c>
      <c r="E3906" s="99" t="n">
        <v>11363</v>
      </c>
    </row>
    <row r="3907" customFormat="false" ht="21.75" hidden="false" customHeight="true" outlineLevel="0" collapsed="false">
      <c r="B3907" s="100"/>
      <c r="C3907" s="101" t="s">
        <v>350</v>
      </c>
      <c r="D3907" s="98" t="n">
        <v>2</v>
      </c>
      <c r="E3907" s="99" t="n">
        <v>262</v>
      </c>
    </row>
    <row r="3908" customFormat="false" ht="21.75" hidden="false" customHeight="true" outlineLevel="0" collapsed="false">
      <c r="B3908" s="100"/>
      <c r="C3908" s="101" t="s">
        <v>394</v>
      </c>
      <c r="D3908" s="98" t="n">
        <v>2</v>
      </c>
      <c r="E3908" s="99" t="n">
        <v>68</v>
      </c>
    </row>
    <row r="3909" customFormat="false" ht="21.75" hidden="false" customHeight="true" outlineLevel="0" collapsed="false">
      <c r="B3909" s="100"/>
      <c r="C3909" s="101" t="s">
        <v>355</v>
      </c>
      <c r="D3909" s="98" t="n">
        <v>1</v>
      </c>
      <c r="E3909" s="99" t="n">
        <v>645</v>
      </c>
    </row>
    <row r="3910" customFormat="false" ht="21.75" hidden="false" customHeight="true" outlineLevel="0" collapsed="false">
      <c r="B3910" s="100"/>
      <c r="C3910" s="101" t="s">
        <v>356</v>
      </c>
      <c r="D3910" s="98" t="n">
        <v>5</v>
      </c>
      <c r="E3910" s="99" t="n">
        <v>415</v>
      </c>
    </row>
    <row r="3911" customFormat="false" ht="32.25" hidden="false" customHeight="true" outlineLevel="0" collapsed="false">
      <c r="B3911" s="100"/>
      <c r="C3911" s="101" t="s">
        <v>358</v>
      </c>
      <c r="D3911" s="98" t="n">
        <v>73</v>
      </c>
      <c r="E3911" s="99" t="n">
        <v>91966</v>
      </c>
    </row>
    <row r="3912" customFormat="false" ht="21.75" hidden="false" customHeight="true" outlineLevel="0" collapsed="false">
      <c r="B3912" s="100"/>
      <c r="C3912" s="101" t="s">
        <v>362</v>
      </c>
      <c r="D3912" s="98" t="n">
        <v>32</v>
      </c>
      <c r="E3912" s="99" t="n">
        <v>64906</v>
      </c>
    </row>
    <row r="3913" customFormat="false" ht="21.75" hidden="false" customHeight="true" outlineLevel="0" collapsed="false">
      <c r="B3913" s="100"/>
      <c r="C3913" s="101" t="s">
        <v>365</v>
      </c>
      <c r="D3913" s="98" t="n">
        <v>3</v>
      </c>
      <c r="E3913" s="99" t="n">
        <v>685</v>
      </c>
    </row>
    <row r="3914" customFormat="false" ht="21.75" hidden="false" customHeight="true" outlineLevel="0" collapsed="false">
      <c r="B3914" s="100"/>
      <c r="C3914" s="101" t="s">
        <v>367</v>
      </c>
      <c r="D3914" s="98" t="n">
        <v>2</v>
      </c>
      <c r="E3914" s="99" t="n">
        <v>47</v>
      </c>
    </row>
    <row r="3915" customFormat="false" ht="21.75" hidden="false" customHeight="true" outlineLevel="0" collapsed="false">
      <c r="B3915" s="100"/>
      <c r="C3915" s="101" t="s">
        <v>369</v>
      </c>
      <c r="D3915" s="98" t="n">
        <v>1</v>
      </c>
      <c r="E3915" s="99" t="n">
        <v>82</v>
      </c>
    </row>
    <row r="3916" customFormat="false" ht="21.75" hidden="false" customHeight="true" outlineLevel="0" collapsed="false">
      <c r="B3916" s="100"/>
      <c r="C3916" s="101" t="s">
        <v>370</v>
      </c>
      <c r="D3916" s="98" t="n">
        <v>2</v>
      </c>
      <c r="E3916" s="99" t="n">
        <v>41</v>
      </c>
    </row>
    <row r="3917" customFormat="false" ht="21.75" hidden="false" customHeight="true" outlineLevel="0" collapsed="false">
      <c r="B3917" s="100"/>
      <c r="C3917" s="101" t="s">
        <v>371</v>
      </c>
      <c r="D3917" s="98" t="n">
        <v>2</v>
      </c>
      <c r="E3917" s="99" t="n">
        <v>4459</v>
      </c>
    </row>
    <row r="3918" customFormat="false" ht="21.75" hidden="false" customHeight="true" outlineLevel="0" collapsed="false">
      <c r="B3918" s="100"/>
      <c r="C3918" s="101" t="s">
        <v>372</v>
      </c>
      <c r="D3918" s="98" t="n">
        <v>16</v>
      </c>
      <c r="E3918" s="99" t="n">
        <v>6208</v>
      </c>
    </row>
    <row r="3919" customFormat="false" ht="21.75" hidden="false" customHeight="true" outlineLevel="0" collapsed="false">
      <c r="B3919" s="100"/>
      <c r="C3919" s="101" t="s">
        <v>376</v>
      </c>
      <c r="D3919" s="98" t="n">
        <v>1</v>
      </c>
      <c r="E3919" s="99" t="n">
        <v>11</v>
      </c>
    </row>
    <row r="3920" customFormat="false" ht="21.75" hidden="false" customHeight="true" outlineLevel="0" collapsed="false">
      <c r="B3920" s="100"/>
      <c r="C3920" s="101" t="s">
        <v>379</v>
      </c>
      <c r="D3920" s="98" t="n">
        <v>2</v>
      </c>
      <c r="E3920" s="99" t="n">
        <v>57</v>
      </c>
    </row>
    <row r="3921" customFormat="false" ht="21.75" hidden="false" customHeight="true" outlineLevel="0" collapsed="false">
      <c r="B3921" s="100"/>
      <c r="C3921" s="101" t="s">
        <v>381</v>
      </c>
      <c r="D3921" s="98" t="n">
        <v>6</v>
      </c>
      <c r="E3921" s="99" t="n">
        <v>5294</v>
      </c>
    </row>
    <row r="3922" customFormat="false" ht="21.75" hidden="false" customHeight="true" outlineLevel="0" collapsed="false">
      <c r="B3922" s="100"/>
      <c r="C3922" s="101" t="s">
        <v>382</v>
      </c>
      <c r="D3922" s="98" t="n">
        <v>4</v>
      </c>
      <c r="E3922" s="99" t="n">
        <v>3225</v>
      </c>
    </row>
    <row r="3923" customFormat="false" ht="21.75" hidden="false" customHeight="true" outlineLevel="0" collapsed="false">
      <c r="B3923" s="100"/>
      <c r="C3923" s="101" t="s">
        <v>383</v>
      </c>
      <c r="D3923" s="98" t="n">
        <v>1</v>
      </c>
      <c r="E3923" s="99" t="n">
        <v>166</v>
      </c>
    </row>
    <row r="3924" customFormat="false" ht="21.75" hidden="false" customHeight="true" outlineLevel="0" collapsed="false">
      <c r="B3924" s="100"/>
      <c r="C3924" s="101" t="s">
        <v>392</v>
      </c>
      <c r="D3924" s="98" t="n">
        <v>5</v>
      </c>
      <c r="E3924" s="99" t="n">
        <v>5440</v>
      </c>
    </row>
    <row r="3925" customFormat="false" ht="21.75" hidden="false" customHeight="true" outlineLevel="0" collapsed="false">
      <c r="B3925" s="100"/>
      <c r="C3925" s="101" t="s">
        <v>393</v>
      </c>
      <c r="D3925" s="98" t="n">
        <v>14</v>
      </c>
      <c r="E3925" s="99" t="n">
        <v>1345</v>
      </c>
    </row>
    <row r="3926" customFormat="false" ht="32.25" hidden="false" customHeight="true" outlineLevel="0" collapsed="false">
      <c r="B3926" s="100"/>
      <c r="C3926" s="101" t="s">
        <v>480</v>
      </c>
      <c r="D3926" s="98" t="n">
        <v>668</v>
      </c>
      <c r="E3926" s="99" t="n">
        <v>5638454</v>
      </c>
    </row>
    <row r="3927" customFormat="false" ht="32.25" hidden="false" customHeight="true" outlineLevel="0" collapsed="false">
      <c r="B3927" s="100"/>
      <c r="C3927" s="101" t="s">
        <v>206</v>
      </c>
      <c r="D3927" s="98" t="n">
        <v>577</v>
      </c>
      <c r="E3927" s="99" t="n">
        <v>4629025</v>
      </c>
    </row>
    <row r="3928" customFormat="false" ht="21.75" hidden="false" customHeight="true" outlineLevel="0" collapsed="false">
      <c r="B3928" s="100"/>
      <c r="C3928" s="101" t="s">
        <v>221</v>
      </c>
      <c r="D3928" s="98" t="n">
        <v>2</v>
      </c>
      <c r="E3928" s="99" t="n">
        <v>4263</v>
      </c>
    </row>
    <row r="3929" customFormat="false" ht="21.75" hidden="false" customHeight="true" outlineLevel="0" collapsed="false">
      <c r="B3929" s="100"/>
      <c r="C3929" s="101" t="s">
        <v>223</v>
      </c>
      <c r="D3929" s="98" t="n">
        <v>1</v>
      </c>
      <c r="E3929" s="99" t="n">
        <v>8531</v>
      </c>
    </row>
    <row r="3930" customFormat="false" ht="21.75" hidden="false" customHeight="true" outlineLevel="0" collapsed="false">
      <c r="B3930" s="100"/>
      <c r="C3930" s="101" t="s">
        <v>225</v>
      </c>
      <c r="D3930" s="98" t="n">
        <v>1</v>
      </c>
      <c r="E3930" s="99" t="n">
        <v>13</v>
      </c>
    </row>
    <row r="3931" customFormat="false" ht="21.75" hidden="false" customHeight="true" outlineLevel="0" collapsed="false">
      <c r="B3931" s="100"/>
      <c r="C3931" s="101" t="s">
        <v>226</v>
      </c>
      <c r="D3931" s="98" t="n">
        <v>4</v>
      </c>
      <c r="E3931" s="99" t="n">
        <v>12555</v>
      </c>
    </row>
    <row r="3932" customFormat="false" ht="21.75" hidden="false" customHeight="true" outlineLevel="0" collapsed="false">
      <c r="B3932" s="100"/>
      <c r="C3932" s="101" t="s">
        <v>228</v>
      </c>
      <c r="D3932" s="98" t="n">
        <v>2</v>
      </c>
      <c r="E3932" s="99" t="n">
        <v>1281</v>
      </c>
    </row>
    <row r="3933" customFormat="false" ht="21.75" hidden="false" customHeight="true" outlineLevel="0" collapsed="false">
      <c r="B3933" s="100"/>
      <c r="C3933" s="101" t="s">
        <v>231</v>
      </c>
      <c r="D3933" s="98" t="n">
        <v>1</v>
      </c>
      <c r="E3933" s="99" t="n">
        <v>79</v>
      </c>
    </row>
    <row r="3934" customFormat="false" ht="21.75" hidden="false" customHeight="true" outlineLevel="0" collapsed="false">
      <c r="B3934" s="100"/>
      <c r="C3934" s="101" t="s">
        <v>233</v>
      </c>
      <c r="D3934" s="98" t="n">
        <v>1</v>
      </c>
      <c r="E3934" s="99" t="n">
        <v>2092</v>
      </c>
    </row>
    <row r="3935" customFormat="false" ht="21.75" hidden="false" customHeight="true" outlineLevel="0" collapsed="false">
      <c r="B3935" s="100"/>
      <c r="C3935" s="101" t="s">
        <v>235</v>
      </c>
      <c r="D3935" s="98" t="n">
        <v>2</v>
      </c>
      <c r="E3935" s="99" t="n">
        <v>775</v>
      </c>
    </row>
    <row r="3936" customFormat="false" ht="21.75" hidden="false" customHeight="true" outlineLevel="0" collapsed="false">
      <c r="B3936" s="100"/>
      <c r="C3936" s="101" t="s">
        <v>237</v>
      </c>
      <c r="D3936" s="98" t="n">
        <v>2</v>
      </c>
      <c r="E3936" s="99" t="n">
        <v>2564</v>
      </c>
    </row>
    <row r="3937" customFormat="false" ht="21.75" hidden="false" customHeight="true" outlineLevel="0" collapsed="false">
      <c r="B3937" s="100"/>
      <c r="C3937" s="101" t="s">
        <v>240</v>
      </c>
      <c r="D3937" s="98" t="n">
        <v>25</v>
      </c>
      <c r="E3937" s="99" t="n">
        <v>140634</v>
      </c>
    </row>
    <row r="3938" customFormat="false" ht="21.75" hidden="false" customHeight="true" outlineLevel="0" collapsed="false">
      <c r="B3938" s="100"/>
      <c r="C3938" s="101" t="s">
        <v>242</v>
      </c>
      <c r="D3938" s="98" t="n">
        <v>3</v>
      </c>
      <c r="E3938" s="99" t="n">
        <v>14926</v>
      </c>
    </row>
    <row r="3939" customFormat="false" ht="21.75" hidden="false" customHeight="true" outlineLevel="0" collapsed="false">
      <c r="B3939" s="100"/>
      <c r="C3939" s="101" t="s">
        <v>244</v>
      </c>
      <c r="D3939" s="98" t="n">
        <v>1</v>
      </c>
      <c r="E3939" s="99" t="n">
        <v>424</v>
      </c>
    </row>
    <row r="3940" customFormat="false" ht="21.75" hidden="false" customHeight="true" outlineLevel="0" collapsed="false">
      <c r="B3940" s="100"/>
      <c r="C3940" s="101" t="s">
        <v>245</v>
      </c>
      <c r="D3940" s="98" t="n">
        <v>1</v>
      </c>
      <c r="E3940" s="99" t="n">
        <v>96996</v>
      </c>
    </row>
    <row r="3941" customFormat="false" ht="21.75" hidden="false" customHeight="true" outlineLevel="0" collapsed="false">
      <c r="B3941" s="100"/>
      <c r="C3941" s="101" t="s">
        <v>246</v>
      </c>
      <c r="D3941" s="98" t="n">
        <v>6</v>
      </c>
      <c r="E3941" s="99" t="n">
        <v>9718</v>
      </c>
    </row>
    <row r="3942" customFormat="false" ht="21.75" hidden="false" customHeight="true" outlineLevel="0" collapsed="false">
      <c r="B3942" s="100"/>
      <c r="C3942" s="101" t="s">
        <v>247</v>
      </c>
      <c r="D3942" s="98" t="n">
        <v>1</v>
      </c>
      <c r="E3942" s="99" t="n">
        <v>37</v>
      </c>
    </row>
    <row r="3943" customFormat="false" ht="21.75" hidden="false" customHeight="true" outlineLevel="0" collapsed="false">
      <c r="B3943" s="100"/>
      <c r="C3943" s="101" t="s">
        <v>248</v>
      </c>
      <c r="D3943" s="98" t="n">
        <v>7</v>
      </c>
      <c r="E3943" s="99" t="n">
        <v>2224</v>
      </c>
    </row>
    <row r="3944" customFormat="false" ht="21.75" hidden="false" customHeight="true" outlineLevel="0" collapsed="false">
      <c r="B3944" s="100"/>
      <c r="C3944" s="101" t="s">
        <v>249</v>
      </c>
      <c r="D3944" s="98" t="n">
        <v>3</v>
      </c>
      <c r="E3944" s="99" t="n">
        <v>174461</v>
      </c>
    </row>
    <row r="3945" customFormat="false" ht="21.75" hidden="false" customHeight="true" outlineLevel="0" collapsed="false">
      <c r="B3945" s="100"/>
      <c r="C3945" s="101" t="s">
        <v>250</v>
      </c>
      <c r="D3945" s="98" t="n">
        <v>4</v>
      </c>
      <c r="E3945" s="99" t="n">
        <v>2560</v>
      </c>
    </row>
    <row r="3946" customFormat="false" ht="21.75" hidden="false" customHeight="true" outlineLevel="0" collapsed="false">
      <c r="B3946" s="100"/>
      <c r="C3946" s="101" t="s">
        <v>251</v>
      </c>
      <c r="D3946" s="98" t="n">
        <v>29</v>
      </c>
      <c r="E3946" s="99" t="n">
        <v>57146</v>
      </c>
    </row>
    <row r="3947" customFormat="false" ht="21.75" hidden="false" customHeight="true" outlineLevel="0" collapsed="false">
      <c r="B3947" s="100"/>
      <c r="C3947" s="101" t="s">
        <v>252</v>
      </c>
      <c r="D3947" s="98" t="n">
        <v>567</v>
      </c>
      <c r="E3947" s="99" t="n">
        <v>3770106</v>
      </c>
    </row>
    <row r="3948" customFormat="false" ht="21.75" hidden="false" customHeight="true" outlineLevel="0" collapsed="false">
      <c r="B3948" s="100"/>
      <c r="C3948" s="101" t="s">
        <v>253</v>
      </c>
      <c r="D3948" s="98" t="n">
        <v>11</v>
      </c>
      <c r="E3948" s="99" t="n">
        <v>6587</v>
      </c>
    </row>
    <row r="3949" customFormat="false" ht="21.75" hidden="false" customHeight="true" outlineLevel="0" collapsed="false">
      <c r="B3949" s="100"/>
      <c r="C3949" s="101" t="s">
        <v>254</v>
      </c>
      <c r="D3949" s="98" t="n">
        <v>12</v>
      </c>
      <c r="E3949" s="99" t="n">
        <v>3445</v>
      </c>
    </row>
    <row r="3950" customFormat="false" ht="21.75" hidden="false" customHeight="true" outlineLevel="0" collapsed="false">
      <c r="B3950" s="100"/>
      <c r="C3950" s="101" t="s">
        <v>255</v>
      </c>
      <c r="D3950" s="98" t="n">
        <v>3</v>
      </c>
      <c r="E3950" s="99" t="n">
        <v>1112</v>
      </c>
    </row>
    <row r="3951" customFormat="false" ht="21.75" hidden="false" customHeight="true" outlineLevel="0" collapsed="false">
      <c r="B3951" s="100"/>
      <c r="C3951" s="101" t="s">
        <v>256</v>
      </c>
      <c r="D3951" s="98" t="n">
        <v>44</v>
      </c>
      <c r="E3951" s="99" t="n">
        <v>31279</v>
      </c>
    </row>
    <row r="3952" customFormat="false" ht="21.75" hidden="false" customHeight="true" outlineLevel="0" collapsed="false">
      <c r="B3952" s="100"/>
      <c r="C3952" s="101" t="s">
        <v>257</v>
      </c>
      <c r="D3952" s="98" t="n">
        <v>8</v>
      </c>
      <c r="E3952" s="99" t="n">
        <v>8132</v>
      </c>
    </row>
    <row r="3953" customFormat="false" ht="21.75" hidden="false" customHeight="true" outlineLevel="0" collapsed="false">
      <c r="B3953" s="100"/>
      <c r="C3953" s="101" t="s">
        <v>258</v>
      </c>
      <c r="D3953" s="98" t="n">
        <v>8</v>
      </c>
      <c r="E3953" s="99" t="n">
        <v>43027</v>
      </c>
    </row>
    <row r="3954" customFormat="false" ht="21.75" hidden="false" customHeight="true" outlineLevel="0" collapsed="false">
      <c r="B3954" s="100"/>
      <c r="C3954" s="101" t="s">
        <v>259</v>
      </c>
      <c r="D3954" s="98" t="n">
        <v>5</v>
      </c>
      <c r="E3954" s="99" t="n">
        <v>1587</v>
      </c>
    </row>
    <row r="3955" customFormat="false" ht="21.75" hidden="false" customHeight="true" outlineLevel="0" collapsed="false">
      <c r="B3955" s="100"/>
      <c r="C3955" s="101" t="s">
        <v>260</v>
      </c>
      <c r="D3955" s="98" t="n">
        <v>3</v>
      </c>
      <c r="E3955" s="99" t="n">
        <v>4108</v>
      </c>
    </row>
    <row r="3956" customFormat="false" ht="21.75" hidden="false" customHeight="true" outlineLevel="0" collapsed="false">
      <c r="B3956" s="100"/>
      <c r="C3956" s="101" t="s">
        <v>261</v>
      </c>
      <c r="D3956" s="98" t="n">
        <v>12</v>
      </c>
      <c r="E3956" s="99" t="n">
        <v>32959</v>
      </c>
    </row>
    <row r="3957" customFormat="false" ht="21.75" hidden="false" customHeight="true" outlineLevel="0" collapsed="false">
      <c r="B3957" s="100"/>
      <c r="C3957" s="101" t="s">
        <v>262</v>
      </c>
      <c r="D3957" s="98" t="n">
        <v>2</v>
      </c>
      <c r="E3957" s="99" t="n">
        <v>1265</v>
      </c>
    </row>
    <row r="3958" customFormat="false" ht="21.75" hidden="false" customHeight="true" outlineLevel="0" collapsed="false">
      <c r="B3958" s="100"/>
      <c r="C3958" s="101" t="s">
        <v>263</v>
      </c>
      <c r="D3958" s="98" t="n">
        <v>16</v>
      </c>
      <c r="E3958" s="99" t="n">
        <v>60062</v>
      </c>
    </row>
    <row r="3959" customFormat="false" ht="21.75" hidden="false" customHeight="true" outlineLevel="0" collapsed="false">
      <c r="B3959" s="100"/>
      <c r="C3959" s="101" t="s">
        <v>264</v>
      </c>
      <c r="D3959" s="98" t="n">
        <v>5</v>
      </c>
      <c r="E3959" s="99" t="n">
        <v>6527</v>
      </c>
    </row>
    <row r="3960" customFormat="false" ht="21.75" hidden="false" customHeight="true" outlineLevel="0" collapsed="false">
      <c r="B3960" s="100"/>
      <c r="C3960" s="101" t="s">
        <v>265</v>
      </c>
      <c r="D3960" s="98" t="n">
        <v>2</v>
      </c>
      <c r="E3960" s="99" t="n">
        <v>1772</v>
      </c>
    </row>
    <row r="3961" customFormat="false" ht="21.75" hidden="false" customHeight="true" outlineLevel="0" collapsed="false">
      <c r="B3961" s="100"/>
      <c r="C3961" s="101" t="s">
        <v>266</v>
      </c>
      <c r="D3961" s="98" t="n">
        <v>1</v>
      </c>
      <c r="E3961" s="99" t="n">
        <v>385</v>
      </c>
    </row>
    <row r="3962" customFormat="false" ht="21.75" hidden="false" customHeight="true" outlineLevel="0" collapsed="false">
      <c r="B3962" s="100"/>
      <c r="C3962" s="101" t="s">
        <v>268</v>
      </c>
      <c r="D3962" s="98" t="n">
        <v>3</v>
      </c>
      <c r="E3962" s="99" t="n">
        <v>3752</v>
      </c>
    </row>
    <row r="3963" customFormat="false" ht="21.75" hidden="false" customHeight="true" outlineLevel="0" collapsed="false">
      <c r="B3963" s="100"/>
      <c r="C3963" s="101" t="s">
        <v>270</v>
      </c>
      <c r="D3963" s="98" t="n">
        <v>6</v>
      </c>
      <c r="E3963" s="99" t="n">
        <v>3324</v>
      </c>
    </row>
    <row r="3964" customFormat="false" ht="21.75" hidden="false" customHeight="true" outlineLevel="0" collapsed="false">
      <c r="B3964" s="100"/>
      <c r="C3964" s="101" t="s">
        <v>271</v>
      </c>
      <c r="D3964" s="98" t="n">
        <v>116</v>
      </c>
      <c r="E3964" s="99" t="n">
        <v>118317</v>
      </c>
    </row>
    <row r="3965" customFormat="false" ht="32.25" hidden="false" customHeight="true" outlineLevel="0" collapsed="false">
      <c r="B3965" s="100"/>
      <c r="C3965" s="101" t="s">
        <v>272</v>
      </c>
      <c r="D3965" s="98" t="n">
        <v>189</v>
      </c>
      <c r="E3965" s="99" t="n">
        <v>291484</v>
      </c>
    </row>
    <row r="3966" customFormat="false" ht="21.75" hidden="false" customHeight="true" outlineLevel="0" collapsed="false">
      <c r="B3966" s="100"/>
      <c r="C3966" s="101" t="s">
        <v>282</v>
      </c>
      <c r="D3966" s="98" t="n">
        <v>1</v>
      </c>
      <c r="E3966" s="99" t="n">
        <v>197</v>
      </c>
    </row>
    <row r="3967" customFormat="false" ht="21.75" hidden="false" customHeight="true" outlineLevel="0" collapsed="false">
      <c r="B3967" s="100"/>
      <c r="C3967" s="101" t="s">
        <v>294</v>
      </c>
      <c r="D3967" s="98" t="n">
        <v>1</v>
      </c>
      <c r="E3967" s="99" t="n">
        <v>423</v>
      </c>
    </row>
    <row r="3968" customFormat="false" ht="21.75" hidden="false" customHeight="true" outlineLevel="0" collapsed="false">
      <c r="B3968" s="100"/>
      <c r="C3968" s="101" t="s">
        <v>301</v>
      </c>
      <c r="D3968" s="98" t="n">
        <v>2</v>
      </c>
      <c r="E3968" s="99" t="n">
        <v>866</v>
      </c>
    </row>
    <row r="3969" customFormat="false" ht="21.75" hidden="false" customHeight="true" outlineLevel="0" collapsed="false">
      <c r="B3969" s="100"/>
      <c r="C3969" s="101" t="s">
        <v>307</v>
      </c>
      <c r="D3969" s="98" t="n">
        <v>1</v>
      </c>
      <c r="E3969" s="99" t="n">
        <v>140</v>
      </c>
    </row>
    <row r="3970" customFormat="false" ht="21.75" hidden="false" customHeight="true" outlineLevel="0" collapsed="false">
      <c r="B3970" s="100"/>
      <c r="C3970" s="101" t="s">
        <v>308</v>
      </c>
      <c r="D3970" s="98" t="n">
        <v>2</v>
      </c>
      <c r="E3970" s="99" t="n">
        <v>1289</v>
      </c>
    </row>
    <row r="3971" customFormat="false" ht="21.75" hidden="false" customHeight="true" outlineLevel="0" collapsed="false">
      <c r="B3971" s="100"/>
      <c r="C3971" s="101" t="s">
        <v>309</v>
      </c>
      <c r="D3971" s="98" t="n">
        <v>3</v>
      </c>
      <c r="E3971" s="99" t="n">
        <v>4170</v>
      </c>
    </row>
    <row r="3972" customFormat="false" ht="21.75" hidden="false" customHeight="true" outlineLevel="0" collapsed="false">
      <c r="B3972" s="100"/>
      <c r="C3972" s="101" t="s">
        <v>311</v>
      </c>
      <c r="D3972" s="98" t="n">
        <v>1</v>
      </c>
      <c r="E3972" s="99" t="n">
        <v>18</v>
      </c>
    </row>
    <row r="3973" customFormat="false" ht="21.75" hidden="false" customHeight="true" outlineLevel="0" collapsed="false">
      <c r="B3973" s="100"/>
      <c r="C3973" s="101" t="s">
        <v>312</v>
      </c>
      <c r="D3973" s="98" t="n">
        <v>5</v>
      </c>
      <c r="E3973" s="99" t="n">
        <v>3107</v>
      </c>
    </row>
    <row r="3974" customFormat="false" ht="21.75" hidden="false" customHeight="true" outlineLevel="0" collapsed="false">
      <c r="B3974" s="100"/>
      <c r="C3974" s="101" t="s">
        <v>313</v>
      </c>
      <c r="D3974" s="98" t="n">
        <v>166</v>
      </c>
      <c r="E3974" s="99" t="n">
        <v>263710</v>
      </c>
    </row>
    <row r="3975" customFormat="false" ht="21.75" hidden="false" customHeight="true" outlineLevel="0" collapsed="false">
      <c r="B3975" s="100"/>
      <c r="C3975" s="101" t="s">
        <v>315</v>
      </c>
      <c r="D3975" s="98" t="n">
        <v>2</v>
      </c>
      <c r="E3975" s="99" t="n">
        <v>211</v>
      </c>
    </row>
    <row r="3976" customFormat="false" ht="21.75" hidden="false" customHeight="true" outlineLevel="0" collapsed="false">
      <c r="B3976" s="100"/>
      <c r="C3976" s="101" t="s">
        <v>317</v>
      </c>
      <c r="D3976" s="98" t="n">
        <v>1</v>
      </c>
      <c r="E3976" s="99" t="n">
        <v>261</v>
      </c>
    </row>
    <row r="3977" customFormat="false" ht="21.75" hidden="false" customHeight="true" outlineLevel="0" collapsed="false">
      <c r="B3977" s="100"/>
      <c r="C3977" s="101" t="s">
        <v>319</v>
      </c>
      <c r="D3977" s="98" t="n">
        <v>2</v>
      </c>
      <c r="E3977" s="99" t="n">
        <v>3861</v>
      </c>
    </row>
    <row r="3978" customFormat="false" ht="21.75" hidden="false" customHeight="true" outlineLevel="0" collapsed="false">
      <c r="B3978" s="100"/>
      <c r="C3978" s="101" t="s">
        <v>321</v>
      </c>
      <c r="D3978" s="98" t="n">
        <v>2</v>
      </c>
      <c r="E3978" s="99" t="n">
        <v>1467</v>
      </c>
    </row>
    <row r="3979" customFormat="false" ht="21.75" hidden="false" customHeight="true" outlineLevel="0" collapsed="false">
      <c r="B3979" s="100"/>
      <c r="C3979" s="101" t="s">
        <v>322</v>
      </c>
      <c r="D3979" s="98" t="n">
        <v>3</v>
      </c>
      <c r="E3979" s="99" t="n">
        <v>2903</v>
      </c>
    </row>
    <row r="3980" customFormat="false" ht="21.75" hidden="false" customHeight="true" outlineLevel="0" collapsed="false">
      <c r="B3980" s="100"/>
      <c r="C3980" s="101" t="s">
        <v>323</v>
      </c>
      <c r="D3980" s="98" t="n">
        <v>1</v>
      </c>
      <c r="E3980" s="99" t="n">
        <v>176</v>
      </c>
    </row>
    <row r="3981" customFormat="false" ht="21.75" hidden="false" customHeight="true" outlineLevel="0" collapsed="false">
      <c r="B3981" s="100"/>
      <c r="C3981" s="101" t="s">
        <v>324</v>
      </c>
      <c r="D3981" s="98" t="n">
        <v>5</v>
      </c>
      <c r="E3981" s="99" t="n">
        <v>2503</v>
      </c>
    </row>
    <row r="3982" customFormat="false" ht="21.75" hidden="false" customHeight="true" outlineLevel="0" collapsed="false">
      <c r="B3982" s="100"/>
      <c r="C3982" s="101" t="s">
        <v>325</v>
      </c>
      <c r="D3982" s="98" t="n">
        <v>1</v>
      </c>
      <c r="E3982" s="99" t="n">
        <v>187</v>
      </c>
    </row>
    <row r="3983" customFormat="false" ht="21.75" hidden="false" customHeight="true" outlineLevel="0" collapsed="false">
      <c r="B3983" s="100"/>
      <c r="C3983" s="101" t="s">
        <v>329</v>
      </c>
      <c r="D3983" s="98" t="n">
        <v>1</v>
      </c>
      <c r="E3983" s="99" t="n">
        <v>63</v>
      </c>
    </row>
    <row r="3984" customFormat="false" ht="21.75" hidden="false" customHeight="true" outlineLevel="0" collapsed="false">
      <c r="B3984" s="100"/>
      <c r="C3984" s="101" t="s">
        <v>332</v>
      </c>
      <c r="D3984" s="98" t="n">
        <v>19</v>
      </c>
      <c r="E3984" s="99" t="n">
        <v>5932</v>
      </c>
    </row>
    <row r="3985" customFormat="false" ht="32.25" hidden="false" customHeight="true" outlineLevel="0" collapsed="false">
      <c r="B3985" s="100"/>
      <c r="C3985" s="101" t="s">
        <v>333</v>
      </c>
      <c r="D3985" s="98" t="n">
        <v>273</v>
      </c>
      <c r="E3985" s="99" t="n">
        <v>660534</v>
      </c>
    </row>
    <row r="3986" customFormat="false" ht="21.75" hidden="false" customHeight="true" outlineLevel="0" collapsed="false">
      <c r="B3986" s="100"/>
      <c r="C3986" s="101" t="s">
        <v>334</v>
      </c>
      <c r="D3986" s="98" t="n">
        <v>1</v>
      </c>
      <c r="E3986" s="99" t="n">
        <v>191</v>
      </c>
    </row>
    <row r="3987" customFormat="false" ht="21.75" hidden="false" customHeight="true" outlineLevel="0" collapsed="false">
      <c r="B3987" s="100"/>
      <c r="C3987" s="101" t="s">
        <v>335</v>
      </c>
      <c r="D3987" s="98" t="n">
        <v>3</v>
      </c>
      <c r="E3987" s="99" t="n">
        <v>1920</v>
      </c>
    </row>
    <row r="3988" customFormat="false" ht="21.75" hidden="false" customHeight="true" outlineLevel="0" collapsed="false">
      <c r="B3988" s="100"/>
      <c r="C3988" s="101" t="s">
        <v>337</v>
      </c>
      <c r="D3988" s="98" t="n">
        <v>1</v>
      </c>
      <c r="E3988" s="99" t="n">
        <v>107</v>
      </c>
    </row>
    <row r="3989" customFormat="false" ht="21.75" hidden="false" customHeight="true" outlineLevel="0" collapsed="false">
      <c r="B3989" s="100"/>
      <c r="C3989" s="101" t="s">
        <v>338</v>
      </c>
      <c r="D3989" s="98" t="n">
        <v>11</v>
      </c>
      <c r="E3989" s="99" t="n">
        <v>35779</v>
      </c>
    </row>
    <row r="3990" customFormat="false" ht="21.75" hidden="false" customHeight="true" outlineLevel="0" collapsed="false">
      <c r="B3990" s="100"/>
      <c r="C3990" s="101" t="s">
        <v>339</v>
      </c>
      <c r="D3990" s="98" t="n">
        <v>15</v>
      </c>
      <c r="E3990" s="99" t="n">
        <v>5872</v>
      </c>
    </row>
    <row r="3991" customFormat="false" ht="21.75" hidden="false" customHeight="true" outlineLevel="0" collapsed="false">
      <c r="B3991" s="100"/>
      <c r="C3991" s="101" t="s">
        <v>340</v>
      </c>
      <c r="D3991" s="98" t="n">
        <v>73</v>
      </c>
      <c r="E3991" s="99" t="n">
        <v>165183</v>
      </c>
    </row>
    <row r="3992" customFormat="false" ht="21.75" hidden="false" customHeight="true" outlineLevel="0" collapsed="false">
      <c r="B3992" s="100"/>
      <c r="C3992" s="101" t="s">
        <v>341</v>
      </c>
      <c r="D3992" s="98" t="n">
        <v>10</v>
      </c>
      <c r="E3992" s="99" t="n">
        <v>1718</v>
      </c>
    </row>
    <row r="3993" customFormat="false" ht="21.75" hidden="false" customHeight="true" outlineLevel="0" collapsed="false">
      <c r="B3993" s="100"/>
      <c r="C3993" s="101" t="s">
        <v>342</v>
      </c>
      <c r="D3993" s="98" t="n">
        <v>69</v>
      </c>
      <c r="E3993" s="99" t="n">
        <v>131630</v>
      </c>
    </row>
    <row r="3994" customFormat="false" ht="21.75" hidden="false" customHeight="true" outlineLevel="0" collapsed="false">
      <c r="B3994" s="100"/>
      <c r="C3994" s="101" t="s">
        <v>343</v>
      </c>
      <c r="D3994" s="98" t="n">
        <v>6</v>
      </c>
      <c r="E3994" s="99" t="n">
        <v>19452</v>
      </c>
    </row>
    <row r="3995" customFormat="false" ht="21.75" hidden="false" customHeight="true" outlineLevel="0" collapsed="false">
      <c r="B3995" s="100"/>
      <c r="C3995" s="101" t="s">
        <v>346</v>
      </c>
      <c r="D3995" s="98" t="n">
        <v>128</v>
      </c>
      <c r="E3995" s="99" t="n">
        <v>214823</v>
      </c>
    </row>
    <row r="3996" customFormat="false" ht="21.75" hidden="false" customHeight="true" outlineLevel="0" collapsed="false">
      <c r="B3996" s="100"/>
      <c r="C3996" s="101" t="s">
        <v>347</v>
      </c>
      <c r="D3996" s="98" t="n">
        <v>4</v>
      </c>
      <c r="E3996" s="99" t="n">
        <v>113</v>
      </c>
    </row>
    <row r="3997" customFormat="false" ht="21.75" hidden="false" customHeight="true" outlineLevel="0" collapsed="false">
      <c r="B3997" s="100"/>
      <c r="C3997" s="101" t="s">
        <v>348</v>
      </c>
      <c r="D3997" s="98" t="n">
        <v>58</v>
      </c>
      <c r="E3997" s="99" t="n">
        <v>79569</v>
      </c>
    </row>
    <row r="3998" customFormat="false" ht="21.75" hidden="false" customHeight="true" outlineLevel="0" collapsed="false">
      <c r="B3998" s="100"/>
      <c r="C3998" s="101" t="s">
        <v>394</v>
      </c>
      <c r="D3998" s="98" t="n">
        <v>2</v>
      </c>
      <c r="E3998" s="99" t="n">
        <v>652</v>
      </c>
    </row>
    <row r="3999" customFormat="false" ht="21.75" hidden="false" customHeight="true" outlineLevel="0" collapsed="false">
      <c r="B3999" s="100"/>
      <c r="C3999" s="101" t="s">
        <v>353</v>
      </c>
      <c r="D3999" s="98" t="n">
        <v>1</v>
      </c>
      <c r="E3999" s="99" t="n">
        <v>138</v>
      </c>
    </row>
    <row r="4000" customFormat="false" ht="21.75" hidden="false" customHeight="true" outlineLevel="0" collapsed="false">
      <c r="B4000" s="100"/>
      <c r="C4000" s="101" t="s">
        <v>355</v>
      </c>
      <c r="D4000" s="98" t="n">
        <v>2</v>
      </c>
      <c r="E4000" s="99" t="n">
        <v>63</v>
      </c>
    </row>
    <row r="4001" customFormat="false" ht="21.75" hidden="false" customHeight="true" outlineLevel="0" collapsed="false">
      <c r="B4001" s="100"/>
      <c r="C4001" s="101" t="s">
        <v>356</v>
      </c>
      <c r="D4001" s="102" t="n">
        <v>9</v>
      </c>
      <c r="E4001" s="103" t="n">
        <v>3312</v>
      </c>
    </row>
    <row r="4002" customFormat="false" ht="21.75" hidden="false" customHeight="true" outlineLevel="0" collapsed="false">
      <c r="B4002" s="100"/>
      <c r="C4002" s="101" t="s">
        <v>357</v>
      </c>
      <c r="D4002" s="102" t="n">
        <v>2</v>
      </c>
      <c r="E4002" s="103" t="n">
        <v>12</v>
      </c>
    </row>
    <row r="4003" customFormat="false" ht="32.25" hidden="false" customHeight="true" outlineLevel="0" collapsed="false">
      <c r="B4003" s="100"/>
      <c r="C4003" s="101" t="s">
        <v>358</v>
      </c>
      <c r="D4003" s="102" t="n">
        <v>84</v>
      </c>
      <c r="E4003" s="103" t="n">
        <v>57411</v>
      </c>
    </row>
    <row r="4004" customFormat="false" ht="21.75" hidden="false" customHeight="true" outlineLevel="0" collapsed="false">
      <c r="B4004" s="100"/>
      <c r="C4004" s="101" t="s">
        <v>360</v>
      </c>
      <c r="D4004" s="102" t="n">
        <v>1</v>
      </c>
      <c r="E4004" s="103" t="n">
        <v>1272</v>
      </c>
    </row>
    <row r="4005" customFormat="false" ht="21.75" hidden="false" customHeight="true" outlineLevel="0" collapsed="false">
      <c r="B4005" s="100"/>
      <c r="C4005" s="101" t="s">
        <v>362</v>
      </c>
      <c r="D4005" s="102" t="n">
        <v>16</v>
      </c>
      <c r="E4005" s="103" t="n">
        <v>13154</v>
      </c>
    </row>
    <row r="4006" customFormat="false" ht="21.75" hidden="false" customHeight="true" outlineLevel="0" collapsed="false">
      <c r="B4006" s="100"/>
      <c r="C4006" s="101" t="s">
        <v>363</v>
      </c>
      <c r="D4006" s="102" t="n">
        <v>1</v>
      </c>
      <c r="E4006" s="103" t="n">
        <v>17</v>
      </c>
    </row>
    <row r="4007" customFormat="false" ht="21.75" hidden="false" customHeight="true" outlineLevel="0" collapsed="false">
      <c r="B4007" s="100"/>
      <c r="C4007" s="101" t="s">
        <v>364</v>
      </c>
      <c r="D4007" s="102" t="n">
        <v>1</v>
      </c>
      <c r="E4007" s="103" t="n">
        <v>148</v>
      </c>
    </row>
    <row r="4008" customFormat="false" ht="21.75" hidden="false" customHeight="true" outlineLevel="0" collapsed="false">
      <c r="B4008" s="100"/>
      <c r="C4008" s="101" t="s">
        <v>365</v>
      </c>
      <c r="D4008" s="102" t="n">
        <v>4</v>
      </c>
      <c r="E4008" s="103" t="n">
        <v>2551</v>
      </c>
    </row>
    <row r="4009" customFormat="false" ht="21.75" hidden="false" customHeight="true" outlineLevel="0" collapsed="false">
      <c r="B4009" s="100"/>
      <c r="C4009" s="101" t="s">
        <v>367</v>
      </c>
      <c r="D4009" s="102" t="n">
        <v>1</v>
      </c>
      <c r="E4009" s="103" t="n">
        <v>2935</v>
      </c>
    </row>
    <row r="4010" customFormat="false" ht="21.75" hidden="false" customHeight="true" outlineLevel="0" collapsed="false">
      <c r="B4010" s="100"/>
      <c r="C4010" s="101" t="s">
        <v>370</v>
      </c>
      <c r="D4010" s="102" t="n">
        <v>1</v>
      </c>
      <c r="E4010" s="103" t="n">
        <v>2</v>
      </c>
    </row>
    <row r="4011" customFormat="false" ht="21.75" hidden="false" customHeight="true" outlineLevel="0" collapsed="false">
      <c r="B4011" s="100"/>
      <c r="C4011" s="101" t="s">
        <v>372</v>
      </c>
      <c r="D4011" s="102" t="n">
        <v>21</v>
      </c>
      <c r="E4011" s="103" t="n">
        <v>5511</v>
      </c>
    </row>
    <row r="4012" customFormat="false" ht="21.75" hidden="false" customHeight="true" outlineLevel="0" collapsed="false">
      <c r="B4012" s="100"/>
      <c r="C4012" s="101" t="s">
        <v>374</v>
      </c>
      <c r="D4012" s="102" t="n">
        <v>1</v>
      </c>
      <c r="E4012" s="103" t="n">
        <v>12</v>
      </c>
    </row>
    <row r="4013" customFormat="false" ht="21.75" hidden="false" customHeight="true" outlineLevel="0" collapsed="false">
      <c r="B4013" s="100"/>
      <c r="C4013" s="101" t="s">
        <v>376</v>
      </c>
      <c r="D4013" s="102" t="n">
        <v>2</v>
      </c>
      <c r="E4013" s="103" t="n">
        <v>891</v>
      </c>
    </row>
    <row r="4014" customFormat="false" ht="21.75" hidden="false" customHeight="true" outlineLevel="0" collapsed="false">
      <c r="B4014" s="100"/>
      <c r="C4014" s="101" t="s">
        <v>381</v>
      </c>
      <c r="D4014" s="102" t="n">
        <v>4</v>
      </c>
      <c r="E4014" s="103" t="n">
        <v>772</v>
      </c>
    </row>
    <row r="4015" customFormat="false" ht="21.75" hidden="false" customHeight="true" outlineLevel="0" collapsed="false">
      <c r="B4015" s="100"/>
      <c r="C4015" s="101" t="s">
        <v>382</v>
      </c>
      <c r="D4015" s="102" t="n">
        <v>6</v>
      </c>
      <c r="E4015" s="103" t="n">
        <v>1709</v>
      </c>
    </row>
    <row r="4016" customFormat="false" ht="21.75" hidden="false" customHeight="true" outlineLevel="0" collapsed="false">
      <c r="B4016" s="100"/>
      <c r="C4016" s="101" t="s">
        <v>481</v>
      </c>
      <c r="D4016" s="102" t="n">
        <v>1</v>
      </c>
      <c r="E4016" s="103" t="n">
        <v>11</v>
      </c>
    </row>
    <row r="4017" customFormat="false" ht="21.75" hidden="false" customHeight="true" outlineLevel="0" collapsed="false">
      <c r="B4017" s="100"/>
      <c r="C4017" s="101" t="s">
        <v>384</v>
      </c>
      <c r="D4017" s="102" t="n">
        <v>1</v>
      </c>
      <c r="E4017" s="103" t="n">
        <v>51</v>
      </c>
    </row>
    <row r="4018" customFormat="false" ht="21.75" hidden="false" customHeight="true" outlineLevel="0" collapsed="false">
      <c r="B4018" s="100"/>
      <c r="C4018" s="101" t="s">
        <v>386</v>
      </c>
      <c r="D4018" s="102" t="n">
        <v>3</v>
      </c>
      <c r="E4018" s="103" t="n">
        <v>10461</v>
      </c>
    </row>
    <row r="4019" customFormat="false" ht="21.75" hidden="false" customHeight="true" outlineLevel="0" collapsed="false">
      <c r="B4019" s="100"/>
      <c r="C4019" s="101" t="s">
        <v>388</v>
      </c>
      <c r="D4019" s="102" t="n">
        <v>1</v>
      </c>
      <c r="E4019" s="103" t="n">
        <v>1973</v>
      </c>
    </row>
    <row r="4020" customFormat="false" ht="21.75" hidden="false" customHeight="true" outlineLevel="0" collapsed="false">
      <c r="B4020" s="100"/>
      <c r="C4020" s="101" t="s">
        <v>391</v>
      </c>
      <c r="D4020" s="102" t="n">
        <v>1</v>
      </c>
      <c r="E4020" s="103" t="n">
        <v>32</v>
      </c>
    </row>
    <row r="4021" customFormat="false" ht="21.75" hidden="false" customHeight="true" outlineLevel="0" collapsed="false">
      <c r="B4021" s="100"/>
      <c r="C4021" s="101" t="s">
        <v>392</v>
      </c>
      <c r="D4021" s="102" t="n">
        <v>10</v>
      </c>
      <c r="E4021" s="103" t="n">
        <v>10209</v>
      </c>
    </row>
    <row r="4022" customFormat="false" ht="21.75" hidden="false" customHeight="true" outlineLevel="0" collapsed="false">
      <c r="B4022" s="100"/>
      <c r="C4022" s="101" t="s">
        <v>393</v>
      </c>
      <c r="D4022" s="102" t="n">
        <v>26</v>
      </c>
      <c r="E4022" s="103" t="n">
        <v>5700</v>
      </c>
    </row>
    <row r="4023" customFormat="false" ht="32.25" hidden="false" customHeight="true" outlineLevel="0" collapsed="false">
      <c r="B4023" s="100"/>
      <c r="C4023" s="101" t="s">
        <v>482</v>
      </c>
      <c r="D4023" s="102" t="n">
        <v>1654</v>
      </c>
      <c r="E4023" s="103" t="n">
        <v>23056014</v>
      </c>
    </row>
    <row r="4024" customFormat="false" ht="32.25" hidden="false" customHeight="true" outlineLevel="0" collapsed="false">
      <c r="B4024" s="100"/>
      <c r="C4024" s="101" t="s">
        <v>206</v>
      </c>
      <c r="D4024" s="102" t="n">
        <v>1590</v>
      </c>
      <c r="E4024" s="103" t="n">
        <v>20812475</v>
      </c>
    </row>
    <row r="4025" customFormat="false" ht="21.75" hidden="false" customHeight="true" outlineLevel="0" collapsed="false">
      <c r="B4025" s="100"/>
      <c r="C4025" s="101" t="s">
        <v>207</v>
      </c>
      <c r="D4025" s="102" t="n">
        <v>1</v>
      </c>
      <c r="E4025" s="103" t="n">
        <v>15</v>
      </c>
    </row>
    <row r="4026" customFormat="false" ht="21.75" hidden="false" customHeight="true" outlineLevel="0" collapsed="false">
      <c r="B4026" s="100"/>
      <c r="C4026" s="101" t="s">
        <v>213</v>
      </c>
      <c r="D4026" s="102" t="n">
        <v>1</v>
      </c>
      <c r="E4026" s="103" t="n">
        <v>371</v>
      </c>
    </row>
    <row r="4027" customFormat="false" ht="21.75" hidden="false" customHeight="true" outlineLevel="0" collapsed="false">
      <c r="B4027" s="100"/>
      <c r="C4027" s="101" t="s">
        <v>215</v>
      </c>
      <c r="D4027" s="102" t="n">
        <v>3</v>
      </c>
      <c r="E4027" s="103" t="n">
        <v>5774</v>
      </c>
    </row>
    <row r="4028" customFormat="false" ht="21.75" hidden="false" customHeight="true" outlineLevel="0" collapsed="false">
      <c r="B4028" s="100"/>
      <c r="C4028" s="101" t="s">
        <v>216</v>
      </c>
      <c r="D4028" s="102" t="n">
        <v>1</v>
      </c>
      <c r="E4028" s="103" t="n">
        <v>2897</v>
      </c>
    </row>
    <row r="4029" customFormat="false" ht="21.75" hidden="false" customHeight="true" outlineLevel="0" collapsed="false">
      <c r="B4029" s="100"/>
      <c r="C4029" s="101" t="s">
        <v>218</v>
      </c>
      <c r="D4029" s="102" t="n">
        <v>1</v>
      </c>
      <c r="E4029" s="103" t="n">
        <v>2227</v>
      </c>
    </row>
    <row r="4030" customFormat="false" ht="21.75" hidden="false" customHeight="true" outlineLevel="0" collapsed="false">
      <c r="B4030" s="100"/>
      <c r="C4030" s="101" t="s">
        <v>219</v>
      </c>
      <c r="D4030" s="102" t="n">
        <v>1</v>
      </c>
      <c r="E4030" s="103" t="n">
        <v>970</v>
      </c>
    </row>
    <row r="4031" customFormat="false" ht="21.75" hidden="false" customHeight="true" outlineLevel="0" collapsed="false">
      <c r="B4031" s="100"/>
      <c r="C4031" s="101" t="s">
        <v>222</v>
      </c>
      <c r="D4031" s="102" t="n">
        <v>1</v>
      </c>
      <c r="E4031" s="103" t="n">
        <v>434</v>
      </c>
    </row>
    <row r="4032" customFormat="false" ht="21.75" hidden="false" customHeight="true" outlineLevel="0" collapsed="false">
      <c r="B4032" s="100"/>
      <c r="C4032" s="101" t="s">
        <v>224</v>
      </c>
      <c r="D4032" s="102" t="n">
        <v>1</v>
      </c>
      <c r="E4032" s="103" t="n">
        <v>1088</v>
      </c>
    </row>
    <row r="4033" customFormat="false" ht="21.75" hidden="false" customHeight="true" outlineLevel="0" collapsed="false">
      <c r="B4033" s="100"/>
      <c r="C4033" s="101" t="s">
        <v>225</v>
      </c>
      <c r="D4033" s="102" t="n">
        <v>2</v>
      </c>
      <c r="E4033" s="103" t="n">
        <v>622</v>
      </c>
    </row>
    <row r="4034" customFormat="false" ht="21.75" hidden="false" customHeight="true" outlineLevel="0" collapsed="false">
      <c r="B4034" s="100"/>
      <c r="C4034" s="101" t="s">
        <v>226</v>
      </c>
      <c r="D4034" s="102" t="n">
        <v>2</v>
      </c>
      <c r="E4034" s="103" t="n">
        <v>1260</v>
      </c>
    </row>
    <row r="4035" customFormat="false" ht="21.75" hidden="false" customHeight="true" outlineLevel="0" collapsed="false">
      <c r="B4035" s="100"/>
      <c r="C4035" s="101" t="s">
        <v>227</v>
      </c>
      <c r="D4035" s="102" t="n">
        <v>1</v>
      </c>
      <c r="E4035" s="103" t="n">
        <v>72711</v>
      </c>
    </row>
    <row r="4036" customFormat="false" ht="21.75" hidden="false" customHeight="true" outlineLevel="0" collapsed="false">
      <c r="B4036" s="100"/>
      <c r="C4036" s="101" t="s">
        <v>231</v>
      </c>
      <c r="D4036" s="102" t="n">
        <v>3</v>
      </c>
      <c r="E4036" s="103" t="n">
        <v>3931</v>
      </c>
    </row>
    <row r="4037" customFormat="false" ht="21.75" hidden="false" customHeight="true" outlineLevel="0" collapsed="false">
      <c r="B4037" s="100"/>
      <c r="C4037" s="101" t="s">
        <v>232</v>
      </c>
      <c r="D4037" s="102" t="n">
        <v>2</v>
      </c>
      <c r="E4037" s="103" t="n">
        <v>8788</v>
      </c>
    </row>
    <row r="4038" customFormat="false" ht="21.75" hidden="false" customHeight="true" outlineLevel="0" collapsed="false">
      <c r="B4038" s="100"/>
      <c r="C4038" s="101" t="s">
        <v>233</v>
      </c>
      <c r="D4038" s="102" t="n">
        <v>1</v>
      </c>
      <c r="E4038" s="103" t="n">
        <v>608</v>
      </c>
    </row>
    <row r="4039" customFormat="false" ht="21.75" hidden="false" customHeight="true" outlineLevel="0" collapsed="false">
      <c r="B4039" s="100"/>
      <c r="C4039" s="101" t="s">
        <v>235</v>
      </c>
      <c r="D4039" s="102" t="n">
        <v>2</v>
      </c>
      <c r="E4039" s="103" t="n">
        <v>740</v>
      </c>
    </row>
    <row r="4040" customFormat="false" ht="21.75" hidden="false" customHeight="true" outlineLevel="0" collapsed="false">
      <c r="B4040" s="100"/>
      <c r="C4040" s="101" t="s">
        <v>236</v>
      </c>
      <c r="D4040" s="102" t="n">
        <v>1</v>
      </c>
      <c r="E4040" s="103" t="n">
        <v>969</v>
      </c>
    </row>
    <row r="4041" customFormat="false" ht="21.75" hidden="false" customHeight="true" outlineLevel="0" collapsed="false">
      <c r="B4041" s="100"/>
      <c r="C4041" s="101" t="s">
        <v>237</v>
      </c>
      <c r="D4041" s="102" t="n">
        <v>6</v>
      </c>
      <c r="E4041" s="103" t="n">
        <v>57934</v>
      </c>
    </row>
    <row r="4042" customFormat="false" ht="21.75" hidden="false" customHeight="true" outlineLevel="0" collapsed="false">
      <c r="B4042" s="100"/>
      <c r="C4042" s="101" t="s">
        <v>239</v>
      </c>
      <c r="D4042" s="102" t="n">
        <v>2</v>
      </c>
      <c r="E4042" s="103" t="n">
        <v>2344</v>
      </c>
    </row>
    <row r="4043" customFormat="false" ht="21.75" hidden="false" customHeight="true" outlineLevel="0" collapsed="false">
      <c r="B4043" s="100"/>
      <c r="C4043" s="101" t="s">
        <v>240</v>
      </c>
      <c r="D4043" s="102" t="n">
        <v>14</v>
      </c>
      <c r="E4043" s="103" t="n">
        <v>76851</v>
      </c>
    </row>
    <row r="4044" customFormat="false" ht="21.75" hidden="false" customHeight="true" outlineLevel="0" collapsed="false">
      <c r="B4044" s="100"/>
      <c r="C4044" s="101" t="s">
        <v>242</v>
      </c>
      <c r="D4044" s="102" t="n">
        <v>5</v>
      </c>
      <c r="E4044" s="103" t="n">
        <v>3122</v>
      </c>
    </row>
    <row r="4045" customFormat="false" ht="21.75" hidden="false" customHeight="true" outlineLevel="0" collapsed="false">
      <c r="B4045" s="100"/>
      <c r="C4045" s="101" t="s">
        <v>246</v>
      </c>
      <c r="D4045" s="102" t="n">
        <v>5</v>
      </c>
      <c r="E4045" s="103" t="n">
        <v>67799</v>
      </c>
    </row>
    <row r="4046" customFormat="false" ht="21.75" hidden="false" customHeight="true" outlineLevel="0" collapsed="false">
      <c r="B4046" s="100"/>
      <c r="C4046" s="101" t="s">
        <v>247</v>
      </c>
      <c r="D4046" s="102" t="n">
        <v>4</v>
      </c>
      <c r="E4046" s="103" t="n">
        <v>21110</v>
      </c>
    </row>
    <row r="4047" customFormat="false" ht="21.75" hidden="false" customHeight="true" outlineLevel="0" collapsed="false">
      <c r="B4047" s="100"/>
      <c r="C4047" s="101" t="s">
        <v>248</v>
      </c>
      <c r="D4047" s="102" t="n">
        <v>24</v>
      </c>
      <c r="E4047" s="103" t="n">
        <v>233617</v>
      </c>
    </row>
    <row r="4048" customFormat="false" ht="21.75" hidden="false" customHeight="true" outlineLevel="0" collapsed="false">
      <c r="B4048" s="100"/>
      <c r="C4048" s="101" t="s">
        <v>250</v>
      </c>
      <c r="D4048" s="102" t="n">
        <v>9</v>
      </c>
      <c r="E4048" s="103" t="n">
        <v>49015</v>
      </c>
    </row>
    <row r="4049" customFormat="false" ht="21.75" hidden="false" customHeight="true" outlineLevel="0" collapsed="false">
      <c r="B4049" s="100"/>
      <c r="C4049" s="101" t="s">
        <v>251</v>
      </c>
      <c r="D4049" s="102" t="n">
        <v>42</v>
      </c>
      <c r="E4049" s="103" t="n">
        <v>366424</v>
      </c>
    </row>
    <row r="4050" customFormat="false" ht="21.75" hidden="false" customHeight="true" outlineLevel="0" collapsed="false">
      <c r="B4050" s="100"/>
      <c r="C4050" s="101" t="s">
        <v>252</v>
      </c>
      <c r="D4050" s="102" t="n">
        <v>62</v>
      </c>
      <c r="E4050" s="103" t="n">
        <v>76283</v>
      </c>
    </row>
    <row r="4051" customFormat="false" ht="21.75" hidden="false" customHeight="true" outlineLevel="0" collapsed="false">
      <c r="B4051" s="100"/>
      <c r="C4051" s="101" t="s">
        <v>253</v>
      </c>
      <c r="D4051" s="102" t="n">
        <v>339</v>
      </c>
      <c r="E4051" s="103" t="n">
        <v>1520171</v>
      </c>
    </row>
    <row r="4052" customFormat="false" ht="21.75" hidden="false" customHeight="true" outlineLevel="0" collapsed="false">
      <c r="B4052" s="100"/>
      <c r="C4052" s="101" t="s">
        <v>254</v>
      </c>
      <c r="D4052" s="102" t="n">
        <v>486</v>
      </c>
      <c r="E4052" s="103" t="n">
        <v>4470631</v>
      </c>
    </row>
    <row r="4053" customFormat="false" ht="21.75" hidden="false" customHeight="true" outlineLevel="0" collapsed="false">
      <c r="B4053" s="100"/>
      <c r="C4053" s="101" t="s">
        <v>255</v>
      </c>
      <c r="D4053" s="102" t="n">
        <v>172</v>
      </c>
      <c r="E4053" s="103" t="n">
        <v>3232941</v>
      </c>
    </row>
    <row r="4054" customFormat="false" ht="21.75" hidden="false" customHeight="true" outlineLevel="0" collapsed="false">
      <c r="B4054" s="100"/>
      <c r="C4054" s="101" t="s">
        <v>256</v>
      </c>
      <c r="D4054" s="102" t="n">
        <v>869</v>
      </c>
      <c r="E4054" s="103" t="n">
        <v>7680087</v>
      </c>
    </row>
    <row r="4055" customFormat="false" ht="21.75" hidden="false" customHeight="true" outlineLevel="0" collapsed="false">
      <c r="B4055" s="100"/>
      <c r="C4055" s="101" t="s">
        <v>257</v>
      </c>
      <c r="D4055" s="102" t="n">
        <v>43</v>
      </c>
      <c r="E4055" s="103" t="n">
        <v>56878</v>
      </c>
    </row>
    <row r="4056" customFormat="false" ht="21.75" hidden="false" customHeight="true" outlineLevel="0" collapsed="false">
      <c r="B4056" s="100"/>
      <c r="C4056" s="101" t="s">
        <v>258</v>
      </c>
      <c r="D4056" s="102" t="n">
        <v>15</v>
      </c>
      <c r="E4056" s="103" t="n">
        <v>23805</v>
      </c>
    </row>
    <row r="4057" customFormat="false" ht="21.75" hidden="false" customHeight="true" outlineLevel="0" collapsed="false">
      <c r="B4057" s="100"/>
      <c r="C4057" s="101" t="s">
        <v>259</v>
      </c>
      <c r="D4057" s="102" t="n">
        <v>26</v>
      </c>
      <c r="E4057" s="103" t="n">
        <v>80963</v>
      </c>
    </row>
    <row r="4058" customFormat="false" ht="21.75" hidden="false" customHeight="true" outlineLevel="0" collapsed="false">
      <c r="B4058" s="100"/>
      <c r="C4058" s="101" t="s">
        <v>260</v>
      </c>
      <c r="D4058" s="102" t="n">
        <v>30</v>
      </c>
      <c r="E4058" s="103" t="n">
        <v>112946</v>
      </c>
    </row>
    <row r="4059" customFormat="false" ht="21.75" hidden="false" customHeight="true" outlineLevel="0" collapsed="false">
      <c r="B4059" s="100"/>
      <c r="C4059" s="101" t="s">
        <v>261</v>
      </c>
      <c r="D4059" s="102" t="n">
        <v>23</v>
      </c>
      <c r="E4059" s="103" t="n">
        <v>91164</v>
      </c>
    </row>
    <row r="4060" customFormat="false" ht="21.75" hidden="false" customHeight="true" outlineLevel="0" collapsed="false">
      <c r="B4060" s="100"/>
      <c r="C4060" s="101" t="s">
        <v>262</v>
      </c>
      <c r="D4060" s="102" t="n">
        <v>8</v>
      </c>
      <c r="E4060" s="103" t="n">
        <v>16768</v>
      </c>
    </row>
    <row r="4061" customFormat="false" ht="21.75" hidden="false" customHeight="true" outlineLevel="0" collapsed="false">
      <c r="B4061" s="100"/>
      <c r="C4061" s="101" t="s">
        <v>263</v>
      </c>
      <c r="D4061" s="102" t="n">
        <v>69</v>
      </c>
      <c r="E4061" s="103" t="n">
        <v>357602</v>
      </c>
    </row>
    <row r="4062" customFormat="false" ht="21.75" hidden="false" customHeight="true" outlineLevel="0" collapsed="false">
      <c r="B4062" s="100"/>
      <c r="C4062" s="101" t="s">
        <v>264</v>
      </c>
      <c r="D4062" s="102" t="n">
        <v>42</v>
      </c>
      <c r="E4062" s="103" t="n">
        <v>1108518</v>
      </c>
    </row>
    <row r="4063" customFormat="false" ht="21.75" hidden="false" customHeight="true" outlineLevel="0" collapsed="false">
      <c r="B4063" s="100"/>
      <c r="C4063" s="101" t="s">
        <v>265</v>
      </c>
      <c r="D4063" s="102" t="n">
        <v>14</v>
      </c>
      <c r="E4063" s="103" t="n">
        <v>4866</v>
      </c>
    </row>
    <row r="4064" customFormat="false" ht="21.75" hidden="false" customHeight="true" outlineLevel="0" collapsed="false">
      <c r="B4064" s="100"/>
      <c r="C4064" s="101" t="s">
        <v>266</v>
      </c>
      <c r="D4064" s="102" t="n">
        <v>15</v>
      </c>
      <c r="E4064" s="103" t="n">
        <v>117064</v>
      </c>
    </row>
    <row r="4065" customFormat="false" ht="21.75" hidden="false" customHeight="true" outlineLevel="0" collapsed="false">
      <c r="B4065" s="100"/>
      <c r="C4065" s="101" t="s">
        <v>267</v>
      </c>
      <c r="D4065" s="102" t="n">
        <v>3</v>
      </c>
      <c r="E4065" s="103" t="n">
        <v>88148</v>
      </c>
    </row>
    <row r="4066" customFormat="false" ht="21.75" hidden="false" customHeight="true" outlineLevel="0" collapsed="false">
      <c r="B4066" s="100"/>
      <c r="C4066" s="101" t="s">
        <v>268</v>
      </c>
      <c r="D4066" s="102" t="n">
        <v>34</v>
      </c>
      <c r="E4066" s="103" t="n">
        <v>47261</v>
      </c>
    </row>
    <row r="4067" customFormat="false" ht="21.75" hidden="false" customHeight="true" outlineLevel="0" collapsed="false">
      <c r="B4067" s="100"/>
      <c r="C4067" s="101" t="s">
        <v>269</v>
      </c>
      <c r="D4067" s="102" t="n">
        <v>16</v>
      </c>
      <c r="E4067" s="103" t="n">
        <v>275421</v>
      </c>
    </row>
    <row r="4068" customFormat="false" ht="21.75" hidden="false" customHeight="true" outlineLevel="0" collapsed="false">
      <c r="B4068" s="100"/>
      <c r="C4068" s="101" t="s">
        <v>270</v>
      </c>
      <c r="D4068" s="102" t="n">
        <v>26</v>
      </c>
      <c r="E4068" s="103" t="n">
        <v>59060</v>
      </c>
    </row>
    <row r="4069" customFormat="false" ht="21.75" hidden="false" customHeight="true" outlineLevel="0" collapsed="false">
      <c r="B4069" s="100"/>
      <c r="C4069" s="101" t="s">
        <v>271</v>
      </c>
      <c r="D4069" s="102" t="n">
        <v>381</v>
      </c>
      <c r="E4069" s="103" t="n">
        <v>410277</v>
      </c>
    </row>
    <row r="4070" customFormat="false" ht="32.25" hidden="false" customHeight="true" outlineLevel="0" collapsed="false">
      <c r="B4070" s="100"/>
      <c r="C4070" s="101" t="s">
        <v>272</v>
      </c>
      <c r="D4070" s="102" t="n">
        <v>291</v>
      </c>
      <c r="E4070" s="103" t="n">
        <v>277920</v>
      </c>
    </row>
    <row r="4071" customFormat="false" ht="21.75" hidden="false" customHeight="true" outlineLevel="0" collapsed="false">
      <c r="B4071" s="100"/>
      <c r="C4071" s="101" t="s">
        <v>276</v>
      </c>
      <c r="D4071" s="102" t="n">
        <v>1</v>
      </c>
      <c r="E4071" s="103" t="n">
        <v>640</v>
      </c>
    </row>
    <row r="4072" customFormat="false" ht="21.75" hidden="false" customHeight="true" outlineLevel="0" collapsed="false">
      <c r="B4072" s="100"/>
      <c r="C4072" s="101" t="s">
        <v>281</v>
      </c>
      <c r="D4072" s="102" t="n">
        <v>1</v>
      </c>
      <c r="E4072" s="103" t="n">
        <v>204</v>
      </c>
    </row>
    <row r="4073" customFormat="false" ht="21.75" hidden="false" customHeight="true" outlineLevel="0" collapsed="false">
      <c r="B4073" s="100"/>
      <c r="C4073" s="101" t="s">
        <v>292</v>
      </c>
      <c r="D4073" s="102" t="n">
        <v>1</v>
      </c>
      <c r="E4073" s="103" t="n">
        <v>115</v>
      </c>
    </row>
    <row r="4074" customFormat="false" ht="21.75" hidden="false" customHeight="true" outlineLevel="0" collapsed="false">
      <c r="B4074" s="100"/>
      <c r="C4074" s="101" t="s">
        <v>300</v>
      </c>
      <c r="D4074" s="102" t="n">
        <v>1</v>
      </c>
      <c r="E4074" s="103" t="n">
        <v>126</v>
      </c>
    </row>
    <row r="4075" customFormat="false" ht="21.75" hidden="false" customHeight="true" outlineLevel="0" collapsed="false">
      <c r="B4075" s="100"/>
      <c r="C4075" s="101" t="s">
        <v>301</v>
      </c>
      <c r="D4075" s="102" t="n">
        <v>3</v>
      </c>
      <c r="E4075" s="103" t="n">
        <v>775</v>
      </c>
    </row>
    <row r="4076" customFormat="false" ht="21.75" hidden="false" customHeight="true" outlineLevel="0" collapsed="false">
      <c r="B4076" s="100"/>
      <c r="C4076" s="101" t="s">
        <v>307</v>
      </c>
      <c r="D4076" s="102" t="n">
        <v>1</v>
      </c>
      <c r="E4076" s="103" t="n">
        <v>489</v>
      </c>
    </row>
    <row r="4077" customFormat="false" ht="21.75" hidden="false" customHeight="true" outlineLevel="0" collapsed="false">
      <c r="B4077" s="100"/>
      <c r="C4077" s="101" t="s">
        <v>308</v>
      </c>
      <c r="D4077" s="102" t="n">
        <v>1</v>
      </c>
      <c r="E4077" s="103" t="n">
        <v>180</v>
      </c>
    </row>
    <row r="4078" customFormat="false" ht="21.75" hidden="false" customHeight="true" outlineLevel="0" collapsed="false">
      <c r="B4078" s="100"/>
      <c r="C4078" s="101" t="s">
        <v>309</v>
      </c>
      <c r="D4078" s="102" t="n">
        <v>4</v>
      </c>
      <c r="E4078" s="103" t="n">
        <v>1232</v>
      </c>
    </row>
    <row r="4079" customFormat="false" ht="21.75" hidden="false" customHeight="true" outlineLevel="0" collapsed="false">
      <c r="B4079" s="100"/>
      <c r="C4079" s="101" t="s">
        <v>310</v>
      </c>
      <c r="D4079" s="102" t="n">
        <v>1</v>
      </c>
      <c r="E4079" s="103" t="n">
        <v>190</v>
      </c>
    </row>
    <row r="4080" customFormat="false" ht="21.75" hidden="false" customHeight="true" outlineLevel="0" collapsed="false">
      <c r="B4080" s="100"/>
      <c r="C4080" s="101" t="s">
        <v>311</v>
      </c>
      <c r="D4080" s="102" t="n">
        <v>3</v>
      </c>
      <c r="E4080" s="103" t="n">
        <v>62</v>
      </c>
    </row>
    <row r="4081" customFormat="false" ht="21.75" hidden="false" customHeight="true" outlineLevel="0" collapsed="false">
      <c r="B4081" s="100"/>
      <c r="C4081" s="101" t="s">
        <v>312</v>
      </c>
      <c r="D4081" s="102" t="n">
        <v>5</v>
      </c>
      <c r="E4081" s="103" t="n">
        <v>4041</v>
      </c>
    </row>
    <row r="4082" customFormat="false" ht="21.75" hidden="false" customHeight="true" outlineLevel="0" collapsed="false">
      <c r="B4082" s="100"/>
      <c r="C4082" s="101" t="s">
        <v>313</v>
      </c>
      <c r="D4082" s="102" t="n">
        <v>18</v>
      </c>
      <c r="E4082" s="103" t="n">
        <v>14278</v>
      </c>
    </row>
    <row r="4083" customFormat="false" ht="21.75" hidden="false" customHeight="true" outlineLevel="0" collapsed="false">
      <c r="B4083" s="100"/>
      <c r="C4083" s="101" t="s">
        <v>314</v>
      </c>
      <c r="D4083" s="102" t="n">
        <v>62</v>
      </c>
      <c r="E4083" s="103" t="n">
        <v>26240</v>
      </c>
    </row>
    <row r="4084" customFormat="false" ht="21.75" hidden="false" customHeight="true" outlineLevel="0" collapsed="false">
      <c r="B4084" s="100"/>
      <c r="C4084" s="101" t="s">
        <v>315</v>
      </c>
      <c r="D4084" s="102" t="n">
        <v>62</v>
      </c>
      <c r="E4084" s="103" t="n">
        <v>51410</v>
      </c>
    </row>
    <row r="4085" customFormat="false" ht="21.75" hidden="false" customHeight="true" outlineLevel="0" collapsed="false">
      <c r="B4085" s="100"/>
      <c r="C4085" s="101" t="s">
        <v>316</v>
      </c>
      <c r="D4085" s="102" t="n">
        <v>29</v>
      </c>
      <c r="E4085" s="103" t="n">
        <v>55379</v>
      </c>
    </row>
    <row r="4086" customFormat="false" ht="21.75" hidden="false" customHeight="true" outlineLevel="0" collapsed="false">
      <c r="B4086" s="100"/>
      <c r="C4086" s="101" t="s">
        <v>317</v>
      </c>
      <c r="D4086" s="102" t="n">
        <v>97</v>
      </c>
      <c r="E4086" s="103" t="n">
        <v>68083</v>
      </c>
    </row>
    <row r="4087" customFormat="false" ht="21.75" hidden="false" customHeight="true" outlineLevel="0" collapsed="false">
      <c r="B4087" s="100"/>
      <c r="C4087" s="101" t="s">
        <v>318</v>
      </c>
      <c r="D4087" s="102" t="n">
        <v>1</v>
      </c>
      <c r="E4087" s="103" t="n">
        <v>43</v>
      </c>
    </row>
    <row r="4088" customFormat="false" ht="21.75" hidden="false" customHeight="true" outlineLevel="0" collapsed="false">
      <c r="B4088" s="100"/>
      <c r="C4088" s="101" t="s">
        <v>319</v>
      </c>
      <c r="D4088" s="102" t="n">
        <v>6</v>
      </c>
      <c r="E4088" s="103" t="n">
        <v>5485</v>
      </c>
    </row>
    <row r="4089" customFormat="false" ht="21.75" hidden="false" customHeight="true" outlineLevel="0" collapsed="false">
      <c r="B4089" s="100"/>
      <c r="C4089" s="101" t="s">
        <v>320</v>
      </c>
      <c r="D4089" s="102" t="n">
        <v>5</v>
      </c>
      <c r="E4089" s="103" t="n">
        <v>1315</v>
      </c>
    </row>
    <row r="4090" customFormat="false" ht="21.75" hidden="false" customHeight="true" outlineLevel="0" collapsed="false">
      <c r="B4090" s="100"/>
      <c r="C4090" s="101" t="s">
        <v>321</v>
      </c>
      <c r="D4090" s="102" t="n">
        <v>5</v>
      </c>
      <c r="E4090" s="103" t="n">
        <v>1982</v>
      </c>
    </row>
    <row r="4091" customFormat="false" ht="21.75" hidden="false" customHeight="true" outlineLevel="0" collapsed="false">
      <c r="B4091" s="100"/>
      <c r="C4091" s="101" t="s">
        <v>322</v>
      </c>
      <c r="D4091" s="102" t="n">
        <v>9</v>
      </c>
      <c r="E4091" s="103" t="n">
        <v>3811</v>
      </c>
    </row>
    <row r="4092" customFormat="false" ht="21.75" hidden="false" customHeight="true" outlineLevel="0" collapsed="false">
      <c r="B4092" s="100"/>
      <c r="C4092" s="101" t="s">
        <v>323</v>
      </c>
      <c r="D4092" s="102" t="n">
        <v>1</v>
      </c>
      <c r="E4092" s="103" t="n">
        <v>401</v>
      </c>
    </row>
    <row r="4093" customFormat="false" ht="21.75" hidden="false" customHeight="true" outlineLevel="0" collapsed="false">
      <c r="B4093" s="100"/>
      <c r="C4093" s="101" t="s">
        <v>324</v>
      </c>
      <c r="D4093" s="102" t="n">
        <v>19</v>
      </c>
      <c r="E4093" s="103" t="n">
        <v>6784</v>
      </c>
    </row>
    <row r="4094" customFormat="false" ht="21.75" hidden="false" customHeight="true" outlineLevel="0" collapsed="false">
      <c r="B4094" s="100"/>
      <c r="C4094" s="101" t="s">
        <v>325</v>
      </c>
      <c r="D4094" s="102" t="n">
        <v>13</v>
      </c>
      <c r="E4094" s="103" t="n">
        <v>17868</v>
      </c>
    </row>
    <row r="4095" customFormat="false" ht="21.75" hidden="false" customHeight="true" outlineLevel="0" collapsed="false">
      <c r="B4095" s="100"/>
      <c r="C4095" s="101" t="s">
        <v>326</v>
      </c>
      <c r="D4095" s="102" t="n">
        <v>4</v>
      </c>
      <c r="E4095" s="103" t="n">
        <v>587</v>
      </c>
    </row>
    <row r="4096" customFormat="false" ht="21.75" hidden="false" customHeight="true" outlineLevel="0" collapsed="false">
      <c r="B4096" s="100"/>
      <c r="C4096" s="101" t="s">
        <v>327</v>
      </c>
      <c r="D4096" s="102" t="n">
        <v>3</v>
      </c>
      <c r="E4096" s="103" t="n">
        <v>1116</v>
      </c>
    </row>
    <row r="4097" customFormat="false" ht="21.75" hidden="false" customHeight="true" outlineLevel="0" collapsed="false">
      <c r="B4097" s="100"/>
      <c r="C4097" s="101" t="s">
        <v>328</v>
      </c>
      <c r="D4097" s="102" t="n">
        <v>2</v>
      </c>
      <c r="E4097" s="103" t="n">
        <v>446</v>
      </c>
    </row>
    <row r="4098" customFormat="false" ht="21.75" hidden="false" customHeight="true" outlineLevel="0" collapsed="false">
      <c r="B4098" s="100"/>
      <c r="C4098" s="101" t="s">
        <v>329</v>
      </c>
      <c r="D4098" s="102" t="n">
        <v>6</v>
      </c>
      <c r="E4098" s="103" t="n">
        <v>2933</v>
      </c>
    </row>
    <row r="4099" customFormat="false" ht="21.75" hidden="false" customHeight="true" outlineLevel="0" collapsed="false">
      <c r="B4099" s="100"/>
      <c r="C4099" s="101" t="s">
        <v>330</v>
      </c>
      <c r="D4099" s="102" t="n">
        <v>1</v>
      </c>
      <c r="E4099" s="103" t="n">
        <v>9</v>
      </c>
    </row>
    <row r="4100" customFormat="false" ht="21.75" hidden="false" customHeight="true" outlineLevel="0" collapsed="false">
      <c r="B4100" s="100"/>
      <c r="C4100" s="101" t="s">
        <v>331</v>
      </c>
      <c r="D4100" s="102" t="n">
        <v>4</v>
      </c>
      <c r="E4100" s="103" t="n">
        <v>1489</v>
      </c>
    </row>
    <row r="4101" customFormat="false" ht="21.75" hidden="false" customHeight="true" outlineLevel="0" collapsed="false">
      <c r="B4101" s="100"/>
      <c r="C4101" s="101" t="s">
        <v>332</v>
      </c>
      <c r="D4101" s="102" t="n">
        <v>47</v>
      </c>
      <c r="E4101" s="103" t="n">
        <v>10207</v>
      </c>
    </row>
    <row r="4102" customFormat="false" ht="32.25" hidden="false" customHeight="true" outlineLevel="0" collapsed="false">
      <c r="B4102" s="100"/>
      <c r="C4102" s="101" t="s">
        <v>333</v>
      </c>
      <c r="D4102" s="102" t="n">
        <v>539</v>
      </c>
      <c r="E4102" s="103" t="n">
        <v>1544306</v>
      </c>
    </row>
    <row r="4103" customFormat="false" ht="21.75" hidden="false" customHeight="true" outlineLevel="0" collapsed="false">
      <c r="B4103" s="100"/>
      <c r="C4103" s="101" t="s">
        <v>334</v>
      </c>
      <c r="D4103" s="102" t="n">
        <v>1</v>
      </c>
      <c r="E4103" s="103" t="n">
        <v>882</v>
      </c>
    </row>
    <row r="4104" customFormat="false" ht="21.75" hidden="false" customHeight="true" outlineLevel="0" collapsed="false">
      <c r="B4104" s="100"/>
      <c r="C4104" s="101" t="s">
        <v>335</v>
      </c>
      <c r="D4104" s="102" t="n">
        <v>1</v>
      </c>
      <c r="E4104" s="103" t="n">
        <v>10</v>
      </c>
    </row>
    <row r="4105" customFormat="false" ht="21.75" hidden="false" customHeight="true" outlineLevel="0" collapsed="false">
      <c r="B4105" s="100"/>
      <c r="C4105" s="101" t="s">
        <v>337</v>
      </c>
      <c r="D4105" s="102" t="n">
        <v>1</v>
      </c>
      <c r="E4105" s="103" t="n">
        <v>368</v>
      </c>
    </row>
    <row r="4106" customFormat="false" ht="21.75" hidden="false" customHeight="true" outlineLevel="0" collapsed="false">
      <c r="B4106" s="100"/>
      <c r="C4106" s="101" t="s">
        <v>338</v>
      </c>
      <c r="D4106" s="102" t="n">
        <v>12</v>
      </c>
      <c r="E4106" s="103" t="n">
        <v>14622</v>
      </c>
    </row>
    <row r="4107" customFormat="false" ht="21.75" hidden="false" customHeight="true" outlineLevel="0" collapsed="false">
      <c r="B4107" s="100"/>
      <c r="C4107" s="101" t="s">
        <v>339</v>
      </c>
      <c r="D4107" s="102" t="n">
        <v>16</v>
      </c>
      <c r="E4107" s="103" t="n">
        <v>51579</v>
      </c>
    </row>
    <row r="4108" customFormat="false" ht="21.75" hidden="false" customHeight="true" outlineLevel="0" collapsed="false">
      <c r="B4108" s="100"/>
      <c r="C4108" s="101" t="s">
        <v>340</v>
      </c>
      <c r="D4108" s="102" t="n">
        <v>19</v>
      </c>
      <c r="E4108" s="103" t="n">
        <v>4277</v>
      </c>
    </row>
    <row r="4109" customFormat="false" ht="21.75" hidden="false" customHeight="true" outlineLevel="0" collapsed="false">
      <c r="B4109" s="100"/>
      <c r="C4109" s="101" t="s">
        <v>341</v>
      </c>
      <c r="D4109" s="102" t="n">
        <v>5</v>
      </c>
      <c r="E4109" s="103" t="n">
        <v>561</v>
      </c>
    </row>
    <row r="4110" customFormat="false" ht="21.75" hidden="false" customHeight="true" outlineLevel="0" collapsed="false">
      <c r="B4110" s="100"/>
      <c r="C4110" s="101" t="s">
        <v>342</v>
      </c>
      <c r="D4110" s="102" t="n">
        <v>431</v>
      </c>
      <c r="E4110" s="103" t="n">
        <v>1321584</v>
      </c>
    </row>
    <row r="4111" customFormat="false" ht="21.75" hidden="false" customHeight="true" outlineLevel="0" collapsed="false">
      <c r="B4111" s="100"/>
      <c r="C4111" s="101" t="s">
        <v>343</v>
      </c>
      <c r="D4111" s="102" t="n">
        <v>2</v>
      </c>
      <c r="E4111" s="103" t="n">
        <v>132</v>
      </c>
    </row>
    <row r="4112" customFormat="false" ht="21.75" hidden="false" customHeight="true" outlineLevel="0" collapsed="false">
      <c r="B4112" s="100"/>
      <c r="C4112" s="101" t="s">
        <v>344</v>
      </c>
      <c r="D4112" s="102" t="n">
        <v>5</v>
      </c>
      <c r="E4112" s="103" t="n">
        <v>894</v>
      </c>
    </row>
    <row r="4113" customFormat="false" ht="21.75" hidden="false" customHeight="true" outlineLevel="0" collapsed="false">
      <c r="B4113" s="100"/>
      <c r="C4113" s="101" t="s">
        <v>345</v>
      </c>
      <c r="D4113" s="102" t="n">
        <v>2</v>
      </c>
      <c r="E4113" s="103" t="n">
        <v>49</v>
      </c>
    </row>
    <row r="4114" customFormat="false" ht="21.75" hidden="false" customHeight="true" outlineLevel="0" collapsed="false">
      <c r="B4114" s="100"/>
      <c r="C4114" s="101" t="s">
        <v>346</v>
      </c>
      <c r="D4114" s="102" t="n">
        <v>40</v>
      </c>
      <c r="E4114" s="103" t="n">
        <v>72834</v>
      </c>
    </row>
    <row r="4115" customFormat="false" ht="21.75" hidden="false" customHeight="true" outlineLevel="0" collapsed="false">
      <c r="B4115" s="100"/>
      <c r="C4115" s="101" t="s">
        <v>347</v>
      </c>
      <c r="D4115" s="102" t="n">
        <v>14</v>
      </c>
      <c r="E4115" s="103" t="n">
        <v>7047</v>
      </c>
    </row>
    <row r="4116" customFormat="false" ht="21.75" hidden="false" customHeight="true" outlineLevel="0" collapsed="false">
      <c r="B4116" s="100"/>
      <c r="C4116" s="101" t="s">
        <v>348</v>
      </c>
      <c r="D4116" s="102" t="n">
        <v>79</v>
      </c>
      <c r="E4116" s="103" t="n">
        <v>37885</v>
      </c>
    </row>
    <row r="4117" customFormat="false" ht="21.75" hidden="false" customHeight="true" outlineLevel="0" collapsed="false">
      <c r="B4117" s="100"/>
      <c r="C4117" s="101" t="s">
        <v>349</v>
      </c>
      <c r="D4117" s="102" t="n">
        <v>3</v>
      </c>
      <c r="E4117" s="103" t="n">
        <v>442</v>
      </c>
    </row>
    <row r="4118" customFormat="false" ht="21.75" hidden="false" customHeight="true" outlineLevel="0" collapsed="false">
      <c r="B4118" s="100"/>
      <c r="C4118" s="101" t="s">
        <v>350</v>
      </c>
      <c r="D4118" s="102" t="n">
        <v>3</v>
      </c>
      <c r="E4118" s="103" t="n">
        <v>776</v>
      </c>
    </row>
    <row r="4119" customFormat="false" ht="21.75" hidden="false" customHeight="true" outlineLevel="0" collapsed="false">
      <c r="B4119" s="100"/>
      <c r="C4119" s="101" t="s">
        <v>394</v>
      </c>
      <c r="D4119" s="102" t="n">
        <v>3</v>
      </c>
      <c r="E4119" s="103" t="n">
        <v>493</v>
      </c>
    </row>
    <row r="4120" customFormat="false" ht="21.75" hidden="false" customHeight="true" outlineLevel="0" collapsed="false">
      <c r="B4120" s="100"/>
      <c r="C4120" s="101" t="s">
        <v>353</v>
      </c>
      <c r="D4120" s="102" t="n">
        <v>7</v>
      </c>
      <c r="E4120" s="103" t="n">
        <v>416</v>
      </c>
    </row>
    <row r="4121" customFormat="false" ht="21.75" hidden="false" customHeight="true" outlineLevel="0" collapsed="false">
      <c r="B4121" s="100"/>
      <c r="C4121" s="101" t="s">
        <v>354</v>
      </c>
      <c r="D4121" s="102" t="n">
        <v>1</v>
      </c>
      <c r="E4121" s="103" t="n">
        <v>9</v>
      </c>
    </row>
    <row r="4122" customFormat="false" ht="21.75" hidden="false" customHeight="true" outlineLevel="0" collapsed="false">
      <c r="B4122" s="100"/>
      <c r="C4122" s="101" t="s">
        <v>355</v>
      </c>
      <c r="D4122" s="102" t="n">
        <v>2</v>
      </c>
      <c r="E4122" s="103" t="n">
        <v>10531</v>
      </c>
    </row>
    <row r="4123" customFormat="false" ht="21.75" hidden="false" customHeight="true" outlineLevel="0" collapsed="false">
      <c r="B4123" s="100"/>
      <c r="C4123" s="101" t="s">
        <v>356</v>
      </c>
      <c r="D4123" s="102" t="n">
        <v>24</v>
      </c>
      <c r="E4123" s="103" t="n">
        <v>16136</v>
      </c>
    </row>
    <row r="4124" customFormat="false" ht="21.75" hidden="false" customHeight="true" outlineLevel="0" collapsed="false">
      <c r="B4124" s="100"/>
      <c r="C4124" s="101" t="s">
        <v>357</v>
      </c>
      <c r="D4124" s="102" t="n">
        <v>3</v>
      </c>
      <c r="E4124" s="103" t="n">
        <v>2779</v>
      </c>
    </row>
    <row r="4125" customFormat="false" ht="32.25" hidden="false" customHeight="true" outlineLevel="0" collapsed="false">
      <c r="B4125" s="100"/>
      <c r="C4125" s="101" t="s">
        <v>358</v>
      </c>
      <c r="D4125" s="102" t="n">
        <v>309</v>
      </c>
      <c r="E4125" s="103" t="n">
        <v>421313</v>
      </c>
    </row>
    <row r="4126" customFormat="false" ht="21.75" hidden="false" customHeight="true" outlineLevel="0" collapsed="false">
      <c r="B4126" s="100"/>
      <c r="C4126" s="101" t="s">
        <v>361</v>
      </c>
      <c r="D4126" s="102" t="n">
        <v>1</v>
      </c>
      <c r="E4126" s="103" t="n">
        <v>611</v>
      </c>
    </row>
    <row r="4127" customFormat="false" ht="21.75" hidden="false" customHeight="true" outlineLevel="0" collapsed="false">
      <c r="B4127" s="100"/>
      <c r="C4127" s="101" t="s">
        <v>362</v>
      </c>
      <c r="D4127" s="102" t="n">
        <v>47</v>
      </c>
      <c r="E4127" s="103" t="n">
        <v>76821</v>
      </c>
    </row>
    <row r="4128" customFormat="false" ht="21.75" hidden="false" customHeight="true" outlineLevel="0" collapsed="false">
      <c r="B4128" s="100"/>
      <c r="C4128" s="101" t="s">
        <v>363</v>
      </c>
      <c r="D4128" s="102" t="n">
        <v>1</v>
      </c>
      <c r="E4128" s="103" t="n">
        <v>934</v>
      </c>
    </row>
    <row r="4129" customFormat="false" ht="21.75" hidden="false" customHeight="true" outlineLevel="0" collapsed="false">
      <c r="B4129" s="100"/>
      <c r="C4129" s="101" t="s">
        <v>364</v>
      </c>
      <c r="D4129" s="102" t="n">
        <v>4</v>
      </c>
      <c r="E4129" s="103" t="n">
        <v>1514</v>
      </c>
    </row>
    <row r="4130" customFormat="false" ht="21.75" hidden="false" customHeight="true" outlineLevel="0" collapsed="false">
      <c r="B4130" s="100"/>
      <c r="C4130" s="101" t="s">
        <v>365</v>
      </c>
      <c r="D4130" s="102" t="n">
        <v>1</v>
      </c>
      <c r="E4130" s="103" t="n">
        <v>58</v>
      </c>
    </row>
    <row r="4131" customFormat="false" ht="21.75" hidden="false" customHeight="true" outlineLevel="0" collapsed="false">
      <c r="B4131" s="100"/>
      <c r="C4131" s="101" t="s">
        <v>367</v>
      </c>
      <c r="D4131" s="102" t="n">
        <v>3</v>
      </c>
      <c r="E4131" s="103" t="n">
        <v>1918</v>
      </c>
    </row>
    <row r="4132" customFormat="false" ht="21.75" hidden="false" customHeight="true" outlineLevel="0" collapsed="false">
      <c r="B4132" s="100"/>
      <c r="C4132" s="101" t="s">
        <v>369</v>
      </c>
      <c r="D4132" s="102" t="n">
        <v>2</v>
      </c>
      <c r="E4132" s="103" t="n">
        <v>440</v>
      </c>
    </row>
    <row r="4133" customFormat="false" ht="21.75" hidden="false" customHeight="true" outlineLevel="0" collapsed="false">
      <c r="B4133" s="100"/>
      <c r="C4133" s="101" t="s">
        <v>370</v>
      </c>
      <c r="D4133" s="102" t="n">
        <v>4</v>
      </c>
      <c r="E4133" s="103" t="n">
        <v>189</v>
      </c>
    </row>
    <row r="4134" customFormat="false" ht="21.75" hidden="false" customHeight="true" outlineLevel="0" collapsed="false">
      <c r="B4134" s="100"/>
      <c r="C4134" s="101" t="s">
        <v>371</v>
      </c>
      <c r="D4134" s="102" t="n">
        <v>6</v>
      </c>
      <c r="E4134" s="103" t="n">
        <v>8711</v>
      </c>
    </row>
    <row r="4135" customFormat="false" ht="21.75" hidden="false" customHeight="true" outlineLevel="0" collapsed="false">
      <c r="B4135" s="100"/>
      <c r="C4135" s="101" t="s">
        <v>372</v>
      </c>
      <c r="D4135" s="102" t="n">
        <v>56</v>
      </c>
      <c r="E4135" s="103" t="n">
        <v>19357</v>
      </c>
    </row>
    <row r="4136" customFormat="false" ht="21.75" hidden="false" customHeight="true" outlineLevel="0" collapsed="false">
      <c r="B4136" s="100"/>
      <c r="C4136" s="101" t="s">
        <v>374</v>
      </c>
      <c r="D4136" s="102" t="n">
        <v>7</v>
      </c>
      <c r="E4136" s="103" t="n">
        <v>635</v>
      </c>
    </row>
    <row r="4137" customFormat="false" ht="21.75" hidden="false" customHeight="true" outlineLevel="0" collapsed="false">
      <c r="B4137" s="100"/>
      <c r="C4137" s="101" t="s">
        <v>379</v>
      </c>
      <c r="D4137" s="102" t="n">
        <v>8</v>
      </c>
      <c r="E4137" s="103" t="n">
        <v>1620</v>
      </c>
    </row>
    <row r="4138" customFormat="false" ht="21.75" hidden="false" customHeight="true" outlineLevel="0" collapsed="false">
      <c r="B4138" s="100"/>
      <c r="C4138" s="101" t="s">
        <v>380</v>
      </c>
      <c r="D4138" s="102" t="n">
        <v>5</v>
      </c>
      <c r="E4138" s="103" t="n">
        <v>5096</v>
      </c>
    </row>
    <row r="4139" customFormat="false" ht="21.75" hidden="false" customHeight="true" outlineLevel="0" collapsed="false">
      <c r="B4139" s="100"/>
      <c r="C4139" s="101" t="s">
        <v>381</v>
      </c>
      <c r="D4139" s="102" t="n">
        <v>85</v>
      </c>
      <c r="E4139" s="103" t="n">
        <v>126824</v>
      </c>
    </row>
    <row r="4140" customFormat="false" ht="21.75" hidden="false" customHeight="true" outlineLevel="0" collapsed="false">
      <c r="B4140" s="100"/>
      <c r="C4140" s="101" t="s">
        <v>382</v>
      </c>
      <c r="D4140" s="102" t="n">
        <v>19</v>
      </c>
      <c r="E4140" s="103" t="n">
        <v>6355</v>
      </c>
    </row>
    <row r="4141" customFormat="false" ht="21.75" hidden="false" customHeight="true" outlineLevel="0" collapsed="false">
      <c r="B4141" s="100"/>
      <c r="C4141" s="101" t="s">
        <v>383</v>
      </c>
      <c r="D4141" s="102" t="n">
        <v>8</v>
      </c>
      <c r="E4141" s="103" t="n">
        <v>1974</v>
      </c>
    </row>
    <row r="4142" customFormat="false" ht="21.75" hidden="false" customHeight="true" outlineLevel="0" collapsed="false">
      <c r="B4142" s="100"/>
      <c r="C4142" s="101" t="s">
        <v>386</v>
      </c>
      <c r="D4142" s="102" t="n">
        <v>16</v>
      </c>
      <c r="E4142" s="103" t="n">
        <v>58468</v>
      </c>
    </row>
    <row r="4143" customFormat="false" ht="21.75" hidden="false" customHeight="true" outlineLevel="0" collapsed="false">
      <c r="B4143" s="100"/>
      <c r="C4143" s="101" t="s">
        <v>387</v>
      </c>
      <c r="D4143" s="102" t="n">
        <v>1</v>
      </c>
      <c r="E4143" s="103" t="n">
        <v>139</v>
      </c>
    </row>
    <row r="4144" customFormat="false" ht="21.75" hidden="false" customHeight="true" outlineLevel="0" collapsed="false">
      <c r="B4144" s="100"/>
      <c r="C4144" s="101" t="s">
        <v>388</v>
      </c>
      <c r="D4144" s="102" t="n">
        <v>5</v>
      </c>
      <c r="E4144" s="103" t="n">
        <v>6901</v>
      </c>
    </row>
    <row r="4145" customFormat="false" ht="21.75" hidden="false" customHeight="true" outlineLevel="0" collapsed="false">
      <c r="B4145" s="100"/>
      <c r="C4145" s="101" t="s">
        <v>391</v>
      </c>
      <c r="D4145" s="102" t="n">
        <v>6</v>
      </c>
      <c r="E4145" s="103" t="n">
        <v>17082</v>
      </c>
    </row>
    <row r="4146" customFormat="false" ht="21.75" hidden="false" customHeight="true" outlineLevel="0" collapsed="false">
      <c r="B4146" s="100"/>
      <c r="C4146" s="101" t="s">
        <v>392</v>
      </c>
      <c r="D4146" s="102" t="n">
        <v>40</v>
      </c>
      <c r="E4146" s="103" t="n">
        <v>57315</v>
      </c>
    </row>
    <row r="4147" customFormat="false" ht="21.75" hidden="false" customHeight="true" outlineLevel="0" collapsed="false">
      <c r="B4147" s="100"/>
      <c r="C4147" s="101" t="s">
        <v>393</v>
      </c>
      <c r="D4147" s="102" t="n">
        <v>63</v>
      </c>
      <c r="E4147" s="103" t="n">
        <v>28351</v>
      </c>
    </row>
    <row r="4148" customFormat="false" ht="32.25" hidden="false" customHeight="true" outlineLevel="0" collapsed="false">
      <c r="B4148" s="100"/>
      <c r="C4148" s="101" t="s">
        <v>483</v>
      </c>
      <c r="D4148" s="102" t="n">
        <v>281</v>
      </c>
      <c r="E4148" s="103" t="n">
        <v>1517362</v>
      </c>
    </row>
    <row r="4149" customFormat="false" ht="32.25" hidden="false" customHeight="true" outlineLevel="0" collapsed="false">
      <c r="B4149" s="100"/>
      <c r="C4149" s="101" t="s">
        <v>206</v>
      </c>
      <c r="D4149" s="102" t="n">
        <v>269</v>
      </c>
      <c r="E4149" s="103" t="n">
        <v>1345884</v>
      </c>
    </row>
    <row r="4150" customFormat="false" ht="21.75" hidden="false" customHeight="true" outlineLevel="0" collapsed="false">
      <c r="B4150" s="100"/>
      <c r="C4150" s="101" t="s">
        <v>235</v>
      </c>
      <c r="D4150" s="102" t="n">
        <v>1</v>
      </c>
      <c r="E4150" s="103" t="n">
        <v>207</v>
      </c>
    </row>
    <row r="4151" customFormat="false" ht="21.75" hidden="false" customHeight="true" outlineLevel="0" collapsed="false">
      <c r="B4151" s="100"/>
      <c r="C4151" s="101" t="s">
        <v>240</v>
      </c>
      <c r="D4151" s="102" t="n">
        <v>3</v>
      </c>
      <c r="E4151" s="103" t="n">
        <v>1197</v>
      </c>
    </row>
    <row r="4152" customFormat="false" ht="21.75" hidden="false" customHeight="true" outlineLevel="0" collapsed="false">
      <c r="B4152" s="100"/>
      <c r="C4152" s="101" t="s">
        <v>246</v>
      </c>
      <c r="D4152" s="102" t="n">
        <v>3</v>
      </c>
      <c r="E4152" s="103" t="n">
        <v>1823</v>
      </c>
    </row>
    <row r="4153" customFormat="false" ht="21.75" hidden="false" customHeight="true" outlineLevel="0" collapsed="false">
      <c r="B4153" s="100"/>
      <c r="C4153" s="101" t="s">
        <v>247</v>
      </c>
      <c r="D4153" s="102" t="n">
        <v>1</v>
      </c>
      <c r="E4153" s="103" t="n">
        <v>470</v>
      </c>
    </row>
    <row r="4154" customFormat="false" ht="21.75" hidden="false" customHeight="true" outlineLevel="0" collapsed="false">
      <c r="B4154" s="100"/>
      <c r="C4154" s="101" t="s">
        <v>248</v>
      </c>
      <c r="D4154" s="102" t="n">
        <v>4</v>
      </c>
      <c r="E4154" s="103" t="n">
        <v>4452</v>
      </c>
    </row>
    <row r="4155" customFormat="false" ht="21.75" hidden="false" customHeight="true" outlineLevel="0" collapsed="false">
      <c r="B4155" s="100"/>
      <c r="C4155" s="101" t="s">
        <v>250</v>
      </c>
      <c r="D4155" s="102" t="n">
        <v>2</v>
      </c>
      <c r="E4155" s="103" t="n">
        <v>483</v>
      </c>
    </row>
    <row r="4156" customFormat="false" ht="21.75" hidden="false" customHeight="true" outlineLevel="0" collapsed="false">
      <c r="B4156" s="100"/>
      <c r="C4156" s="101" t="s">
        <v>251</v>
      </c>
      <c r="D4156" s="102" t="n">
        <v>7</v>
      </c>
      <c r="E4156" s="103" t="n">
        <v>12390</v>
      </c>
    </row>
    <row r="4157" customFormat="false" ht="21.75" hidden="false" customHeight="true" outlineLevel="0" collapsed="false">
      <c r="B4157" s="100"/>
      <c r="C4157" s="101" t="s">
        <v>252</v>
      </c>
      <c r="D4157" s="102" t="n">
        <v>12</v>
      </c>
      <c r="E4157" s="103" t="n">
        <v>31993</v>
      </c>
    </row>
    <row r="4158" customFormat="false" ht="21.75" hidden="false" customHeight="true" outlineLevel="0" collapsed="false">
      <c r="B4158" s="100"/>
      <c r="C4158" s="101" t="s">
        <v>253</v>
      </c>
      <c r="D4158" s="102" t="n">
        <v>268</v>
      </c>
      <c r="E4158" s="103" t="n">
        <v>1166725</v>
      </c>
    </row>
    <row r="4159" customFormat="false" ht="21.75" hidden="false" customHeight="true" outlineLevel="0" collapsed="false">
      <c r="B4159" s="100"/>
      <c r="C4159" s="101" t="s">
        <v>254</v>
      </c>
      <c r="D4159" s="102" t="n">
        <v>25</v>
      </c>
      <c r="E4159" s="103" t="n">
        <v>20606</v>
      </c>
    </row>
    <row r="4160" customFormat="false" ht="21.75" hidden="false" customHeight="true" outlineLevel="0" collapsed="false">
      <c r="B4160" s="100"/>
      <c r="C4160" s="101" t="s">
        <v>255</v>
      </c>
      <c r="D4160" s="102" t="n">
        <v>1</v>
      </c>
      <c r="E4160" s="103" t="n">
        <v>30</v>
      </c>
    </row>
    <row r="4161" customFormat="false" ht="21.75" hidden="false" customHeight="true" outlineLevel="0" collapsed="false">
      <c r="B4161" s="100"/>
      <c r="C4161" s="101" t="s">
        <v>256</v>
      </c>
      <c r="D4161" s="102" t="n">
        <v>33</v>
      </c>
      <c r="E4161" s="103" t="n">
        <v>36807</v>
      </c>
    </row>
    <row r="4162" customFormat="false" ht="21.75" hidden="false" customHeight="true" outlineLevel="0" collapsed="false">
      <c r="B4162" s="100"/>
      <c r="C4162" s="101" t="s">
        <v>257</v>
      </c>
      <c r="D4162" s="102" t="n">
        <v>4</v>
      </c>
      <c r="E4162" s="103" t="n">
        <v>2193</v>
      </c>
    </row>
    <row r="4163" customFormat="false" ht="21.75" hidden="false" customHeight="true" outlineLevel="0" collapsed="false">
      <c r="B4163" s="100"/>
      <c r="C4163" s="101" t="s">
        <v>259</v>
      </c>
      <c r="D4163" s="102" t="n">
        <v>2</v>
      </c>
      <c r="E4163" s="103" t="n">
        <v>639</v>
      </c>
    </row>
    <row r="4164" customFormat="false" ht="21.75" hidden="false" customHeight="true" outlineLevel="0" collapsed="false">
      <c r="B4164" s="100"/>
      <c r="C4164" s="101" t="s">
        <v>260</v>
      </c>
      <c r="D4164" s="102" t="n">
        <v>1</v>
      </c>
      <c r="E4164" s="103" t="n">
        <v>2737</v>
      </c>
    </row>
    <row r="4165" customFormat="false" ht="21.75" hidden="false" customHeight="true" outlineLevel="0" collapsed="false">
      <c r="B4165" s="100"/>
      <c r="C4165" s="101" t="s">
        <v>261</v>
      </c>
      <c r="D4165" s="102" t="n">
        <v>2</v>
      </c>
      <c r="E4165" s="103" t="n">
        <v>1202</v>
      </c>
    </row>
    <row r="4166" customFormat="false" ht="21.75" hidden="false" customHeight="true" outlineLevel="0" collapsed="false">
      <c r="B4166" s="100"/>
      <c r="C4166" s="101" t="s">
        <v>263</v>
      </c>
      <c r="D4166" s="102" t="n">
        <v>12</v>
      </c>
      <c r="E4166" s="103" t="n">
        <v>21569</v>
      </c>
    </row>
    <row r="4167" customFormat="false" ht="21.75" hidden="false" customHeight="true" outlineLevel="0" collapsed="false">
      <c r="B4167" s="100"/>
      <c r="C4167" s="101" t="s">
        <v>264</v>
      </c>
      <c r="D4167" s="102" t="n">
        <v>3</v>
      </c>
      <c r="E4167" s="103" t="n">
        <v>2651</v>
      </c>
    </row>
    <row r="4168" customFormat="false" ht="21.75" hidden="false" customHeight="true" outlineLevel="0" collapsed="false">
      <c r="B4168" s="100"/>
      <c r="C4168" s="101" t="s">
        <v>265</v>
      </c>
      <c r="D4168" s="102" t="n">
        <v>1</v>
      </c>
      <c r="E4168" s="103" t="n">
        <v>285</v>
      </c>
    </row>
    <row r="4169" customFormat="false" ht="21.75" hidden="false" customHeight="true" outlineLevel="0" collapsed="false">
      <c r="B4169" s="100"/>
      <c r="C4169" s="101" t="s">
        <v>268</v>
      </c>
      <c r="D4169" s="102" t="n">
        <v>5</v>
      </c>
      <c r="E4169" s="103" t="n">
        <v>3502</v>
      </c>
    </row>
    <row r="4170" customFormat="false" ht="21.75" hidden="false" customHeight="true" outlineLevel="0" collapsed="false">
      <c r="B4170" s="100"/>
      <c r="C4170" s="101" t="s">
        <v>269</v>
      </c>
      <c r="D4170" s="102" t="n">
        <v>2</v>
      </c>
      <c r="E4170" s="103" t="n">
        <v>8050</v>
      </c>
    </row>
    <row r="4171" customFormat="false" ht="21.75" hidden="false" customHeight="true" outlineLevel="0" collapsed="false">
      <c r="B4171" s="100"/>
      <c r="C4171" s="101" t="s">
        <v>270</v>
      </c>
      <c r="D4171" s="102" t="n">
        <v>5</v>
      </c>
      <c r="E4171" s="103" t="n">
        <v>3140</v>
      </c>
    </row>
    <row r="4172" customFormat="false" ht="21.75" hidden="false" customHeight="true" outlineLevel="0" collapsed="false">
      <c r="B4172" s="100"/>
      <c r="C4172" s="101" t="s">
        <v>271</v>
      </c>
      <c r="D4172" s="102" t="n">
        <v>56</v>
      </c>
      <c r="E4172" s="103" t="n">
        <v>22733</v>
      </c>
    </row>
    <row r="4173" customFormat="false" ht="32.25" hidden="false" customHeight="true" outlineLevel="0" collapsed="false">
      <c r="B4173" s="100"/>
      <c r="C4173" s="101" t="s">
        <v>272</v>
      </c>
      <c r="D4173" s="102" t="n">
        <v>64</v>
      </c>
      <c r="E4173" s="103" t="n">
        <v>34734</v>
      </c>
    </row>
    <row r="4174" customFormat="false" ht="21.75" hidden="false" customHeight="true" outlineLevel="0" collapsed="false">
      <c r="B4174" s="100"/>
      <c r="C4174" s="101" t="s">
        <v>301</v>
      </c>
      <c r="D4174" s="102" t="n">
        <v>1</v>
      </c>
      <c r="E4174" s="103" t="n">
        <v>8</v>
      </c>
    </row>
    <row r="4175" customFormat="false" ht="21.75" hidden="false" customHeight="true" outlineLevel="0" collapsed="false">
      <c r="B4175" s="100"/>
      <c r="C4175" s="101" t="s">
        <v>313</v>
      </c>
      <c r="D4175" s="102" t="n">
        <v>5</v>
      </c>
      <c r="E4175" s="103" t="n">
        <v>2329</v>
      </c>
    </row>
    <row r="4176" customFormat="false" ht="21.75" hidden="false" customHeight="true" outlineLevel="0" collapsed="false">
      <c r="B4176" s="100"/>
      <c r="C4176" s="101" t="s">
        <v>314</v>
      </c>
      <c r="D4176" s="102" t="n">
        <v>47</v>
      </c>
      <c r="E4176" s="103" t="n">
        <v>23034</v>
      </c>
    </row>
    <row r="4177" customFormat="false" ht="21.75" hidden="false" customHeight="true" outlineLevel="0" collapsed="false">
      <c r="B4177" s="100"/>
      <c r="C4177" s="101" t="s">
        <v>315</v>
      </c>
      <c r="D4177" s="102" t="n">
        <v>4</v>
      </c>
      <c r="E4177" s="103" t="n">
        <v>319</v>
      </c>
    </row>
    <row r="4178" customFormat="false" ht="21.75" hidden="false" customHeight="true" outlineLevel="0" collapsed="false">
      <c r="B4178" s="100"/>
      <c r="C4178" s="101" t="s">
        <v>317</v>
      </c>
      <c r="D4178" s="102" t="n">
        <v>5</v>
      </c>
      <c r="E4178" s="103" t="n">
        <v>1158</v>
      </c>
    </row>
    <row r="4179" customFormat="false" ht="21.75" hidden="false" customHeight="true" outlineLevel="0" collapsed="false">
      <c r="B4179" s="100"/>
      <c r="C4179" s="101" t="s">
        <v>320</v>
      </c>
      <c r="D4179" s="102" t="n">
        <v>1</v>
      </c>
      <c r="E4179" s="103" t="n">
        <v>23</v>
      </c>
    </row>
    <row r="4180" customFormat="false" ht="21.75" hidden="false" customHeight="true" outlineLevel="0" collapsed="false">
      <c r="B4180" s="100"/>
      <c r="C4180" s="101" t="s">
        <v>321</v>
      </c>
      <c r="D4180" s="102" t="n">
        <v>1</v>
      </c>
      <c r="E4180" s="103" t="n">
        <v>824</v>
      </c>
    </row>
    <row r="4181" customFormat="false" ht="21.75" hidden="false" customHeight="true" outlineLevel="0" collapsed="false">
      <c r="B4181" s="100"/>
      <c r="C4181" s="101" t="s">
        <v>322</v>
      </c>
      <c r="D4181" s="102" t="n">
        <v>2</v>
      </c>
      <c r="E4181" s="103" t="n">
        <v>653</v>
      </c>
    </row>
    <row r="4182" customFormat="false" ht="21.75" hidden="false" customHeight="true" outlineLevel="0" collapsed="false">
      <c r="B4182" s="100"/>
      <c r="C4182" s="101" t="s">
        <v>324</v>
      </c>
      <c r="D4182" s="102" t="n">
        <v>3</v>
      </c>
      <c r="E4182" s="103" t="n">
        <v>4867</v>
      </c>
    </row>
    <row r="4183" customFormat="false" ht="21.75" hidden="false" customHeight="true" outlineLevel="0" collapsed="false">
      <c r="B4183" s="100"/>
      <c r="C4183" s="101" t="s">
        <v>325</v>
      </c>
      <c r="D4183" s="102" t="n">
        <v>1</v>
      </c>
      <c r="E4183" s="103" t="n">
        <v>228</v>
      </c>
    </row>
    <row r="4184" customFormat="false" ht="21.75" hidden="false" customHeight="true" outlineLevel="0" collapsed="false">
      <c r="B4184" s="100"/>
      <c r="C4184" s="101" t="s">
        <v>328</v>
      </c>
      <c r="D4184" s="102" t="n">
        <v>2</v>
      </c>
      <c r="E4184" s="103" t="n">
        <v>446</v>
      </c>
    </row>
    <row r="4185" customFormat="false" ht="21.75" hidden="false" customHeight="true" outlineLevel="0" collapsed="false">
      <c r="B4185" s="100"/>
      <c r="C4185" s="101" t="s">
        <v>332</v>
      </c>
      <c r="D4185" s="102" t="n">
        <v>8</v>
      </c>
      <c r="E4185" s="103" t="n">
        <v>845</v>
      </c>
    </row>
    <row r="4186" customFormat="false" ht="32.25" hidden="false" customHeight="true" outlineLevel="0" collapsed="false">
      <c r="B4186" s="100"/>
      <c r="C4186" s="101" t="s">
        <v>333</v>
      </c>
      <c r="D4186" s="102" t="n">
        <v>85</v>
      </c>
      <c r="E4186" s="103" t="n">
        <v>81859</v>
      </c>
    </row>
    <row r="4187" customFormat="false" ht="21.75" hidden="false" customHeight="true" outlineLevel="0" collapsed="false">
      <c r="B4187" s="100"/>
      <c r="C4187" s="101" t="s">
        <v>338</v>
      </c>
      <c r="D4187" s="102" t="n">
        <v>1</v>
      </c>
      <c r="E4187" s="103" t="n">
        <v>226</v>
      </c>
    </row>
    <row r="4188" customFormat="false" ht="21.75" hidden="false" customHeight="true" outlineLevel="0" collapsed="false">
      <c r="B4188" s="100"/>
      <c r="C4188" s="101" t="s">
        <v>339</v>
      </c>
      <c r="D4188" s="102" t="n">
        <v>1</v>
      </c>
      <c r="E4188" s="103" t="n">
        <v>220</v>
      </c>
    </row>
    <row r="4189" customFormat="false" ht="21.75" hidden="false" customHeight="true" outlineLevel="0" collapsed="false">
      <c r="B4189" s="100"/>
      <c r="C4189" s="101" t="s">
        <v>340</v>
      </c>
      <c r="D4189" s="102" t="n">
        <v>3</v>
      </c>
      <c r="E4189" s="103" t="n">
        <v>391</v>
      </c>
    </row>
    <row r="4190" customFormat="false" ht="21.75" hidden="false" customHeight="true" outlineLevel="0" collapsed="false">
      <c r="B4190" s="100"/>
      <c r="C4190" s="101" t="s">
        <v>341</v>
      </c>
      <c r="D4190" s="102" t="n">
        <v>2</v>
      </c>
      <c r="E4190" s="103" t="n">
        <v>80</v>
      </c>
    </row>
    <row r="4191" customFormat="false" ht="21.75" hidden="false" customHeight="true" outlineLevel="0" collapsed="false">
      <c r="B4191" s="100"/>
      <c r="C4191" s="101" t="s">
        <v>342</v>
      </c>
      <c r="D4191" s="102" t="n">
        <v>70</v>
      </c>
      <c r="E4191" s="103" t="n">
        <v>75103</v>
      </c>
    </row>
    <row r="4192" customFormat="false" ht="21.75" hidden="false" customHeight="true" outlineLevel="0" collapsed="false">
      <c r="B4192" s="100"/>
      <c r="C4192" s="101" t="s">
        <v>344</v>
      </c>
      <c r="D4192" s="102" t="n">
        <v>2</v>
      </c>
      <c r="E4192" s="103" t="n">
        <v>381</v>
      </c>
    </row>
    <row r="4193" customFormat="false" ht="21.75" hidden="false" customHeight="true" outlineLevel="0" collapsed="false">
      <c r="B4193" s="100"/>
      <c r="C4193" s="101" t="s">
        <v>346</v>
      </c>
      <c r="D4193" s="102" t="n">
        <v>5</v>
      </c>
      <c r="E4193" s="103" t="n">
        <v>2796</v>
      </c>
    </row>
    <row r="4194" customFormat="false" ht="21.75" hidden="false" customHeight="true" outlineLevel="0" collapsed="false">
      <c r="B4194" s="100"/>
      <c r="C4194" s="101" t="s">
        <v>347</v>
      </c>
      <c r="D4194" s="102" t="n">
        <v>2</v>
      </c>
      <c r="E4194" s="103" t="n">
        <v>1492</v>
      </c>
    </row>
    <row r="4195" customFormat="false" ht="21.75" hidden="false" customHeight="true" outlineLevel="0" collapsed="false">
      <c r="B4195" s="100"/>
      <c r="C4195" s="101" t="s">
        <v>348</v>
      </c>
      <c r="D4195" s="102" t="n">
        <v>6</v>
      </c>
      <c r="E4195" s="103" t="n">
        <v>233</v>
      </c>
    </row>
    <row r="4196" customFormat="false" ht="21.75" hidden="false" customHeight="true" outlineLevel="0" collapsed="false">
      <c r="B4196" s="100"/>
      <c r="C4196" s="101" t="s">
        <v>349</v>
      </c>
      <c r="D4196" s="102" t="n">
        <v>1</v>
      </c>
      <c r="E4196" s="103" t="n">
        <v>65</v>
      </c>
    </row>
    <row r="4197" customFormat="false" ht="21.75" hidden="false" customHeight="true" outlineLevel="0" collapsed="false">
      <c r="B4197" s="100"/>
      <c r="C4197" s="101" t="s">
        <v>350</v>
      </c>
      <c r="D4197" s="102" t="n">
        <v>1</v>
      </c>
      <c r="E4197" s="103" t="n">
        <v>4</v>
      </c>
    </row>
    <row r="4198" customFormat="false" ht="21.75" hidden="false" customHeight="true" outlineLevel="0" collapsed="false">
      <c r="B4198" s="100"/>
      <c r="C4198" s="101" t="s">
        <v>394</v>
      </c>
      <c r="D4198" s="102" t="n">
        <v>1</v>
      </c>
      <c r="E4198" s="103" t="n">
        <v>90</v>
      </c>
    </row>
    <row r="4199" customFormat="false" ht="21.75" hidden="false" customHeight="true" outlineLevel="0" collapsed="false">
      <c r="B4199" s="100"/>
      <c r="C4199" s="101" t="s">
        <v>353</v>
      </c>
      <c r="D4199" s="102" t="n">
        <v>4</v>
      </c>
      <c r="E4199" s="103" t="n">
        <v>190</v>
      </c>
    </row>
    <row r="4200" customFormat="false" ht="21.75" hidden="false" customHeight="true" outlineLevel="0" collapsed="false">
      <c r="B4200" s="100"/>
      <c r="C4200" s="101" t="s">
        <v>354</v>
      </c>
      <c r="D4200" s="102" t="n">
        <v>1</v>
      </c>
      <c r="E4200" s="103" t="n">
        <v>9</v>
      </c>
    </row>
    <row r="4201" customFormat="false" ht="21.75" hidden="false" customHeight="true" outlineLevel="0" collapsed="false">
      <c r="B4201" s="100"/>
      <c r="C4201" s="101" t="s">
        <v>356</v>
      </c>
      <c r="D4201" s="102" t="n">
        <v>2</v>
      </c>
      <c r="E4201" s="103" t="n">
        <v>579</v>
      </c>
    </row>
    <row r="4202" customFormat="false" ht="32.25" hidden="false" customHeight="true" outlineLevel="0" collapsed="false">
      <c r="B4202" s="100"/>
      <c r="C4202" s="101" t="s">
        <v>358</v>
      </c>
      <c r="D4202" s="102" t="n">
        <v>51</v>
      </c>
      <c r="E4202" s="103" t="n">
        <v>54885</v>
      </c>
    </row>
    <row r="4203" customFormat="false" ht="21.75" hidden="false" customHeight="true" outlineLevel="0" collapsed="false">
      <c r="B4203" s="100"/>
      <c r="C4203" s="101" t="s">
        <v>361</v>
      </c>
      <c r="D4203" s="102" t="n">
        <v>1</v>
      </c>
      <c r="E4203" s="103" t="n">
        <v>611</v>
      </c>
    </row>
    <row r="4204" customFormat="false" ht="21.75" hidden="false" customHeight="true" outlineLevel="0" collapsed="false">
      <c r="B4204" s="100"/>
      <c r="C4204" s="101" t="s">
        <v>362</v>
      </c>
      <c r="D4204" s="102" t="n">
        <v>5</v>
      </c>
      <c r="E4204" s="103" t="n">
        <v>2607</v>
      </c>
    </row>
    <row r="4205" customFormat="false" ht="21.75" hidden="false" customHeight="true" outlineLevel="0" collapsed="false">
      <c r="B4205" s="100"/>
      <c r="C4205" s="101" t="s">
        <v>364</v>
      </c>
      <c r="D4205" s="102" t="n">
        <v>2</v>
      </c>
      <c r="E4205" s="103" t="n">
        <v>984</v>
      </c>
    </row>
    <row r="4206" customFormat="false" ht="21.75" hidden="false" customHeight="true" outlineLevel="0" collapsed="false">
      <c r="B4206" s="100"/>
      <c r="C4206" s="101" t="s">
        <v>367</v>
      </c>
      <c r="D4206" s="102" t="n">
        <v>1</v>
      </c>
      <c r="E4206" s="103" t="n">
        <v>669</v>
      </c>
    </row>
    <row r="4207" customFormat="false" ht="21.75" hidden="false" customHeight="true" outlineLevel="0" collapsed="false">
      <c r="B4207" s="100"/>
      <c r="C4207" s="101" t="s">
        <v>370</v>
      </c>
      <c r="D4207" s="102" t="n">
        <v>2</v>
      </c>
      <c r="E4207" s="103" t="n">
        <v>41</v>
      </c>
    </row>
    <row r="4208" customFormat="false" ht="21.75" hidden="false" customHeight="true" outlineLevel="0" collapsed="false">
      <c r="B4208" s="100"/>
      <c r="C4208" s="101" t="s">
        <v>371</v>
      </c>
      <c r="D4208" s="102" t="n">
        <v>3</v>
      </c>
      <c r="E4208" s="103" t="n">
        <v>7674</v>
      </c>
    </row>
    <row r="4209" customFormat="false" ht="21.75" hidden="false" customHeight="true" outlineLevel="0" collapsed="false">
      <c r="B4209" s="100"/>
      <c r="C4209" s="101" t="s">
        <v>372</v>
      </c>
      <c r="D4209" s="102" t="n">
        <v>11</v>
      </c>
      <c r="E4209" s="103" t="n">
        <v>1939</v>
      </c>
    </row>
    <row r="4210" customFormat="false" ht="21.75" hidden="false" customHeight="true" outlineLevel="0" collapsed="false">
      <c r="B4210" s="100"/>
      <c r="C4210" s="101" t="s">
        <v>381</v>
      </c>
      <c r="D4210" s="102" t="n">
        <v>12</v>
      </c>
      <c r="E4210" s="103" t="n">
        <v>11620</v>
      </c>
    </row>
    <row r="4211" customFormat="false" ht="21.75" hidden="false" customHeight="true" outlineLevel="0" collapsed="false">
      <c r="B4211" s="100"/>
      <c r="C4211" s="101" t="s">
        <v>382</v>
      </c>
      <c r="D4211" s="102" t="n">
        <v>2</v>
      </c>
      <c r="E4211" s="103" t="n">
        <v>695</v>
      </c>
    </row>
    <row r="4212" customFormat="false" ht="21.75" hidden="false" customHeight="true" outlineLevel="0" collapsed="false">
      <c r="B4212" s="100"/>
      <c r="C4212" s="101" t="s">
        <v>383</v>
      </c>
      <c r="D4212" s="102" t="n">
        <v>3</v>
      </c>
      <c r="E4212" s="103" t="n">
        <v>940</v>
      </c>
    </row>
    <row r="4213" customFormat="false" ht="21.75" hidden="false" customHeight="true" outlineLevel="0" collapsed="false">
      <c r="B4213" s="100"/>
      <c r="C4213" s="101" t="s">
        <v>386</v>
      </c>
      <c r="D4213" s="102" t="n">
        <v>1</v>
      </c>
      <c r="E4213" s="103" t="n">
        <v>3212</v>
      </c>
    </row>
    <row r="4214" customFormat="false" ht="21.75" hidden="false" customHeight="true" outlineLevel="0" collapsed="false">
      <c r="B4214" s="100"/>
      <c r="C4214" s="101" t="s">
        <v>388</v>
      </c>
      <c r="D4214" s="102" t="n">
        <v>1</v>
      </c>
      <c r="E4214" s="103" t="n">
        <v>1489</v>
      </c>
    </row>
    <row r="4215" customFormat="false" ht="21.75" hidden="false" customHeight="true" outlineLevel="0" collapsed="false">
      <c r="B4215" s="100"/>
      <c r="C4215" s="101" t="s">
        <v>391</v>
      </c>
      <c r="D4215" s="102" t="n">
        <v>2</v>
      </c>
      <c r="E4215" s="103" t="n">
        <v>16119</v>
      </c>
    </row>
    <row r="4216" customFormat="false" ht="21.75" hidden="false" customHeight="true" outlineLevel="0" collapsed="false">
      <c r="B4216" s="100"/>
      <c r="C4216" s="101" t="s">
        <v>392</v>
      </c>
      <c r="D4216" s="102" t="n">
        <v>3</v>
      </c>
      <c r="E4216" s="103" t="n">
        <v>3974</v>
      </c>
    </row>
    <row r="4217" customFormat="false" ht="21.75" hidden="false" customHeight="true" outlineLevel="0" collapsed="false">
      <c r="B4217" s="100"/>
      <c r="C4217" s="101" t="s">
        <v>393</v>
      </c>
      <c r="D4217" s="102" t="n">
        <v>14</v>
      </c>
      <c r="E4217" s="103" t="n">
        <v>2311</v>
      </c>
    </row>
    <row r="4218" customFormat="false" ht="32.25" hidden="false" customHeight="true" outlineLevel="0" collapsed="false">
      <c r="B4218" s="100"/>
      <c r="C4218" s="101" t="s">
        <v>484</v>
      </c>
      <c r="D4218" s="102" t="n">
        <v>415</v>
      </c>
      <c r="E4218" s="103" t="n">
        <v>5802546</v>
      </c>
    </row>
    <row r="4219" customFormat="false" ht="32.25" hidden="false" customHeight="true" outlineLevel="0" collapsed="false">
      <c r="B4219" s="100"/>
      <c r="C4219" s="101" t="s">
        <v>206</v>
      </c>
      <c r="D4219" s="102" t="n">
        <v>402</v>
      </c>
      <c r="E4219" s="103" t="n">
        <v>5080052</v>
      </c>
    </row>
    <row r="4220" customFormat="false" ht="21.75" hidden="false" customHeight="true" outlineLevel="0" collapsed="false">
      <c r="B4220" s="100"/>
      <c r="C4220" s="101" t="s">
        <v>215</v>
      </c>
      <c r="D4220" s="102" t="n">
        <v>1</v>
      </c>
      <c r="E4220" s="103" t="n">
        <v>1398</v>
      </c>
    </row>
    <row r="4221" customFormat="false" ht="21.75" hidden="false" customHeight="true" outlineLevel="0" collapsed="false">
      <c r="B4221" s="100"/>
      <c r="C4221" s="101" t="s">
        <v>226</v>
      </c>
      <c r="D4221" s="102" t="n">
        <v>1</v>
      </c>
      <c r="E4221" s="103" t="n">
        <v>1255</v>
      </c>
    </row>
    <row r="4222" customFormat="false" ht="21.75" hidden="false" customHeight="true" outlineLevel="0" collapsed="false">
      <c r="B4222" s="100"/>
      <c r="C4222" s="101" t="s">
        <v>232</v>
      </c>
      <c r="D4222" s="102" t="n">
        <v>1</v>
      </c>
      <c r="E4222" s="103" t="n">
        <v>7671</v>
      </c>
    </row>
    <row r="4223" customFormat="false" ht="21.75" hidden="false" customHeight="true" outlineLevel="0" collapsed="false">
      <c r="B4223" s="100"/>
      <c r="C4223" s="101" t="s">
        <v>233</v>
      </c>
      <c r="D4223" s="102" t="n">
        <v>1</v>
      </c>
      <c r="E4223" s="103" t="n">
        <v>608</v>
      </c>
    </row>
    <row r="4224" customFormat="false" ht="21.75" hidden="false" customHeight="true" outlineLevel="0" collapsed="false">
      <c r="B4224" s="100"/>
      <c r="C4224" s="101" t="s">
        <v>235</v>
      </c>
      <c r="D4224" s="102" t="n">
        <v>1</v>
      </c>
      <c r="E4224" s="103" t="n">
        <v>533</v>
      </c>
    </row>
    <row r="4225" customFormat="false" ht="21.75" hidden="false" customHeight="true" outlineLevel="0" collapsed="false">
      <c r="B4225" s="100"/>
      <c r="C4225" s="101" t="s">
        <v>240</v>
      </c>
      <c r="D4225" s="102" t="n">
        <v>4</v>
      </c>
      <c r="E4225" s="103" t="n">
        <v>72988</v>
      </c>
    </row>
    <row r="4226" customFormat="false" ht="21.75" hidden="false" customHeight="true" outlineLevel="0" collapsed="false">
      <c r="B4226" s="100"/>
      <c r="C4226" s="101" t="s">
        <v>242</v>
      </c>
      <c r="D4226" s="102" t="n">
        <v>1</v>
      </c>
      <c r="E4226" s="103" t="n">
        <v>672</v>
      </c>
    </row>
    <row r="4227" customFormat="false" ht="21.75" hidden="false" customHeight="true" outlineLevel="0" collapsed="false">
      <c r="B4227" s="100"/>
      <c r="C4227" s="101" t="s">
        <v>246</v>
      </c>
      <c r="D4227" s="102" t="n">
        <v>2</v>
      </c>
      <c r="E4227" s="103" t="n">
        <v>65976</v>
      </c>
    </row>
    <row r="4228" customFormat="false" ht="21.75" hidden="false" customHeight="true" outlineLevel="0" collapsed="false">
      <c r="B4228" s="100"/>
      <c r="C4228" s="101" t="s">
        <v>247</v>
      </c>
      <c r="D4228" s="102" t="n">
        <v>2</v>
      </c>
      <c r="E4228" s="103" t="n">
        <v>6362</v>
      </c>
    </row>
    <row r="4229" customFormat="false" ht="21.75" hidden="false" customHeight="true" outlineLevel="0" collapsed="false">
      <c r="B4229" s="100"/>
      <c r="C4229" s="101" t="s">
        <v>248</v>
      </c>
      <c r="D4229" s="102" t="n">
        <v>7</v>
      </c>
      <c r="E4229" s="103" t="n">
        <v>213126</v>
      </c>
    </row>
    <row r="4230" customFormat="false" ht="21.75" hidden="false" customHeight="true" outlineLevel="0" collapsed="false">
      <c r="B4230" s="100"/>
      <c r="C4230" s="101" t="s">
        <v>250</v>
      </c>
      <c r="D4230" s="102" t="n">
        <v>1</v>
      </c>
      <c r="E4230" s="103" t="n">
        <v>46133</v>
      </c>
    </row>
    <row r="4231" customFormat="false" ht="21.75" hidden="false" customHeight="true" outlineLevel="0" collapsed="false">
      <c r="B4231" s="100"/>
      <c r="C4231" s="101" t="s">
        <v>251</v>
      </c>
      <c r="D4231" s="102" t="n">
        <v>9</v>
      </c>
      <c r="E4231" s="103" t="n">
        <v>10771</v>
      </c>
    </row>
    <row r="4232" customFormat="false" ht="21.75" hidden="false" customHeight="true" outlineLevel="0" collapsed="false">
      <c r="B4232" s="100"/>
      <c r="C4232" s="101" t="s">
        <v>252</v>
      </c>
      <c r="D4232" s="102" t="n">
        <v>16</v>
      </c>
      <c r="E4232" s="103" t="n">
        <v>4898</v>
      </c>
    </row>
    <row r="4233" customFormat="false" ht="21.75" hidden="false" customHeight="true" outlineLevel="0" collapsed="false">
      <c r="B4233" s="100"/>
      <c r="C4233" s="101" t="s">
        <v>253</v>
      </c>
      <c r="D4233" s="102" t="n">
        <v>29</v>
      </c>
      <c r="E4233" s="103" t="n">
        <v>69687</v>
      </c>
    </row>
    <row r="4234" customFormat="false" ht="21.75" hidden="false" customHeight="true" outlineLevel="0" collapsed="false">
      <c r="B4234" s="100"/>
      <c r="C4234" s="101" t="s">
        <v>254</v>
      </c>
      <c r="D4234" s="102" t="n">
        <v>396</v>
      </c>
      <c r="E4234" s="103" t="n">
        <v>3922775</v>
      </c>
    </row>
    <row r="4235" customFormat="false" ht="21.75" hidden="false" customHeight="true" outlineLevel="0" collapsed="false">
      <c r="B4235" s="100"/>
      <c r="C4235" s="101" t="s">
        <v>255</v>
      </c>
      <c r="D4235" s="102" t="n">
        <v>9</v>
      </c>
      <c r="E4235" s="103" t="n">
        <v>23714</v>
      </c>
    </row>
    <row r="4236" customFormat="false" ht="21.75" hidden="false" customHeight="true" outlineLevel="0" collapsed="false">
      <c r="B4236" s="100"/>
      <c r="C4236" s="101" t="s">
        <v>256</v>
      </c>
      <c r="D4236" s="102" t="n">
        <v>69</v>
      </c>
      <c r="E4236" s="103" t="n">
        <v>290103</v>
      </c>
    </row>
    <row r="4237" customFormat="false" ht="21.75" hidden="false" customHeight="true" outlineLevel="0" collapsed="false">
      <c r="B4237" s="100"/>
      <c r="C4237" s="101" t="s">
        <v>257</v>
      </c>
      <c r="D4237" s="102" t="n">
        <v>16</v>
      </c>
      <c r="E4237" s="103" t="n">
        <v>15114</v>
      </c>
    </row>
    <row r="4238" customFormat="false" ht="21.75" hidden="false" customHeight="true" outlineLevel="0" collapsed="false">
      <c r="B4238" s="100"/>
      <c r="C4238" s="101" t="s">
        <v>258</v>
      </c>
      <c r="D4238" s="102" t="n">
        <v>2</v>
      </c>
      <c r="E4238" s="103" t="n">
        <v>2082</v>
      </c>
    </row>
    <row r="4239" customFormat="false" ht="21.75" hidden="false" customHeight="true" outlineLevel="0" collapsed="false">
      <c r="B4239" s="100"/>
      <c r="C4239" s="101" t="s">
        <v>259</v>
      </c>
      <c r="D4239" s="102" t="n">
        <v>3</v>
      </c>
      <c r="E4239" s="103" t="n">
        <v>1396</v>
      </c>
    </row>
    <row r="4240" customFormat="false" ht="21.75" hidden="false" customHeight="true" outlineLevel="0" collapsed="false">
      <c r="B4240" s="100"/>
      <c r="C4240" s="101" t="s">
        <v>260</v>
      </c>
      <c r="D4240" s="102" t="n">
        <v>10</v>
      </c>
      <c r="E4240" s="103" t="n">
        <v>18964</v>
      </c>
    </row>
    <row r="4241" customFormat="false" ht="21.75" hidden="false" customHeight="true" outlineLevel="0" collapsed="false">
      <c r="B4241" s="100"/>
      <c r="C4241" s="101" t="s">
        <v>261</v>
      </c>
      <c r="D4241" s="102" t="n">
        <v>4</v>
      </c>
      <c r="E4241" s="103" t="n">
        <v>33690</v>
      </c>
    </row>
    <row r="4242" customFormat="false" ht="21.75" hidden="false" customHeight="true" outlineLevel="0" collapsed="false">
      <c r="B4242" s="100"/>
      <c r="C4242" s="101" t="s">
        <v>262</v>
      </c>
      <c r="D4242" s="102" t="n">
        <v>2</v>
      </c>
      <c r="E4242" s="103" t="n">
        <v>1527</v>
      </c>
    </row>
    <row r="4243" customFormat="false" ht="21.75" hidden="false" customHeight="true" outlineLevel="0" collapsed="false">
      <c r="B4243" s="100"/>
      <c r="C4243" s="101" t="s">
        <v>263</v>
      </c>
      <c r="D4243" s="102" t="n">
        <v>10</v>
      </c>
      <c r="E4243" s="103" t="n">
        <v>9694</v>
      </c>
    </row>
    <row r="4244" customFormat="false" ht="21.75" hidden="false" customHeight="true" outlineLevel="0" collapsed="false">
      <c r="B4244" s="100"/>
      <c r="C4244" s="101" t="s">
        <v>264</v>
      </c>
      <c r="D4244" s="102" t="n">
        <v>12</v>
      </c>
      <c r="E4244" s="103" t="n">
        <v>32105</v>
      </c>
    </row>
    <row r="4245" customFormat="false" ht="21.75" hidden="false" customHeight="true" outlineLevel="0" collapsed="false">
      <c r="B4245" s="100"/>
      <c r="C4245" s="101" t="s">
        <v>265</v>
      </c>
      <c r="D4245" s="102" t="n">
        <v>5</v>
      </c>
      <c r="E4245" s="103" t="n">
        <v>2490</v>
      </c>
    </row>
    <row r="4246" customFormat="false" ht="21.75" hidden="false" customHeight="true" outlineLevel="0" collapsed="false">
      <c r="B4246" s="100"/>
      <c r="C4246" s="101" t="s">
        <v>266</v>
      </c>
      <c r="D4246" s="102" t="n">
        <v>6</v>
      </c>
      <c r="E4246" s="103" t="n">
        <v>42155</v>
      </c>
    </row>
    <row r="4247" customFormat="false" ht="21.75" hidden="false" customHeight="true" outlineLevel="0" collapsed="false">
      <c r="B4247" s="100"/>
      <c r="C4247" s="101" t="s">
        <v>268</v>
      </c>
      <c r="D4247" s="102" t="n">
        <v>8</v>
      </c>
      <c r="E4247" s="103" t="n">
        <v>15628</v>
      </c>
    </row>
    <row r="4248" customFormat="false" ht="21.75" hidden="false" customHeight="true" outlineLevel="0" collapsed="false">
      <c r="B4248" s="100"/>
      <c r="C4248" s="101" t="s">
        <v>269</v>
      </c>
      <c r="D4248" s="102" t="n">
        <v>2</v>
      </c>
      <c r="E4248" s="103" t="n">
        <v>49952</v>
      </c>
    </row>
    <row r="4249" customFormat="false" ht="21.75" hidden="false" customHeight="true" outlineLevel="0" collapsed="false">
      <c r="B4249" s="100"/>
      <c r="C4249" s="101" t="s">
        <v>270</v>
      </c>
      <c r="D4249" s="102" t="n">
        <v>5</v>
      </c>
      <c r="E4249" s="103" t="n">
        <v>10698</v>
      </c>
    </row>
    <row r="4250" customFormat="false" ht="21.75" hidden="false" customHeight="true" outlineLevel="0" collapsed="false">
      <c r="B4250" s="100"/>
      <c r="C4250" s="101" t="s">
        <v>271</v>
      </c>
      <c r="D4250" s="102" t="n">
        <v>124</v>
      </c>
      <c r="E4250" s="103" t="n">
        <v>105887</v>
      </c>
    </row>
    <row r="4251" customFormat="false" ht="32.25" hidden="false" customHeight="true" outlineLevel="0" collapsed="false">
      <c r="B4251" s="100"/>
      <c r="C4251" s="101" t="s">
        <v>272</v>
      </c>
      <c r="D4251" s="102" t="n">
        <v>84</v>
      </c>
      <c r="E4251" s="103" t="n">
        <v>69049</v>
      </c>
    </row>
    <row r="4252" customFormat="false" ht="21.75" hidden="false" customHeight="true" outlineLevel="0" collapsed="false">
      <c r="B4252" s="100"/>
      <c r="C4252" s="101" t="s">
        <v>281</v>
      </c>
      <c r="D4252" s="102" t="n">
        <v>1</v>
      </c>
      <c r="E4252" s="103" t="n">
        <v>204</v>
      </c>
    </row>
    <row r="4253" customFormat="false" ht="21.75" hidden="false" customHeight="true" outlineLevel="0" collapsed="false">
      <c r="B4253" s="100"/>
      <c r="C4253" s="101" t="s">
        <v>292</v>
      </c>
      <c r="D4253" s="102" t="n">
        <v>1</v>
      </c>
      <c r="E4253" s="103" t="n">
        <v>115</v>
      </c>
    </row>
    <row r="4254" customFormat="false" ht="21.75" hidden="false" customHeight="true" outlineLevel="0" collapsed="false">
      <c r="B4254" s="100"/>
      <c r="C4254" s="101" t="s">
        <v>309</v>
      </c>
      <c r="D4254" s="102" t="n">
        <v>1</v>
      </c>
      <c r="E4254" s="103" t="n">
        <v>50</v>
      </c>
    </row>
    <row r="4255" customFormat="false" ht="21.75" hidden="false" customHeight="true" outlineLevel="0" collapsed="false">
      <c r="B4255" s="100"/>
      <c r="C4255" s="101" t="s">
        <v>312</v>
      </c>
      <c r="D4255" s="102" t="n">
        <v>1</v>
      </c>
      <c r="E4255" s="103" t="n">
        <v>7</v>
      </c>
    </row>
    <row r="4256" customFormat="false" ht="21.75" hidden="false" customHeight="true" outlineLevel="0" collapsed="false">
      <c r="B4256" s="100"/>
      <c r="C4256" s="101" t="s">
        <v>313</v>
      </c>
      <c r="D4256" s="102" t="n">
        <v>6</v>
      </c>
      <c r="E4256" s="103" t="n">
        <v>4344</v>
      </c>
    </row>
    <row r="4257" customFormat="false" ht="21.75" hidden="false" customHeight="true" outlineLevel="0" collapsed="false">
      <c r="B4257" s="100"/>
      <c r="C4257" s="101" t="s">
        <v>314</v>
      </c>
      <c r="D4257" s="102" t="n">
        <v>10</v>
      </c>
      <c r="E4257" s="103" t="n">
        <v>2208</v>
      </c>
    </row>
    <row r="4258" customFormat="false" ht="21.75" hidden="false" customHeight="true" outlineLevel="0" collapsed="false">
      <c r="B4258" s="100"/>
      <c r="C4258" s="101" t="s">
        <v>315</v>
      </c>
      <c r="D4258" s="102" t="n">
        <v>52</v>
      </c>
      <c r="E4258" s="103" t="n">
        <v>49736</v>
      </c>
    </row>
    <row r="4259" customFormat="false" ht="21.75" hidden="false" customHeight="true" outlineLevel="0" collapsed="false">
      <c r="B4259" s="100"/>
      <c r="C4259" s="101" t="s">
        <v>316</v>
      </c>
      <c r="D4259" s="102" t="n">
        <v>3</v>
      </c>
      <c r="E4259" s="103" t="n">
        <v>428</v>
      </c>
    </row>
    <row r="4260" customFormat="false" ht="21.75" hidden="false" customHeight="true" outlineLevel="0" collapsed="false">
      <c r="B4260" s="100"/>
      <c r="C4260" s="101" t="s">
        <v>317</v>
      </c>
      <c r="D4260" s="102" t="n">
        <v>9</v>
      </c>
      <c r="E4260" s="103" t="n">
        <v>1735</v>
      </c>
    </row>
    <row r="4261" customFormat="false" ht="21.75" hidden="false" customHeight="true" outlineLevel="0" collapsed="false">
      <c r="B4261" s="100"/>
      <c r="C4261" s="101" t="s">
        <v>319</v>
      </c>
      <c r="D4261" s="102" t="n">
        <v>3</v>
      </c>
      <c r="E4261" s="103" t="n">
        <v>2454</v>
      </c>
    </row>
    <row r="4262" customFormat="false" ht="21.75" hidden="false" customHeight="true" outlineLevel="0" collapsed="false">
      <c r="B4262" s="100"/>
      <c r="C4262" s="101" t="s">
        <v>320</v>
      </c>
      <c r="D4262" s="102" t="n">
        <v>1</v>
      </c>
      <c r="E4262" s="103" t="n">
        <v>59</v>
      </c>
    </row>
    <row r="4263" customFormat="false" ht="21.75" hidden="false" customHeight="true" outlineLevel="0" collapsed="false">
      <c r="B4263" s="100"/>
      <c r="C4263" s="101" t="s">
        <v>322</v>
      </c>
      <c r="D4263" s="102" t="n">
        <v>4</v>
      </c>
      <c r="E4263" s="103" t="n">
        <v>1814</v>
      </c>
    </row>
    <row r="4264" customFormat="false" ht="21.75" hidden="false" customHeight="true" outlineLevel="0" collapsed="false">
      <c r="B4264" s="100"/>
      <c r="C4264" s="101" t="s">
        <v>323</v>
      </c>
      <c r="D4264" s="102" t="n">
        <v>1</v>
      </c>
      <c r="E4264" s="103" t="n">
        <v>401</v>
      </c>
    </row>
    <row r="4265" customFormat="false" ht="21.75" hidden="false" customHeight="true" outlineLevel="0" collapsed="false">
      <c r="B4265" s="100"/>
      <c r="C4265" s="101" t="s">
        <v>324</v>
      </c>
      <c r="D4265" s="102" t="n">
        <v>5</v>
      </c>
      <c r="E4265" s="103" t="n">
        <v>519</v>
      </c>
    </row>
    <row r="4266" customFormat="false" ht="21.75" hidden="false" customHeight="true" outlineLevel="0" collapsed="false">
      <c r="B4266" s="100"/>
      <c r="C4266" s="101" t="s">
        <v>325</v>
      </c>
      <c r="D4266" s="102" t="n">
        <v>3</v>
      </c>
      <c r="E4266" s="103" t="n">
        <v>988</v>
      </c>
    </row>
    <row r="4267" customFormat="false" ht="21.75" hidden="false" customHeight="true" outlineLevel="0" collapsed="false">
      <c r="B4267" s="100"/>
      <c r="C4267" s="101" t="s">
        <v>326</v>
      </c>
      <c r="D4267" s="102" t="n">
        <v>2</v>
      </c>
      <c r="E4267" s="103" t="n">
        <v>272</v>
      </c>
    </row>
    <row r="4268" customFormat="false" ht="21.75" hidden="false" customHeight="true" outlineLevel="0" collapsed="false">
      <c r="B4268" s="100"/>
      <c r="C4268" s="101" t="s">
        <v>327</v>
      </c>
      <c r="D4268" s="102" t="n">
        <v>1</v>
      </c>
      <c r="E4268" s="103" t="n">
        <v>230</v>
      </c>
    </row>
    <row r="4269" customFormat="false" ht="21.75" hidden="false" customHeight="true" outlineLevel="0" collapsed="false">
      <c r="B4269" s="100"/>
      <c r="C4269" s="101" t="s">
        <v>329</v>
      </c>
      <c r="D4269" s="102" t="n">
        <v>3</v>
      </c>
      <c r="E4269" s="103" t="n">
        <v>661</v>
      </c>
    </row>
    <row r="4270" customFormat="false" ht="21.75" hidden="false" customHeight="true" outlineLevel="0" collapsed="false">
      <c r="B4270" s="100"/>
      <c r="C4270" s="101" t="s">
        <v>332</v>
      </c>
      <c r="D4270" s="102" t="n">
        <v>16</v>
      </c>
      <c r="E4270" s="103" t="n">
        <v>2824</v>
      </c>
    </row>
    <row r="4271" customFormat="false" ht="32.25" hidden="false" customHeight="true" outlineLevel="0" collapsed="false">
      <c r="B4271" s="100"/>
      <c r="C4271" s="101" t="s">
        <v>333</v>
      </c>
      <c r="D4271" s="102" t="n">
        <v>158</v>
      </c>
      <c r="E4271" s="103" t="n">
        <v>546421</v>
      </c>
    </row>
    <row r="4272" customFormat="false" ht="21.75" hidden="false" customHeight="true" outlineLevel="0" collapsed="false">
      <c r="B4272" s="100"/>
      <c r="C4272" s="101" t="s">
        <v>338</v>
      </c>
      <c r="D4272" s="102" t="n">
        <v>4</v>
      </c>
      <c r="E4272" s="103" t="n">
        <v>265</v>
      </c>
    </row>
    <row r="4273" customFormat="false" ht="21.75" hidden="false" customHeight="true" outlineLevel="0" collapsed="false">
      <c r="B4273" s="100"/>
      <c r="C4273" s="101" t="s">
        <v>339</v>
      </c>
      <c r="D4273" s="102" t="n">
        <v>3</v>
      </c>
      <c r="E4273" s="103" t="n">
        <v>1238</v>
      </c>
    </row>
    <row r="4274" customFormat="false" ht="21.75" hidden="false" customHeight="true" outlineLevel="0" collapsed="false">
      <c r="B4274" s="100"/>
      <c r="C4274" s="101" t="s">
        <v>340</v>
      </c>
      <c r="D4274" s="102" t="n">
        <v>4</v>
      </c>
      <c r="E4274" s="103" t="n">
        <v>964</v>
      </c>
    </row>
    <row r="4275" customFormat="false" ht="21.75" hidden="false" customHeight="true" outlineLevel="0" collapsed="false">
      <c r="B4275" s="100"/>
      <c r="C4275" s="101" t="s">
        <v>342</v>
      </c>
      <c r="D4275" s="102" t="n">
        <v>134</v>
      </c>
      <c r="E4275" s="103" t="n">
        <v>511563</v>
      </c>
    </row>
    <row r="4276" customFormat="false" ht="21.75" hidden="false" customHeight="true" outlineLevel="0" collapsed="false">
      <c r="B4276" s="100"/>
      <c r="C4276" s="101" t="s">
        <v>343</v>
      </c>
      <c r="D4276" s="102" t="n">
        <v>1</v>
      </c>
      <c r="E4276" s="103" t="n">
        <v>81</v>
      </c>
    </row>
    <row r="4277" customFormat="false" ht="21.75" hidden="false" customHeight="true" outlineLevel="0" collapsed="false">
      <c r="B4277" s="100"/>
      <c r="C4277" s="101" t="s">
        <v>344</v>
      </c>
      <c r="D4277" s="102" t="n">
        <v>1</v>
      </c>
      <c r="E4277" s="103" t="n">
        <v>24</v>
      </c>
    </row>
    <row r="4278" customFormat="false" ht="21.75" hidden="false" customHeight="true" outlineLevel="0" collapsed="false">
      <c r="B4278" s="100"/>
      <c r="C4278" s="101" t="s">
        <v>346</v>
      </c>
      <c r="D4278" s="102" t="n">
        <v>9</v>
      </c>
      <c r="E4278" s="103" t="n">
        <v>2830</v>
      </c>
    </row>
    <row r="4279" customFormat="false" ht="21.75" hidden="false" customHeight="true" outlineLevel="0" collapsed="false">
      <c r="B4279" s="100"/>
      <c r="C4279" s="101" t="s">
        <v>347</v>
      </c>
      <c r="D4279" s="102" t="n">
        <v>4</v>
      </c>
      <c r="E4279" s="103" t="n">
        <v>3945</v>
      </c>
    </row>
    <row r="4280" customFormat="false" ht="21.75" hidden="false" customHeight="true" outlineLevel="0" collapsed="false">
      <c r="B4280" s="100"/>
      <c r="C4280" s="101" t="s">
        <v>348</v>
      </c>
      <c r="D4280" s="102" t="n">
        <v>22</v>
      </c>
      <c r="E4280" s="103" t="n">
        <v>8894</v>
      </c>
    </row>
    <row r="4281" customFormat="false" ht="21.75" hidden="false" customHeight="true" outlineLevel="0" collapsed="false">
      <c r="B4281" s="100"/>
      <c r="C4281" s="101" t="s">
        <v>349</v>
      </c>
      <c r="D4281" s="102" t="n">
        <v>1</v>
      </c>
      <c r="E4281" s="103" t="n">
        <v>265</v>
      </c>
    </row>
    <row r="4282" customFormat="false" ht="21.75" hidden="false" customHeight="true" outlineLevel="0" collapsed="false">
      <c r="B4282" s="100"/>
      <c r="C4282" s="101" t="s">
        <v>350</v>
      </c>
      <c r="D4282" s="102" t="n">
        <v>1</v>
      </c>
      <c r="E4282" s="103" t="n">
        <v>771</v>
      </c>
    </row>
    <row r="4283" customFormat="false" ht="21.75" hidden="false" customHeight="true" outlineLevel="0" collapsed="false">
      <c r="B4283" s="100"/>
      <c r="C4283" s="101" t="s">
        <v>394</v>
      </c>
      <c r="D4283" s="102" t="n">
        <v>1</v>
      </c>
      <c r="E4283" s="103" t="n">
        <v>341</v>
      </c>
    </row>
    <row r="4284" customFormat="false" ht="21.75" hidden="false" customHeight="true" outlineLevel="0" collapsed="false">
      <c r="B4284" s="100"/>
      <c r="C4284" s="101" t="s">
        <v>353</v>
      </c>
      <c r="D4284" s="102" t="n">
        <v>1</v>
      </c>
      <c r="E4284" s="103" t="n">
        <v>21</v>
      </c>
    </row>
    <row r="4285" customFormat="false" ht="21.75" hidden="false" customHeight="true" outlineLevel="0" collapsed="false">
      <c r="B4285" s="100"/>
      <c r="C4285" s="101" t="s">
        <v>355</v>
      </c>
      <c r="D4285" s="102" t="n">
        <v>1</v>
      </c>
      <c r="E4285" s="103" t="n">
        <v>10008</v>
      </c>
    </row>
    <row r="4286" customFormat="false" ht="21.75" hidden="false" customHeight="true" outlineLevel="0" collapsed="false">
      <c r="B4286" s="100"/>
      <c r="C4286" s="101" t="s">
        <v>356</v>
      </c>
      <c r="D4286" s="102" t="n">
        <v>10</v>
      </c>
      <c r="E4286" s="103" t="n">
        <v>4608</v>
      </c>
    </row>
    <row r="4287" customFormat="false" ht="21.75" hidden="false" customHeight="true" outlineLevel="0" collapsed="false">
      <c r="B4287" s="100"/>
      <c r="C4287" s="101" t="s">
        <v>357</v>
      </c>
      <c r="D4287" s="102" t="n">
        <v>2</v>
      </c>
      <c r="E4287" s="103" t="n">
        <v>603</v>
      </c>
    </row>
    <row r="4288" customFormat="false" ht="32.25" hidden="false" customHeight="true" outlineLevel="0" collapsed="false">
      <c r="B4288" s="100"/>
      <c r="C4288" s="101" t="s">
        <v>358</v>
      </c>
      <c r="D4288" s="102" t="n">
        <v>93</v>
      </c>
      <c r="E4288" s="103" t="n">
        <v>107024</v>
      </c>
    </row>
    <row r="4289" customFormat="false" ht="21.75" hidden="false" customHeight="true" outlineLevel="0" collapsed="false">
      <c r="B4289" s="100"/>
      <c r="C4289" s="101" t="s">
        <v>362</v>
      </c>
      <c r="D4289" s="102" t="n">
        <v>14</v>
      </c>
      <c r="E4289" s="103" t="n">
        <v>21276</v>
      </c>
    </row>
    <row r="4290" customFormat="false" ht="21.75" hidden="false" customHeight="true" outlineLevel="0" collapsed="false">
      <c r="B4290" s="100"/>
      <c r="C4290" s="101" t="s">
        <v>363</v>
      </c>
      <c r="D4290" s="102" t="n">
        <v>1</v>
      </c>
      <c r="E4290" s="103" t="n">
        <v>934</v>
      </c>
    </row>
    <row r="4291" customFormat="false" ht="21.75" hidden="false" customHeight="true" outlineLevel="0" collapsed="false">
      <c r="B4291" s="100"/>
      <c r="C4291" s="101" t="s">
        <v>364</v>
      </c>
      <c r="D4291" s="102" t="n">
        <v>2</v>
      </c>
      <c r="E4291" s="103" t="n">
        <v>530</v>
      </c>
    </row>
    <row r="4292" customFormat="false" ht="21.75" hidden="false" customHeight="true" outlineLevel="0" collapsed="false">
      <c r="B4292" s="100"/>
      <c r="C4292" s="101" t="s">
        <v>370</v>
      </c>
      <c r="D4292" s="102" t="n">
        <v>1</v>
      </c>
      <c r="E4292" s="103" t="n">
        <v>89</v>
      </c>
    </row>
    <row r="4293" customFormat="false" ht="21.75" hidden="false" customHeight="true" outlineLevel="0" collapsed="false">
      <c r="B4293" s="100"/>
      <c r="C4293" s="101" t="s">
        <v>371</v>
      </c>
      <c r="D4293" s="102" t="n">
        <v>1</v>
      </c>
      <c r="E4293" s="103" t="n">
        <v>924</v>
      </c>
    </row>
    <row r="4294" customFormat="false" ht="21.75" hidden="false" customHeight="true" outlineLevel="0" collapsed="false">
      <c r="B4294" s="100"/>
      <c r="C4294" s="101" t="s">
        <v>372</v>
      </c>
      <c r="D4294" s="102" t="n">
        <v>17</v>
      </c>
      <c r="E4294" s="103" t="n">
        <v>9344</v>
      </c>
    </row>
    <row r="4295" customFormat="false" ht="21.75" hidden="false" customHeight="true" outlineLevel="0" collapsed="false">
      <c r="B4295" s="100"/>
      <c r="C4295" s="101" t="s">
        <v>374</v>
      </c>
      <c r="D4295" s="102" t="n">
        <v>4</v>
      </c>
      <c r="E4295" s="103" t="n">
        <v>358</v>
      </c>
    </row>
    <row r="4296" customFormat="false" ht="21.75" hidden="false" customHeight="true" outlineLevel="0" collapsed="false">
      <c r="B4296" s="100"/>
      <c r="C4296" s="101" t="s">
        <v>379</v>
      </c>
      <c r="D4296" s="102" t="n">
        <v>3</v>
      </c>
      <c r="E4296" s="103" t="n">
        <v>859</v>
      </c>
    </row>
    <row r="4297" customFormat="false" ht="21.75" hidden="false" customHeight="true" outlineLevel="0" collapsed="false">
      <c r="B4297" s="100"/>
      <c r="C4297" s="101" t="s">
        <v>380</v>
      </c>
      <c r="D4297" s="102" t="n">
        <v>2</v>
      </c>
      <c r="E4297" s="103" t="n">
        <v>445</v>
      </c>
    </row>
    <row r="4298" customFormat="false" ht="21.75" hidden="false" customHeight="true" outlineLevel="0" collapsed="false">
      <c r="B4298" s="100"/>
      <c r="C4298" s="101" t="s">
        <v>381</v>
      </c>
      <c r="D4298" s="102" t="n">
        <v>30</v>
      </c>
      <c r="E4298" s="103" t="n">
        <v>49406</v>
      </c>
    </row>
    <row r="4299" customFormat="false" ht="21.75" hidden="false" customHeight="true" outlineLevel="0" collapsed="false">
      <c r="B4299" s="100"/>
      <c r="C4299" s="101" t="s">
        <v>382</v>
      </c>
      <c r="D4299" s="102" t="n">
        <v>6</v>
      </c>
      <c r="E4299" s="103" t="n">
        <v>1963</v>
      </c>
    </row>
    <row r="4300" customFormat="false" ht="21.75" hidden="false" customHeight="true" outlineLevel="0" collapsed="false">
      <c r="B4300" s="100"/>
      <c r="C4300" s="101" t="s">
        <v>383</v>
      </c>
      <c r="D4300" s="102" t="n">
        <v>1</v>
      </c>
      <c r="E4300" s="103" t="n">
        <v>284</v>
      </c>
    </row>
    <row r="4301" customFormat="false" ht="21.75" hidden="false" customHeight="true" outlineLevel="0" collapsed="false">
      <c r="B4301" s="100"/>
      <c r="C4301" s="101" t="s">
        <v>386</v>
      </c>
      <c r="D4301" s="102" t="n">
        <v>2</v>
      </c>
      <c r="E4301" s="103" t="n">
        <v>3347</v>
      </c>
    </row>
    <row r="4302" customFormat="false" ht="21.75" hidden="false" customHeight="true" outlineLevel="0" collapsed="false">
      <c r="B4302" s="100"/>
      <c r="C4302" s="101" t="s">
        <v>392</v>
      </c>
      <c r="D4302" s="102" t="n">
        <v>9</v>
      </c>
      <c r="E4302" s="103" t="n">
        <v>4531</v>
      </c>
    </row>
    <row r="4303" customFormat="false" ht="21.75" hidden="false" customHeight="true" outlineLevel="0" collapsed="false">
      <c r="B4303" s="100"/>
      <c r="C4303" s="101" t="s">
        <v>393</v>
      </c>
      <c r="D4303" s="102" t="n">
        <v>21</v>
      </c>
      <c r="E4303" s="103" t="n">
        <v>12734</v>
      </c>
    </row>
    <row r="4304" customFormat="false" ht="32.25" hidden="false" customHeight="true" outlineLevel="0" collapsed="false">
      <c r="B4304" s="100"/>
      <c r="C4304" s="101" t="s">
        <v>485</v>
      </c>
      <c r="D4304" s="102" t="n">
        <v>166</v>
      </c>
      <c r="E4304" s="103" t="n">
        <v>4127733</v>
      </c>
    </row>
    <row r="4305" customFormat="false" ht="32.25" hidden="false" customHeight="true" outlineLevel="0" collapsed="false">
      <c r="B4305" s="100"/>
      <c r="C4305" s="101" t="s">
        <v>206</v>
      </c>
      <c r="D4305" s="102" t="n">
        <v>150</v>
      </c>
      <c r="E4305" s="103" t="n">
        <v>3750359</v>
      </c>
    </row>
    <row r="4306" customFormat="false" ht="21.75" hidden="false" customHeight="true" outlineLevel="0" collapsed="false">
      <c r="B4306" s="100"/>
      <c r="C4306" s="101" t="s">
        <v>227</v>
      </c>
      <c r="D4306" s="102" t="n">
        <v>1</v>
      </c>
      <c r="E4306" s="103" t="n">
        <v>72711</v>
      </c>
    </row>
    <row r="4307" customFormat="false" ht="21.75" hidden="false" customHeight="true" outlineLevel="0" collapsed="false">
      <c r="B4307" s="100"/>
      <c r="C4307" s="101" t="s">
        <v>237</v>
      </c>
      <c r="D4307" s="102" t="n">
        <v>1</v>
      </c>
      <c r="E4307" s="103" t="n">
        <v>48310</v>
      </c>
    </row>
    <row r="4308" customFormat="false" ht="21.75" hidden="false" customHeight="true" outlineLevel="0" collapsed="false">
      <c r="B4308" s="100"/>
      <c r="C4308" s="101" t="s">
        <v>240</v>
      </c>
      <c r="D4308" s="102" t="n">
        <v>2</v>
      </c>
      <c r="E4308" s="103" t="n">
        <v>1030</v>
      </c>
    </row>
    <row r="4309" customFormat="false" ht="21.75" hidden="false" customHeight="true" outlineLevel="0" collapsed="false">
      <c r="B4309" s="100"/>
      <c r="C4309" s="101" t="s">
        <v>242</v>
      </c>
      <c r="D4309" s="102" t="n">
        <v>1</v>
      </c>
      <c r="E4309" s="103" t="n">
        <v>761</v>
      </c>
    </row>
    <row r="4310" customFormat="false" ht="21.75" hidden="false" customHeight="true" outlineLevel="0" collapsed="false">
      <c r="B4310" s="100"/>
      <c r="C4310" s="101" t="s">
        <v>251</v>
      </c>
      <c r="D4310" s="102" t="n">
        <v>2</v>
      </c>
      <c r="E4310" s="103" t="n">
        <v>905</v>
      </c>
    </row>
    <row r="4311" customFormat="false" ht="21.75" hidden="false" customHeight="true" outlineLevel="0" collapsed="false">
      <c r="B4311" s="100"/>
      <c r="C4311" s="101" t="s">
        <v>252</v>
      </c>
      <c r="D4311" s="102" t="n">
        <v>9</v>
      </c>
      <c r="E4311" s="103" t="n">
        <v>6843</v>
      </c>
    </row>
    <row r="4312" customFormat="false" ht="21.75" hidden="false" customHeight="true" outlineLevel="0" collapsed="false">
      <c r="B4312" s="100"/>
      <c r="C4312" s="101" t="s">
        <v>253</v>
      </c>
      <c r="D4312" s="102" t="n">
        <v>2</v>
      </c>
      <c r="E4312" s="103" t="n">
        <v>108</v>
      </c>
    </row>
    <row r="4313" customFormat="false" ht="21.75" hidden="false" customHeight="true" outlineLevel="0" collapsed="false">
      <c r="B4313" s="100"/>
      <c r="C4313" s="101" t="s">
        <v>254</v>
      </c>
      <c r="D4313" s="102" t="n">
        <v>12</v>
      </c>
      <c r="E4313" s="103" t="n">
        <v>8403</v>
      </c>
    </row>
    <row r="4314" customFormat="false" ht="21.75" hidden="false" customHeight="true" outlineLevel="0" collapsed="false">
      <c r="B4314" s="100"/>
      <c r="C4314" s="101" t="s">
        <v>255</v>
      </c>
      <c r="D4314" s="102" t="n">
        <v>148</v>
      </c>
      <c r="E4314" s="103" t="n">
        <v>2991843</v>
      </c>
    </row>
    <row r="4315" customFormat="false" ht="21.75" hidden="false" customHeight="true" outlineLevel="0" collapsed="false">
      <c r="B4315" s="100"/>
      <c r="C4315" s="101" t="s">
        <v>256</v>
      </c>
      <c r="D4315" s="102" t="n">
        <v>11</v>
      </c>
      <c r="E4315" s="103" t="n">
        <v>30818</v>
      </c>
    </row>
    <row r="4316" customFormat="false" ht="21.75" hidden="false" customHeight="true" outlineLevel="0" collapsed="false">
      <c r="B4316" s="100"/>
      <c r="C4316" s="101" t="s">
        <v>258</v>
      </c>
      <c r="D4316" s="102" t="n">
        <v>8</v>
      </c>
      <c r="E4316" s="103" t="n">
        <v>4741</v>
      </c>
    </row>
    <row r="4317" customFormat="false" ht="21.75" hidden="false" customHeight="true" outlineLevel="0" collapsed="false">
      <c r="B4317" s="100"/>
      <c r="C4317" s="101" t="s">
        <v>259</v>
      </c>
      <c r="D4317" s="102" t="n">
        <v>15</v>
      </c>
      <c r="E4317" s="103" t="n">
        <v>58272</v>
      </c>
    </row>
    <row r="4318" customFormat="false" ht="21.75" hidden="false" customHeight="true" outlineLevel="0" collapsed="false">
      <c r="B4318" s="100"/>
      <c r="C4318" s="101" t="s">
        <v>260</v>
      </c>
      <c r="D4318" s="102" t="n">
        <v>12</v>
      </c>
      <c r="E4318" s="103" t="n">
        <v>70489</v>
      </c>
    </row>
    <row r="4319" customFormat="false" ht="21.75" hidden="false" customHeight="true" outlineLevel="0" collapsed="false">
      <c r="B4319" s="100"/>
      <c r="C4319" s="101" t="s">
        <v>261</v>
      </c>
      <c r="D4319" s="102" t="n">
        <v>11</v>
      </c>
      <c r="E4319" s="103" t="n">
        <v>47668</v>
      </c>
    </row>
    <row r="4320" customFormat="false" ht="21.75" hidden="false" customHeight="true" outlineLevel="0" collapsed="false">
      <c r="B4320" s="100"/>
      <c r="C4320" s="101" t="s">
        <v>262</v>
      </c>
      <c r="D4320" s="102" t="n">
        <v>4</v>
      </c>
      <c r="E4320" s="103" t="n">
        <v>12209</v>
      </c>
    </row>
    <row r="4321" customFormat="false" ht="21.75" hidden="false" customHeight="true" outlineLevel="0" collapsed="false">
      <c r="B4321" s="100"/>
      <c r="C4321" s="101" t="s">
        <v>263</v>
      </c>
      <c r="D4321" s="102" t="n">
        <v>13</v>
      </c>
      <c r="E4321" s="103" t="n">
        <v>6764</v>
      </c>
    </row>
    <row r="4322" customFormat="false" ht="21.75" hidden="false" customHeight="true" outlineLevel="0" collapsed="false">
      <c r="B4322" s="100"/>
      <c r="C4322" s="101" t="s">
        <v>265</v>
      </c>
      <c r="D4322" s="102" t="n">
        <v>4</v>
      </c>
      <c r="E4322" s="103" t="n">
        <v>1338</v>
      </c>
    </row>
    <row r="4323" customFormat="false" ht="21.75" hidden="false" customHeight="true" outlineLevel="0" collapsed="false">
      <c r="B4323" s="100"/>
      <c r="C4323" s="101" t="s">
        <v>266</v>
      </c>
      <c r="D4323" s="102" t="n">
        <v>7</v>
      </c>
      <c r="E4323" s="103" t="n">
        <v>73976</v>
      </c>
    </row>
    <row r="4324" customFormat="false" ht="21.75" hidden="false" customHeight="true" outlineLevel="0" collapsed="false">
      <c r="B4324" s="100"/>
      <c r="C4324" s="101" t="s">
        <v>267</v>
      </c>
      <c r="D4324" s="102" t="n">
        <v>2</v>
      </c>
      <c r="E4324" s="103" t="n">
        <v>87061</v>
      </c>
    </row>
    <row r="4325" customFormat="false" ht="21.75" hidden="false" customHeight="true" outlineLevel="0" collapsed="false">
      <c r="B4325" s="100"/>
      <c r="C4325" s="101" t="s">
        <v>268</v>
      </c>
      <c r="D4325" s="102" t="n">
        <v>6</v>
      </c>
      <c r="E4325" s="103" t="n">
        <v>15851</v>
      </c>
    </row>
    <row r="4326" customFormat="false" ht="21.75" hidden="false" customHeight="true" outlineLevel="0" collapsed="false">
      <c r="B4326" s="100"/>
      <c r="C4326" s="101" t="s">
        <v>269</v>
      </c>
      <c r="D4326" s="102" t="n">
        <v>2</v>
      </c>
      <c r="E4326" s="103" t="n">
        <v>24567</v>
      </c>
    </row>
    <row r="4327" customFormat="false" ht="21.75" hidden="false" customHeight="true" outlineLevel="0" collapsed="false">
      <c r="B4327" s="100"/>
      <c r="C4327" s="101" t="s">
        <v>270</v>
      </c>
      <c r="D4327" s="102" t="n">
        <v>6</v>
      </c>
      <c r="E4327" s="103" t="n">
        <v>33399</v>
      </c>
    </row>
    <row r="4328" customFormat="false" ht="21.75" hidden="false" customHeight="true" outlineLevel="0" collapsed="false">
      <c r="B4328" s="100"/>
      <c r="C4328" s="101" t="s">
        <v>271</v>
      </c>
      <c r="D4328" s="102" t="n">
        <v>51</v>
      </c>
      <c r="E4328" s="103" t="n">
        <v>152292</v>
      </c>
    </row>
    <row r="4329" customFormat="false" ht="32.25" hidden="false" customHeight="true" outlineLevel="0" collapsed="false">
      <c r="B4329" s="100"/>
      <c r="C4329" s="101" t="s">
        <v>486</v>
      </c>
      <c r="D4329" s="102" t="n">
        <v>32</v>
      </c>
      <c r="E4329" s="103" t="n">
        <v>74150</v>
      </c>
    </row>
    <row r="4330" customFormat="false" ht="21.75" hidden="false" customHeight="true" outlineLevel="0" collapsed="false">
      <c r="B4330" s="100"/>
      <c r="C4330" s="101" t="s">
        <v>313</v>
      </c>
      <c r="D4330" s="102" t="n">
        <v>1</v>
      </c>
      <c r="E4330" s="103" t="n">
        <v>5079</v>
      </c>
    </row>
    <row r="4331" customFormat="false" ht="21.75" hidden="false" customHeight="true" outlineLevel="0" collapsed="false">
      <c r="B4331" s="100"/>
      <c r="C4331" s="101" t="s">
        <v>314</v>
      </c>
      <c r="D4331" s="102" t="n">
        <v>1</v>
      </c>
      <c r="E4331" s="103" t="n">
        <v>132</v>
      </c>
    </row>
    <row r="4332" customFormat="false" ht="21.75" hidden="false" customHeight="true" outlineLevel="0" collapsed="false">
      <c r="B4332" s="100"/>
      <c r="C4332" s="101" t="s">
        <v>315</v>
      </c>
      <c r="D4332" s="102" t="n">
        <v>1</v>
      </c>
      <c r="E4332" s="103" t="n">
        <v>246</v>
      </c>
    </row>
    <row r="4333" customFormat="false" ht="21.75" hidden="false" customHeight="true" outlineLevel="0" collapsed="false">
      <c r="B4333" s="100"/>
      <c r="C4333" s="101" t="s">
        <v>316</v>
      </c>
      <c r="D4333" s="102" t="n">
        <v>24</v>
      </c>
      <c r="E4333" s="103" t="n">
        <v>54547</v>
      </c>
    </row>
    <row r="4334" customFormat="false" ht="21.75" hidden="false" customHeight="true" outlineLevel="0" collapsed="false">
      <c r="B4334" s="100"/>
      <c r="C4334" s="101" t="s">
        <v>317</v>
      </c>
      <c r="D4334" s="102" t="n">
        <v>2</v>
      </c>
      <c r="E4334" s="103" t="n">
        <v>316</v>
      </c>
    </row>
    <row r="4335" customFormat="false" ht="21.75" hidden="false" customHeight="true" outlineLevel="0" collapsed="false">
      <c r="B4335" s="100"/>
      <c r="C4335" s="101" t="s">
        <v>318</v>
      </c>
      <c r="D4335" s="102" t="n">
        <v>1</v>
      </c>
      <c r="E4335" s="103" t="n">
        <v>43</v>
      </c>
    </row>
    <row r="4336" customFormat="false" ht="21.75" hidden="false" customHeight="true" outlineLevel="0" collapsed="false">
      <c r="B4336" s="100"/>
      <c r="C4336" s="101" t="s">
        <v>319</v>
      </c>
      <c r="D4336" s="102" t="n">
        <v>3</v>
      </c>
      <c r="E4336" s="103" t="n">
        <v>3031</v>
      </c>
    </row>
    <row r="4337" customFormat="false" ht="21.75" hidden="false" customHeight="true" outlineLevel="0" collapsed="false">
      <c r="B4337" s="100"/>
      <c r="C4337" s="101" t="s">
        <v>320</v>
      </c>
      <c r="D4337" s="102" t="n">
        <v>2</v>
      </c>
      <c r="E4337" s="103" t="n">
        <v>762</v>
      </c>
    </row>
    <row r="4338" customFormat="false" ht="21.75" hidden="false" customHeight="true" outlineLevel="0" collapsed="false">
      <c r="B4338" s="100"/>
      <c r="C4338" s="101" t="s">
        <v>321</v>
      </c>
      <c r="D4338" s="102" t="n">
        <v>2</v>
      </c>
      <c r="E4338" s="103" t="n">
        <v>115</v>
      </c>
    </row>
    <row r="4339" customFormat="false" ht="21.75" hidden="false" customHeight="true" outlineLevel="0" collapsed="false">
      <c r="B4339" s="100"/>
      <c r="C4339" s="101" t="s">
        <v>324</v>
      </c>
      <c r="D4339" s="102" t="n">
        <v>2</v>
      </c>
      <c r="E4339" s="103" t="n">
        <v>331</v>
      </c>
    </row>
    <row r="4340" customFormat="false" ht="21.75" hidden="false" customHeight="true" outlineLevel="0" collapsed="false">
      <c r="B4340" s="100"/>
      <c r="C4340" s="101" t="s">
        <v>326</v>
      </c>
      <c r="D4340" s="102" t="n">
        <v>2</v>
      </c>
      <c r="E4340" s="103" t="n">
        <v>315</v>
      </c>
    </row>
    <row r="4341" customFormat="false" ht="21.75" hidden="false" customHeight="true" outlineLevel="0" collapsed="false">
      <c r="B4341" s="100"/>
      <c r="C4341" s="101" t="s">
        <v>487</v>
      </c>
      <c r="D4341" s="102" t="n">
        <v>2</v>
      </c>
      <c r="E4341" s="103" t="n">
        <v>886</v>
      </c>
    </row>
    <row r="4342" customFormat="false" ht="21.75" hidden="false" customHeight="true" outlineLevel="0" collapsed="false">
      <c r="B4342" s="100"/>
      <c r="C4342" s="101" t="s">
        <v>329</v>
      </c>
      <c r="D4342" s="102" t="n">
        <v>1</v>
      </c>
      <c r="E4342" s="103" t="n">
        <v>2221</v>
      </c>
    </row>
    <row r="4343" customFormat="false" ht="21.75" hidden="false" customHeight="true" outlineLevel="0" collapsed="false">
      <c r="B4343" s="100"/>
      <c r="C4343" s="101" t="s">
        <v>331</v>
      </c>
      <c r="D4343" s="102" t="n">
        <v>1</v>
      </c>
      <c r="E4343" s="103" t="n">
        <v>1296</v>
      </c>
    </row>
    <row r="4344" customFormat="false" ht="21.75" hidden="false" customHeight="true" outlineLevel="0" collapsed="false">
      <c r="B4344" s="100"/>
      <c r="C4344" s="101" t="s">
        <v>332</v>
      </c>
      <c r="D4344" s="102" t="n">
        <v>10</v>
      </c>
      <c r="E4344" s="103" t="n">
        <v>4830</v>
      </c>
    </row>
    <row r="4345" customFormat="false" ht="32.25" hidden="false" customHeight="true" outlineLevel="0" collapsed="false">
      <c r="B4345" s="100"/>
      <c r="C4345" s="101" t="s">
        <v>333</v>
      </c>
      <c r="D4345" s="102" t="n">
        <v>52</v>
      </c>
      <c r="E4345" s="103" t="n">
        <v>244937</v>
      </c>
    </row>
    <row r="4346" customFormat="false" ht="21.75" hidden="false" customHeight="true" outlineLevel="0" collapsed="false">
      <c r="B4346" s="100"/>
      <c r="C4346" s="101" t="s">
        <v>339</v>
      </c>
      <c r="D4346" s="102" t="n">
        <v>1</v>
      </c>
      <c r="E4346" s="103" t="n">
        <v>132</v>
      </c>
    </row>
    <row r="4347" customFormat="false" ht="21.75" hidden="false" customHeight="true" outlineLevel="0" collapsed="false">
      <c r="B4347" s="100"/>
      <c r="C4347" s="101" t="s">
        <v>340</v>
      </c>
      <c r="D4347" s="102" t="n">
        <v>1</v>
      </c>
      <c r="E4347" s="103" t="n">
        <v>328</v>
      </c>
    </row>
    <row r="4348" customFormat="false" ht="21.75" hidden="false" customHeight="true" outlineLevel="0" collapsed="false">
      <c r="B4348" s="100"/>
      <c r="C4348" s="101" t="s">
        <v>342</v>
      </c>
      <c r="D4348" s="102" t="n">
        <v>40</v>
      </c>
      <c r="E4348" s="103" t="n">
        <v>186869</v>
      </c>
    </row>
    <row r="4349" customFormat="false" ht="21.75" hidden="false" customHeight="true" outlineLevel="0" collapsed="false">
      <c r="B4349" s="100"/>
      <c r="C4349" s="101" t="s">
        <v>346</v>
      </c>
      <c r="D4349" s="102" t="n">
        <v>4</v>
      </c>
      <c r="E4349" s="103" t="n">
        <v>46847</v>
      </c>
    </row>
    <row r="4350" customFormat="false" ht="21.75" hidden="false" customHeight="true" outlineLevel="0" collapsed="false">
      <c r="B4350" s="100"/>
      <c r="C4350" s="101" t="s">
        <v>347</v>
      </c>
      <c r="D4350" s="102" t="n">
        <v>2</v>
      </c>
      <c r="E4350" s="103" t="n">
        <v>961</v>
      </c>
    </row>
    <row r="4351" customFormat="false" ht="21.75" hidden="false" customHeight="true" outlineLevel="0" collapsed="false">
      <c r="B4351" s="100"/>
      <c r="C4351" s="101" t="s">
        <v>348</v>
      </c>
      <c r="D4351" s="102" t="n">
        <v>11</v>
      </c>
      <c r="E4351" s="103" t="n">
        <v>8104</v>
      </c>
    </row>
    <row r="4352" customFormat="false" ht="21.75" hidden="false" customHeight="true" outlineLevel="0" collapsed="false">
      <c r="B4352" s="100"/>
      <c r="C4352" s="101" t="s">
        <v>349</v>
      </c>
      <c r="D4352" s="102" t="n">
        <v>1</v>
      </c>
      <c r="E4352" s="103" t="n">
        <v>112</v>
      </c>
    </row>
    <row r="4353" customFormat="false" ht="21.75" hidden="false" customHeight="true" outlineLevel="0" collapsed="false">
      <c r="B4353" s="100"/>
      <c r="C4353" s="101" t="s">
        <v>356</v>
      </c>
      <c r="D4353" s="102" t="n">
        <v>3</v>
      </c>
      <c r="E4353" s="103" t="n">
        <v>1584</v>
      </c>
    </row>
    <row r="4354" customFormat="false" ht="32.25" hidden="false" customHeight="true" outlineLevel="0" collapsed="false">
      <c r="B4354" s="100"/>
      <c r="C4354" s="101" t="s">
        <v>358</v>
      </c>
      <c r="D4354" s="102" t="n">
        <v>30</v>
      </c>
      <c r="E4354" s="103" t="n">
        <v>58287</v>
      </c>
    </row>
    <row r="4355" customFormat="false" ht="21.75" hidden="false" customHeight="true" outlineLevel="0" collapsed="false">
      <c r="B4355" s="100"/>
      <c r="C4355" s="101" t="s">
        <v>362</v>
      </c>
      <c r="D4355" s="102" t="n">
        <v>6</v>
      </c>
      <c r="E4355" s="103" t="n">
        <v>23339</v>
      </c>
    </row>
    <row r="4356" customFormat="false" ht="21.75" hidden="false" customHeight="true" outlineLevel="0" collapsed="false">
      <c r="B4356" s="100"/>
      <c r="C4356" s="101" t="s">
        <v>371</v>
      </c>
      <c r="D4356" s="102" t="n">
        <v>2</v>
      </c>
      <c r="E4356" s="103" t="n">
        <v>113</v>
      </c>
    </row>
    <row r="4357" customFormat="false" ht="21.75" hidden="false" customHeight="true" outlineLevel="0" collapsed="false">
      <c r="B4357" s="100"/>
      <c r="C4357" s="101" t="s">
        <v>372</v>
      </c>
      <c r="D4357" s="102" t="n">
        <v>4</v>
      </c>
      <c r="E4357" s="103" t="n">
        <v>2276</v>
      </c>
    </row>
    <row r="4358" customFormat="false" ht="21.75" hidden="false" customHeight="true" outlineLevel="0" collapsed="false">
      <c r="B4358" s="100"/>
      <c r="C4358" s="101" t="s">
        <v>381</v>
      </c>
      <c r="D4358" s="102" t="n">
        <v>8</v>
      </c>
      <c r="E4358" s="103" t="n">
        <v>1439</v>
      </c>
    </row>
    <row r="4359" customFormat="false" ht="21.75" hidden="false" customHeight="true" outlineLevel="0" collapsed="false">
      <c r="B4359" s="100"/>
      <c r="C4359" s="101" t="s">
        <v>382</v>
      </c>
      <c r="D4359" s="102" t="n">
        <v>2</v>
      </c>
      <c r="E4359" s="103" t="n">
        <v>1574</v>
      </c>
    </row>
    <row r="4360" customFormat="false" ht="21.75" hidden="false" customHeight="true" outlineLevel="0" collapsed="false">
      <c r="B4360" s="100"/>
      <c r="C4360" s="101" t="s">
        <v>383</v>
      </c>
      <c r="D4360" s="102" t="n">
        <v>1</v>
      </c>
      <c r="E4360" s="103" t="n">
        <v>85</v>
      </c>
    </row>
    <row r="4361" customFormat="false" ht="21.75" hidden="false" customHeight="true" outlineLevel="0" collapsed="false">
      <c r="B4361" s="100"/>
      <c r="C4361" s="101" t="s">
        <v>386</v>
      </c>
      <c r="D4361" s="102" t="n">
        <v>2</v>
      </c>
      <c r="E4361" s="103" t="n">
        <v>1809</v>
      </c>
    </row>
    <row r="4362" customFormat="false" ht="21.75" hidden="false" customHeight="true" outlineLevel="0" collapsed="false">
      <c r="B4362" s="100"/>
      <c r="C4362" s="101" t="s">
        <v>388</v>
      </c>
      <c r="D4362" s="102" t="n">
        <v>1</v>
      </c>
      <c r="E4362" s="103" t="n">
        <v>580</v>
      </c>
    </row>
    <row r="4363" customFormat="false" ht="21.75" hidden="false" customHeight="true" outlineLevel="0" collapsed="false">
      <c r="B4363" s="100"/>
      <c r="C4363" s="101" t="s">
        <v>391</v>
      </c>
      <c r="D4363" s="102" t="n">
        <v>1</v>
      </c>
      <c r="E4363" s="103" t="n">
        <v>749</v>
      </c>
    </row>
    <row r="4364" customFormat="false" ht="21.75" hidden="false" customHeight="true" outlineLevel="0" collapsed="false">
      <c r="B4364" s="100"/>
      <c r="C4364" s="101" t="s">
        <v>392</v>
      </c>
      <c r="D4364" s="102" t="n">
        <v>10</v>
      </c>
      <c r="E4364" s="103" t="n">
        <v>22229</v>
      </c>
    </row>
    <row r="4365" customFormat="false" ht="21.75" hidden="false" customHeight="true" outlineLevel="0" collapsed="false">
      <c r="B4365" s="100"/>
      <c r="C4365" s="101" t="s">
        <v>393</v>
      </c>
      <c r="D4365" s="102" t="n">
        <v>7</v>
      </c>
      <c r="E4365" s="103" t="n">
        <v>4094</v>
      </c>
    </row>
    <row r="4366" customFormat="false" ht="32.25" hidden="false" customHeight="true" outlineLevel="0" collapsed="false">
      <c r="B4366" s="100"/>
      <c r="C4366" s="101" t="s">
        <v>488</v>
      </c>
      <c r="D4366" s="102" t="n">
        <v>792</v>
      </c>
      <c r="E4366" s="103" t="n">
        <v>11608373</v>
      </c>
    </row>
    <row r="4367" customFormat="false" ht="32.25" hidden="false" customHeight="true" outlineLevel="0" collapsed="false">
      <c r="B4367" s="100"/>
      <c r="C4367" s="101" t="s">
        <v>206</v>
      </c>
      <c r="D4367" s="102" t="n">
        <v>769</v>
      </c>
      <c r="E4367" s="103" t="n">
        <v>10636180</v>
      </c>
    </row>
    <row r="4368" customFormat="false" ht="21.75" hidden="false" customHeight="true" outlineLevel="0" collapsed="false">
      <c r="B4368" s="100"/>
      <c r="C4368" s="101" t="s">
        <v>207</v>
      </c>
      <c r="D4368" s="102" t="n">
        <v>1</v>
      </c>
      <c r="E4368" s="103" t="n">
        <v>15</v>
      </c>
    </row>
    <row r="4369" customFormat="false" ht="21.75" hidden="false" customHeight="true" outlineLevel="0" collapsed="false">
      <c r="B4369" s="100"/>
      <c r="C4369" s="101" t="s">
        <v>213</v>
      </c>
      <c r="D4369" s="102" t="n">
        <v>1</v>
      </c>
      <c r="E4369" s="103" t="n">
        <v>371</v>
      </c>
    </row>
    <row r="4370" customFormat="false" ht="21.75" hidden="false" customHeight="true" outlineLevel="0" collapsed="false">
      <c r="B4370" s="100"/>
      <c r="C4370" s="101" t="s">
        <v>215</v>
      </c>
      <c r="D4370" s="102" t="n">
        <v>2</v>
      </c>
      <c r="E4370" s="103" t="n">
        <v>4376</v>
      </c>
    </row>
    <row r="4371" customFormat="false" ht="21.75" hidden="false" customHeight="true" outlineLevel="0" collapsed="false">
      <c r="B4371" s="100"/>
      <c r="C4371" s="101" t="s">
        <v>216</v>
      </c>
      <c r="D4371" s="102" t="n">
        <v>1</v>
      </c>
      <c r="E4371" s="103" t="n">
        <v>2897</v>
      </c>
    </row>
    <row r="4372" customFormat="false" ht="21.75" hidden="false" customHeight="true" outlineLevel="0" collapsed="false">
      <c r="B4372" s="100"/>
      <c r="C4372" s="101" t="s">
        <v>218</v>
      </c>
      <c r="D4372" s="102" t="n">
        <v>1</v>
      </c>
      <c r="E4372" s="103" t="n">
        <v>2227</v>
      </c>
    </row>
    <row r="4373" customFormat="false" ht="21.75" hidden="false" customHeight="true" outlineLevel="0" collapsed="false">
      <c r="B4373" s="100"/>
      <c r="C4373" s="101" t="s">
        <v>219</v>
      </c>
      <c r="D4373" s="102" t="n">
        <v>1</v>
      </c>
      <c r="E4373" s="103" t="n">
        <v>970</v>
      </c>
    </row>
    <row r="4374" customFormat="false" ht="21.75" hidden="false" customHeight="true" outlineLevel="0" collapsed="false">
      <c r="B4374" s="100"/>
      <c r="C4374" s="101" t="s">
        <v>222</v>
      </c>
      <c r="D4374" s="102" t="n">
        <v>1</v>
      </c>
      <c r="E4374" s="103" t="n">
        <v>434</v>
      </c>
    </row>
    <row r="4375" customFormat="false" ht="21.75" hidden="false" customHeight="true" outlineLevel="0" collapsed="false">
      <c r="B4375" s="100"/>
      <c r="C4375" s="101" t="s">
        <v>224</v>
      </c>
      <c r="D4375" s="102" t="n">
        <v>1</v>
      </c>
      <c r="E4375" s="103" t="n">
        <v>1088</v>
      </c>
    </row>
    <row r="4376" customFormat="false" ht="21.75" hidden="false" customHeight="true" outlineLevel="0" collapsed="false">
      <c r="B4376" s="100"/>
      <c r="C4376" s="101" t="s">
        <v>225</v>
      </c>
      <c r="D4376" s="102" t="n">
        <v>2</v>
      </c>
      <c r="E4376" s="103" t="n">
        <v>622</v>
      </c>
    </row>
    <row r="4377" customFormat="false" ht="21.75" hidden="false" customHeight="true" outlineLevel="0" collapsed="false">
      <c r="B4377" s="100"/>
      <c r="C4377" s="101" t="s">
        <v>226</v>
      </c>
      <c r="D4377" s="102" t="n">
        <v>1</v>
      </c>
      <c r="E4377" s="103" t="n">
        <v>5</v>
      </c>
    </row>
    <row r="4378" customFormat="false" ht="21.75" hidden="false" customHeight="true" outlineLevel="0" collapsed="false">
      <c r="B4378" s="100"/>
      <c r="C4378" s="101" t="s">
        <v>231</v>
      </c>
      <c r="D4378" s="102" t="n">
        <v>3</v>
      </c>
      <c r="E4378" s="103" t="n">
        <v>3931</v>
      </c>
    </row>
    <row r="4379" customFormat="false" ht="21.75" hidden="false" customHeight="true" outlineLevel="0" collapsed="false">
      <c r="B4379" s="100"/>
      <c r="C4379" s="101" t="s">
        <v>232</v>
      </c>
      <c r="D4379" s="102" t="n">
        <v>1</v>
      </c>
      <c r="E4379" s="103" t="n">
        <v>1117</v>
      </c>
    </row>
    <row r="4380" customFormat="false" ht="21.75" hidden="false" customHeight="true" outlineLevel="0" collapsed="false">
      <c r="B4380" s="100"/>
      <c r="C4380" s="101" t="s">
        <v>236</v>
      </c>
      <c r="D4380" s="102" t="n">
        <v>1</v>
      </c>
      <c r="E4380" s="103" t="n">
        <v>969</v>
      </c>
    </row>
    <row r="4381" customFormat="false" ht="21.75" hidden="false" customHeight="true" outlineLevel="0" collapsed="false">
      <c r="B4381" s="100"/>
      <c r="C4381" s="101" t="s">
        <v>237</v>
      </c>
      <c r="D4381" s="102" t="n">
        <v>5</v>
      </c>
      <c r="E4381" s="103" t="n">
        <v>9624</v>
      </c>
    </row>
    <row r="4382" customFormat="false" ht="21.75" hidden="false" customHeight="true" outlineLevel="0" collapsed="false">
      <c r="B4382" s="100"/>
      <c r="C4382" s="101" t="s">
        <v>239</v>
      </c>
      <c r="D4382" s="102" t="n">
        <v>2</v>
      </c>
      <c r="E4382" s="103" t="n">
        <v>2344</v>
      </c>
    </row>
    <row r="4383" customFormat="false" ht="21.75" hidden="false" customHeight="true" outlineLevel="0" collapsed="false">
      <c r="B4383" s="100"/>
      <c r="C4383" s="101" t="s">
        <v>240</v>
      </c>
      <c r="D4383" s="102" t="n">
        <v>5</v>
      </c>
      <c r="E4383" s="103" t="n">
        <v>1636</v>
      </c>
    </row>
    <row r="4384" customFormat="false" ht="21.75" hidden="false" customHeight="true" outlineLevel="0" collapsed="false">
      <c r="B4384" s="100"/>
      <c r="C4384" s="101" t="s">
        <v>242</v>
      </c>
      <c r="D4384" s="102" t="n">
        <v>3</v>
      </c>
      <c r="E4384" s="103" t="n">
        <v>1689</v>
      </c>
    </row>
    <row r="4385" customFormat="false" ht="21.75" hidden="false" customHeight="true" outlineLevel="0" collapsed="false">
      <c r="B4385" s="100"/>
      <c r="C4385" s="101" t="s">
        <v>247</v>
      </c>
      <c r="D4385" s="102" t="n">
        <v>1</v>
      </c>
      <c r="E4385" s="103" t="n">
        <v>14278</v>
      </c>
    </row>
    <row r="4386" customFormat="false" ht="21.75" hidden="false" customHeight="true" outlineLevel="0" collapsed="false">
      <c r="B4386" s="100"/>
      <c r="C4386" s="101" t="s">
        <v>248</v>
      </c>
      <c r="D4386" s="102" t="n">
        <v>13</v>
      </c>
      <c r="E4386" s="103" t="n">
        <v>16039</v>
      </c>
    </row>
    <row r="4387" customFormat="false" ht="21.75" hidden="false" customHeight="true" outlineLevel="0" collapsed="false">
      <c r="B4387" s="100"/>
      <c r="C4387" s="101" t="s">
        <v>250</v>
      </c>
      <c r="D4387" s="102" t="n">
        <v>6</v>
      </c>
      <c r="E4387" s="103" t="n">
        <v>2399</v>
      </c>
    </row>
    <row r="4388" customFormat="false" ht="21.75" hidden="false" customHeight="true" outlineLevel="0" collapsed="false">
      <c r="B4388" s="100"/>
      <c r="C4388" s="101" t="s">
        <v>251</v>
      </c>
      <c r="D4388" s="102" t="n">
        <v>24</v>
      </c>
      <c r="E4388" s="103" t="n">
        <v>342358</v>
      </c>
    </row>
    <row r="4389" customFormat="false" ht="21.75" hidden="false" customHeight="true" outlineLevel="0" collapsed="false">
      <c r="B4389" s="100"/>
      <c r="C4389" s="101" t="s">
        <v>252</v>
      </c>
      <c r="D4389" s="102" t="n">
        <v>25</v>
      </c>
      <c r="E4389" s="103" t="n">
        <v>32549</v>
      </c>
    </row>
    <row r="4390" customFormat="false" ht="21.75" hidden="false" customHeight="true" outlineLevel="0" collapsed="false">
      <c r="B4390" s="100"/>
      <c r="C4390" s="101" t="s">
        <v>253</v>
      </c>
      <c r="D4390" s="102" t="n">
        <v>40</v>
      </c>
      <c r="E4390" s="103" t="n">
        <v>283651</v>
      </c>
    </row>
    <row r="4391" customFormat="false" ht="21.75" hidden="false" customHeight="true" outlineLevel="0" collapsed="false">
      <c r="B4391" s="100"/>
      <c r="C4391" s="101" t="s">
        <v>254</v>
      </c>
      <c r="D4391" s="102" t="n">
        <v>53</v>
      </c>
      <c r="E4391" s="103" t="n">
        <v>518847</v>
      </c>
    </row>
    <row r="4392" customFormat="false" ht="21.75" hidden="false" customHeight="true" outlineLevel="0" collapsed="false">
      <c r="B4392" s="100"/>
      <c r="C4392" s="101" t="s">
        <v>255</v>
      </c>
      <c r="D4392" s="102" t="n">
        <v>14</v>
      </c>
      <c r="E4392" s="103" t="n">
        <v>217354</v>
      </c>
    </row>
    <row r="4393" customFormat="false" ht="21.75" hidden="false" customHeight="true" outlineLevel="0" collapsed="false">
      <c r="B4393" s="100"/>
      <c r="C4393" s="101" t="s">
        <v>256</v>
      </c>
      <c r="D4393" s="102" t="n">
        <v>756</v>
      </c>
      <c r="E4393" s="103" t="n">
        <v>7322359</v>
      </c>
    </row>
    <row r="4394" customFormat="false" ht="21.75" hidden="false" customHeight="true" outlineLevel="0" collapsed="false">
      <c r="B4394" s="100"/>
      <c r="C4394" s="101" t="s">
        <v>257</v>
      </c>
      <c r="D4394" s="102" t="n">
        <v>23</v>
      </c>
      <c r="E4394" s="103" t="n">
        <v>39571</v>
      </c>
    </row>
    <row r="4395" customFormat="false" ht="21.75" hidden="false" customHeight="true" outlineLevel="0" collapsed="false">
      <c r="B4395" s="100"/>
      <c r="C4395" s="101" t="s">
        <v>258</v>
      </c>
      <c r="D4395" s="102" t="n">
        <v>5</v>
      </c>
      <c r="E4395" s="103" t="n">
        <v>16982</v>
      </c>
    </row>
    <row r="4396" customFormat="false" ht="21.75" hidden="false" customHeight="true" outlineLevel="0" collapsed="false">
      <c r="B4396" s="100"/>
      <c r="C4396" s="101" t="s">
        <v>259</v>
      </c>
      <c r="D4396" s="102" t="n">
        <v>6</v>
      </c>
      <c r="E4396" s="103" t="n">
        <v>20656</v>
      </c>
    </row>
    <row r="4397" customFormat="false" ht="21.75" hidden="false" customHeight="true" outlineLevel="0" collapsed="false">
      <c r="B4397" s="100"/>
      <c r="C4397" s="101" t="s">
        <v>260</v>
      </c>
      <c r="D4397" s="102" t="n">
        <v>7</v>
      </c>
      <c r="E4397" s="103" t="n">
        <v>20756</v>
      </c>
    </row>
    <row r="4398" customFormat="false" ht="21.75" hidden="false" customHeight="true" outlineLevel="0" collapsed="false">
      <c r="B4398" s="100"/>
      <c r="C4398" s="101" t="s">
        <v>261</v>
      </c>
      <c r="D4398" s="102" t="n">
        <v>6</v>
      </c>
      <c r="E4398" s="103" t="n">
        <v>8604</v>
      </c>
    </row>
    <row r="4399" customFormat="false" ht="21.75" hidden="false" customHeight="true" outlineLevel="0" collapsed="false">
      <c r="B4399" s="100"/>
      <c r="C4399" s="101" t="s">
        <v>262</v>
      </c>
      <c r="D4399" s="102" t="n">
        <v>2</v>
      </c>
      <c r="E4399" s="103" t="n">
        <v>3032</v>
      </c>
    </row>
    <row r="4400" customFormat="false" ht="21.75" hidden="false" customHeight="true" outlineLevel="0" collapsed="false">
      <c r="B4400" s="100"/>
      <c r="C4400" s="101" t="s">
        <v>263</v>
      </c>
      <c r="D4400" s="102" t="n">
        <v>34</v>
      </c>
      <c r="E4400" s="103" t="n">
        <v>319575</v>
      </c>
    </row>
    <row r="4401" customFormat="false" ht="21.75" hidden="false" customHeight="true" outlineLevel="0" collapsed="false">
      <c r="B4401" s="100"/>
      <c r="C4401" s="101" t="s">
        <v>264</v>
      </c>
      <c r="D4401" s="102" t="n">
        <v>27</v>
      </c>
      <c r="E4401" s="103" t="n">
        <v>1073762</v>
      </c>
    </row>
    <row r="4402" customFormat="false" ht="21.75" hidden="false" customHeight="true" outlineLevel="0" collapsed="false">
      <c r="B4402" s="100"/>
      <c r="C4402" s="101" t="s">
        <v>265</v>
      </c>
      <c r="D4402" s="102" t="n">
        <v>4</v>
      </c>
      <c r="E4402" s="103" t="n">
        <v>753</v>
      </c>
    </row>
    <row r="4403" customFormat="false" ht="21.75" hidden="false" customHeight="true" outlineLevel="0" collapsed="false">
      <c r="B4403" s="100"/>
      <c r="C4403" s="101" t="s">
        <v>266</v>
      </c>
      <c r="D4403" s="102" t="n">
        <v>2</v>
      </c>
      <c r="E4403" s="103" t="n">
        <v>933</v>
      </c>
    </row>
    <row r="4404" customFormat="false" ht="21.75" hidden="false" customHeight="true" outlineLevel="0" collapsed="false">
      <c r="B4404" s="100"/>
      <c r="C4404" s="101" t="s">
        <v>267</v>
      </c>
      <c r="D4404" s="102" t="n">
        <v>1</v>
      </c>
      <c r="E4404" s="103" t="n">
        <v>1087</v>
      </c>
    </row>
    <row r="4405" customFormat="false" ht="21.75" hidden="false" customHeight="true" outlineLevel="0" collapsed="false">
      <c r="B4405" s="100"/>
      <c r="C4405" s="101" t="s">
        <v>268</v>
      </c>
      <c r="D4405" s="102" t="n">
        <v>15</v>
      </c>
      <c r="E4405" s="103" t="n">
        <v>12280</v>
      </c>
    </row>
    <row r="4406" customFormat="false" ht="21.75" hidden="false" customHeight="true" outlineLevel="0" collapsed="false">
      <c r="B4406" s="100"/>
      <c r="C4406" s="101" t="s">
        <v>269</v>
      </c>
      <c r="D4406" s="102" t="n">
        <v>10</v>
      </c>
      <c r="E4406" s="103" t="n">
        <v>192852</v>
      </c>
    </row>
    <row r="4407" customFormat="false" ht="21.75" hidden="false" customHeight="true" outlineLevel="0" collapsed="false">
      <c r="B4407" s="100"/>
      <c r="C4407" s="101" t="s">
        <v>270</v>
      </c>
      <c r="D4407" s="102" t="n">
        <v>10</v>
      </c>
      <c r="E4407" s="103" t="n">
        <v>11823</v>
      </c>
    </row>
    <row r="4408" customFormat="false" ht="21.75" hidden="false" customHeight="true" outlineLevel="0" collapsed="false">
      <c r="B4408" s="100"/>
      <c r="C4408" s="101" t="s">
        <v>271</v>
      </c>
      <c r="D4408" s="102" t="n">
        <v>150</v>
      </c>
      <c r="E4408" s="103" t="n">
        <v>129365</v>
      </c>
    </row>
    <row r="4409" customFormat="false" ht="32.25" hidden="false" customHeight="true" outlineLevel="0" collapsed="false">
      <c r="B4409" s="100"/>
      <c r="C4409" s="101" t="s">
        <v>272</v>
      </c>
      <c r="D4409" s="102" t="n">
        <v>111</v>
      </c>
      <c r="E4409" s="103" t="n">
        <v>99987</v>
      </c>
    </row>
    <row r="4410" customFormat="false" ht="21.75" hidden="false" customHeight="true" outlineLevel="0" collapsed="false">
      <c r="B4410" s="100"/>
      <c r="C4410" s="101" t="s">
        <v>276</v>
      </c>
      <c r="D4410" s="102" t="n">
        <v>1</v>
      </c>
      <c r="E4410" s="103" t="n">
        <v>640</v>
      </c>
    </row>
    <row r="4411" customFormat="false" ht="21.75" hidden="false" customHeight="true" outlineLevel="0" collapsed="false">
      <c r="B4411" s="100"/>
      <c r="C4411" s="101" t="s">
        <v>300</v>
      </c>
      <c r="D4411" s="102" t="n">
        <v>1</v>
      </c>
      <c r="E4411" s="103" t="n">
        <v>126</v>
      </c>
    </row>
    <row r="4412" customFormat="false" ht="21.75" hidden="false" customHeight="true" outlineLevel="0" collapsed="false">
      <c r="B4412" s="100"/>
      <c r="C4412" s="101" t="s">
        <v>301</v>
      </c>
      <c r="D4412" s="102" t="n">
        <v>2</v>
      </c>
      <c r="E4412" s="103" t="n">
        <v>767</v>
      </c>
    </row>
    <row r="4413" customFormat="false" ht="21.75" hidden="false" customHeight="true" outlineLevel="0" collapsed="false">
      <c r="B4413" s="100"/>
      <c r="C4413" s="101" t="s">
        <v>307</v>
      </c>
      <c r="D4413" s="102" t="n">
        <v>1</v>
      </c>
      <c r="E4413" s="103" t="n">
        <v>489</v>
      </c>
    </row>
    <row r="4414" customFormat="false" ht="21.75" hidden="false" customHeight="true" outlineLevel="0" collapsed="false">
      <c r="B4414" s="100"/>
      <c r="C4414" s="101" t="s">
        <v>308</v>
      </c>
      <c r="D4414" s="102" t="n">
        <v>1</v>
      </c>
      <c r="E4414" s="103" t="n">
        <v>180</v>
      </c>
    </row>
    <row r="4415" customFormat="false" ht="21.75" hidden="false" customHeight="true" outlineLevel="0" collapsed="false">
      <c r="B4415" s="100"/>
      <c r="C4415" s="101" t="s">
        <v>309</v>
      </c>
      <c r="D4415" s="102" t="n">
        <v>3</v>
      </c>
      <c r="E4415" s="103" t="n">
        <v>1182</v>
      </c>
    </row>
    <row r="4416" customFormat="false" ht="21.75" hidden="false" customHeight="true" outlineLevel="0" collapsed="false">
      <c r="B4416" s="100"/>
      <c r="C4416" s="101" t="s">
        <v>310</v>
      </c>
      <c r="D4416" s="102" t="n">
        <v>1</v>
      </c>
      <c r="E4416" s="103" t="n">
        <v>190</v>
      </c>
    </row>
    <row r="4417" customFormat="false" ht="21.75" hidden="false" customHeight="true" outlineLevel="0" collapsed="false">
      <c r="B4417" s="100"/>
      <c r="C4417" s="101" t="s">
        <v>311</v>
      </c>
      <c r="D4417" s="102" t="n">
        <v>3</v>
      </c>
      <c r="E4417" s="103" t="n">
        <v>62</v>
      </c>
    </row>
    <row r="4418" customFormat="false" ht="21.75" hidden="false" customHeight="true" outlineLevel="0" collapsed="false">
      <c r="B4418" s="100"/>
      <c r="C4418" s="101" t="s">
        <v>312</v>
      </c>
      <c r="D4418" s="102" t="n">
        <v>4</v>
      </c>
      <c r="E4418" s="103" t="n">
        <v>4034</v>
      </c>
    </row>
    <row r="4419" customFormat="false" ht="21.75" hidden="false" customHeight="true" outlineLevel="0" collapsed="false">
      <c r="B4419" s="100"/>
      <c r="C4419" s="101" t="s">
        <v>313</v>
      </c>
      <c r="D4419" s="102" t="n">
        <v>6</v>
      </c>
      <c r="E4419" s="103" t="n">
        <v>2526</v>
      </c>
    </row>
    <row r="4420" customFormat="false" ht="21.75" hidden="false" customHeight="true" outlineLevel="0" collapsed="false">
      <c r="B4420" s="100"/>
      <c r="C4420" s="101" t="s">
        <v>314</v>
      </c>
      <c r="D4420" s="102" t="n">
        <v>4</v>
      </c>
      <c r="E4420" s="103" t="n">
        <v>866</v>
      </c>
    </row>
    <row r="4421" customFormat="false" ht="21.75" hidden="false" customHeight="true" outlineLevel="0" collapsed="false">
      <c r="B4421" s="100"/>
      <c r="C4421" s="101" t="s">
        <v>315</v>
      </c>
      <c r="D4421" s="102" t="n">
        <v>5</v>
      </c>
      <c r="E4421" s="103" t="n">
        <v>1109</v>
      </c>
    </row>
    <row r="4422" customFormat="false" ht="21.75" hidden="false" customHeight="true" outlineLevel="0" collapsed="false">
      <c r="B4422" s="100"/>
      <c r="C4422" s="101" t="s">
        <v>316</v>
      </c>
      <c r="D4422" s="102" t="n">
        <v>2</v>
      </c>
      <c r="E4422" s="103" t="n">
        <v>404</v>
      </c>
    </row>
    <row r="4423" customFormat="false" ht="21.75" hidden="false" customHeight="true" outlineLevel="0" collapsed="false">
      <c r="B4423" s="100"/>
      <c r="C4423" s="101" t="s">
        <v>317</v>
      </c>
      <c r="D4423" s="102" t="n">
        <v>81</v>
      </c>
      <c r="E4423" s="103" t="n">
        <v>64874</v>
      </c>
    </row>
    <row r="4424" customFormat="false" ht="21.75" hidden="false" customHeight="true" outlineLevel="0" collapsed="false">
      <c r="B4424" s="100"/>
      <c r="C4424" s="101" t="s">
        <v>320</v>
      </c>
      <c r="D4424" s="102" t="n">
        <v>1</v>
      </c>
      <c r="E4424" s="103" t="n">
        <v>471</v>
      </c>
    </row>
    <row r="4425" customFormat="false" ht="21.75" hidden="false" customHeight="true" outlineLevel="0" collapsed="false">
      <c r="B4425" s="100"/>
      <c r="C4425" s="101" t="s">
        <v>321</v>
      </c>
      <c r="D4425" s="102" t="n">
        <v>2</v>
      </c>
      <c r="E4425" s="103" t="n">
        <v>1043</v>
      </c>
    </row>
    <row r="4426" customFormat="false" ht="21.75" hidden="false" customHeight="true" outlineLevel="0" collapsed="false">
      <c r="B4426" s="100"/>
      <c r="C4426" s="101" t="s">
        <v>322</v>
      </c>
      <c r="D4426" s="102" t="n">
        <v>3</v>
      </c>
      <c r="E4426" s="103" t="n">
        <v>1344</v>
      </c>
    </row>
    <row r="4427" customFormat="false" ht="21.75" hidden="false" customHeight="true" outlineLevel="0" collapsed="false">
      <c r="B4427" s="100"/>
      <c r="C4427" s="101" t="s">
        <v>324</v>
      </c>
      <c r="D4427" s="102" t="n">
        <v>9</v>
      </c>
      <c r="E4427" s="103" t="n">
        <v>1067</v>
      </c>
    </row>
    <row r="4428" customFormat="false" ht="21.75" hidden="false" customHeight="true" outlineLevel="0" collapsed="false">
      <c r="B4428" s="100"/>
      <c r="C4428" s="101" t="s">
        <v>325</v>
      </c>
      <c r="D4428" s="102" t="n">
        <v>9</v>
      </c>
      <c r="E4428" s="103" t="n">
        <v>16652</v>
      </c>
    </row>
    <row r="4429" customFormat="false" ht="21.75" hidden="false" customHeight="true" outlineLevel="0" collapsed="false">
      <c r="B4429" s="100"/>
      <c r="C4429" s="101" t="s">
        <v>329</v>
      </c>
      <c r="D4429" s="102" t="n">
        <v>2</v>
      </c>
      <c r="E4429" s="103" t="n">
        <v>51</v>
      </c>
    </row>
    <row r="4430" customFormat="false" ht="21.75" hidden="false" customHeight="true" outlineLevel="0" collapsed="false">
      <c r="B4430" s="100"/>
      <c r="C4430" s="101" t="s">
        <v>330</v>
      </c>
      <c r="D4430" s="102" t="n">
        <v>1</v>
      </c>
      <c r="E4430" s="103" t="n">
        <v>9</v>
      </c>
    </row>
    <row r="4431" customFormat="false" ht="21.75" hidden="false" customHeight="true" outlineLevel="0" collapsed="false">
      <c r="B4431" s="100"/>
      <c r="C4431" s="101" t="s">
        <v>331</v>
      </c>
      <c r="D4431" s="102" t="n">
        <v>3</v>
      </c>
      <c r="E4431" s="103" t="n">
        <v>193</v>
      </c>
    </row>
    <row r="4432" customFormat="false" ht="21.75" hidden="false" customHeight="true" outlineLevel="0" collapsed="false">
      <c r="B4432" s="100"/>
      <c r="C4432" s="101" t="s">
        <v>332</v>
      </c>
      <c r="D4432" s="102" t="n">
        <v>13</v>
      </c>
      <c r="E4432" s="103" t="n">
        <v>1708</v>
      </c>
    </row>
    <row r="4433" customFormat="false" ht="32.25" hidden="false" customHeight="true" outlineLevel="0" collapsed="false">
      <c r="B4433" s="100"/>
      <c r="C4433" s="101" t="s">
        <v>333</v>
      </c>
      <c r="D4433" s="102" t="n">
        <v>244</v>
      </c>
      <c r="E4433" s="103" t="n">
        <v>671089</v>
      </c>
    </row>
    <row r="4434" customFormat="false" ht="21.75" hidden="false" customHeight="true" outlineLevel="0" collapsed="false">
      <c r="B4434" s="100"/>
      <c r="C4434" s="101" t="s">
        <v>334</v>
      </c>
      <c r="D4434" s="102" t="n">
        <v>1</v>
      </c>
      <c r="E4434" s="103" t="n">
        <v>882</v>
      </c>
    </row>
    <row r="4435" customFormat="false" ht="21.75" hidden="false" customHeight="true" outlineLevel="0" collapsed="false">
      <c r="B4435" s="100"/>
      <c r="C4435" s="101" t="s">
        <v>335</v>
      </c>
      <c r="D4435" s="102" t="n">
        <v>1</v>
      </c>
      <c r="E4435" s="103" t="n">
        <v>10</v>
      </c>
    </row>
    <row r="4436" customFormat="false" ht="21.75" hidden="false" customHeight="true" outlineLevel="0" collapsed="false">
      <c r="B4436" s="100"/>
      <c r="C4436" s="101" t="s">
        <v>337</v>
      </c>
      <c r="D4436" s="102" t="n">
        <v>1</v>
      </c>
      <c r="E4436" s="103" t="n">
        <v>368</v>
      </c>
    </row>
    <row r="4437" customFormat="false" ht="21.75" hidden="false" customHeight="true" outlineLevel="0" collapsed="false">
      <c r="B4437" s="100"/>
      <c r="C4437" s="101" t="s">
        <v>338</v>
      </c>
      <c r="D4437" s="102" t="n">
        <v>7</v>
      </c>
      <c r="E4437" s="103" t="n">
        <v>14131</v>
      </c>
    </row>
    <row r="4438" customFormat="false" ht="21.75" hidden="false" customHeight="true" outlineLevel="0" collapsed="false">
      <c r="B4438" s="100"/>
      <c r="C4438" s="101" t="s">
        <v>339</v>
      </c>
      <c r="D4438" s="102" t="n">
        <v>11</v>
      </c>
      <c r="E4438" s="103" t="n">
        <v>49989</v>
      </c>
    </row>
    <row r="4439" customFormat="false" ht="21.75" hidden="false" customHeight="true" outlineLevel="0" collapsed="false">
      <c r="B4439" s="100"/>
      <c r="C4439" s="101" t="s">
        <v>340</v>
      </c>
      <c r="D4439" s="102" t="n">
        <v>11</v>
      </c>
      <c r="E4439" s="103" t="n">
        <v>2594</v>
      </c>
    </row>
    <row r="4440" customFormat="false" ht="21.75" hidden="false" customHeight="true" outlineLevel="0" collapsed="false">
      <c r="B4440" s="100"/>
      <c r="C4440" s="101" t="s">
        <v>341</v>
      </c>
      <c r="D4440" s="102" t="n">
        <v>3</v>
      </c>
      <c r="E4440" s="103" t="n">
        <v>481</v>
      </c>
    </row>
    <row r="4441" customFormat="false" ht="21.75" hidden="false" customHeight="true" outlineLevel="0" collapsed="false">
      <c r="B4441" s="100"/>
      <c r="C4441" s="101" t="s">
        <v>342</v>
      </c>
      <c r="D4441" s="102" t="n">
        <v>187</v>
      </c>
      <c r="E4441" s="103" t="n">
        <v>548049</v>
      </c>
    </row>
    <row r="4442" customFormat="false" ht="21.75" hidden="false" customHeight="true" outlineLevel="0" collapsed="false">
      <c r="B4442" s="100"/>
      <c r="C4442" s="101" t="s">
        <v>343</v>
      </c>
      <c r="D4442" s="102" t="n">
        <v>1</v>
      </c>
      <c r="E4442" s="103" t="n">
        <v>51</v>
      </c>
    </row>
    <row r="4443" customFormat="false" ht="21.75" hidden="false" customHeight="true" outlineLevel="0" collapsed="false">
      <c r="B4443" s="100"/>
      <c r="C4443" s="101" t="s">
        <v>344</v>
      </c>
      <c r="D4443" s="102" t="n">
        <v>2</v>
      </c>
      <c r="E4443" s="103" t="n">
        <v>489</v>
      </c>
    </row>
    <row r="4444" customFormat="false" ht="21.75" hidden="false" customHeight="true" outlineLevel="0" collapsed="false">
      <c r="B4444" s="100"/>
      <c r="C4444" s="101" t="s">
        <v>345</v>
      </c>
      <c r="D4444" s="102" t="n">
        <v>2</v>
      </c>
      <c r="E4444" s="103" t="n">
        <v>49</v>
      </c>
    </row>
    <row r="4445" customFormat="false" ht="21.75" hidden="false" customHeight="true" outlineLevel="0" collapsed="false">
      <c r="B4445" s="100"/>
      <c r="C4445" s="101" t="s">
        <v>346</v>
      </c>
      <c r="D4445" s="102" t="n">
        <v>22</v>
      </c>
      <c r="E4445" s="103" t="n">
        <v>20361</v>
      </c>
    </row>
    <row r="4446" customFormat="false" ht="21.75" hidden="false" customHeight="true" outlineLevel="0" collapsed="false">
      <c r="B4446" s="100"/>
      <c r="C4446" s="101" t="s">
        <v>347</v>
      </c>
      <c r="D4446" s="102" t="n">
        <v>6</v>
      </c>
      <c r="E4446" s="103" t="n">
        <v>649</v>
      </c>
    </row>
    <row r="4447" customFormat="false" ht="21.75" hidden="false" customHeight="true" outlineLevel="0" collapsed="false">
      <c r="B4447" s="100"/>
      <c r="C4447" s="101" t="s">
        <v>348</v>
      </c>
      <c r="D4447" s="102" t="n">
        <v>40</v>
      </c>
      <c r="E4447" s="103" t="n">
        <v>20654</v>
      </c>
    </row>
    <row r="4448" customFormat="false" ht="21.75" hidden="false" customHeight="true" outlineLevel="0" collapsed="false">
      <c r="B4448" s="100"/>
      <c r="C4448" s="101" t="s">
        <v>350</v>
      </c>
      <c r="D4448" s="102" t="n">
        <v>1</v>
      </c>
      <c r="E4448" s="103" t="n">
        <v>1</v>
      </c>
    </row>
    <row r="4449" customFormat="false" ht="21.75" hidden="false" customHeight="true" outlineLevel="0" collapsed="false">
      <c r="B4449" s="100"/>
      <c r="C4449" s="101" t="s">
        <v>394</v>
      </c>
      <c r="D4449" s="102" t="n">
        <v>1</v>
      </c>
      <c r="E4449" s="103" t="n">
        <v>62</v>
      </c>
    </row>
    <row r="4450" customFormat="false" ht="21.75" hidden="false" customHeight="true" outlineLevel="0" collapsed="false">
      <c r="B4450" s="100"/>
      <c r="C4450" s="101" t="s">
        <v>353</v>
      </c>
      <c r="D4450" s="102" t="n">
        <v>2</v>
      </c>
      <c r="E4450" s="103" t="n">
        <v>205</v>
      </c>
    </row>
    <row r="4451" customFormat="false" ht="21.75" hidden="false" customHeight="true" outlineLevel="0" collapsed="false">
      <c r="B4451" s="100"/>
      <c r="C4451" s="101" t="s">
        <v>355</v>
      </c>
      <c r="D4451" s="102" t="n">
        <v>1</v>
      </c>
      <c r="E4451" s="103" t="n">
        <v>523</v>
      </c>
    </row>
    <row r="4452" customFormat="false" ht="21.75" hidden="false" customHeight="true" outlineLevel="0" collapsed="false">
      <c r="B4452" s="100"/>
      <c r="C4452" s="101" t="s">
        <v>356</v>
      </c>
      <c r="D4452" s="102" t="n">
        <v>9</v>
      </c>
      <c r="E4452" s="103" t="n">
        <v>9365</v>
      </c>
    </row>
    <row r="4453" customFormat="false" ht="21.75" hidden="false" customHeight="true" outlineLevel="0" collapsed="false">
      <c r="B4453" s="100"/>
      <c r="C4453" s="101" t="s">
        <v>357</v>
      </c>
      <c r="D4453" s="102" t="n">
        <v>1</v>
      </c>
      <c r="E4453" s="103" t="n">
        <v>2176</v>
      </c>
    </row>
    <row r="4454" customFormat="false" ht="32.25" hidden="false" customHeight="true" outlineLevel="0" collapsed="false">
      <c r="B4454" s="100"/>
      <c r="C4454" s="101" t="s">
        <v>358</v>
      </c>
      <c r="D4454" s="102" t="n">
        <v>135</v>
      </c>
      <c r="E4454" s="103" t="n">
        <v>201117</v>
      </c>
    </row>
    <row r="4455" customFormat="false" ht="21.75" hidden="false" customHeight="true" outlineLevel="0" collapsed="false">
      <c r="B4455" s="100"/>
      <c r="C4455" s="101" t="s">
        <v>362</v>
      </c>
      <c r="D4455" s="102" t="n">
        <v>22</v>
      </c>
      <c r="E4455" s="103" t="n">
        <v>29599</v>
      </c>
    </row>
    <row r="4456" customFormat="false" ht="21.75" hidden="false" customHeight="true" outlineLevel="0" collapsed="false">
      <c r="B4456" s="100"/>
      <c r="C4456" s="101" t="s">
        <v>365</v>
      </c>
      <c r="D4456" s="102" t="n">
        <v>1</v>
      </c>
      <c r="E4456" s="103" t="n">
        <v>58</v>
      </c>
    </row>
    <row r="4457" customFormat="false" ht="21.75" hidden="false" customHeight="true" outlineLevel="0" collapsed="false">
      <c r="B4457" s="100"/>
      <c r="C4457" s="101" t="s">
        <v>367</v>
      </c>
      <c r="D4457" s="102" t="n">
        <v>2</v>
      </c>
      <c r="E4457" s="103" t="n">
        <v>1249</v>
      </c>
    </row>
    <row r="4458" customFormat="false" ht="21.75" hidden="false" customHeight="true" outlineLevel="0" collapsed="false">
      <c r="B4458" s="100"/>
      <c r="C4458" s="101" t="s">
        <v>369</v>
      </c>
      <c r="D4458" s="102" t="n">
        <v>2</v>
      </c>
      <c r="E4458" s="103" t="n">
        <v>440</v>
      </c>
    </row>
    <row r="4459" customFormat="false" ht="21.75" hidden="false" customHeight="true" outlineLevel="0" collapsed="false">
      <c r="B4459" s="100"/>
      <c r="C4459" s="101" t="s">
        <v>370</v>
      </c>
      <c r="D4459" s="102" t="n">
        <v>1</v>
      </c>
      <c r="E4459" s="103" t="n">
        <v>59</v>
      </c>
    </row>
    <row r="4460" customFormat="false" ht="21.75" hidden="false" customHeight="true" outlineLevel="0" collapsed="false">
      <c r="B4460" s="100"/>
      <c r="C4460" s="101" t="s">
        <v>372</v>
      </c>
      <c r="D4460" s="102" t="n">
        <v>24</v>
      </c>
      <c r="E4460" s="103" t="n">
        <v>5798</v>
      </c>
    </row>
    <row r="4461" customFormat="false" ht="21.75" hidden="false" customHeight="true" outlineLevel="0" collapsed="false">
      <c r="B4461" s="100"/>
      <c r="C4461" s="101" t="s">
        <v>374</v>
      </c>
      <c r="D4461" s="102" t="n">
        <v>3</v>
      </c>
      <c r="E4461" s="103" t="n">
        <v>277</v>
      </c>
    </row>
    <row r="4462" customFormat="false" ht="21.75" hidden="false" customHeight="true" outlineLevel="0" collapsed="false">
      <c r="B4462" s="100"/>
      <c r="C4462" s="101" t="s">
        <v>379</v>
      </c>
      <c r="D4462" s="102" t="n">
        <v>5</v>
      </c>
      <c r="E4462" s="103" t="n">
        <v>761</v>
      </c>
    </row>
    <row r="4463" customFormat="false" ht="21.75" hidden="false" customHeight="true" outlineLevel="0" collapsed="false">
      <c r="B4463" s="100"/>
      <c r="C4463" s="101" t="s">
        <v>380</v>
      </c>
      <c r="D4463" s="102" t="n">
        <v>3</v>
      </c>
      <c r="E4463" s="103" t="n">
        <v>4651</v>
      </c>
    </row>
    <row r="4464" customFormat="false" ht="21.75" hidden="false" customHeight="true" outlineLevel="0" collapsed="false">
      <c r="B4464" s="100"/>
      <c r="C4464" s="101" t="s">
        <v>381</v>
      </c>
      <c r="D4464" s="102" t="n">
        <v>35</v>
      </c>
      <c r="E4464" s="103" t="n">
        <v>64359</v>
      </c>
    </row>
    <row r="4465" customFormat="false" ht="21.75" hidden="false" customHeight="true" outlineLevel="0" collapsed="false">
      <c r="B4465" s="100"/>
      <c r="C4465" s="101" t="s">
        <v>382</v>
      </c>
      <c r="D4465" s="102" t="n">
        <v>9</v>
      </c>
      <c r="E4465" s="103" t="n">
        <v>2123</v>
      </c>
    </row>
    <row r="4466" customFormat="false" ht="21.75" hidden="false" customHeight="true" outlineLevel="0" collapsed="false">
      <c r="B4466" s="100"/>
      <c r="C4466" s="101" t="s">
        <v>383</v>
      </c>
      <c r="D4466" s="102" t="n">
        <v>3</v>
      </c>
      <c r="E4466" s="103" t="n">
        <v>665</v>
      </c>
    </row>
    <row r="4467" customFormat="false" ht="21.75" hidden="false" customHeight="true" outlineLevel="0" collapsed="false">
      <c r="B4467" s="100"/>
      <c r="C4467" s="101" t="s">
        <v>386</v>
      </c>
      <c r="D4467" s="102" t="n">
        <v>11</v>
      </c>
      <c r="E4467" s="103" t="n">
        <v>50100</v>
      </c>
    </row>
    <row r="4468" customFormat="false" ht="21.75" hidden="false" customHeight="true" outlineLevel="0" collapsed="false">
      <c r="B4468" s="100"/>
      <c r="C4468" s="101" t="s">
        <v>387</v>
      </c>
      <c r="D4468" s="102" t="n">
        <v>1</v>
      </c>
      <c r="E4468" s="103" t="n">
        <v>139</v>
      </c>
    </row>
    <row r="4469" customFormat="false" ht="21.75" hidden="false" customHeight="true" outlineLevel="0" collapsed="false">
      <c r="B4469" s="100"/>
      <c r="C4469" s="101" t="s">
        <v>388</v>
      </c>
      <c r="D4469" s="102" t="n">
        <v>3</v>
      </c>
      <c r="E4469" s="103" t="n">
        <v>4832</v>
      </c>
    </row>
    <row r="4470" customFormat="false" ht="21.75" hidden="false" customHeight="true" outlineLevel="0" collapsed="false">
      <c r="B4470" s="100"/>
      <c r="C4470" s="101" t="s">
        <v>391</v>
      </c>
      <c r="D4470" s="102" t="n">
        <v>3</v>
      </c>
      <c r="E4470" s="103" t="n">
        <v>214</v>
      </c>
    </row>
    <row r="4471" customFormat="false" ht="21.75" hidden="false" customHeight="true" outlineLevel="0" collapsed="false">
      <c r="B4471" s="100"/>
      <c r="C4471" s="101" t="s">
        <v>392</v>
      </c>
      <c r="D4471" s="102" t="n">
        <v>18</v>
      </c>
      <c r="E4471" s="103" t="n">
        <v>26581</v>
      </c>
    </row>
    <row r="4472" customFormat="false" ht="21.75" hidden="false" customHeight="true" outlineLevel="0" collapsed="false">
      <c r="B4472" s="100"/>
      <c r="C4472" s="101" t="s">
        <v>393</v>
      </c>
      <c r="D4472" s="102" t="n">
        <v>21</v>
      </c>
      <c r="E4472" s="103" t="n">
        <v>9212</v>
      </c>
    </row>
    <row r="4473" customFormat="false" ht="32.25" hidden="false" customHeight="true" outlineLevel="0" collapsed="false">
      <c r="B4473" s="100"/>
      <c r="C4473" s="101" t="s">
        <v>489</v>
      </c>
      <c r="D4473" s="102" t="n">
        <v>2104</v>
      </c>
      <c r="E4473" s="103" t="n">
        <v>56641560</v>
      </c>
    </row>
    <row r="4474" customFormat="false" ht="32.25" hidden="false" customHeight="true" outlineLevel="0" collapsed="false">
      <c r="B4474" s="100"/>
      <c r="C4474" s="101" t="s">
        <v>206</v>
      </c>
      <c r="D4474" s="102" t="n">
        <v>1941</v>
      </c>
      <c r="E4474" s="103" t="n">
        <v>52299252</v>
      </c>
    </row>
    <row r="4475" customFormat="false" ht="21.75" hidden="false" customHeight="true" outlineLevel="0" collapsed="false">
      <c r="B4475" s="100"/>
      <c r="C4475" s="101" t="s">
        <v>209</v>
      </c>
      <c r="D4475" s="102" t="n">
        <v>1</v>
      </c>
      <c r="E4475" s="103" t="n">
        <v>344</v>
      </c>
    </row>
    <row r="4476" customFormat="false" ht="21.75" hidden="false" customHeight="true" outlineLevel="0" collapsed="false">
      <c r="B4476" s="100"/>
      <c r="C4476" s="101" t="s">
        <v>210</v>
      </c>
      <c r="D4476" s="102" t="n">
        <v>1</v>
      </c>
      <c r="E4476" s="103" t="n">
        <v>537</v>
      </c>
    </row>
    <row r="4477" customFormat="false" ht="21.75" hidden="false" customHeight="true" outlineLevel="0" collapsed="false">
      <c r="B4477" s="100"/>
      <c r="C4477" s="101" t="s">
        <v>211</v>
      </c>
      <c r="D4477" s="102" t="n">
        <v>1</v>
      </c>
      <c r="E4477" s="103" t="n">
        <v>76</v>
      </c>
    </row>
    <row r="4478" customFormat="false" ht="21.75" hidden="false" customHeight="true" outlineLevel="0" collapsed="false">
      <c r="B4478" s="100"/>
      <c r="C4478" s="101" t="s">
        <v>213</v>
      </c>
      <c r="D4478" s="102" t="n">
        <v>1</v>
      </c>
      <c r="E4478" s="103" t="n">
        <v>84</v>
      </c>
    </row>
    <row r="4479" customFormat="false" ht="21.75" hidden="false" customHeight="true" outlineLevel="0" collapsed="false">
      <c r="B4479" s="100"/>
      <c r="C4479" s="101" t="s">
        <v>218</v>
      </c>
      <c r="D4479" s="102" t="n">
        <v>3</v>
      </c>
      <c r="E4479" s="103" t="n">
        <v>2007</v>
      </c>
    </row>
    <row r="4480" customFormat="false" ht="21.75" hidden="false" customHeight="true" outlineLevel="0" collapsed="false">
      <c r="B4480" s="100"/>
      <c r="C4480" s="101" t="s">
        <v>219</v>
      </c>
      <c r="D4480" s="102" t="n">
        <v>1</v>
      </c>
      <c r="E4480" s="103" t="n">
        <v>1964</v>
      </c>
    </row>
    <row r="4481" customFormat="false" ht="21.75" hidden="false" customHeight="true" outlineLevel="0" collapsed="false">
      <c r="B4481" s="100"/>
      <c r="C4481" s="101" t="s">
        <v>221</v>
      </c>
      <c r="D4481" s="102" t="n">
        <v>2</v>
      </c>
      <c r="E4481" s="103" t="n">
        <v>1201</v>
      </c>
    </row>
    <row r="4482" customFormat="false" ht="21.75" hidden="false" customHeight="true" outlineLevel="0" collapsed="false">
      <c r="B4482" s="100"/>
      <c r="C4482" s="101" t="s">
        <v>222</v>
      </c>
      <c r="D4482" s="102" t="n">
        <v>2</v>
      </c>
      <c r="E4482" s="103" t="n">
        <v>8672</v>
      </c>
    </row>
    <row r="4483" customFormat="false" ht="21.75" hidden="false" customHeight="true" outlineLevel="0" collapsed="false">
      <c r="B4483" s="100"/>
      <c r="C4483" s="101" t="s">
        <v>223</v>
      </c>
      <c r="D4483" s="102" t="n">
        <v>1</v>
      </c>
      <c r="E4483" s="103" t="n">
        <v>91</v>
      </c>
    </row>
    <row r="4484" customFormat="false" ht="21.75" hidden="false" customHeight="true" outlineLevel="0" collapsed="false">
      <c r="B4484" s="100"/>
      <c r="C4484" s="101" t="s">
        <v>224</v>
      </c>
      <c r="D4484" s="102" t="n">
        <v>6</v>
      </c>
      <c r="E4484" s="103" t="n">
        <v>8963</v>
      </c>
    </row>
    <row r="4485" customFormat="false" ht="21.75" hidden="false" customHeight="true" outlineLevel="0" collapsed="false">
      <c r="B4485" s="100"/>
      <c r="C4485" s="101" t="s">
        <v>225</v>
      </c>
      <c r="D4485" s="102" t="n">
        <v>2</v>
      </c>
      <c r="E4485" s="103" t="n">
        <v>1656</v>
      </c>
    </row>
    <row r="4486" customFormat="false" ht="21.75" hidden="false" customHeight="true" outlineLevel="0" collapsed="false">
      <c r="B4486" s="100"/>
      <c r="C4486" s="101" t="s">
        <v>226</v>
      </c>
      <c r="D4486" s="102" t="n">
        <v>7</v>
      </c>
      <c r="E4486" s="103" t="n">
        <v>73005</v>
      </c>
    </row>
    <row r="4487" customFormat="false" ht="21.75" hidden="false" customHeight="true" outlineLevel="0" collapsed="false">
      <c r="B4487" s="100"/>
      <c r="C4487" s="101" t="s">
        <v>227</v>
      </c>
      <c r="D4487" s="102" t="n">
        <v>1</v>
      </c>
      <c r="E4487" s="103" t="n">
        <v>1934</v>
      </c>
    </row>
    <row r="4488" customFormat="false" ht="21.75" hidden="false" customHeight="true" outlineLevel="0" collapsed="false">
      <c r="B4488" s="100"/>
      <c r="C4488" s="101" t="s">
        <v>228</v>
      </c>
      <c r="D4488" s="102" t="n">
        <v>1</v>
      </c>
      <c r="E4488" s="103" t="n">
        <v>902</v>
      </c>
    </row>
    <row r="4489" customFormat="false" ht="21.75" hidden="false" customHeight="true" outlineLevel="0" collapsed="false">
      <c r="B4489" s="100"/>
      <c r="C4489" s="101" t="s">
        <v>231</v>
      </c>
      <c r="D4489" s="102" t="n">
        <v>7</v>
      </c>
      <c r="E4489" s="103" t="n">
        <v>2724</v>
      </c>
    </row>
    <row r="4490" customFormat="false" ht="21.75" hidden="false" customHeight="true" outlineLevel="0" collapsed="false">
      <c r="B4490" s="100"/>
      <c r="C4490" s="101" t="s">
        <v>233</v>
      </c>
      <c r="D4490" s="102" t="n">
        <v>3</v>
      </c>
      <c r="E4490" s="103" t="n">
        <v>10633</v>
      </c>
    </row>
    <row r="4491" customFormat="false" ht="21.75" hidden="false" customHeight="true" outlineLevel="0" collapsed="false">
      <c r="B4491" s="100"/>
      <c r="C4491" s="101" t="s">
        <v>234</v>
      </c>
      <c r="D4491" s="102" t="n">
        <v>1</v>
      </c>
      <c r="E4491" s="103" t="n">
        <v>4455</v>
      </c>
    </row>
    <row r="4492" customFormat="false" ht="21.75" hidden="false" customHeight="true" outlineLevel="0" collapsed="false">
      <c r="B4492" s="100"/>
      <c r="C4492" s="101" t="s">
        <v>235</v>
      </c>
      <c r="D4492" s="102" t="n">
        <v>4</v>
      </c>
      <c r="E4492" s="103" t="n">
        <v>7605</v>
      </c>
    </row>
    <row r="4493" customFormat="false" ht="21.75" hidden="false" customHeight="true" outlineLevel="0" collapsed="false">
      <c r="B4493" s="100"/>
      <c r="C4493" s="101" t="s">
        <v>237</v>
      </c>
      <c r="D4493" s="102" t="n">
        <v>7</v>
      </c>
      <c r="E4493" s="103" t="n">
        <v>38323</v>
      </c>
    </row>
    <row r="4494" customFormat="false" ht="21.75" hidden="false" customHeight="true" outlineLevel="0" collapsed="false">
      <c r="B4494" s="100"/>
      <c r="C4494" s="101" t="s">
        <v>238</v>
      </c>
      <c r="D4494" s="102" t="n">
        <v>1</v>
      </c>
      <c r="E4494" s="103" t="n">
        <v>136</v>
      </c>
    </row>
    <row r="4495" customFormat="false" ht="21.75" hidden="false" customHeight="true" outlineLevel="0" collapsed="false">
      <c r="B4495" s="100"/>
      <c r="C4495" s="101" t="s">
        <v>240</v>
      </c>
      <c r="D4495" s="102" t="n">
        <v>34</v>
      </c>
      <c r="E4495" s="103" t="n">
        <v>69537</v>
      </c>
    </row>
    <row r="4496" customFormat="false" ht="21.75" hidden="false" customHeight="true" outlineLevel="0" collapsed="false">
      <c r="B4496" s="100"/>
      <c r="C4496" s="101" t="s">
        <v>242</v>
      </c>
      <c r="D4496" s="102" t="n">
        <v>3</v>
      </c>
      <c r="E4496" s="103" t="n">
        <v>2959</v>
      </c>
    </row>
    <row r="4497" customFormat="false" ht="21.75" hidden="false" customHeight="true" outlineLevel="0" collapsed="false">
      <c r="B4497" s="100"/>
      <c r="C4497" s="101" t="s">
        <v>244</v>
      </c>
      <c r="D4497" s="102" t="n">
        <v>5</v>
      </c>
      <c r="E4497" s="103" t="n">
        <v>11956</v>
      </c>
    </row>
    <row r="4498" customFormat="false" ht="21.75" hidden="false" customHeight="true" outlineLevel="0" collapsed="false">
      <c r="B4498" s="100"/>
      <c r="C4498" s="101" t="s">
        <v>246</v>
      </c>
      <c r="D4498" s="102" t="n">
        <v>6</v>
      </c>
      <c r="E4498" s="103" t="n">
        <v>21614</v>
      </c>
    </row>
    <row r="4499" customFormat="false" ht="21.75" hidden="false" customHeight="true" outlineLevel="0" collapsed="false">
      <c r="B4499" s="100"/>
      <c r="C4499" s="101" t="s">
        <v>247</v>
      </c>
      <c r="D4499" s="102" t="n">
        <v>1</v>
      </c>
      <c r="E4499" s="103" t="n">
        <v>6</v>
      </c>
    </row>
    <row r="4500" customFormat="false" ht="21.75" hidden="false" customHeight="true" outlineLevel="0" collapsed="false">
      <c r="B4500" s="100"/>
      <c r="C4500" s="101" t="s">
        <v>248</v>
      </c>
      <c r="D4500" s="102" t="n">
        <v>5</v>
      </c>
      <c r="E4500" s="103" t="n">
        <v>3331</v>
      </c>
    </row>
    <row r="4501" customFormat="false" ht="21.75" hidden="false" customHeight="true" outlineLevel="0" collapsed="false">
      <c r="B4501" s="100"/>
      <c r="C4501" s="101" t="s">
        <v>249</v>
      </c>
      <c r="D4501" s="102" t="n">
        <v>2</v>
      </c>
      <c r="E4501" s="103" t="n">
        <v>12610</v>
      </c>
    </row>
    <row r="4502" customFormat="false" ht="21.75" hidden="false" customHeight="true" outlineLevel="0" collapsed="false">
      <c r="B4502" s="100"/>
      <c r="C4502" s="101" t="s">
        <v>250</v>
      </c>
      <c r="D4502" s="102" t="n">
        <v>20</v>
      </c>
      <c r="E4502" s="103" t="n">
        <v>32331</v>
      </c>
    </row>
    <row r="4503" customFormat="false" ht="21.75" hidden="false" customHeight="true" outlineLevel="0" collapsed="false">
      <c r="B4503" s="100"/>
      <c r="C4503" s="101" t="s">
        <v>251</v>
      </c>
      <c r="D4503" s="102" t="n">
        <v>16</v>
      </c>
      <c r="E4503" s="103" t="n">
        <v>8711</v>
      </c>
    </row>
    <row r="4504" customFormat="false" ht="21.75" hidden="false" customHeight="true" outlineLevel="0" collapsed="false">
      <c r="B4504" s="100"/>
      <c r="C4504" s="101" t="s">
        <v>252</v>
      </c>
      <c r="D4504" s="102" t="n">
        <v>41</v>
      </c>
      <c r="E4504" s="103" t="n">
        <v>37859</v>
      </c>
    </row>
    <row r="4505" customFormat="false" ht="21.75" hidden="false" customHeight="true" outlineLevel="0" collapsed="false">
      <c r="B4505" s="100"/>
      <c r="C4505" s="101" t="s">
        <v>253</v>
      </c>
      <c r="D4505" s="102" t="n">
        <v>31</v>
      </c>
      <c r="E4505" s="103" t="n">
        <v>558598</v>
      </c>
    </row>
    <row r="4506" customFormat="false" ht="21.75" hidden="false" customHeight="true" outlineLevel="0" collapsed="false">
      <c r="B4506" s="100"/>
      <c r="C4506" s="101" t="s">
        <v>254</v>
      </c>
      <c r="D4506" s="102" t="n">
        <v>33</v>
      </c>
      <c r="E4506" s="103" t="n">
        <v>117945</v>
      </c>
    </row>
    <row r="4507" customFormat="false" ht="21.75" hidden="false" customHeight="true" outlineLevel="0" collapsed="false">
      <c r="B4507" s="100"/>
      <c r="C4507" s="101" t="s">
        <v>255</v>
      </c>
      <c r="D4507" s="102" t="n">
        <v>58</v>
      </c>
      <c r="E4507" s="103" t="n">
        <v>1348811</v>
      </c>
    </row>
    <row r="4508" customFormat="false" ht="21.75" hidden="false" customHeight="true" outlineLevel="0" collapsed="false">
      <c r="B4508" s="100"/>
      <c r="C4508" s="101" t="s">
        <v>256</v>
      </c>
      <c r="D4508" s="102" t="n">
        <v>78</v>
      </c>
      <c r="E4508" s="103" t="n">
        <v>380870</v>
      </c>
    </row>
    <row r="4509" customFormat="false" ht="21.75" hidden="false" customHeight="true" outlineLevel="0" collapsed="false">
      <c r="B4509" s="100"/>
      <c r="C4509" s="101" t="s">
        <v>257</v>
      </c>
      <c r="D4509" s="102" t="n">
        <v>499</v>
      </c>
      <c r="E4509" s="103" t="n">
        <v>5898109</v>
      </c>
    </row>
    <row r="4510" customFormat="false" ht="21.75" hidden="false" customHeight="true" outlineLevel="0" collapsed="false">
      <c r="B4510" s="100"/>
      <c r="C4510" s="101" t="s">
        <v>258</v>
      </c>
      <c r="D4510" s="102" t="n">
        <v>268</v>
      </c>
      <c r="E4510" s="103" t="n">
        <v>3221063</v>
      </c>
    </row>
    <row r="4511" customFormat="false" ht="21.75" hidden="false" customHeight="true" outlineLevel="0" collapsed="false">
      <c r="B4511" s="100"/>
      <c r="C4511" s="101" t="s">
        <v>259</v>
      </c>
      <c r="D4511" s="102" t="n">
        <v>365</v>
      </c>
      <c r="E4511" s="103" t="n">
        <v>10960253</v>
      </c>
    </row>
    <row r="4512" customFormat="false" ht="21.75" hidden="false" customHeight="true" outlineLevel="0" collapsed="false">
      <c r="B4512" s="100"/>
      <c r="C4512" s="101" t="s">
        <v>260</v>
      </c>
      <c r="D4512" s="102" t="n">
        <v>263</v>
      </c>
      <c r="E4512" s="103" t="n">
        <v>11450451</v>
      </c>
    </row>
    <row r="4513" customFormat="false" ht="21.75" hidden="false" customHeight="true" outlineLevel="0" collapsed="false">
      <c r="B4513" s="100"/>
      <c r="C4513" s="101" t="s">
        <v>261</v>
      </c>
      <c r="D4513" s="102" t="n">
        <v>722</v>
      </c>
      <c r="E4513" s="103" t="n">
        <v>13987617</v>
      </c>
    </row>
    <row r="4514" customFormat="false" ht="21.75" hidden="false" customHeight="true" outlineLevel="0" collapsed="false">
      <c r="B4514" s="100"/>
      <c r="C4514" s="101" t="s">
        <v>262</v>
      </c>
      <c r="D4514" s="102" t="n">
        <v>318</v>
      </c>
      <c r="E4514" s="103" t="n">
        <v>2671782</v>
      </c>
    </row>
    <row r="4515" customFormat="false" ht="21.75" hidden="false" customHeight="true" outlineLevel="0" collapsed="false">
      <c r="B4515" s="100"/>
      <c r="C4515" s="101" t="s">
        <v>263</v>
      </c>
      <c r="D4515" s="102" t="n">
        <v>62</v>
      </c>
      <c r="E4515" s="103" t="n">
        <v>260389</v>
      </c>
    </row>
    <row r="4516" customFormat="false" ht="21.75" hidden="false" customHeight="true" outlineLevel="0" collapsed="false">
      <c r="B4516" s="100"/>
      <c r="C4516" s="101" t="s">
        <v>264</v>
      </c>
      <c r="D4516" s="102" t="n">
        <v>18</v>
      </c>
      <c r="E4516" s="103" t="n">
        <v>40461</v>
      </c>
    </row>
    <row r="4517" customFormat="false" ht="21.75" hidden="false" customHeight="true" outlineLevel="0" collapsed="false">
      <c r="B4517" s="100"/>
      <c r="C4517" s="101" t="s">
        <v>265</v>
      </c>
      <c r="D4517" s="102" t="n">
        <v>36</v>
      </c>
      <c r="E4517" s="103" t="n">
        <v>30965</v>
      </c>
    </row>
    <row r="4518" customFormat="false" ht="21.75" hidden="false" customHeight="true" outlineLevel="0" collapsed="false">
      <c r="B4518" s="100"/>
      <c r="C4518" s="101" t="s">
        <v>266</v>
      </c>
      <c r="D4518" s="102" t="n">
        <v>27</v>
      </c>
      <c r="E4518" s="103" t="n">
        <v>227474</v>
      </c>
    </row>
    <row r="4519" customFormat="false" ht="21.75" hidden="false" customHeight="true" outlineLevel="0" collapsed="false">
      <c r="B4519" s="100"/>
      <c r="C4519" s="101" t="s">
        <v>267</v>
      </c>
      <c r="D4519" s="102" t="n">
        <v>11</v>
      </c>
      <c r="E4519" s="103" t="n">
        <v>94074</v>
      </c>
    </row>
    <row r="4520" customFormat="false" ht="21.75" hidden="false" customHeight="true" outlineLevel="0" collapsed="false">
      <c r="B4520" s="100"/>
      <c r="C4520" s="101" t="s">
        <v>268</v>
      </c>
      <c r="D4520" s="102" t="n">
        <v>38</v>
      </c>
      <c r="E4520" s="103" t="n">
        <v>50142</v>
      </c>
    </row>
    <row r="4521" customFormat="false" ht="21.75" hidden="false" customHeight="true" outlineLevel="0" collapsed="false">
      <c r="B4521" s="100"/>
      <c r="C4521" s="101" t="s">
        <v>269</v>
      </c>
      <c r="D4521" s="102" t="n">
        <v>1</v>
      </c>
      <c r="E4521" s="103" t="n">
        <v>58</v>
      </c>
    </row>
    <row r="4522" customFormat="false" ht="21.75" hidden="false" customHeight="true" outlineLevel="0" collapsed="false">
      <c r="B4522" s="100"/>
      <c r="C4522" s="101" t="s">
        <v>270</v>
      </c>
      <c r="D4522" s="102" t="n">
        <v>33</v>
      </c>
      <c r="E4522" s="103" t="n">
        <v>57488</v>
      </c>
    </row>
    <row r="4523" customFormat="false" ht="21.75" hidden="false" customHeight="true" outlineLevel="0" collapsed="false">
      <c r="B4523" s="100"/>
      <c r="C4523" s="101" t="s">
        <v>271</v>
      </c>
      <c r="D4523" s="102" t="n">
        <v>433</v>
      </c>
      <c r="E4523" s="103" t="n">
        <v>576476</v>
      </c>
    </row>
    <row r="4524" customFormat="false" ht="32.25" hidden="false" customHeight="true" outlineLevel="0" collapsed="false">
      <c r="B4524" s="100"/>
      <c r="C4524" s="101" t="s">
        <v>272</v>
      </c>
      <c r="D4524" s="102" t="n">
        <v>459</v>
      </c>
      <c r="E4524" s="103" t="n">
        <v>855760</v>
      </c>
    </row>
    <row r="4525" customFormat="false" ht="21.75" hidden="false" customHeight="true" outlineLevel="0" collapsed="false">
      <c r="B4525" s="100"/>
      <c r="C4525" s="101" t="s">
        <v>490</v>
      </c>
      <c r="D4525" s="102" t="n">
        <v>1</v>
      </c>
      <c r="E4525" s="103" t="n">
        <v>104</v>
      </c>
    </row>
    <row r="4526" customFormat="false" ht="21.75" hidden="false" customHeight="true" outlineLevel="0" collapsed="false">
      <c r="B4526" s="100"/>
      <c r="C4526" s="101" t="s">
        <v>280</v>
      </c>
      <c r="D4526" s="102" t="n">
        <v>1</v>
      </c>
      <c r="E4526" s="103" t="n">
        <v>10</v>
      </c>
    </row>
    <row r="4527" customFormat="false" ht="21.75" hidden="false" customHeight="true" outlineLevel="0" collapsed="false">
      <c r="B4527" s="100"/>
      <c r="C4527" s="101" t="s">
        <v>282</v>
      </c>
      <c r="D4527" s="102" t="n">
        <v>1</v>
      </c>
      <c r="E4527" s="103" t="n">
        <v>323</v>
      </c>
    </row>
    <row r="4528" customFormat="false" ht="21.75" hidden="false" customHeight="true" outlineLevel="0" collapsed="false">
      <c r="B4528" s="100"/>
      <c r="C4528" s="101" t="s">
        <v>283</v>
      </c>
      <c r="D4528" s="102" t="n">
        <v>1</v>
      </c>
      <c r="E4528" s="103" t="n">
        <v>333</v>
      </c>
    </row>
    <row r="4529" customFormat="false" ht="21.75" hidden="false" customHeight="true" outlineLevel="0" collapsed="false">
      <c r="B4529" s="100"/>
      <c r="C4529" s="101" t="s">
        <v>286</v>
      </c>
      <c r="D4529" s="102" t="n">
        <v>1</v>
      </c>
      <c r="E4529" s="103" t="n">
        <v>100</v>
      </c>
    </row>
    <row r="4530" customFormat="false" ht="21.75" hidden="false" customHeight="true" outlineLevel="0" collapsed="false">
      <c r="B4530" s="100"/>
      <c r="C4530" s="101" t="s">
        <v>292</v>
      </c>
      <c r="D4530" s="102" t="n">
        <v>1</v>
      </c>
      <c r="E4530" s="103" t="n">
        <v>55</v>
      </c>
    </row>
    <row r="4531" customFormat="false" ht="21.75" hidden="false" customHeight="true" outlineLevel="0" collapsed="false">
      <c r="B4531" s="100"/>
      <c r="C4531" s="101" t="s">
        <v>301</v>
      </c>
      <c r="D4531" s="102" t="n">
        <v>3</v>
      </c>
      <c r="E4531" s="103" t="n">
        <v>415</v>
      </c>
    </row>
    <row r="4532" customFormat="false" ht="21.75" hidden="false" customHeight="true" outlineLevel="0" collapsed="false">
      <c r="B4532" s="100"/>
      <c r="C4532" s="101" t="s">
        <v>305</v>
      </c>
      <c r="D4532" s="102" t="n">
        <v>4</v>
      </c>
      <c r="E4532" s="103" t="n">
        <v>391</v>
      </c>
    </row>
    <row r="4533" customFormat="false" ht="21.75" hidden="false" customHeight="true" outlineLevel="0" collapsed="false">
      <c r="B4533" s="100"/>
      <c r="C4533" s="101" t="s">
        <v>307</v>
      </c>
      <c r="D4533" s="102" t="n">
        <v>1</v>
      </c>
      <c r="E4533" s="103" t="n">
        <v>82</v>
      </c>
    </row>
    <row r="4534" customFormat="false" ht="21.75" hidden="false" customHeight="true" outlineLevel="0" collapsed="false">
      <c r="B4534" s="100"/>
      <c r="C4534" s="101" t="s">
        <v>309</v>
      </c>
      <c r="D4534" s="102" t="n">
        <v>1</v>
      </c>
      <c r="E4534" s="103" t="n">
        <v>507</v>
      </c>
    </row>
    <row r="4535" customFormat="false" ht="21.75" hidden="false" customHeight="true" outlineLevel="0" collapsed="false">
      <c r="B4535" s="100"/>
      <c r="C4535" s="101" t="s">
        <v>311</v>
      </c>
      <c r="D4535" s="102" t="n">
        <v>4</v>
      </c>
      <c r="E4535" s="103" t="n">
        <v>1649</v>
      </c>
    </row>
    <row r="4536" customFormat="false" ht="21.75" hidden="false" customHeight="true" outlineLevel="0" collapsed="false">
      <c r="B4536" s="100"/>
      <c r="C4536" s="101" t="s">
        <v>312</v>
      </c>
      <c r="D4536" s="102" t="n">
        <v>1</v>
      </c>
      <c r="E4536" s="103" t="n">
        <v>25</v>
      </c>
    </row>
    <row r="4537" customFormat="false" ht="21.75" hidden="false" customHeight="true" outlineLevel="0" collapsed="false">
      <c r="B4537" s="100"/>
      <c r="C4537" s="101" t="s">
        <v>313</v>
      </c>
      <c r="D4537" s="102" t="n">
        <v>8</v>
      </c>
      <c r="E4537" s="103" t="n">
        <v>2503</v>
      </c>
    </row>
    <row r="4538" customFormat="false" ht="21.75" hidden="false" customHeight="true" outlineLevel="0" collapsed="false">
      <c r="B4538" s="100"/>
      <c r="C4538" s="101" t="s">
        <v>314</v>
      </c>
      <c r="D4538" s="102" t="n">
        <v>2</v>
      </c>
      <c r="E4538" s="103" t="n">
        <v>279</v>
      </c>
    </row>
    <row r="4539" customFormat="false" ht="21.75" hidden="false" customHeight="true" outlineLevel="0" collapsed="false">
      <c r="B4539" s="100"/>
      <c r="C4539" s="101" t="s">
        <v>315</v>
      </c>
      <c r="D4539" s="102" t="n">
        <v>5</v>
      </c>
      <c r="E4539" s="103" t="n">
        <v>544</v>
      </c>
    </row>
    <row r="4540" customFormat="false" ht="21.75" hidden="false" customHeight="true" outlineLevel="0" collapsed="false">
      <c r="B4540" s="100"/>
      <c r="C4540" s="101" t="s">
        <v>316</v>
      </c>
      <c r="D4540" s="102" t="n">
        <v>13</v>
      </c>
      <c r="E4540" s="103" t="n">
        <v>8196</v>
      </c>
    </row>
    <row r="4541" customFormat="false" ht="21.75" hidden="false" customHeight="true" outlineLevel="0" collapsed="false">
      <c r="B4541" s="100"/>
      <c r="C4541" s="101" t="s">
        <v>317</v>
      </c>
      <c r="D4541" s="102" t="n">
        <v>9</v>
      </c>
      <c r="E4541" s="103" t="n">
        <v>8358</v>
      </c>
    </row>
    <row r="4542" customFormat="false" ht="21.75" hidden="false" customHeight="true" outlineLevel="0" collapsed="false">
      <c r="B4542" s="100"/>
      <c r="C4542" s="101" t="s">
        <v>318</v>
      </c>
      <c r="D4542" s="102" t="n">
        <v>53</v>
      </c>
      <c r="E4542" s="103" t="n">
        <v>39804</v>
      </c>
    </row>
    <row r="4543" customFormat="false" ht="21.75" hidden="false" customHeight="true" outlineLevel="0" collapsed="false">
      <c r="B4543" s="100"/>
      <c r="C4543" s="101" t="s">
        <v>319</v>
      </c>
      <c r="D4543" s="102" t="n">
        <v>42</v>
      </c>
      <c r="E4543" s="103" t="n">
        <v>36874</v>
      </c>
    </row>
    <row r="4544" customFormat="false" ht="21.75" hidden="false" customHeight="true" outlineLevel="0" collapsed="false">
      <c r="B4544" s="100"/>
      <c r="C4544" s="101" t="s">
        <v>320</v>
      </c>
      <c r="D4544" s="102" t="n">
        <v>104</v>
      </c>
      <c r="E4544" s="103" t="n">
        <v>149144</v>
      </c>
    </row>
    <row r="4545" customFormat="false" ht="21.75" hidden="false" customHeight="true" outlineLevel="0" collapsed="false">
      <c r="B4545" s="100"/>
      <c r="C4545" s="101" t="s">
        <v>321</v>
      </c>
      <c r="D4545" s="102" t="n">
        <v>84</v>
      </c>
      <c r="E4545" s="103" t="n">
        <v>119792</v>
      </c>
    </row>
    <row r="4546" customFormat="false" ht="21.75" hidden="false" customHeight="true" outlineLevel="0" collapsed="false">
      <c r="B4546" s="100"/>
      <c r="C4546" s="101" t="s">
        <v>322</v>
      </c>
      <c r="D4546" s="102" t="n">
        <v>175</v>
      </c>
      <c r="E4546" s="103" t="n">
        <v>438854</v>
      </c>
    </row>
    <row r="4547" customFormat="false" ht="21.75" hidden="false" customHeight="true" outlineLevel="0" collapsed="false">
      <c r="B4547" s="100"/>
      <c r="C4547" s="101" t="s">
        <v>323</v>
      </c>
      <c r="D4547" s="102" t="n">
        <v>36</v>
      </c>
      <c r="E4547" s="103" t="n">
        <v>24632</v>
      </c>
    </row>
    <row r="4548" customFormat="false" ht="21.75" hidden="false" customHeight="true" outlineLevel="0" collapsed="false">
      <c r="B4548" s="100"/>
      <c r="C4548" s="101" t="s">
        <v>324</v>
      </c>
      <c r="D4548" s="102" t="n">
        <v>5</v>
      </c>
      <c r="E4548" s="103" t="n">
        <v>1286</v>
      </c>
    </row>
    <row r="4549" customFormat="false" ht="21.75" hidden="false" customHeight="true" outlineLevel="0" collapsed="false">
      <c r="B4549" s="100"/>
      <c r="C4549" s="101" t="s">
        <v>325</v>
      </c>
      <c r="D4549" s="102" t="n">
        <v>6</v>
      </c>
      <c r="E4549" s="103" t="n">
        <v>1692</v>
      </c>
    </row>
    <row r="4550" customFormat="false" ht="21.75" hidden="false" customHeight="true" outlineLevel="0" collapsed="false">
      <c r="B4550" s="100"/>
      <c r="C4550" s="101" t="s">
        <v>326</v>
      </c>
      <c r="D4550" s="102" t="n">
        <v>2</v>
      </c>
      <c r="E4550" s="103" t="n">
        <v>25</v>
      </c>
    </row>
    <row r="4551" customFormat="false" ht="21.75" hidden="false" customHeight="true" outlineLevel="0" collapsed="false">
      <c r="B4551" s="100"/>
      <c r="C4551" s="101" t="s">
        <v>327</v>
      </c>
      <c r="D4551" s="102" t="n">
        <v>4</v>
      </c>
      <c r="E4551" s="103" t="n">
        <v>325</v>
      </c>
    </row>
    <row r="4552" customFormat="false" ht="21.75" hidden="false" customHeight="true" outlineLevel="0" collapsed="false">
      <c r="B4552" s="100"/>
      <c r="C4552" s="101" t="s">
        <v>328</v>
      </c>
      <c r="D4552" s="102" t="n">
        <v>2</v>
      </c>
      <c r="E4552" s="103" t="n">
        <v>186</v>
      </c>
    </row>
    <row r="4553" customFormat="false" ht="21.75" hidden="false" customHeight="true" outlineLevel="0" collapsed="false">
      <c r="B4553" s="100"/>
      <c r="C4553" s="101" t="s">
        <v>329</v>
      </c>
      <c r="D4553" s="102" t="n">
        <v>3</v>
      </c>
      <c r="E4553" s="103" t="n">
        <v>457</v>
      </c>
    </row>
    <row r="4554" customFormat="false" ht="21.75" hidden="false" customHeight="true" outlineLevel="0" collapsed="false">
      <c r="B4554" s="100"/>
      <c r="C4554" s="101" t="s">
        <v>331</v>
      </c>
      <c r="D4554" s="102" t="n">
        <v>4</v>
      </c>
      <c r="E4554" s="103" t="n">
        <v>976</v>
      </c>
    </row>
    <row r="4555" customFormat="false" ht="21.75" hidden="false" customHeight="true" outlineLevel="0" collapsed="false">
      <c r="B4555" s="100"/>
      <c r="C4555" s="101" t="s">
        <v>332</v>
      </c>
      <c r="D4555" s="102" t="n">
        <v>66</v>
      </c>
      <c r="E4555" s="103" t="n">
        <v>17839</v>
      </c>
    </row>
    <row r="4556" customFormat="false" ht="32.25" hidden="false" customHeight="true" outlineLevel="0" collapsed="false">
      <c r="B4556" s="100"/>
      <c r="C4556" s="101" t="s">
        <v>333</v>
      </c>
      <c r="D4556" s="102" t="n">
        <v>640</v>
      </c>
      <c r="E4556" s="103" t="n">
        <v>3182383</v>
      </c>
    </row>
    <row r="4557" customFormat="false" ht="21.75" hidden="false" customHeight="true" outlineLevel="0" collapsed="false">
      <c r="B4557" s="100"/>
      <c r="C4557" s="101" t="s">
        <v>334</v>
      </c>
      <c r="D4557" s="102" t="n">
        <v>1</v>
      </c>
      <c r="E4557" s="103" t="n">
        <v>970</v>
      </c>
    </row>
    <row r="4558" customFormat="false" ht="21.75" hidden="false" customHeight="true" outlineLevel="0" collapsed="false">
      <c r="B4558" s="100"/>
      <c r="C4558" s="101" t="s">
        <v>335</v>
      </c>
      <c r="D4558" s="102" t="n">
        <v>1</v>
      </c>
      <c r="E4558" s="103" t="n">
        <v>5363</v>
      </c>
    </row>
    <row r="4559" customFormat="false" ht="21.75" hidden="false" customHeight="true" outlineLevel="0" collapsed="false">
      <c r="B4559" s="100"/>
      <c r="C4559" s="101" t="s">
        <v>338</v>
      </c>
      <c r="D4559" s="102" t="n">
        <v>9</v>
      </c>
      <c r="E4559" s="103" t="n">
        <v>9877</v>
      </c>
    </row>
    <row r="4560" customFormat="false" ht="21.75" hidden="false" customHeight="true" outlineLevel="0" collapsed="false">
      <c r="B4560" s="100"/>
      <c r="C4560" s="101" t="s">
        <v>339</v>
      </c>
      <c r="D4560" s="102" t="n">
        <v>13</v>
      </c>
      <c r="E4560" s="103" t="n">
        <v>8078</v>
      </c>
    </row>
    <row r="4561" customFormat="false" ht="21.75" hidden="false" customHeight="true" outlineLevel="0" collapsed="false">
      <c r="B4561" s="100"/>
      <c r="C4561" s="101" t="s">
        <v>340</v>
      </c>
      <c r="D4561" s="102" t="n">
        <v>16</v>
      </c>
      <c r="E4561" s="103" t="n">
        <v>19576</v>
      </c>
    </row>
    <row r="4562" customFormat="false" ht="21.75" hidden="false" customHeight="true" outlineLevel="0" collapsed="false">
      <c r="B4562" s="100"/>
      <c r="C4562" s="101" t="s">
        <v>341</v>
      </c>
      <c r="D4562" s="102" t="n">
        <v>3</v>
      </c>
      <c r="E4562" s="103" t="n">
        <v>64</v>
      </c>
    </row>
    <row r="4563" customFormat="false" ht="21.75" hidden="false" customHeight="true" outlineLevel="0" collapsed="false">
      <c r="B4563" s="100"/>
      <c r="C4563" s="101" t="s">
        <v>342</v>
      </c>
      <c r="D4563" s="102" t="n">
        <v>504</v>
      </c>
      <c r="E4563" s="103" t="n">
        <v>2851819</v>
      </c>
    </row>
    <row r="4564" customFormat="false" ht="21.75" hidden="false" customHeight="true" outlineLevel="0" collapsed="false">
      <c r="B4564" s="100"/>
      <c r="C4564" s="101" t="s">
        <v>343</v>
      </c>
      <c r="D4564" s="102" t="n">
        <v>7</v>
      </c>
      <c r="E4564" s="103" t="n">
        <v>7431</v>
      </c>
    </row>
    <row r="4565" customFormat="false" ht="21.75" hidden="false" customHeight="true" outlineLevel="0" collapsed="false">
      <c r="B4565" s="100"/>
      <c r="C4565" s="101" t="s">
        <v>344</v>
      </c>
      <c r="D4565" s="102" t="n">
        <v>4</v>
      </c>
      <c r="E4565" s="103" t="n">
        <v>226</v>
      </c>
    </row>
    <row r="4566" customFormat="false" ht="21.75" hidden="false" customHeight="true" outlineLevel="0" collapsed="false">
      <c r="B4566" s="100"/>
      <c r="C4566" s="101" t="s">
        <v>345</v>
      </c>
      <c r="D4566" s="102" t="n">
        <v>4</v>
      </c>
      <c r="E4566" s="103" t="n">
        <v>2576</v>
      </c>
    </row>
    <row r="4567" customFormat="false" ht="21.75" hidden="false" customHeight="true" outlineLevel="0" collapsed="false">
      <c r="B4567" s="100"/>
      <c r="C4567" s="101" t="s">
        <v>346</v>
      </c>
      <c r="D4567" s="102" t="n">
        <v>39</v>
      </c>
      <c r="E4567" s="103" t="n">
        <v>21093</v>
      </c>
    </row>
    <row r="4568" customFormat="false" ht="21.75" hidden="false" customHeight="true" outlineLevel="0" collapsed="false">
      <c r="B4568" s="100"/>
      <c r="C4568" s="101" t="s">
        <v>347</v>
      </c>
      <c r="D4568" s="102" t="n">
        <v>27</v>
      </c>
      <c r="E4568" s="103" t="n">
        <v>122214</v>
      </c>
    </row>
    <row r="4569" customFormat="false" ht="21.75" hidden="false" customHeight="true" outlineLevel="0" collapsed="false">
      <c r="B4569" s="100"/>
      <c r="C4569" s="101" t="s">
        <v>348</v>
      </c>
      <c r="D4569" s="102" t="n">
        <v>80</v>
      </c>
      <c r="E4569" s="103" t="n">
        <v>77547</v>
      </c>
    </row>
    <row r="4570" customFormat="false" ht="21.75" hidden="false" customHeight="true" outlineLevel="0" collapsed="false">
      <c r="B4570" s="100"/>
      <c r="C4570" s="101" t="s">
        <v>349</v>
      </c>
      <c r="D4570" s="102" t="n">
        <v>4</v>
      </c>
      <c r="E4570" s="103" t="n">
        <v>238</v>
      </c>
    </row>
    <row r="4571" customFormat="false" ht="21.75" hidden="false" customHeight="true" outlineLevel="0" collapsed="false">
      <c r="B4571" s="100"/>
      <c r="C4571" s="101" t="s">
        <v>350</v>
      </c>
      <c r="D4571" s="102" t="n">
        <v>3</v>
      </c>
      <c r="E4571" s="103" t="n">
        <v>443</v>
      </c>
    </row>
    <row r="4572" customFormat="false" ht="21.75" hidden="false" customHeight="true" outlineLevel="0" collapsed="false">
      <c r="B4572" s="100"/>
      <c r="C4572" s="101" t="s">
        <v>351</v>
      </c>
      <c r="D4572" s="102" t="n">
        <v>1</v>
      </c>
      <c r="E4572" s="103" t="n">
        <v>91</v>
      </c>
    </row>
    <row r="4573" customFormat="false" ht="21.75" hidden="false" customHeight="true" outlineLevel="0" collapsed="false">
      <c r="B4573" s="100"/>
      <c r="C4573" s="101" t="s">
        <v>394</v>
      </c>
      <c r="D4573" s="102" t="n">
        <v>1</v>
      </c>
      <c r="E4573" s="103" t="n">
        <v>60</v>
      </c>
    </row>
    <row r="4574" customFormat="false" ht="21.75" hidden="false" customHeight="true" outlineLevel="0" collapsed="false">
      <c r="B4574" s="100"/>
      <c r="C4574" s="101" t="s">
        <v>353</v>
      </c>
      <c r="D4574" s="102" t="n">
        <v>35</v>
      </c>
      <c r="E4574" s="103" t="n">
        <v>33659</v>
      </c>
    </row>
    <row r="4575" customFormat="false" ht="21.75" hidden="false" customHeight="true" outlineLevel="0" collapsed="false">
      <c r="B4575" s="100"/>
      <c r="C4575" s="101" t="s">
        <v>354</v>
      </c>
      <c r="D4575" s="102" t="n">
        <v>3</v>
      </c>
      <c r="E4575" s="103" t="n">
        <v>321</v>
      </c>
    </row>
    <row r="4576" customFormat="false" ht="21.75" hidden="false" customHeight="true" outlineLevel="0" collapsed="false">
      <c r="B4576" s="100"/>
      <c r="C4576" s="101" t="s">
        <v>356</v>
      </c>
      <c r="D4576" s="102" t="n">
        <v>23</v>
      </c>
      <c r="E4576" s="103" t="n">
        <v>16876</v>
      </c>
    </row>
    <row r="4577" customFormat="false" ht="21.75" hidden="false" customHeight="true" outlineLevel="0" collapsed="false">
      <c r="B4577" s="100"/>
      <c r="C4577" s="101" t="s">
        <v>357</v>
      </c>
      <c r="D4577" s="102" t="n">
        <v>3</v>
      </c>
      <c r="E4577" s="103" t="n">
        <v>3861</v>
      </c>
    </row>
    <row r="4578" customFormat="false" ht="32.25" hidden="false" customHeight="true" outlineLevel="0" collapsed="false">
      <c r="B4578" s="100"/>
      <c r="C4578" s="101" t="s">
        <v>358</v>
      </c>
      <c r="D4578" s="102" t="n">
        <v>262</v>
      </c>
      <c r="E4578" s="103" t="n">
        <v>304165</v>
      </c>
    </row>
    <row r="4579" customFormat="false" ht="21.75" hidden="false" customHeight="true" outlineLevel="0" collapsed="false">
      <c r="B4579" s="100"/>
      <c r="C4579" s="101" t="s">
        <v>362</v>
      </c>
      <c r="D4579" s="102" t="n">
        <v>49</v>
      </c>
      <c r="E4579" s="103" t="n">
        <v>168940</v>
      </c>
    </row>
    <row r="4580" customFormat="false" ht="21.75" hidden="false" customHeight="true" outlineLevel="0" collapsed="false">
      <c r="B4580" s="100"/>
      <c r="C4580" s="101" t="s">
        <v>364</v>
      </c>
      <c r="D4580" s="102" t="n">
        <v>2</v>
      </c>
      <c r="E4580" s="103" t="n">
        <v>2084</v>
      </c>
    </row>
    <row r="4581" customFormat="false" ht="21.75" hidden="false" customHeight="true" outlineLevel="0" collapsed="false">
      <c r="B4581" s="100"/>
      <c r="C4581" s="101" t="s">
        <v>367</v>
      </c>
      <c r="D4581" s="102" t="n">
        <v>1</v>
      </c>
      <c r="E4581" s="103" t="n">
        <v>10</v>
      </c>
    </row>
    <row r="4582" customFormat="false" ht="21.75" hidden="false" customHeight="true" outlineLevel="0" collapsed="false">
      <c r="B4582" s="100"/>
      <c r="C4582" s="101" t="s">
        <v>368</v>
      </c>
      <c r="D4582" s="102" t="n">
        <v>2</v>
      </c>
      <c r="E4582" s="103" t="n">
        <v>240</v>
      </c>
    </row>
    <row r="4583" customFormat="false" ht="21.75" hidden="false" customHeight="true" outlineLevel="0" collapsed="false">
      <c r="B4583" s="100"/>
      <c r="C4583" s="101" t="s">
        <v>369</v>
      </c>
      <c r="D4583" s="102" t="n">
        <v>2</v>
      </c>
      <c r="E4583" s="103" t="n">
        <v>162</v>
      </c>
    </row>
    <row r="4584" customFormat="false" ht="21.75" hidden="false" customHeight="true" outlineLevel="0" collapsed="false">
      <c r="B4584" s="100"/>
      <c r="C4584" s="101" t="s">
        <v>370</v>
      </c>
      <c r="D4584" s="102" t="n">
        <v>5</v>
      </c>
      <c r="E4584" s="103" t="n">
        <v>103</v>
      </c>
    </row>
    <row r="4585" customFormat="false" ht="21.75" hidden="false" customHeight="true" outlineLevel="0" collapsed="false">
      <c r="B4585" s="100"/>
      <c r="C4585" s="101" t="s">
        <v>371</v>
      </c>
      <c r="D4585" s="102" t="n">
        <v>3</v>
      </c>
      <c r="E4585" s="103" t="n">
        <v>378</v>
      </c>
    </row>
    <row r="4586" customFormat="false" ht="21.75" hidden="false" customHeight="true" outlineLevel="0" collapsed="false">
      <c r="B4586" s="100"/>
      <c r="C4586" s="101" t="s">
        <v>372</v>
      </c>
      <c r="D4586" s="102" t="n">
        <v>39</v>
      </c>
      <c r="E4586" s="103" t="n">
        <v>7072</v>
      </c>
    </row>
    <row r="4587" customFormat="false" ht="21.75" hidden="false" customHeight="true" outlineLevel="0" collapsed="false">
      <c r="B4587" s="100"/>
      <c r="C4587" s="101" t="s">
        <v>373</v>
      </c>
      <c r="D4587" s="102" t="n">
        <v>1</v>
      </c>
      <c r="E4587" s="103" t="n">
        <v>271</v>
      </c>
    </row>
    <row r="4588" customFormat="false" ht="21.75" hidden="false" customHeight="true" outlineLevel="0" collapsed="false">
      <c r="B4588" s="100"/>
      <c r="C4588" s="101" t="s">
        <v>374</v>
      </c>
      <c r="D4588" s="102" t="n">
        <v>4</v>
      </c>
      <c r="E4588" s="103" t="n">
        <v>63</v>
      </c>
    </row>
    <row r="4589" customFormat="false" ht="21.75" hidden="false" customHeight="true" outlineLevel="0" collapsed="false">
      <c r="B4589" s="100"/>
      <c r="C4589" s="101" t="s">
        <v>376</v>
      </c>
      <c r="D4589" s="102" t="n">
        <v>1</v>
      </c>
      <c r="E4589" s="103" t="n">
        <v>55</v>
      </c>
    </row>
    <row r="4590" customFormat="false" ht="21.75" hidden="false" customHeight="true" outlineLevel="0" collapsed="false">
      <c r="B4590" s="100"/>
      <c r="C4590" s="101" t="s">
        <v>379</v>
      </c>
      <c r="D4590" s="102" t="n">
        <v>7</v>
      </c>
      <c r="E4590" s="103" t="n">
        <v>805</v>
      </c>
    </row>
    <row r="4591" customFormat="false" ht="21.75" hidden="false" customHeight="true" outlineLevel="0" collapsed="false">
      <c r="B4591" s="100"/>
      <c r="C4591" s="101" t="s">
        <v>380</v>
      </c>
      <c r="D4591" s="102" t="n">
        <v>2</v>
      </c>
      <c r="E4591" s="103" t="n">
        <v>428</v>
      </c>
    </row>
    <row r="4592" customFormat="false" ht="21.75" hidden="false" customHeight="true" outlineLevel="0" collapsed="false">
      <c r="B4592" s="100"/>
      <c r="C4592" s="101" t="s">
        <v>381</v>
      </c>
      <c r="D4592" s="102" t="n">
        <v>30</v>
      </c>
      <c r="E4592" s="103" t="n">
        <v>20014</v>
      </c>
    </row>
    <row r="4593" customFormat="false" ht="21.75" hidden="false" customHeight="true" outlineLevel="0" collapsed="false">
      <c r="B4593" s="100"/>
      <c r="C4593" s="101" t="s">
        <v>382</v>
      </c>
      <c r="D4593" s="102" t="n">
        <v>7</v>
      </c>
      <c r="E4593" s="103" t="n">
        <v>1243</v>
      </c>
    </row>
    <row r="4594" customFormat="false" ht="21.75" hidden="false" customHeight="true" outlineLevel="0" collapsed="false">
      <c r="B4594" s="100"/>
      <c r="C4594" s="101" t="s">
        <v>383</v>
      </c>
      <c r="D4594" s="102" t="n">
        <v>32</v>
      </c>
      <c r="E4594" s="103" t="n">
        <v>11335</v>
      </c>
    </row>
    <row r="4595" customFormat="false" ht="21.75" hidden="false" customHeight="true" outlineLevel="0" collapsed="false">
      <c r="B4595" s="100"/>
      <c r="C4595" s="101" t="s">
        <v>384</v>
      </c>
      <c r="D4595" s="102" t="n">
        <v>6</v>
      </c>
      <c r="E4595" s="103" t="n">
        <v>2008</v>
      </c>
    </row>
    <row r="4596" customFormat="false" ht="21.75" hidden="false" customHeight="true" outlineLevel="0" collapsed="false">
      <c r="B4596" s="100"/>
      <c r="C4596" s="101" t="s">
        <v>386</v>
      </c>
      <c r="D4596" s="102" t="n">
        <v>13</v>
      </c>
      <c r="E4596" s="103" t="n">
        <v>26908</v>
      </c>
    </row>
    <row r="4597" customFormat="false" ht="21.75" hidden="false" customHeight="true" outlineLevel="0" collapsed="false">
      <c r="B4597" s="100"/>
      <c r="C4597" s="101" t="s">
        <v>387</v>
      </c>
      <c r="D4597" s="102" t="n">
        <v>1</v>
      </c>
      <c r="E4597" s="103" t="n">
        <v>54</v>
      </c>
    </row>
    <row r="4598" customFormat="false" ht="21.75" hidden="false" customHeight="true" outlineLevel="0" collapsed="false">
      <c r="B4598" s="100"/>
      <c r="C4598" s="101" t="s">
        <v>390</v>
      </c>
      <c r="D4598" s="102" t="n">
        <v>1</v>
      </c>
      <c r="E4598" s="103" t="n">
        <v>255</v>
      </c>
    </row>
    <row r="4599" customFormat="false" ht="21.75" hidden="false" customHeight="true" outlineLevel="0" collapsed="false">
      <c r="B4599" s="100"/>
      <c r="C4599" s="101" t="s">
        <v>391</v>
      </c>
      <c r="D4599" s="102" t="n">
        <v>13</v>
      </c>
      <c r="E4599" s="103" t="n">
        <v>13481</v>
      </c>
    </row>
    <row r="4600" customFormat="false" ht="21.75" hidden="false" customHeight="true" outlineLevel="0" collapsed="false">
      <c r="B4600" s="100"/>
      <c r="C4600" s="101" t="s">
        <v>491</v>
      </c>
      <c r="D4600" s="102" t="n">
        <v>39</v>
      </c>
      <c r="E4600" s="103" t="n">
        <v>26361</v>
      </c>
    </row>
    <row r="4601" customFormat="false" ht="21.75" hidden="false" customHeight="true" outlineLevel="0" collapsed="false">
      <c r="B4601" s="100"/>
      <c r="C4601" s="101" t="s">
        <v>393</v>
      </c>
      <c r="D4601" s="102" t="n">
        <v>56</v>
      </c>
      <c r="E4601" s="103" t="n">
        <v>21895</v>
      </c>
    </row>
    <row r="4602" customFormat="false" ht="32.25" hidden="false" customHeight="true" outlineLevel="0" collapsed="false">
      <c r="B4602" s="100"/>
      <c r="C4602" s="101" t="s">
        <v>492</v>
      </c>
      <c r="D4602" s="102" t="n">
        <v>435</v>
      </c>
      <c r="E4602" s="103" t="n">
        <v>11376400</v>
      </c>
    </row>
    <row r="4603" customFormat="false" ht="32.25" hidden="false" customHeight="true" outlineLevel="0" collapsed="false">
      <c r="B4603" s="100"/>
      <c r="C4603" s="101" t="s">
        <v>206</v>
      </c>
      <c r="D4603" s="102" t="n">
        <v>423</v>
      </c>
      <c r="E4603" s="103" t="n">
        <v>10476117</v>
      </c>
    </row>
    <row r="4604" customFormat="false" ht="21.75" hidden="false" customHeight="true" outlineLevel="0" collapsed="false">
      <c r="B4604" s="100"/>
      <c r="C4604" s="101" t="s">
        <v>209</v>
      </c>
      <c r="D4604" s="102" t="n">
        <v>1</v>
      </c>
      <c r="E4604" s="103" t="n">
        <v>344</v>
      </c>
    </row>
    <row r="4605" customFormat="false" ht="21.75" hidden="false" customHeight="true" outlineLevel="0" collapsed="false">
      <c r="B4605" s="100"/>
      <c r="C4605" s="101" t="s">
        <v>211</v>
      </c>
      <c r="D4605" s="102" t="n">
        <v>1</v>
      </c>
      <c r="E4605" s="103" t="n">
        <v>76</v>
      </c>
    </row>
    <row r="4606" customFormat="false" ht="21.75" hidden="false" customHeight="true" outlineLevel="0" collapsed="false">
      <c r="B4606" s="100"/>
      <c r="C4606" s="101" t="s">
        <v>213</v>
      </c>
      <c r="D4606" s="102" t="n">
        <v>1</v>
      </c>
      <c r="E4606" s="103" t="n">
        <v>84</v>
      </c>
    </row>
    <row r="4607" customFormat="false" ht="21.75" hidden="false" customHeight="true" outlineLevel="0" collapsed="false">
      <c r="B4607" s="100"/>
      <c r="C4607" s="101" t="s">
        <v>218</v>
      </c>
      <c r="D4607" s="102" t="n">
        <v>1</v>
      </c>
      <c r="E4607" s="103" t="n">
        <v>813</v>
      </c>
    </row>
    <row r="4608" customFormat="false" ht="21.75" hidden="false" customHeight="true" outlineLevel="0" collapsed="false">
      <c r="B4608" s="100"/>
      <c r="C4608" s="101" t="s">
        <v>224</v>
      </c>
      <c r="D4608" s="102" t="n">
        <v>1</v>
      </c>
      <c r="E4608" s="103" t="n">
        <v>3830</v>
      </c>
    </row>
    <row r="4609" customFormat="false" ht="21.75" hidden="false" customHeight="true" outlineLevel="0" collapsed="false">
      <c r="B4609" s="100"/>
      <c r="C4609" s="101" t="s">
        <v>231</v>
      </c>
      <c r="D4609" s="102" t="n">
        <v>1</v>
      </c>
      <c r="E4609" s="103" t="n">
        <v>365</v>
      </c>
    </row>
    <row r="4610" customFormat="false" ht="21.75" hidden="false" customHeight="true" outlineLevel="0" collapsed="false">
      <c r="B4610" s="100"/>
      <c r="C4610" s="101" t="s">
        <v>235</v>
      </c>
      <c r="D4610" s="102" t="n">
        <v>2</v>
      </c>
      <c r="E4610" s="103" t="n">
        <v>3677</v>
      </c>
    </row>
    <row r="4611" customFormat="false" ht="21.75" hidden="false" customHeight="true" outlineLevel="0" collapsed="false">
      <c r="B4611" s="100"/>
      <c r="C4611" s="101" t="s">
        <v>237</v>
      </c>
      <c r="D4611" s="102" t="n">
        <v>1</v>
      </c>
      <c r="E4611" s="103" t="n">
        <v>309</v>
      </c>
    </row>
    <row r="4612" customFormat="false" ht="21.75" hidden="false" customHeight="true" outlineLevel="0" collapsed="false">
      <c r="B4612" s="100"/>
      <c r="C4612" s="101" t="s">
        <v>240</v>
      </c>
      <c r="D4612" s="102" t="n">
        <v>6</v>
      </c>
      <c r="E4612" s="103" t="n">
        <v>8122</v>
      </c>
    </row>
    <row r="4613" customFormat="false" ht="21.75" hidden="false" customHeight="true" outlineLevel="0" collapsed="false">
      <c r="B4613" s="100"/>
      <c r="C4613" s="101" t="s">
        <v>244</v>
      </c>
      <c r="D4613" s="102" t="n">
        <v>1</v>
      </c>
      <c r="E4613" s="103" t="n">
        <v>66</v>
      </c>
    </row>
    <row r="4614" customFormat="false" ht="21.75" hidden="false" customHeight="true" outlineLevel="0" collapsed="false">
      <c r="B4614" s="100"/>
      <c r="C4614" s="101" t="s">
        <v>246</v>
      </c>
      <c r="D4614" s="102" t="n">
        <v>1</v>
      </c>
      <c r="E4614" s="103" t="n">
        <v>362</v>
      </c>
    </row>
    <row r="4615" customFormat="false" ht="21.75" hidden="false" customHeight="true" outlineLevel="0" collapsed="false">
      <c r="B4615" s="100"/>
      <c r="C4615" s="101" t="s">
        <v>248</v>
      </c>
      <c r="D4615" s="102" t="n">
        <v>2</v>
      </c>
      <c r="E4615" s="103" t="n">
        <v>2785</v>
      </c>
    </row>
    <row r="4616" customFormat="false" ht="21.75" hidden="false" customHeight="true" outlineLevel="0" collapsed="false">
      <c r="B4616" s="100"/>
      <c r="C4616" s="101" t="s">
        <v>249</v>
      </c>
      <c r="D4616" s="102" t="n">
        <v>1</v>
      </c>
      <c r="E4616" s="103" t="n">
        <v>10334</v>
      </c>
    </row>
    <row r="4617" customFormat="false" ht="21.75" hidden="false" customHeight="true" outlineLevel="0" collapsed="false">
      <c r="B4617" s="100"/>
      <c r="C4617" s="101" t="s">
        <v>250</v>
      </c>
      <c r="D4617" s="102" t="n">
        <v>5</v>
      </c>
      <c r="E4617" s="103" t="n">
        <v>12137</v>
      </c>
    </row>
    <row r="4618" customFormat="false" ht="21.75" hidden="false" customHeight="true" outlineLevel="0" collapsed="false">
      <c r="B4618" s="100"/>
      <c r="C4618" s="101" t="s">
        <v>251</v>
      </c>
      <c r="D4618" s="102" t="n">
        <v>3</v>
      </c>
      <c r="E4618" s="103" t="n">
        <v>2203</v>
      </c>
    </row>
    <row r="4619" customFormat="false" ht="21.75" hidden="false" customHeight="true" outlineLevel="0" collapsed="false">
      <c r="B4619" s="100"/>
      <c r="C4619" s="101" t="s">
        <v>252</v>
      </c>
      <c r="D4619" s="102" t="n">
        <v>8</v>
      </c>
      <c r="E4619" s="103" t="n">
        <v>3761</v>
      </c>
    </row>
    <row r="4620" customFormat="false" ht="21.75" hidden="false" customHeight="true" outlineLevel="0" collapsed="false">
      <c r="B4620" s="100"/>
      <c r="C4620" s="101" t="s">
        <v>253</v>
      </c>
      <c r="D4620" s="102" t="n">
        <v>10</v>
      </c>
      <c r="E4620" s="103" t="n">
        <v>498808</v>
      </c>
    </row>
    <row r="4621" customFormat="false" ht="21.75" hidden="false" customHeight="true" outlineLevel="0" collapsed="false">
      <c r="B4621" s="100"/>
      <c r="C4621" s="101" t="s">
        <v>254</v>
      </c>
      <c r="D4621" s="102" t="n">
        <v>7</v>
      </c>
      <c r="E4621" s="103" t="n">
        <v>3150</v>
      </c>
    </row>
    <row r="4622" customFormat="false" ht="21.75" hidden="false" customHeight="true" outlineLevel="0" collapsed="false">
      <c r="B4622" s="100"/>
      <c r="C4622" s="101" t="s">
        <v>255</v>
      </c>
      <c r="D4622" s="102" t="n">
        <v>7</v>
      </c>
      <c r="E4622" s="103" t="n">
        <v>179397</v>
      </c>
    </row>
    <row r="4623" customFormat="false" ht="21.75" hidden="false" customHeight="true" outlineLevel="0" collapsed="false">
      <c r="B4623" s="100"/>
      <c r="C4623" s="101" t="s">
        <v>256</v>
      </c>
      <c r="D4623" s="102" t="n">
        <v>26</v>
      </c>
      <c r="E4623" s="103" t="n">
        <v>215819</v>
      </c>
    </row>
    <row r="4624" customFormat="false" ht="21.75" hidden="false" customHeight="true" outlineLevel="0" collapsed="false">
      <c r="B4624" s="100"/>
      <c r="C4624" s="101" t="s">
        <v>257</v>
      </c>
      <c r="D4624" s="102" t="n">
        <v>420</v>
      </c>
      <c r="E4624" s="103" t="n">
        <v>5022741</v>
      </c>
    </row>
    <row r="4625" customFormat="false" ht="21.75" hidden="false" customHeight="true" outlineLevel="0" collapsed="false">
      <c r="B4625" s="100"/>
      <c r="C4625" s="101" t="s">
        <v>258</v>
      </c>
      <c r="D4625" s="102" t="n">
        <v>17</v>
      </c>
      <c r="E4625" s="103" t="n">
        <v>737715</v>
      </c>
    </row>
    <row r="4626" customFormat="false" ht="21.75" hidden="false" customHeight="true" outlineLevel="0" collapsed="false">
      <c r="B4626" s="100"/>
      <c r="C4626" s="101" t="s">
        <v>259</v>
      </c>
      <c r="D4626" s="102" t="n">
        <v>19</v>
      </c>
      <c r="E4626" s="103" t="n">
        <v>649993</v>
      </c>
    </row>
    <row r="4627" customFormat="false" ht="21.75" hidden="false" customHeight="true" outlineLevel="0" collapsed="false">
      <c r="B4627" s="100"/>
      <c r="C4627" s="101" t="s">
        <v>260</v>
      </c>
      <c r="D4627" s="102" t="n">
        <v>13</v>
      </c>
      <c r="E4627" s="103" t="n">
        <v>1160009</v>
      </c>
    </row>
    <row r="4628" customFormat="false" ht="21.75" hidden="false" customHeight="true" outlineLevel="0" collapsed="false">
      <c r="B4628" s="100"/>
      <c r="C4628" s="101" t="s">
        <v>261</v>
      </c>
      <c r="D4628" s="102" t="n">
        <v>28</v>
      </c>
      <c r="E4628" s="103" t="n">
        <v>1550719</v>
      </c>
    </row>
    <row r="4629" customFormat="false" ht="21.75" hidden="false" customHeight="true" outlineLevel="0" collapsed="false">
      <c r="B4629" s="100"/>
      <c r="C4629" s="101" t="s">
        <v>262</v>
      </c>
      <c r="D4629" s="102" t="n">
        <v>26</v>
      </c>
      <c r="E4629" s="103" t="n">
        <v>112256</v>
      </c>
    </row>
    <row r="4630" customFormat="false" ht="21.75" hidden="false" customHeight="true" outlineLevel="0" collapsed="false">
      <c r="B4630" s="100"/>
      <c r="C4630" s="101" t="s">
        <v>263</v>
      </c>
      <c r="D4630" s="102" t="n">
        <v>12</v>
      </c>
      <c r="E4630" s="103" t="n">
        <v>158017</v>
      </c>
    </row>
    <row r="4631" customFormat="false" ht="21.75" hidden="false" customHeight="true" outlineLevel="0" collapsed="false">
      <c r="B4631" s="100"/>
      <c r="C4631" s="101" t="s">
        <v>264</v>
      </c>
      <c r="D4631" s="102" t="n">
        <v>8</v>
      </c>
      <c r="E4631" s="103" t="n">
        <v>19433</v>
      </c>
    </row>
    <row r="4632" customFormat="false" ht="21.75" hidden="false" customHeight="true" outlineLevel="0" collapsed="false">
      <c r="B4632" s="100"/>
      <c r="C4632" s="101" t="s">
        <v>265</v>
      </c>
      <c r="D4632" s="102" t="n">
        <v>8</v>
      </c>
      <c r="E4632" s="103" t="n">
        <v>4445</v>
      </c>
    </row>
    <row r="4633" customFormat="false" ht="21.75" hidden="false" customHeight="true" outlineLevel="0" collapsed="false">
      <c r="B4633" s="100"/>
      <c r="C4633" s="101" t="s">
        <v>266</v>
      </c>
      <c r="D4633" s="102" t="n">
        <v>1</v>
      </c>
      <c r="E4633" s="103" t="n">
        <v>1038</v>
      </c>
    </row>
    <row r="4634" customFormat="false" ht="21.75" hidden="false" customHeight="true" outlineLevel="0" collapsed="false">
      <c r="B4634" s="100"/>
      <c r="C4634" s="101" t="s">
        <v>268</v>
      </c>
      <c r="D4634" s="102" t="n">
        <v>3</v>
      </c>
      <c r="E4634" s="103" t="n">
        <v>3504</v>
      </c>
    </row>
    <row r="4635" customFormat="false" ht="21.75" hidden="false" customHeight="true" outlineLevel="0" collapsed="false">
      <c r="B4635" s="100"/>
      <c r="C4635" s="101" t="s">
        <v>269</v>
      </c>
      <c r="D4635" s="102" t="n">
        <v>1</v>
      </c>
      <c r="E4635" s="103" t="n">
        <v>58</v>
      </c>
    </row>
    <row r="4636" customFormat="false" ht="21.75" hidden="false" customHeight="true" outlineLevel="0" collapsed="false">
      <c r="B4636" s="100"/>
      <c r="C4636" s="101" t="s">
        <v>270</v>
      </c>
      <c r="D4636" s="102" t="n">
        <v>1</v>
      </c>
      <c r="E4636" s="103" t="n">
        <v>313</v>
      </c>
    </row>
    <row r="4637" customFormat="false" ht="21.75" hidden="false" customHeight="true" outlineLevel="0" collapsed="false">
      <c r="B4637" s="100"/>
      <c r="C4637" s="101" t="s">
        <v>271</v>
      </c>
      <c r="D4637" s="102" t="n">
        <v>84</v>
      </c>
      <c r="E4637" s="103" t="n">
        <v>109434</v>
      </c>
    </row>
    <row r="4638" customFormat="false" ht="32.25" hidden="false" customHeight="true" outlineLevel="0" collapsed="false">
      <c r="B4638" s="100"/>
      <c r="C4638" s="101" t="s">
        <v>272</v>
      </c>
      <c r="D4638" s="102" t="n">
        <v>68</v>
      </c>
      <c r="E4638" s="103" t="n">
        <v>52031</v>
      </c>
    </row>
    <row r="4639" customFormat="false" ht="21.75" hidden="false" customHeight="true" outlineLevel="0" collapsed="false">
      <c r="B4639" s="100"/>
      <c r="C4639" s="101" t="s">
        <v>301</v>
      </c>
      <c r="D4639" s="102" t="n">
        <v>1</v>
      </c>
      <c r="E4639" s="103" t="n">
        <v>27</v>
      </c>
    </row>
    <row r="4640" customFormat="false" ht="21.75" hidden="false" customHeight="true" outlineLevel="0" collapsed="false">
      <c r="B4640" s="100"/>
      <c r="C4640" s="101" t="s">
        <v>311</v>
      </c>
      <c r="D4640" s="102" t="n">
        <v>2</v>
      </c>
      <c r="E4640" s="103" t="n">
        <v>718</v>
      </c>
    </row>
    <row r="4641" customFormat="false" ht="21.75" hidden="false" customHeight="true" outlineLevel="0" collapsed="false">
      <c r="B4641" s="100"/>
      <c r="C4641" s="101" t="s">
        <v>312</v>
      </c>
      <c r="D4641" s="102" t="n">
        <v>1</v>
      </c>
      <c r="E4641" s="103" t="n">
        <v>25</v>
      </c>
    </row>
    <row r="4642" customFormat="false" ht="21.75" hidden="false" customHeight="true" outlineLevel="0" collapsed="false">
      <c r="B4642" s="100"/>
      <c r="C4642" s="101" t="s">
        <v>313</v>
      </c>
      <c r="D4642" s="102" t="n">
        <v>1</v>
      </c>
      <c r="E4642" s="103" t="n">
        <v>119</v>
      </c>
    </row>
    <row r="4643" customFormat="false" ht="21.75" hidden="false" customHeight="true" outlineLevel="0" collapsed="false">
      <c r="B4643" s="100"/>
      <c r="C4643" s="101" t="s">
        <v>314</v>
      </c>
      <c r="D4643" s="102" t="n">
        <v>2</v>
      </c>
      <c r="E4643" s="103" t="n">
        <v>279</v>
      </c>
    </row>
    <row r="4644" customFormat="false" ht="21.75" hidden="false" customHeight="true" outlineLevel="0" collapsed="false">
      <c r="B4644" s="100"/>
      <c r="C4644" s="101" t="s">
        <v>315</v>
      </c>
      <c r="D4644" s="102" t="n">
        <v>2</v>
      </c>
      <c r="E4644" s="103" t="n">
        <v>53</v>
      </c>
    </row>
    <row r="4645" customFormat="false" ht="21.75" hidden="false" customHeight="true" outlineLevel="0" collapsed="false">
      <c r="B4645" s="100"/>
      <c r="C4645" s="101" t="s">
        <v>316</v>
      </c>
      <c r="D4645" s="102" t="n">
        <v>1</v>
      </c>
      <c r="E4645" s="103" t="n">
        <v>166</v>
      </c>
    </row>
    <row r="4646" customFormat="false" ht="21.75" hidden="false" customHeight="true" outlineLevel="0" collapsed="false">
      <c r="B4646" s="100"/>
      <c r="C4646" s="101" t="s">
        <v>317</v>
      </c>
      <c r="D4646" s="102" t="n">
        <v>5</v>
      </c>
      <c r="E4646" s="103" t="n">
        <v>3026</v>
      </c>
    </row>
    <row r="4647" customFormat="false" ht="21.75" hidden="false" customHeight="true" outlineLevel="0" collapsed="false">
      <c r="B4647" s="100"/>
      <c r="C4647" s="101" t="s">
        <v>318</v>
      </c>
      <c r="D4647" s="102" t="n">
        <v>48</v>
      </c>
      <c r="E4647" s="103" t="n">
        <v>38713</v>
      </c>
    </row>
    <row r="4648" customFormat="false" ht="21.75" hidden="false" customHeight="true" outlineLevel="0" collapsed="false">
      <c r="B4648" s="100"/>
      <c r="C4648" s="101" t="s">
        <v>319</v>
      </c>
      <c r="D4648" s="102" t="n">
        <v>2</v>
      </c>
      <c r="E4648" s="103" t="n">
        <v>245</v>
      </c>
    </row>
    <row r="4649" customFormat="false" ht="21.75" hidden="false" customHeight="true" outlineLevel="0" collapsed="false">
      <c r="B4649" s="100"/>
      <c r="C4649" s="101" t="s">
        <v>320</v>
      </c>
      <c r="D4649" s="102" t="n">
        <v>4</v>
      </c>
      <c r="E4649" s="103" t="n">
        <v>553</v>
      </c>
    </row>
    <row r="4650" customFormat="false" ht="21.75" hidden="false" customHeight="true" outlineLevel="0" collapsed="false">
      <c r="B4650" s="100"/>
      <c r="C4650" s="101" t="s">
        <v>321</v>
      </c>
      <c r="D4650" s="102" t="n">
        <v>6</v>
      </c>
      <c r="E4650" s="103" t="n">
        <v>1282</v>
      </c>
    </row>
    <row r="4651" customFormat="false" ht="21.75" hidden="false" customHeight="true" outlineLevel="0" collapsed="false">
      <c r="B4651" s="100"/>
      <c r="C4651" s="101" t="s">
        <v>322</v>
      </c>
      <c r="D4651" s="102" t="n">
        <v>3</v>
      </c>
      <c r="E4651" s="103" t="n">
        <v>1883</v>
      </c>
    </row>
    <row r="4652" customFormat="false" ht="21.75" hidden="false" customHeight="true" outlineLevel="0" collapsed="false">
      <c r="B4652" s="100"/>
      <c r="C4652" s="101" t="s">
        <v>323</v>
      </c>
      <c r="D4652" s="102" t="n">
        <v>2</v>
      </c>
      <c r="E4652" s="103" t="n">
        <v>464</v>
      </c>
    </row>
    <row r="4653" customFormat="false" ht="21.75" hidden="false" customHeight="true" outlineLevel="0" collapsed="false">
      <c r="B4653" s="100"/>
      <c r="C4653" s="101" t="s">
        <v>325</v>
      </c>
      <c r="D4653" s="102" t="n">
        <v>2</v>
      </c>
      <c r="E4653" s="103" t="n">
        <v>377</v>
      </c>
    </row>
    <row r="4654" customFormat="false" ht="21.75" hidden="false" customHeight="true" outlineLevel="0" collapsed="false">
      <c r="B4654" s="100"/>
      <c r="C4654" s="101" t="s">
        <v>329</v>
      </c>
      <c r="D4654" s="102" t="n">
        <v>1</v>
      </c>
      <c r="E4654" s="103" t="n">
        <v>183</v>
      </c>
    </row>
    <row r="4655" customFormat="false" ht="21.75" hidden="false" customHeight="true" outlineLevel="0" collapsed="false">
      <c r="B4655" s="100"/>
      <c r="C4655" s="101" t="s">
        <v>332</v>
      </c>
      <c r="D4655" s="102" t="n">
        <v>12</v>
      </c>
      <c r="E4655" s="103" t="n">
        <v>3918</v>
      </c>
    </row>
    <row r="4656" customFormat="false" ht="32.25" hidden="false" customHeight="true" outlineLevel="0" collapsed="false">
      <c r="B4656" s="100"/>
      <c r="C4656" s="101" t="s">
        <v>333</v>
      </c>
      <c r="D4656" s="102" t="n">
        <v>138</v>
      </c>
      <c r="E4656" s="103" t="n">
        <v>721586</v>
      </c>
    </row>
    <row r="4657" customFormat="false" ht="21.75" hidden="false" customHeight="true" outlineLevel="0" collapsed="false">
      <c r="B4657" s="100"/>
      <c r="C4657" s="101" t="s">
        <v>334</v>
      </c>
      <c r="D4657" s="102" t="n">
        <v>1</v>
      </c>
      <c r="E4657" s="103" t="n">
        <v>970</v>
      </c>
    </row>
    <row r="4658" customFormat="false" ht="21.75" hidden="false" customHeight="true" outlineLevel="0" collapsed="false">
      <c r="B4658" s="100"/>
      <c r="C4658" s="101" t="s">
        <v>338</v>
      </c>
      <c r="D4658" s="102" t="n">
        <v>3</v>
      </c>
      <c r="E4658" s="103" t="n">
        <v>2271</v>
      </c>
    </row>
    <row r="4659" customFormat="false" ht="21.75" hidden="false" customHeight="true" outlineLevel="0" collapsed="false">
      <c r="B4659" s="100"/>
      <c r="C4659" s="101" t="s">
        <v>339</v>
      </c>
      <c r="D4659" s="102" t="n">
        <v>3</v>
      </c>
      <c r="E4659" s="103" t="n">
        <v>194</v>
      </c>
    </row>
    <row r="4660" customFormat="false" ht="21.75" hidden="false" customHeight="true" outlineLevel="0" collapsed="false">
      <c r="B4660" s="100"/>
      <c r="C4660" s="101" t="s">
        <v>340</v>
      </c>
      <c r="D4660" s="102" t="n">
        <v>3</v>
      </c>
      <c r="E4660" s="103" t="n">
        <v>372</v>
      </c>
    </row>
    <row r="4661" customFormat="false" ht="21.75" hidden="false" customHeight="true" outlineLevel="0" collapsed="false">
      <c r="B4661" s="100"/>
      <c r="C4661" s="101" t="s">
        <v>341</v>
      </c>
      <c r="D4661" s="102" t="n">
        <v>2</v>
      </c>
      <c r="E4661" s="103" t="n">
        <v>7</v>
      </c>
    </row>
    <row r="4662" customFormat="false" ht="21.75" hidden="false" customHeight="true" outlineLevel="0" collapsed="false">
      <c r="B4662" s="100"/>
      <c r="C4662" s="101" t="s">
        <v>342</v>
      </c>
      <c r="D4662" s="102" t="n">
        <v>115</v>
      </c>
      <c r="E4662" s="103" t="n">
        <v>700922</v>
      </c>
    </row>
    <row r="4663" customFormat="false" ht="21.75" hidden="false" customHeight="true" outlineLevel="0" collapsed="false">
      <c r="B4663" s="100"/>
      <c r="C4663" s="101" t="s">
        <v>343</v>
      </c>
      <c r="D4663" s="102" t="n">
        <v>1</v>
      </c>
      <c r="E4663" s="103" t="n">
        <v>103</v>
      </c>
    </row>
    <row r="4664" customFormat="false" ht="21.75" hidden="false" customHeight="true" outlineLevel="0" collapsed="false">
      <c r="B4664" s="100"/>
      <c r="C4664" s="101" t="s">
        <v>344</v>
      </c>
      <c r="D4664" s="102" t="n">
        <v>3</v>
      </c>
      <c r="E4664" s="103" t="n">
        <v>220</v>
      </c>
    </row>
    <row r="4665" customFormat="false" ht="21.75" hidden="false" customHeight="true" outlineLevel="0" collapsed="false">
      <c r="B4665" s="100"/>
      <c r="C4665" s="101" t="s">
        <v>346</v>
      </c>
      <c r="D4665" s="102" t="n">
        <v>8</v>
      </c>
      <c r="E4665" s="103" t="n">
        <v>1637</v>
      </c>
    </row>
    <row r="4666" customFormat="false" ht="21.75" hidden="false" customHeight="true" outlineLevel="0" collapsed="false">
      <c r="B4666" s="100"/>
      <c r="C4666" s="101" t="s">
        <v>347</v>
      </c>
      <c r="D4666" s="102" t="n">
        <v>5</v>
      </c>
      <c r="E4666" s="103" t="n">
        <v>2763</v>
      </c>
    </row>
    <row r="4667" customFormat="false" ht="21.75" hidden="false" customHeight="true" outlineLevel="0" collapsed="false">
      <c r="B4667" s="100"/>
      <c r="C4667" s="101" t="s">
        <v>348</v>
      </c>
      <c r="D4667" s="102" t="n">
        <v>15</v>
      </c>
      <c r="E4667" s="103" t="n">
        <v>11334</v>
      </c>
    </row>
    <row r="4668" customFormat="false" ht="21.75" hidden="false" customHeight="true" outlineLevel="0" collapsed="false">
      <c r="B4668" s="100"/>
      <c r="C4668" s="101" t="s">
        <v>350</v>
      </c>
      <c r="D4668" s="102" t="n">
        <v>1</v>
      </c>
      <c r="E4668" s="103" t="n">
        <v>213</v>
      </c>
    </row>
    <row r="4669" customFormat="false" ht="21.75" hidden="false" customHeight="true" outlineLevel="0" collapsed="false">
      <c r="B4669" s="100"/>
      <c r="C4669" s="101" t="s">
        <v>394</v>
      </c>
      <c r="D4669" s="102" t="n">
        <v>1</v>
      </c>
      <c r="E4669" s="103" t="n">
        <v>60</v>
      </c>
    </row>
    <row r="4670" customFormat="false" ht="21.75" hidden="false" customHeight="true" outlineLevel="0" collapsed="false">
      <c r="B4670" s="100"/>
      <c r="C4670" s="101" t="s">
        <v>353</v>
      </c>
      <c r="D4670" s="102" t="n">
        <v>3</v>
      </c>
      <c r="E4670" s="103" t="n">
        <v>156</v>
      </c>
    </row>
    <row r="4671" customFormat="false" ht="21.75" hidden="false" customHeight="true" outlineLevel="0" collapsed="false">
      <c r="B4671" s="100"/>
      <c r="C4671" s="101" t="s">
        <v>354</v>
      </c>
      <c r="D4671" s="102" t="n">
        <v>1</v>
      </c>
      <c r="E4671" s="103" t="n">
        <v>186</v>
      </c>
    </row>
    <row r="4672" customFormat="false" ht="21.75" hidden="false" customHeight="true" outlineLevel="0" collapsed="false">
      <c r="B4672" s="100"/>
      <c r="C4672" s="101" t="s">
        <v>356</v>
      </c>
      <c r="D4672" s="102" t="n">
        <v>2</v>
      </c>
      <c r="E4672" s="103" t="n">
        <v>178</v>
      </c>
    </row>
    <row r="4673" customFormat="false" ht="32.25" hidden="false" customHeight="true" outlineLevel="0" collapsed="false">
      <c r="B4673" s="100"/>
      <c r="C4673" s="101" t="s">
        <v>358</v>
      </c>
      <c r="D4673" s="102" t="n">
        <v>64</v>
      </c>
      <c r="E4673" s="103" t="n">
        <v>126666</v>
      </c>
    </row>
    <row r="4674" customFormat="false" ht="21.75" hidden="false" customHeight="true" outlineLevel="0" collapsed="false">
      <c r="B4674" s="100"/>
      <c r="C4674" s="101" t="s">
        <v>362</v>
      </c>
      <c r="D4674" s="102" t="n">
        <v>24</v>
      </c>
      <c r="E4674" s="103" t="n">
        <v>99178</v>
      </c>
    </row>
    <row r="4675" customFormat="false" ht="21.75" hidden="false" customHeight="true" outlineLevel="0" collapsed="false">
      <c r="B4675" s="100"/>
      <c r="C4675" s="101" t="s">
        <v>369</v>
      </c>
      <c r="D4675" s="102" t="n">
        <v>2</v>
      </c>
      <c r="E4675" s="103" t="n">
        <v>162</v>
      </c>
    </row>
    <row r="4676" customFormat="false" ht="21.75" hidden="false" customHeight="true" outlineLevel="0" collapsed="false">
      <c r="B4676" s="100"/>
      <c r="C4676" s="101" t="s">
        <v>370</v>
      </c>
      <c r="D4676" s="102" t="n">
        <v>1</v>
      </c>
      <c r="E4676" s="103" t="n">
        <v>39</v>
      </c>
    </row>
    <row r="4677" customFormat="false" ht="21.75" hidden="false" customHeight="true" outlineLevel="0" collapsed="false">
      <c r="B4677" s="100"/>
      <c r="C4677" s="101" t="s">
        <v>371</v>
      </c>
      <c r="D4677" s="102" t="n">
        <v>2</v>
      </c>
      <c r="E4677" s="103" t="n">
        <v>102</v>
      </c>
    </row>
    <row r="4678" customFormat="false" ht="21.75" hidden="false" customHeight="true" outlineLevel="0" collapsed="false">
      <c r="B4678" s="100"/>
      <c r="C4678" s="101" t="s">
        <v>372</v>
      </c>
      <c r="D4678" s="102" t="n">
        <v>3</v>
      </c>
      <c r="E4678" s="103" t="n">
        <v>458</v>
      </c>
    </row>
    <row r="4679" customFormat="false" ht="21.75" hidden="false" customHeight="true" outlineLevel="0" collapsed="false">
      <c r="B4679" s="100"/>
      <c r="C4679" s="101" t="s">
        <v>373</v>
      </c>
      <c r="D4679" s="102" t="n">
        <v>1</v>
      </c>
      <c r="E4679" s="103" t="n">
        <v>271</v>
      </c>
    </row>
    <row r="4680" customFormat="false" ht="21.75" hidden="false" customHeight="true" outlineLevel="0" collapsed="false">
      <c r="B4680" s="100"/>
      <c r="C4680" s="101" t="s">
        <v>380</v>
      </c>
      <c r="D4680" s="102" t="n">
        <v>1</v>
      </c>
      <c r="E4680" s="103" t="n">
        <v>362</v>
      </c>
    </row>
    <row r="4681" customFormat="false" ht="21.75" hidden="false" customHeight="true" outlineLevel="0" collapsed="false">
      <c r="B4681" s="100"/>
      <c r="C4681" s="101" t="s">
        <v>381</v>
      </c>
      <c r="D4681" s="102" t="n">
        <v>8</v>
      </c>
      <c r="E4681" s="103" t="n">
        <v>2656</v>
      </c>
    </row>
    <row r="4682" customFormat="false" ht="21.75" hidden="false" customHeight="true" outlineLevel="0" collapsed="false">
      <c r="B4682" s="100"/>
      <c r="C4682" s="101" t="s">
        <v>382</v>
      </c>
      <c r="D4682" s="102" t="n">
        <v>1</v>
      </c>
      <c r="E4682" s="103" t="n">
        <v>38</v>
      </c>
    </row>
    <row r="4683" customFormat="false" ht="21.75" hidden="false" customHeight="true" outlineLevel="0" collapsed="false">
      <c r="B4683" s="100"/>
      <c r="C4683" s="101" t="s">
        <v>383</v>
      </c>
      <c r="D4683" s="102" t="n">
        <v>8</v>
      </c>
      <c r="E4683" s="103" t="n">
        <v>3725</v>
      </c>
    </row>
    <row r="4684" customFormat="false" ht="21.75" hidden="false" customHeight="true" outlineLevel="0" collapsed="false">
      <c r="B4684" s="100"/>
      <c r="C4684" s="101" t="s">
        <v>384</v>
      </c>
      <c r="D4684" s="102" t="n">
        <v>1</v>
      </c>
      <c r="E4684" s="103" t="n">
        <v>10</v>
      </c>
    </row>
    <row r="4685" customFormat="false" ht="21.75" hidden="false" customHeight="true" outlineLevel="0" collapsed="false">
      <c r="B4685" s="100"/>
      <c r="C4685" s="101" t="s">
        <v>386</v>
      </c>
      <c r="D4685" s="102" t="n">
        <v>2</v>
      </c>
      <c r="E4685" s="103" t="n">
        <v>13565</v>
      </c>
    </row>
    <row r="4686" customFormat="false" ht="21.75" hidden="false" customHeight="true" outlineLevel="0" collapsed="false">
      <c r="B4686" s="100"/>
      <c r="C4686" s="101" t="s">
        <v>391</v>
      </c>
      <c r="D4686" s="102" t="n">
        <v>1</v>
      </c>
      <c r="E4686" s="103" t="n">
        <v>598</v>
      </c>
    </row>
    <row r="4687" customFormat="false" ht="21.75" hidden="false" customHeight="true" outlineLevel="0" collapsed="false">
      <c r="B4687" s="100"/>
      <c r="C4687" s="101" t="s">
        <v>392</v>
      </c>
      <c r="D4687" s="102" t="n">
        <v>11</v>
      </c>
      <c r="E4687" s="103" t="n">
        <v>2958</v>
      </c>
    </row>
    <row r="4688" customFormat="false" ht="21.75" hidden="false" customHeight="true" outlineLevel="0" collapsed="false">
      <c r="B4688" s="100"/>
      <c r="C4688" s="101" t="s">
        <v>393</v>
      </c>
      <c r="D4688" s="102" t="n">
        <v>9</v>
      </c>
      <c r="E4688" s="103" t="n">
        <v>2544</v>
      </c>
    </row>
    <row r="4689" customFormat="false" ht="32.25" hidden="false" customHeight="true" outlineLevel="0" collapsed="false">
      <c r="B4689" s="100"/>
      <c r="C4689" s="101" t="s">
        <v>493</v>
      </c>
      <c r="D4689" s="102" t="n">
        <v>224</v>
      </c>
      <c r="E4689" s="103" t="n">
        <v>1774704</v>
      </c>
    </row>
    <row r="4690" customFormat="false" ht="32.25" hidden="false" customHeight="true" outlineLevel="0" collapsed="false">
      <c r="B4690" s="100"/>
      <c r="C4690" s="101" t="s">
        <v>206</v>
      </c>
      <c r="D4690" s="102" t="n">
        <v>209</v>
      </c>
      <c r="E4690" s="103" t="n">
        <v>1644760</v>
      </c>
    </row>
    <row r="4691" customFormat="false" ht="21.75" hidden="false" customHeight="true" outlineLevel="0" collapsed="false">
      <c r="B4691" s="100"/>
      <c r="C4691" s="101" t="s">
        <v>221</v>
      </c>
      <c r="D4691" s="102" t="n">
        <v>1</v>
      </c>
      <c r="E4691" s="103" t="n">
        <v>1097</v>
      </c>
    </row>
    <row r="4692" customFormat="false" ht="21.75" hidden="false" customHeight="true" outlineLevel="0" collapsed="false">
      <c r="B4692" s="100"/>
      <c r="C4692" s="101" t="s">
        <v>226</v>
      </c>
      <c r="D4692" s="102" t="n">
        <v>1</v>
      </c>
      <c r="E4692" s="103" t="n">
        <v>340</v>
      </c>
    </row>
    <row r="4693" customFormat="false" ht="21.75" hidden="false" customHeight="true" outlineLevel="0" collapsed="false">
      <c r="B4693" s="100"/>
      <c r="C4693" s="101" t="s">
        <v>240</v>
      </c>
      <c r="D4693" s="102" t="n">
        <v>5</v>
      </c>
      <c r="E4693" s="103" t="n">
        <v>6822</v>
      </c>
    </row>
    <row r="4694" customFormat="false" ht="21.75" hidden="false" customHeight="true" outlineLevel="0" collapsed="false">
      <c r="B4694" s="100"/>
      <c r="C4694" s="101" t="s">
        <v>250</v>
      </c>
      <c r="D4694" s="102" t="n">
        <v>2</v>
      </c>
      <c r="E4694" s="103" t="n">
        <v>470</v>
      </c>
    </row>
    <row r="4695" customFormat="false" ht="21.75" hidden="false" customHeight="true" outlineLevel="0" collapsed="false">
      <c r="B4695" s="100"/>
      <c r="C4695" s="101" t="s">
        <v>251</v>
      </c>
      <c r="D4695" s="102" t="n">
        <v>4</v>
      </c>
      <c r="E4695" s="103" t="n">
        <v>1965</v>
      </c>
    </row>
    <row r="4696" customFormat="false" ht="21.75" hidden="false" customHeight="true" outlineLevel="0" collapsed="false">
      <c r="B4696" s="100"/>
      <c r="C4696" s="101" t="s">
        <v>252</v>
      </c>
      <c r="D4696" s="102" t="n">
        <v>12</v>
      </c>
      <c r="E4696" s="103" t="n">
        <v>5955</v>
      </c>
    </row>
    <row r="4697" customFormat="false" ht="21.75" hidden="false" customHeight="true" outlineLevel="0" collapsed="false">
      <c r="B4697" s="100"/>
      <c r="C4697" s="101" t="s">
        <v>253</v>
      </c>
      <c r="D4697" s="102" t="n">
        <v>3</v>
      </c>
      <c r="E4697" s="103" t="n">
        <v>501</v>
      </c>
    </row>
    <row r="4698" customFormat="false" ht="21.75" hidden="false" customHeight="true" outlineLevel="0" collapsed="false">
      <c r="B4698" s="100"/>
      <c r="C4698" s="101" t="s">
        <v>254</v>
      </c>
      <c r="D4698" s="102" t="n">
        <v>4</v>
      </c>
      <c r="E4698" s="103" t="n">
        <v>4355</v>
      </c>
    </row>
    <row r="4699" customFormat="false" ht="21.75" hidden="false" customHeight="true" outlineLevel="0" collapsed="false">
      <c r="B4699" s="100"/>
      <c r="C4699" s="101" t="s">
        <v>255</v>
      </c>
      <c r="D4699" s="102" t="n">
        <v>7</v>
      </c>
      <c r="E4699" s="103" t="n">
        <v>129267</v>
      </c>
    </row>
    <row r="4700" customFormat="false" ht="21.75" hidden="false" customHeight="true" outlineLevel="0" collapsed="false">
      <c r="B4700" s="100"/>
      <c r="C4700" s="101" t="s">
        <v>256</v>
      </c>
      <c r="D4700" s="102" t="n">
        <v>7</v>
      </c>
      <c r="E4700" s="103" t="n">
        <v>10852</v>
      </c>
    </row>
    <row r="4701" customFormat="false" ht="21.75" hidden="false" customHeight="true" outlineLevel="0" collapsed="false">
      <c r="B4701" s="100"/>
      <c r="C4701" s="101" t="s">
        <v>257</v>
      </c>
      <c r="D4701" s="102" t="n">
        <v>13</v>
      </c>
      <c r="E4701" s="103" t="n">
        <v>17038</v>
      </c>
    </row>
    <row r="4702" customFormat="false" ht="21.75" hidden="false" customHeight="true" outlineLevel="0" collapsed="false">
      <c r="B4702" s="100"/>
      <c r="C4702" s="101" t="s">
        <v>258</v>
      </c>
      <c r="D4702" s="102" t="n">
        <v>207</v>
      </c>
      <c r="E4702" s="103" t="n">
        <v>1266700</v>
      </c>
    </row>
    <row r="4703" customFormat="false" ht="21.75" hidden="false" customHeight="true" outlineLevel="0" collapsed="false">
      <c r="B4703" s="100"/>
      <c r="C4703" s="101" t="s">
        <v>259</v>
      </c>
      <c r="D4703" s="102" t="n">
        <v>12</v>
      </c>
      <c r="E4703" s="103" t="n">
        <v>24750</v>
      </c>
    </row>
    <row r="4704" customFormat="false" ht="21.75" hidden="false" customHeight="true" outlineLevel="0" collapsed="false">
      <c r="B4704" s="100"/>
      <c r="C4704" s="101" t="s">
        <v>260</v>
      </c>
      <c r="D4704" s="102" t="n">
        <v>4</v>
      </c>
      <c r="E4704" s="103" t="n">
        <v>33301</v>
      </c>
    </row>
    <row r="4705" customFormat="false" ht="21.75" hidden="false" customHeight="true" outlineLevel="0" collapsed="false">
      <c r="B4705" s="100"/>
      <c r="C4705" s="101" t="s">
        <v>261</v>
      </c>
      <c r="D4705" s="102" t="n">
        <v>10</v>
      </c>
      <c r="E4705" s="103" t="n">
        <v>7739</v>
      </c>
    </row>
    <row r="4706" customFormat="false" ht="21.75" hidden="false" customHeight="true" outlineLevel="0" collapsed="false">
      <c r="B4706" s="100"/>
      <c r="C4706" s="101" t="s">
        <v>262</v>
      </c>
      <c r="D4706" s="102" t="n">
        <v>7</v>
      </c>
      <c r="E4706" s="103" t="n">
        <v>23652</v>
      </c>
    </row>
    <row r="4707" customFormat="false" ht="21.75" hidden="false" customHeight="true" outlineLevel="0" collapsed="false">
      <c r="B4707" s="100"/>
      <c r="C4707" s="101" t="s">
        <v>263</v>
      </c>
      <c r="D4707" s="102" t="n">
        <v>13</v>
      </c>
      <c r="E4707" s="103" t="n">
        <v>18399</v>
      </c>
    </row>
    <row r="4708" customFormat="false" ht="21.75" hidden="false" customHeight="true" outlineLevel="0" collapsed="false">
      <c r="B4708" s="100"/>
      <c r="C4708" s="101" t="s">
        <v>264</v>
      </c>
      <c r="D4708" s="102" t="n">
        <v>2</v>
      </c>
      <c r="E4708" s="103" t="n">
        <v>159</v>
      </c>
    </row>
    <row r="4709" customFormat="false" ht="21.75" hidden="false" customHeight="true" outlineLevel="0" collapsed="false">
      <c r="B4709" s="100"/>
      <c r="C4709" s="101" t="s">
        <v>265</v>
      </c>
      <c r="D4709" s="102" t="n">
        <v>6</v>
      </c>
      <c r="E4709" s="103" t="n">
        <v>2297</v>
      </c>
    </row>
    <row r="4710" customFormat="false" ht="21.75" hidden="false" customHeight="true" outlineLevel="0" collapsed="false">
      <c r="B4710" s="100"/>
      <c r="C4710" s="101" t="s">
        <v>266</v>
      </c>
      <c r="D4710" s="102" t="n">
        <v>1</v>
      </c>
      <c r="E4710" s="103" t="n">
        <v>145</v>
      </c>
    </row>
    <row r="4711" customFormat="false" ht="21.75" hidden="false" customHeight="true" outlineLevel="0" collapsed="false">
      <c r="B4711" s="100"/>
      <c r="C4711" s="101" t="s">
        <v>268</v>
      </c>
      <c r="D4711" s="102" t="n">
        <v>1</v>
      </c>
      <c r="E4711" s="103" t="n">
        <v>5186</v>
      </c>
    </row>
    <row r="4712" customFormat="false" ht="21.75" hidden="false" customHeight="true" outlineLevel="0" collapsed="false">
      <c r="B4712" s="100"/>
      <c r="C4712" s="101" t="s">
        <v>270</v>
      </c>
      <c r="D4712" s="102" t="n">
        <v>7</v>
      </c>
      <c r="E4712" s="103" t="n">
        <v>32195</v>
      </c>
    </row>
    <row r="4713" customFormat="false" ht="21.75" hidden="false" customHeight="true" outlineLevel="0" collapsed="false">
      <c r="B4713" s="100"/>
      <c r="C4713" s="101" t="s">
        <v>271</v>
      </c>
      <c r="D4713" s="102" t="n">
        <v>57</v>
      </c>
      <c r="E4713" s="103" t="n">
        <v>51575</v>
      </c>
    </row>
    <row r="4714" customFormat="false" ht="32.25" hidden="false" customHeight="true" outlineLevel="0" collapsed="false">
      <c r="B4714" s="100"/>
      <c r="C4714" s="101" t="s">
        <v>272</v>
      </c>
      <c r="D4714" s="102" t="n">
        <v>45</v>
      </c>
      <c r="E4714" s="103" t="n">
        <v>37239</v>
      </c>
    </row>
    <row r="4715" customFormat="false" ht="21.75" hidden="false" customHeight="true" outlineLevel="0" collapsed="false">
      <c r="B4715" s="100"/>
      <c r="C4715" s="101" t="s">
        <v>277</v>
      </c>
      <c r="D4715" s="102" t="n">
        <v>1</v>
      </c>
      <c r="E4715" s="103" t="n">
        <v>104</v>
      </c>
    </row>
    <row r="4716" customFormat="false" ht="21.75" hidden="false" customHeight="true" outlineLevel="0" collapsed="false">
      <c r="B4716" s="100"/>
      <c r="C4716" s="101" t="s">
        <v>286</v>
      </c>
      <c r="D4716" s="102" t="n">
        <v>1</v>
      </c>
      <c r="E4716" s="103" t="n">
        <v>100</v>
      </c>
    </row>
    <row r="4717" customFormat="false" ht="21.75" hidden="false" customHeight="true" outlineLevel="0" collapsed="false">
      <c r="B4717" s="100"/>
      <c r="C4717" s="101" t="s">
        <v>311</v>
      </c>
      <c r="D4717" s="102" t="n">
        <v>1</v>
      </c>
      <c r="E4717" s="103" t="n">
        <v>75</v>
      </c>
    </row>
    <row r="4718" customFormat="false" ht="21.75" hidden="false" customHeight="true" outlineLevel="0" collapsed="false">
      <c r="B4718" s="100"/>
      <c r="C4718" s="101" t="s">
        <v>315</v>
      </c>
      <c r="D4718" s="102" t="n">
        <v>1</v>
      </c>
      <c r="E4718" s="103" t="n">
        <v>250</v>
      </c>
    </row>
    <row r="4719" customFormat="false" ht="21.75" hidden="false" customHeight="true" outlineLevel="0" collapsed="false">
      <c r="B4719" s="100"/>
      <c r="C4719" s="101" t="s">
        <v>316</v>
      </c>
      <c r="D4719" s="102" t="n">
        <v>1</v>
      </c>
      <c r="E4719" s="103" t="n">
        <v>13</v>
      </c>
    </row>
    <row r="4720" customFormat="false" ht="21.75" hidden="false" customHeight="true" outlineLevel="0" collapsed="false">
      <c r="B4720" s="100"/>
      <c r="C4720" s="101" t="s">
        <v>319</v>
      </c>
      <c r="D4720" s="102" t="n">
        <v>30</v>
      </c>
      <c r="E4720" s="103" t="n">
        <v>30828</v>
      </c>
    </row>
    <row r="4721" customFormat="false" ht="21.75" hidden="false" customHeight="true" outlineLevel="0" collapsed="false">
      <c r="B4721" s="100"/>
      <c r="C4721" s="101" t="s">
        <v>320</v>
      </c>
      <c r="D4721" s="102" t="n">
        <v>4</v>
      </c>
      <c r="E4721" s="103" t="n">
        <v>389</v>
      </c>
    </row>
    <row r="4722" customFormat="false" ht="21.75" hidden="false" customHeight="true" outlineLevel="0" collapsed="false">
      <c r="B4722" s="100"/>
      <c r="C4722" s="101" t="s">
        <v>321</v>
      </c>
      <c r="D4722" s="102" t="n">
        <v>2</v>
      </c>
      <c r="E4722" s="103" t="n">
        <v>1219</v>
      </c>
    </row>
    <row r="4723" customFormat="false" ht="21.75" hidden="false" customHeight="true" outlineLevel="0" collapsed="false">
      <c r="B4723" s="100"/>
      <c r="C4723" s="101" t="s">
        <v>322</v>
      </c>
      <c r="D4723" s="102" t="n">
        <v>3</v>
      </c>
      <c r="E4723" s="103" t="n">
        <v>191</v>
      </c>
    </row>
    <row r="4724" customFormat="false" ht="21.75" hidden="false" customHeight="true" outlineLevel="0" collapsed="false">
      <c r="B4724" s="100"/>
      <c r="C4724" s="101" t="s">
        <v>323</v>
      </c>
      <c r="D4724" s="102" t="n">
        <v>1</v>
      </c>
      <c r="E4724" s="103" t="n">
        <v>641</v>
      </c>
    </row>
    <row r="4725" customFormat="false" ht="21.75" hidden="false" customHeight="true" outlineLevel="0" collapsed="false">
      <c r="B4725" s="100"/>
      <c r="C4725" s="101" t="s">
        <v>324</v>
      </c>
      <c r="D4725" s="102" t="n">
        <v>3</v>
      </c>
      <c r="E4725" s="103" t="n">
        <v>838</v>
      </c>
    </row>
    <row r="4726" customFormat="false" ht="21.75" hidden="false" customHeight="true" outlineLevel="0" collapsed="false">
      <c r="B4726" s="100"/>
      <c r="C4726" s="101" t="s">
        <v>325</v>
      </c>
      <c r="D4726" s="102" t="n">
        <v>2</v>
      </c>
      <c r="E4726" s="103" t="n">
        <v>842</v>
      </c>
    </row>
    <row r="4727" customFormat="false" ht="21.75" hidden="false" customHeight="true" outlineLevel="0" collapsed="false">
      <c r="B4727" s="100"/>
      <c r="C4727" s="101" t="s">
        <v>326</v>
      </c>
      <c r="D4727" s="102" t="n">
        <v>1</v>
      </c>
      <c r="E4727" s="103" t="n">
        <v>3</v>
      </c>
    </row>
    <row r="4728" customFormat="false" ht="21.75" hidden="false" customHeight="true" outlineLevel="0" collapsed="false">
      <c r="B4728" s="100"/>
      <c r="C4728" s="101" t="s">
        <v>331</v>
      </c>
      <c r="D4728" s="102" t="n">
        <v>1</v>
      </c>
      <c r="E4728" s="103" t="n">
        <v>377</v>
      </c>
    </row>
    <row r="4729" customFormat="false" ht="21.75" hidden="false" customHeight="true" outlineLevel="0" collapsed="false">
      <c r="B4729" s="100"/>
      <c r="C4729" s="101" t="s">
        <v>332</v>
      </c>
      <c r="D4729" s="102" t="n">
        <v>4</v>
      </c>
      <c r="E4729" s="103" t="n">
        <v>1369</v>
      </c>
    </row>
    <row r="4730" customFormat="false" ht="32.25" hidden="false" customHeight="true" outlineLevel="0" collapsed="false">
      <c r="B4730" s="100"/>
      <c r="C4730" s="101" t="s">
        <v>333</v>
      </c>
      <c r="D4730" s="102" t="n">
        <v>60</v>
      </c>
      <c r="E4730" s="103" t="n">
        <v>69484</v>
      </c>
    </row>
    <row r="4731" customFormat="false" ht="21.75" hidden="false" customHeight="true" outlineLevel="0" collapsed="false">
      <c r="B4731" s="100"/>
      <c r="C4731" s="101" t="s">
        <v>338</v>
      </c>
      <c r="D4731" s="102" t="n">
        <v>3</v>
      </c>
      <c r="E4731" s="103" t="n">
        <v>2693</v>
      </c>
    </row>
    <row r="4732" customFormat="false" ht="21.75" hidden="false" customHeight="true" outlineLevel="0" collapsed="false">
      <c r="B4732" s="100"/>
      <c r="C4732" s="101" t="s">
        <v>339</v>
      </c>
      <c r="D4732" s="102" t="n">
        <v>2</v>
      </c>
      <c r="E4732" s="103" t="n">
        <v>245</v>
      </c>
    </row>
    <row r="4733" customFormat="false" ht="21.75" hidden="false" customHeight="true" outlineLevel="0" collapsed="false">
      <c r="B4733" s="100"/>
      <c r="C4733" s="101" t="s">
        <v>340</v>
      </c>
      <c r="D4733" s="102" t="n">
        <v>2</v>
      </c>
      <c r="E4733" s="103" t="n">
        <v>8295</v>
      </c>
    </row>
    <row r="4734" customFormat="false" ht="21.75" hidden="false" customHeight="true" outlineLevel="0" collapsed="false">
      <c r="B4734" s="100"/>
      <c r="C4734" s="101" t="s">
        <v>341</v>
      </c>
      <c r="D4734" s="102" t="n">
        <v>1</v>
      </c>
      <c r="E4734" s="103" t="n">
        <v>57</v>
      </c>
    </row>
    <row r="4735" customFormat="false" ht="21.75" hidden="false" customHeight="true" outlineLevel="0" collapsed="false">
      <c r="B4735" s="100"/>
      <c r="C4735" s="101" t="s">
        <v>342</v>
      </c>
      <c r="D4735" s="102" t="n">
        <v>42</v>
      </c>
      <c r="E4735" s="103" t="n">
        <v>52702</v>
      </c>
    </row>
    <row r="4736" customFormat="false" ht="21.75" hidden="false" customHeight="true" outlineLevel="0" collapsed="false">
      <c r="B4736" s="100"/>
      <c r="C4736" s="101" t="s">
        <v>346</v>
      </c>
      <c r="D4736" s="102" t="n">
        <v>7</v>
      </c>
      <c r="E4736" s="103" t="n">
        <v>3052</v>
      </c>
    </row>
    <row r="4737" customFormat="false" ht="21.75" hidden="false" customHeight="true" outlineLevel="0" collapsed="false">
      <c r="B4737" s="100"/>
      <c r="C4737" s="101" t="s">
        <v>347</v>
      </c>
      <c r="D4737" s="102" t="n">
        <v>2</v>
      </c>
      <c r="E4737" s="103" t="n">
        <v>536</v>
      </c>
    </row>
    <row r="4738" customFormat="false" ht="21.75" hidden="false" customHeight="true" outlineLevel="0" collapsed="false">
      <c r="B4738" s="100"/>
      <c r="C4738" s="101" t="s">
        <v>348</v>
      </c>
      <c r="D4738" s="102" t="n">
        <v>7</v>
      </c>
      <c r="E4738" s="103" t="n">
        <v>1630</v>
      </c>
    </row>
    <row r="4739" customFormat="false" ht="21.75" hidden="false" customHeight="true" outlineLevel="0" collapsed="false">
      <c r="B4739" s="100"/>
      <c r="C4739" s="101" t="s">
        <v>353</v>
      </c>
      <c r="D4739" s="102" t="n">
        <v>2</v>
      </c>
      <c r="E4739" s="103" t="n">
        <v>205</v>
      </c>
    </row>
    <row r="4740" customFormat="false" ht="21.75" hidden="false" customHeight="true" outlineLevel="0" collapsed="false">
      <c r="B4740" s="100"/>
      <c r="C4740" s="101" t="s">
        <v>356</v>
      </c>
      <c r="D4740" s="102" t="n">
        <v>1</v>
      </c>
      <c r="E4740" s="103" t="n">
        <v>69</v>
      </c>
    </row>
    <row r="4741" customFormat="false" ht="32.25" hidden="false" customHeight="true" outlineLevel="0" collapsed="false">
      <c r="B4741" s="100"/>
      <c r="C4741" s="101" t="s">
        <v>358</v>
      </c>
      <c r="D4741" s="102" t="n">
        <v>20</v>
      </c>
      <c r="E4741" s="103" t="n">
        <v>23221</v>
      </c>
    </row>
    <row r="4742" customFormat="false" ht="21.75" hidden="false" customHeight="true" outlineLevel="0" collapsed="false">
      <c r="B4742" s="100"/>
      <c r="C4742" s="101" t="s">
        <v>362</v>
      </c>
      <c r="D4742" s="102" t="n">
        <v>4</v>
      </c>
      <c r="E4742" s="103" t="n">
        <v>6598</v>
      </c>
    </row>
    <row r="4743" customFormat="false" ht="21.75" hidden="false" customHeight="true" outlineLevel="0" collapsed="false">
      <c r="B4743" s="100"/>
      <c r="C4743" s="101" t="s">
        <v>364</v>
      </c>
      <c r="D4743" s="102" t="n">
        <v>2</v>
      </c>
      <c r="E4743" s="103" t="n">
        <v>2084</v>
      </c>
    </row>
    <row r="4744" customFormat="false" ht="21.75" hidden="false" customHeight="true" outlineLevel="0" collapsed="false">
      <c r="B4744" s="100"/>
      <c r="C4744" s="101" t="s">
        <v>372</v>
      </c>
      <c r="D4744" s="102" t="n">
        <v>3</v>
      </c>
      <c r="E4744" s="103" t="n">
        <v>190</v>
      </c>
    </row>
    <row r="4745" customFormat="false" ht="21.75" hidden="false" customHeight="true" outlineLevel="0" collapsed="false">
      <c r="B4745" s="100"/>
      <c r="C4745" s="101" t="s">
        <v>381</v>
      </c>
      <c r="D4745" s="102" t="n">
        <v>5</v>
      </c>
      <c r="E4745" s="103" t="n">
        <v>4628</v>
      </c>
    </row>
    <row r="4746" customFormat="false" ht="21.75" hidden="false" customHeight="true" outlineLevel="0" collapsed="false">
      <c r="B4746" s="100"/>
      <c r="C4746" s="101" t="s">
        <v>383</v>
      </c>
      <c r="D4746" s="102" t="n">
        <v>1</v>
      </c>
      <c r="E4746" s="103" t="n">
        <v>201</v>
      </c>
    </row>
    <row r="4747" customFormat="false" ht="21.75" hidden="false" customHeight="true" outlineLevel="0" collapsed="false">
      <c r="B4747" s="100"/>
      <c r="C4747" s="101" t="s">
        <v>386</v>
      </c>
      <c r="D4747" s="102" t="n">
        <v>1</v>
      </c>
      <c r="E4747" s="103" t="n">
        <v>653</v>
      </c>
    </row>
    <row r="4748" customFormat="false" ht="21.75" hidden="false" customHeight="true" outlineLevel="0" collapsed="false">
      <c r="B4748" s="100"/>
      <c r="C4748" s="101" t="s">
        <v>391</v>
      </c>
      <c r="D4748" s="102" t="n">
        <v>2</v>
      </c>
      <c r="E4748" s="103" t="n">
        <v>8335</v>
      </c>
    </row>
    <row r="4749" customFormat="false" ht="21.75" hidden="false" customHeight="true" outlineLevel="0" collapsed="false">
      <c r="B4749" s="100"/>
      <c r="C4749" s="101" t="s">
        <v>392</v>
      </c>
      <c r="D4749" s="102" t="n">
        <v>2</v>
      </c>
      <c r="E4749" s="103" t="n">
        <v>175</v>
      </c>
    </row>
    <row r="4750" customFormat="false" ht="21.75" hidden="false" customHeight="true" outlineLevel="0" collapsed="false">
      <c r="B4750" s="100"/>
      <c r="C4750" s="101" t="s">
        <v>393</v>
      </c>
      <c r="D4750" s="102" t="n">
        <v>2</v>
      </c>
      <c r="E4750" s="103" t="n">
        <v>357</v>
      </c>
    </row>
    <row r="4751" customFormat="false" ht="32.25" hidden="false" customHeight="true" outlineLevel="0" collapsed="false">
      <c r="B4751" s="100"/>
      <c r="C4751" s="101" t="s">
        <v>494</v>
      </c>
      <c r="D4751" s="102" t="n">
        <v>319</v>
      </c>
      <c r="E4751" s="103" t="n">
        <v>11695290</v>
      </c>
    </row>
    <row r="4752" customFormat="false" ht="32.25" hidden="false" customHeight="true" outlineLevel="0" collapsed="false">
      <c r="B4752" s="100"/>
      <c r="C4752" s="101" t="s">
        <v>206</v>
      </c>
      <c r="D4752" s="102" t="n">
        <v>279</v>
      </c>
      <c r="E4752" s="103" t="n">
        <v>10374563</v>
      </c>
    </row>
    <row r="4753" customFormat="false" ht="21.75" hidden="false" customHeight="true" outlineLevel="0" collapsed="false">
      <c r="B4753" s="100"/>
      <c r="C4753" s="101" t="s">
        <v>222</v>
      </c>
      <c r="D4753" s="102" t="n">
        <v>1</v>
      </c>
      <c r="E4753" s="103" t="n">
        <v>2955</v>
      </c>
    </row>
    <row r="4754" customFormat="false" ht="21.75" hidden="false" customHeight="true" outlineLevel="0" collapsed="false">
      <c r="B4754" s="100"/>
      <c r="C4754" s="101" t="s">
        <v>224</v>
      </c>
      <c r="D4754" s="102" t="n">
        <v>3</v>
      </c>
      <c r="E4754" s="103" t="n">
        <v>1876</v>
      </c>
    </row>
    <row r="4755" customFormat="false" ht="21.75" hidden="false" customHeight="true" outlineLevel="0" collapsed="false">
      <c r="B4755" s="100"/>
      <c r="C4755" s="101" t="s">
        <v>225</v>
      </c>
      <c r="D4755" s="102" t="n">
        <v>1</v>
      </c>
      <c r="E4755" s="103" t="n">
        <v>1647</v>
      </c>
    </row>
    <row r="4756" customFormat="false" ht="21.75" hidden="false" customHeight="true" outlineLevel="0" collapsed="false">
      <c r="B4756" s="100"/>
      <c r="C4756" s="101" t="s">
        <v>226</v>
      </c>
      <c r="D4756" s="102" t="n">
        <v>2</v>
      </c>
      <c r="E4756" s="103" t="n">
        <v>1982</v>
      </c>
    </row>
    <row r="4757" customFormat="false" ht="21.75" hidden="false" customHeight="true" outlineLevel="0" collapsed="false">
      <c r="B4757" s="100"/>
      <c r="C4757" s="101" t="s">
        <v>237</v>
      </c>
      <c r="D4757" s="102" t="n">
        <v>1</v>
      </c>
      <c r="E4757" s="103" t="n">
        <v>1098</v>
      </c>
    </row>
    <row r="4758" customFormat="false" ht="21.75" hidden="false" customHeight="true" outlineLevel="0" collapsed="false">
      <c r="B4758" s="100"/>
      <c r="C4758" s="101" t="s">
        <v>240</v>
      </c>
      <c r="D4758" s="102" t="n">
        <v>10</v>
      </c>
      <c r="E4758" s="103" t="n">
        <v>14357</v>
      </c>
    </row>
    <row r="4759" customFormat="false" ht="21.75" hidden="false" customHeight="true" outlineLevel="0" collapsed="false">
      <c r="B4759" s="100"/>
      <c r="C4759" s="101" t="s">
        <v>244</v>
      </c>
      <c r="D4759" s="102" t="n">
        <v>2</v>
      </c>
      <c r="E4759" s="103" t="n">
        <v>8132</v>
      </c>
    </row>
    <row r="4760" customFormat="false" ht="21.75" hidden="false" customHeight="true" outlineLevel="0" collapsed="false">
      <c r="B4760" s="100"/>
      <c r="C4760" s="101" t="s">
        <v>247</v>
      </c>
      <c r="D4760" s="102" t="n">
        <v>1</v>
      </c>
      <c r="E4760" s="103" t="n">
        <v>6</v>
      </c>
    </row>
    <row r="4761" customFormat="false" ht="21.75" hidden="false" customHeight="true" outlineLevel="0" collapsed="false">
      <c r="B4761" s="100"/>
      <c r="C4761" s="101" t="s">
        <v>250</v>
      </c>
      <c r="D4761" s="102" t="n">
        <v>1</v>
      </c>
      <c r="E4761" s="103" t="n">
        <v>336</v>
      </c>
    </row>
    <row r="4762" customFormat="false" ht="21.75" hidden="false" customHeight="true" outlineLevel="0" collapsed="false">
      <c r="B4762" s="100"/>
      <c r="C4762" s="101" t="s">
        <v>251</v>
      </c>
      <c r="D4762" s="102" t="n">
        <v>3</v>
      </c>
      <c r="E4762" s="103" t="n">
        <v>1953</v>
      </c>
    </row>
    <row r="4763" customFormat="false" ht="21.75" hidden="false" customHeight="true" outlineLevel="0" collapsed="false">
      <c r="B4763" s="100"/>
      <c r="C4763" s="101" t="s">
        <v>252</v>
      </c>
      <c r="D4763" s="102" t="n">
        <v>6</v>
      </c>
      <c r="E4763" s="103" t="n">
        <v>5003</v>
      </c>
    </row>
    <row r="4764" customFormat="false" ht="21.75" hidden="false" customHeight="true" outlineLevel="0" collapsed="false">
      <c r="B4764" s="100"/>
      <c r="C4764" s="101" t="s">
        <v>253</v>
      </c>
      <c r="D4764" s="102" t="n">
        <v>7</v>
      </c>
      <c r="E4764" s="103" t="n">
        <v>10503</v>
      </c>
    </row>
    <row r="4765" customFormat="false" ht="21.75" hidden="false" customHeight="true" outlineLevel="0" collapsed="false">
      <c r="B4765" s="100"/>
      <c r="C4765" s="101" t="s">
        <v>254</v>
      </c>
      <c r="D4765" s="102" t="n">
        <v>3</v>
      </c>
      <c r="E4765" s="103" t="n">
        <v>25372</v>
      </c>
    </row>
    <row r="4766" customFormat="false" ht="21.75" hidden="false" customHeight="true" outlineLevel="0" collapsed="false">
      <c r="B4766" s="100"/>
      <c r="C4766" s="101" t="s">
        <v>255</v>
      </c>
      <c r="D4766" s="102" t="n">
        <v>23</v>
      </c>
      <c r="E4766" s="103" t="n">
        <v>114247</v>
      </c>
    </row>
    <row r="4767" customFormat="false" ht="21.75" hidden="false" customHeight="true" outlineLevel="0" collapsed="false">
      <c r="B4767" s="100"/>
      <c r="C4767" s="101" t="s">
        <v>256</v>
      </c>
      <c r="D4767" s="102" t="n">
        <v>15</v>
      </c>
      <c r="E4767" s="103" t="n">
        <v>57771</v>
      </c>
    </row>
    <row r="4768" customFormat="false" ht="21.75" hidden="false" customHeight="true" outlineLevel="0" collapsed="false">
      <c r="B4768" s="100"/>
      <c r="C4768" s="101" t="s">
        <v>257</v>
      </c>
      <c r="D4768" s="102" t="n">
        <v>18</v>
      </c>
      <c r="E4768" s="103" t="n">
        <v>664443</v>
      </c>
    </row>
    <row r="4769" customFormat="false" ht="21.75" hidden="false" customHeight="true" outlineLevel="0" collapsed="false">
      <c r="B4769" s="100"/>
      <c r="C4769" s="101" t="s">
        <v>258</v>
      </c>
      <c r="D4769" s="102" t="n">
        <v>16</v>
      </c>
      <c r="E4769" s="103" t="n">
        <v>721719</v>
      </c>
    </row>
    <row r="4770" customFormat="false" ht="21.75" hidden="false" customHeight="true" outlineLevel="0" collapsed="false">
      <c r="B4770" s="100"/>
      <c r="C4770" s="101" t="s">
        <v>259</v>
      </c>
      <c r="D4770" s="102" t="n">
        <v>271</v>
      </c>
      <c r="E4770" s="103" t="n">
        <v>7511364</v>
      </c>
    </row>
    <row r="4771" customFormat="false" ht="21.75" hidden="false" customHeight="true" outlineLevel="0" collapsed="false">
      <c r="B4771" s="100"/>
      <c r="C4771" s="101" t="s">
        <v>260</v>
      </c>
      <c r="D4771" s="102" t="n">
        <v>31</v>
      </c>
      <c r="E4771" s="103" t="n">
        <v>670862</v>
      </c>
    </row>
    <row r="4772" customFormat="false" ht="21.75" hidden="false" customHeight="true" outlineLevel="0" collapsed="false">
      <c r="B4772" s="100"/>
      <c r="C4772" s="101" t="s">
        <v>261</v>
      </c>
      <c r="D4772" s="102" t="n">
        <v>40</v>
      </c>
      <c r="E4772" s="103" t="n">
        <v>305645</v>
      </c>
    </row>
    <row r="4773" customFormat="false" ht="21.75" hidden="false" customHeight="true" outlineLevel="0" collapsed="false">
      <c r="B4773" s="100"/>
      <c r="C4773" s="101" t="s">
        <v>262</v>
      </c>
      <c r="D4773" s="102" t="n">
        <v>25</v>
      </c>
      <c r="E4773" s="103" t="n">
        <v>74746</v>
      </c>
    </row>
    <row r="4774" customFormat="false" ht="21.75" hidden="false" customHeight="true" outlineLevel="0" collapsed="false">
      <c r="B4774" s="100"/>
      <c r="C4774" s="101" t="s">
        <v>263</v>
      </c>
      <c r="D4774" s="102" t="n">
        <v>8</v>
      </c>
      <c r="E4774" s="103" t="n">
        <v>4164</v>
      </c>
    </row>
    <row r="4775" customFormat="false" ht="21.75" hidden="false" customHeight="true" outlineLevel="0" collapsed="false">
      <c r="B4775" s="100"/>
      <c r="C4775" s="101" t="s">
        <v>264</v>
      </c>
      <c r="D4775" s="102" t="n">
        <v>4</v>
      </c>
      <c r="E4775" s="103" t="n">
        <v>13059</v>
      </c>
    </row>
    <row r="4776" customFormat="false" ht="21.75" hidden="false" customHeight="true" outlineLevel="0" collapsed="false">
      <c r="B4776" s="100"/>
      <c r="C4776" s="101" t="s">
        <v>265</v>
      </c>
      <c r="D4776" s="102" t="n">
        <v>7</v>
      </c>
      <c r="E4776" s="103" t="n">
        <v>2242</v>
      </c>
    </row>
    <row r="4777" customFormat="false" ht="21.75" hidden="false" customHeight="true" outlineLevel="0" collapsed="false">
      <c r="B4777" s="100"/>
      <c r="C4777" s="101" t="s">
        <v>266</v>
      </c>
      <c r="D4777" s="102" t="n">
        <v>6</v>
      </c>
      <c r="E4777" s="103" t="n">
        <v>19767</v>
      </c>
    </row>
    <row r="4778" customFormat="false" ht="21.75" hidden="false" customHeight="true" outlineLevel="0" collapsed="false">
      <c r="B4778" s="100"/>
      <c r="C4778" s="101" t="s">
        <v>267</v>
      </c>
      <c r="D4778" s="102" t="n">
        <v>2</v>
      </c>
      <c r="E4778" s="103" t="n">
        <v>16932</v>
      </c>
    </row>
    <row r="4779" customFormat="false" ht="21.75" hidden="false" customHeight="true" outlineLevel="0" collapsed="false">
      <c r="B4779" s="100"/>
      <c r="C4779" s="101" t="s">
        <v>268</v>
      </c>
      <c r="D4779" s="102" t="n">
        <v>11</v>
      </c>
      <c r="E4779" s="103" t="n">
        <v>21597</v>
      </c>
    </row>
    <row r="4780" customFormat="false" ht="21.75" hidden="false" customHeight="true" outlineLevel="0" collapsed="false">
      <c r="B4780" s="100"/>
      <c r="C4780" s="101" t="s">
        <v>270</v>
      </c>
      <c r="D4780" s="102" t="n">
        <v>9</v>
      </c>
      <c r="E4780" s="103" t="n">
        <v>3417</v>
      </c>
    </row>
    <row r="4781" customFormat="false" ht="21.75" hidden="false" customHeight="true" outlineLevel="0" collapsed="false">
      <c r="B4781" s="100"/>
      <c r="C4781" s="101" t="s">
        <v>271</v>
      </c>
      <c r="D4781" s="102" t="n">
        <v>85</v>
      </c>
      <c r="E4781" s="103" t="n">
        <v>97368</v>
      </c>
    </row>
    <row r="4782" customFormat="false" ht="32.25" hidden="false" customHeight="true" outlineLevel="0" collapsed="false">
      <c r="B4782" s="100"/>
      <c r="C4782" s="101" t="s">
        <v>272</v>
      </c>
      <c r="D4782" s="102" t="n">
        <v>95</v>
      </c>
      <c r="E4782" s="103" t="n">
        <v>162934</v>
      </c>
    </row>
    <row r="4783" customFormat="false" ht="21.75" hidden="false" customHeight="true" outlineLevel="0" collapsed="false">
      <c r="B4783" s="100"/>
      <c r="C4783" s="101" t="s">
        <v>301</v>
      </c>
      <c r="D4783" s="102" t="n">
        <v>1</v>
      </c>
      <c r="E4783" s="103" t="n">
        <v>316</v>
      </c>
    </row>
    <row r="4784" customFormat="false" ht="21.75" hidden="false" customHeight="true" outlineLevel="0" collapsed="false">
      <c r="B4784" s="100"/>
      <c r="C4784" s="101" t="s">
        <v>307</v>
      </c>
      <c r="D4784" s="102" t="n">
        <v>1</v>
      </c>
      <c r="E4784" s="103" t="n">
        <v>82</v>
      </c>
    </row>
    <row r="4785" customFormat="false" ht="21.75" hidden="false" customHeight="true" outlineLevel="0" collapsed="false">
      <c r="B4785" s="100"/>
      <c r="C4785" s="101" t="s">
        <v>313</v>
      </c>
      <c r="D4785" s="102" t="n">
        <v>1</v>
      </c>
      <c r="E4785" s="103" t="n">
        <v>18</v>
      </c>
    </row>
    <row r="4786" customFormat="false" ht="21.75" hidden="false" customHeight="true" outlineLevel="0" collapsed="false">
      <c r="B4786" s="100"/>
      <c r="C4786" s="101" t="s">
        <v>315</v>
      </c>
      <c r="D4786" s="102" t="n">
        <v>1</v>
      </c>
      <c r="E4786" s="103" t="n">
        <v>201</v>
      </c>
    </row>
    <row r="4787" customFormat="false" ht="21.75" hidden="false" customHeight="true" outlineLevel="0" collapsed="false">
      <c r="B4787" s="100"/>
      <c r="C4787" s="101" t="s">
        <v>316</v>
      </c>
      <c r="D4787" s="102" t="n">
        <v>4</v>
      </c>
      <c r="E4787" s="103" t="n">
        <v>690</v>
      </c>
    </row>
    <row r="4788" customFormat="false" ht="21.75" hidden="false" customHeight="true" outlineLevel="0" collapsed="false">
      <c r="B4788" s="100"/>
      <c r="C4788" s="101" t="s">
        <v>318</v>
      </c>
      <c r="D4788" s="102" t="n">
        <v>1</v>
      </c>
      <c r="E4788" s="103" t="n">
        <v>82</v>
      </c>
    </row>
    <row r="4789" customFormat="false" ht="21.75" hidden="false" customHeight="true" outlineLevel="0" collapsed="false">
      <c r="B4789" s="100"/>
      <c r="C4789" s="101" t="s">
        <v>319</v>
      </c>
      <c r="D4789" s="102" t="n">
        <v>3</v>
      </c>
      <c r="E4789" s="103" t="n">
        <v>3131</v>
      </c>
    </row>
    <row r="4790" customFormat="false" ht="21.75" hidden="false" customHeight="true" outlineLevel="0" collapsed="false">
      <c r="B4790" s="100"/>
      <c r="C4790" s="101" t="s">
        <v>320</v>
      </c>
      <c r="D4790" s="102" t="n">
        <v>78</v>
      </c>
      <c r="E4790" s="103" t="n">
        <v>137890</v>
      </c>
    </row>
    <row r="4791" customFormat="false" ht="21.75" hidden="false" customHeight="true" outlineLevel="0" collapsed="false">
      <c r="B4791" s="100"/>
      <c r="C4791" s="101" t="s">
        <v>321</v>
      </c>
      <c r="D4791" s="102" t="n">
        <v>13</v>
      </c>
      <c r="E4791" s="103" t="n">
        <v>7567</v>
      </c>
    </row>
    <row r="4792" customFormat="false" ht="21.75" hidden="false" customHeight="true" outlineLevel="0" collapsed="false">
      <c r="B4792" s="100"/>
      <c r="C4792" s="101" t="s">
        <v>322</v>
      </c>
      <c r="D4792" s="102" t="n">
        <v>14</v>
      </c>
      <c r="E4792" s="103" t="n">
        <v>6866</v>
      </c>
    </row>
    <row r="4793" customFormat="false" ht="21.75" hidden="false" customHeight="true" outlineLevel="0" collapsed="false">
      <c r="B4793" s="100"/>
      <c r="C4793" s="101" t="s">
        <v>323</v>
      </c>
      <c r="D4793" s="102" t="n">
        <v>5</v>
      </c>
      <c r="E4793" s="103" t="n">
        <v>865</v>
      </c>
    </row>
    <row r="4794" customFormat="false" ht="21.75" hidden="false" customHeight="true" outlineLevel="0" collapsed="false">
      <c r="B4794" s="100"/>
      <c r="C4794" s="101" t="s">
        <v>324</v>
      </c>
      <c r="D4794" s="102" t="n">
        <v>1</v>
      </c>
      <c r="E4794" s="103" t="n">
        <v>250</v>
      </c>
    </row>
    <row r="4795" customFormat="false" ht="21.75" hidden="false" customHeight="true" outlineLevel="0" collapsed="false">
      <c r="B4795" s="100"/>
      <c r="C4795" s="101" t="s">
        <v>325</v>
      </c>
      <c r="D4795" s="102" t="n">
        <v>2</v>
      </c>
      <c r="E4795" s="103" t="n">
        <v>473</v>
      </c>
    </row>
    <row r="4796" customFormat="false" ht="21.75" hidden="false" customHeight="true" outlineLevel="0" collapsed="false">
      <c r="B4796" s="100"/>
      <c r="C4796" s="101" t="s">
        <v>327</v>
      </c>
      <c r="D4796" s="102" t="n">
        <v>1</v>
      </c>
      <c r="E4796" s="103" t="n">
        <v>200</v>
      </c>
    </row>
    <row r="4797" customFormat="false" ht="21.75" hidden="false" customHeight="true" outlineLevel="0" collapsed="false">
      <c r="B4797" s="100"/>
      <c r="C4797" s="101" t="s">
        <v>331</v>
      </c>
      <c r="D4797" s="102" t="n">
        <v>3</v>
      </c>
      <c r="E4797" s="103" t="n">
        <v>599</v>
      </c>
    </row>
    <row r="4798" customFormat="false" ht="21.75" hidden="false" customHeight="true" outlineLevel="0" collapsed="false">
      <c r="B4798" s="100"/>
      <c r="C4798" s="101" t="s">
        <v>332</v>
      </c>
      <c r="D4798" s="102" t="n">
        <v>18</v>
      </c>
      <c r="E4798" s="103" t="n">
        <v>3704</v>
      </c>
    </row>
    <row r="4799" customFormat="false" ht="32.25" hidden="false" customHeight="true" outlineLevel="0" collapsed="false">
      <c r="B4799" s="100"/>
      <c r="C4799" s="101" t="s">
        <v>333</v>
      </c>
      <c r="D4799" s="102" t="n">
        <v>101</v>
      </c>
      <c r="E4799" s="103" t="n">
        <v>1101141</v>
      </c>
    </row>
    <row r="4800" customFormat="false" ht="21.75" hidden="false" customHeight="true" outlineLevel="0" collapsed="false">
      <c r="B4800" s="100"/>
      <c r="C4800" s="101" t="s">
        <v>339</v>
      </c>
      <c r="D4800" s="102" t="n">
        <v>3</v>
      </c>
      <c r="E4800" s="103" t="n">
        <v>2490</v>
      </c>
    </row>
    <row r="4801" customFormat="false" ht="21.75" hidden="false" customHeight="true" outlineLevel="0" collapsed="false">
      <c r="B4801" s="100"/>
      <c r="C4801" s="101" t="s">
        <v>340</v>
      </c>
      <c r="D4801" s="102" t="n">
        <v>5</v>
      </c>
      <c r="E4801" s="103" t="n">
        <v>2503</v>
      </c>
    </row>
    <row r="4802" customFormat="false" ht="21.75" hidden="false" customHeight="true" outlineLevel="0" collapsed="false">
      <c r="B4802" s="100"/>
      <c r="C4802" s="101" t="s">
        <v>342</v>
      </c>
      <c r="D4802" s="102" t="n">
        <v>76</v>
      </c>
      <c r="E4802" s="103" t="n">
        <v>974897</v>
      </c>
    </row>
    <row r="4803" customFormat="false" ht="21.75" hidden="false" customHeight="true" outlineLevel="0" collapsed="false">
      <c r="B4803" s="100"/>
      <c r="C4803" s="101" t="s">
        <v>343</v>
      </c>
      <c r="D4803" s="102" t="n">
        <v>2</v>
      </c>
      <c r="E4803" s="103" t="n">
        <v>1959</v>
      </c>
    </row>
    <row r="4804" customFormat="false" ht="21.75" hidden="false" customHeight="true" outlineLevel="0" collapsed="false">
      <c r="B4804" s="100"/>
      <c r="C4804" s="101" t="s">
        <v>345</v>
      </c>
      <c r="D4804" s="102" t="n">
        <v>2</v>
      </c>
      <c r="E4804" s="103" t="n">
        <v>2128</v>
      </c>
    </row>
    <row r="4805" customFormat="false" ht="21.75" hidden="false" customHeight="true" outlineLevel="0" collapsed="false">
      <c r="B4805" s="100"/>
      <c r="C4805" s="101" t="s">
        <v>346</v>
      </c>
      <c r="D4805" s="102" t="n">
        <v>8</v>
      </c>
      <c r="E4805" s="103" t="n">
        <v>4132</v>
      </c>
    </row>
    <row r="4806" customFormat="false" ht="21.75" hidden="false" customHeight="true" outlineLevel="0" collapsed="false">
      <c r="B4806" s="100"/>
      <c r="C4806" s="101" t="s">
        <v>347</v>
      </c>
      <c r="D4806" s="102" t="n">
        <v>4</v>
      </c>
      <c r="E4806" s="103" t="n">
        <v>89966</v>
      </c>
    </row>
    <row r="4807" customFormat="false" ht="21.75" hidden="false" customHeight="true" outlineLevel="0" collapsed="false">
      <c r="B4807" s="100"/>
      <c r="C4807" s="101" t="s">
        <v>348</v>
      </c>
      <c r="D4807" s="102" t="n">
        <v>8</v>
      </c>
      <c r="E4807" s="103" t="n">
        <v>9070</v>
      </c>
    </row>
    <row r="4808" customFormat="false" ht="21.75" hidden="false" customHeight="true" outlineLevel="0" collapsed="false">
      <c r="B4808" s="100"/>
      <c r="C4808" s="101" t="s">
        <v>349</v>
      </c>
      <c r="D4808" s="102" t="n">
        <v>1</v>
      </c>
      <c r="E4808" s="103" t="n">
        <v>2</v>
      </c>
    </row>
    <row r="4809" customFormat="false" ht="21.75" hidden="false" customHeight="true" outlineLevel="0" collapsed="false">
      <c r="B4809" s="100"/>
      <c r="C4809" s="101" t="s">
        <v>350</v>
      </c>
      <c r="D4809" s="102" t="n">
        <v>1</v>
      </c>
      <c r="E4809" s="103" t="n">
        <v>185</v>
      </c>
    </row>
    <row r="4810" customFormat="false" ht="21.75" hidden="false" customHeight="true" outlineLevel="0" collapsed="false">
      <c r="B4810" s="100"/>
      <c r="C4810" s="101" t="s">
        <v>353</v>
      </c>
      <c r="D4810" s="102" t="n">
        <v>11</v>
      </c>
      <c r="E4810" s="103" t="n">
        <v>9220</v>
      </c>
    </row>
    <row r="4811" customFormat="false" ht="21.75" hidden="false" customHeight="true" outlineLevel="0" collapsed="false">
      <c r="B4811" s="100"/>
      <c r="C4811" s="101" t="s">
        <v>356</v>
      </c>
      <c r="D4811" s="102" t="n">
        <v>3</v>
      </c>
      <c r="E4811" s="103" t="n">
        <v>733</v>
      </c>
    </row>
    <row r="4812" customFormat="false" ht="21.75" hidden="false" customHeight="true" outlineLevel="0" collapsed="false">
      <c r="B4812" s="100"/>
      <c r="C4812" s="101" t="s">
        <v>357</v>
      </c>
      <c r="D4812" s="102" t="n">
        <v>2</v>
      </c>
      <c r="E4812" s="103" t="n">
        <v>3856</v>
      </c>
    </row>
    <row r="4813" customFormat="false" ht="32.25" hidden="false" customHeight="true" outlineLevel="0" collapsed="false">
      <c r="B4813" s="100"/>
      <c r="C4813" s="101" t="s">
        <v>358</v>
      </c>
      <c r="D4813" s="102" t="n">
        <v>49</v>
      </c>
      <c r="E4813" s="103" t="n">
        <v>56652</v>
      </c>
    </row>
    <row r="4814" customFormat="false" ht="21.75" hidden="false" customHeight="true" outlineLevel="0" collapsed="false">
      <c r="B4814" s="100"/>
      <c r="C4814" s="101" t="s">
        <v>362</v>
      </c>
      <c r="D4814" s="102" t="n">
        <v>14</v>
      </c>
      <c r="E4814" s="103" t="n">
        <v>34024</v>
      </c>
    </row>
    <row r="4815" customFormat="false" ht="21.75" hidden="false" customHeight="true" outlineLevel="0" collapsed="false">
      <c r="B4815" s="100"/>
      <c r="C4815" s="101" t="s">
        <v>368</v>
      </c>
      <c r="D4815" s="102" t="n">
        <v>1</v>
      </c>
      <c r="E4815" s="103" t="n">
        <v>197</v>
      </c>
    </row>
    <row r="4816" customFormat="false" ht="21.75" hidden="false" customHeight="true" outlineLevel="0" collapsed="false">
      <c r="B4816" s="100"/>
      <c r="C4816" s="101" t="s">
        <v>371</v>
      </c>
      <c r="D4816" s="102" t="n">
        <v>1</v>
      </c>
      <c r="E4816" s="103" t="n">
        <v>276</v>
      </c>
    </row>
    <row r="4817" customFormat="false" ht="21.75" hidden="false" customHeight="true" outlineLevel="0" collapsed="false">
      <c r="B4817" s="100"/>
      <c r="C4817" s="101" t="s">
        <v>372</v>
      </c>
      <c r="D4817" s="102" t="n">
        <v>8</v>
      </c>
      <c r="E4817" s="103" t="n">
        <v>824</v>
      </c>
    </row>
    <row r="4818" customFormat="false" ht="21.75" hidden="false" customHeight="true" outlineLevel="0" collapsed="false">
      <c r="B4818" s="100"/>
      <c r="C4818" s="101" t="s">
        <v>374</v>
      </c>
      <c r="D4818" s="102" t="n">
        <v>2</v>
      </c>
      <c r="E4818" s="103" t="n">
        <v>42</v>
      </c>
    </row>
    <row r="4819" customFormat="false" ht="21.75" hidden="false" customHeight="true" outlineLevel="0" collapsed="false">
      <c r="B4819" s="100"/>
      <c r="C4819" s="101" t="s">
        <v>379</v>
      </c>
      <c r="D4819" s="102" t="n">
        <v>2</v>
      </c>
      <c r="E4819" s="103" t="n">
        <v>228</v>
      </c>
    </row>
    <row r="4820" customFormat="false" ht="21.75" hidden="false" customHeight="true" outlineLevel="0" collapsed="false">
      <c r="B4820" s="100"/>
      <c r="C4820" s="101" t="s">
        <v>381</v>
      </c>
      <c r="D4820" s="102" t="n">
        <v>6</v>
      </c>
      <c r="E4820" s="103" t="n">
        <v>881</v>
      </c>
    </row>
    <row r="4821" customFormat="false" ht="21.75" hidden="false" customHeight="true" outlineLevel="0" collapsed="false">
      <c r="B4821" s="100"/>
      <c r="C4821" s="101" t="s">
        <v>382</v>
      </c>
      <c r="D4821" s="102" t="n">
        <v>1</v>
      </c>
      <c r="E4821" s="103" t="n">
        <v>29</v>
      </c>
    </row>
    <row r="4822" customFormat="false" ht="21.75" hidden="false" customHeight="true" outlineLevel="0" collapsed="false">
      <c r="B4822" s="100"/>
      <c r="C4822" s="101" t="s">
        <v>383</v>
      </c>
      <c r="D4822" s="102" t="n">
        <v>5</v>
      </c>
      <c r="E4822" s="103" t="n">
        <v>1461</v>
      </c>
    </row>
    <row r="4823" customFormat="false" ht="21.75" hidden="false" customHeight="true" outlineLevel="0" collapsed="false">
      <c r="B4823" s="100"/>
      <c r="C4823" s="101" t="s">
        <v>384</v>
      </c>
      <c r="D4823" s="102" t="n">
        <v>1</v>
      </c>
      <c r="E4823" s="103" t="n">
        <v>81</v>
      </c>
    </row>
    <row r="4824" customFormat="false" ht="21.75" hidden="false" customHeight="true" outlineLevel="0" collapsed="false">
      <c r="B4824" s="100"/>
      <c r="C4824" s="101" t="s">
        <v>387</v>
      </c>
      <c r="D4824" s="102" t="n">
        <v>1</v>
      </c>
      <c r="E4824" s="103" t="n">
        <v>54</v>
      </c>
    </row>
    <row r="4825" customFormat="false" ht="21.75" hidden="false" customHeight="true" outlineLevel="0" collapsed="false">
      <c r="B4825" s="100"/>
      <c r="C4825" s="101" t="s">
        <v>390</v>
      </c>
      <c r="D4825" s="102" t="n">
        <v>1</v>
      </c>
      <c r="E4825" s="103" t="n">
        <v>255</v>
      </c>
    </row>
    <row r="4826" customFormat="false" ht="21.75" hidden="false" customHeight="true" outlineLevel="0" collapsed="false">
      <c r="B4826" s="100"/>
      <c r="C4826" s="101" t="s">
        <v>391</v>
      </c>
      <c r="D4826" s="102" t="n">
        <v>3</v>
      </c>
      <c r="E4826" s="103" t="n">
        <v>1132</v>
      </c>
    </row>
    <row r="4827" customFormat="false" ht="21.75" hidden="false" customHeight="true" outlineLevel="0" collapsed="false">
      <c r="B4827" s="100"/>
      <c r="C4827" s="101" t="s">
        <v>392</v>
      </c>
      <c r="D4827" s="102" t="n">
        <v>7</v>
      </c>
      <c r="E4827" s="103" t="n">
        <v>12592</v>
      </c>
    </row>
    <row r="4828" customFormat="false" ht="21.75" hidden="false" customHeight="true" outlineLevel="0" collapsed="false">
      <c r="B4828" s="100"/>
      <c r="C4828" s="101" t="s">
        <v>393</v>
      </c>
      <c r="D4828" s="102" t="n">
        <v>10</v>
      </c>
      <c r="E4828" s="103" t="n">
        <v>4576</v>
      </c>
    </row>
    <row r="4829" customFormat="false" ht="32.25" hidden="false" customHeight="true" outlineLevel="0" collapsed="false">
      <c r="B4829" s="100"/>
      <c r="C4829" s="101" t="s">
        <v>495</v>
      </c>
      <c r="D4829" s="102" t="n">
        <v>211</v>
      </c>
      <c r="E4829" s="103" t="n">
        <v>14369447</v>
      </c>
    </row>
    <row r="4830" customFormat="false" ht="32.25" hidden="false" customHeight="true" outlineLevel="0" collapsed="false">
      <c r="B4830" s="100"/>
      <c r="C4830" s="101" t="s">
        <v>206</v>
      </c>
      <c r="D4830" s="102" t="n">
        <v>187</v>
      </c>
      <c r="E4830" s="103" t="n">
        <v>13744408</v>
      </c>
    </row>
    <row r="4831" customFormat="false" ht="21.75" hidden="false" customHeight="true" outlineLevel="0" collapsed="false">
      <c r="B4831" s="100"/>
      <c r="C4831" s="101" t="s">
        <v>218</v>
      </c>
      <c r="D4831" s="102" t="n">
        <v>2</v>
      </c>
      <c r="E4831" s="103" t="n">
        <v>1194</v>
      </c>
    </row>
    <row r="4832" customFormat="false" ht="21.75" hidden="false" customHeight="true" outlineLevel="0" collapsed="false">
      <c r="B4832" s="100"/>
      <c r="C4832" s="101" t="s">
        <v>228</v>
      </c>
      <c r="D4832" s="102" t="n">
        <v>1</v>
      </c>
      <c r="E4832" s="103" t="n">
        <v>902</v>
      </c>
    </row>
    <row r="4833" customFormat="false" ht="21.75" hidden="false" customHeight="true" outlineLevel="0" collapsed="false">
      <c r="B4833" s="100"/>
      <c r="C4833" s="101" t="s">
        <v>231</v>
      </c>
      <c r="D4833" s="102" t="n">
        <v>2</v>
      </c>
      <c r="E4833" s="103" t="n">
        <v>1911</v>
      </c>
    </row>
    <row r="4834" customFormat="false" ht="21.75" hidden="false" customHeight="true" outlineLevel="0" collapsed="false">
      <c r="B4834" s="100"/>
      <c r="C4834" s="101" t="s">
        <v>240</v>
      </c>
      <c r="D4834" s="102" t="n">
        <v>1</v>
      </c>
      <c r="E4834" s="103" t="n">
        <v>151</v>
      </c>
    </row>
    <row r="4835" customFormat="false" ht="21.75" hidden="false" customHeight="true" outlineLevel="0" collapsed="false">
      <c r="B4835" s="100"/>
      <c r="C4835" s="101" t="s">
        <v>242</v>
      </c>
      <c r="D4835" s="102" t="n">
        <v>1</v>
      </c>
      <c r="E4835" s="103" t="n">
        <v>600</v>
      </c>
    </row>
    <row r="4836" customFormat="false" ht="21.75" hidden="false" customHeight="true" outlineLevel="0" collapsed="false">
      <c r="B4836" s="100"/>
      <c r="C4836" s="101" t="s">
        <v>248</v>
      </c>
      <c r="D4836" s="102" t="n">
        <v>1</v>
      </c>
      <c r="E4836" s="103" t="n">
        <v>34</v>
      </c>
    </row>
    <row r="4837" customFormat="false" ht="21.75" hidden="false" customHeight="true" outlineLevel="0" collapsed="false">
      <c r="B4837" s="100"/>
      <c r="C4837" s="101" t="s">
        <v>251</v>
      </c>
      <c r="D4837" s="102" t="n">
        <v>3</v>
      </c>
      <c r="E4837" s="103" t="n">
        <v>1239</v>
      </c>
    </row>
    <row r="4838" customFormat="false" ht="21.75" hidden="false" customHeight="true" outlineLevel="0" collapsed="false">
      <c r="B4838" s="100"/>
      <c r="C4838" s="101" t="s">
        <v>252</v>
      </c>
      <c r="D4838" s="102" t="n">
        <v>1</v>
      </c>
      <c r="E4838" s="103" t="n">
        <v>685</v>
      </c>
    </row>
    <row r="4839" customFormat="false" ht="21.75" hidden="false" customHeight="true" outlineLevel="0" collapsed="false">
      <c r="B4839" s="100"/>
      <c r="C4839" s="101" t="s">
        <v>253</v>
      </c>
      <c r="D4839" s="102" t="n">
        <v>4</v>
      </c>
      <c r="E4839" s="103" t="n">
        <v>27702</v>
      </c>
    </row>
    <row r="4840" customFormat="false" ht="21.75" hidden="false" customHeight="true" outlineLevel="0" collapsed="false">
      <c r="B4840" s="100"/>
      <c r="C4840" s="101" t="s">
        <v>254</v>
      </c>
      <c r="D4840" s="102" t="n">
        <v>8</v>
      </c>
      <c r="E4840" s="103" t="n">
        <v>77884</v>
      </c>
    </row>
    <row r="4841" customFormat="false" ht="21.75" hidden="false" customHeight="true" outlineLevel="0" collapsed="false">
      <c r="B4841" s="100"/>
      <c r="C4841" s="101" t="s">
        <v>255</v>
      </c>
      <c r="D4841" s="102" t="n">
        <v>10</v>
      </c>
      <c r="E4841" s="103" t="n">
        <v>384180</v>
      </c>
    </row>
    <row r="4842" customFormat="false" ht="21.75" hidden="false" customHeight="true" outlineLevel="0" collapsed="false">
      <c r="B4842" s="100"/>
      <c r="C4842" s="101" t="s">
        <v>256</v>
      </c>
      <c r="D4842" s="102" t="n">
        <v>4</v>
      </c>
      <c r="E4842" s="103" t="n">
        <v>40443</v>
      </c>
    </row>
    <row r="4843" customFormat="false" ht="21.75" hidden="false" customHeight="true" outlineLevel="0" collapsed="false">
      <c r="B4843" s="100"/>
      <c r="C4843" s="101" t="s">
        <v>257</v>
      </c>
      <c r="D4843" s="102" t="n">
        <v>12</v>
      </c>
      <c r="E4843" s="103" t="n">
        <v>44593</v>
      </c>
    </row>
    <row r="4844" customFormat="false" ht="21.75" hidden="false" customHeight="true" outlineLevel="0" collapsed="false">
      <c r="B4844" s="100"/>
      <c r="C4844" s="101" t="s">
        <v>258</v>
      </c>
      <c r="D4844" s="102" t="n">
        <v>6</v>
      </c>
      <c r="E4844" s="103" t="n">
        <v>11344</v>
      </c>
    </row>
    <row r="4845" customFormat="false" ht="21.75" hidden="false" customHeight="true" outlineLevel="0" collapsed="false">
      <c r="B4845" s="100"/>
      <c r="C4845" s="101" t="s">
        <v>259</v>
      </c>
      <c r="D4845" s="102" t="n">
        <v>34</v>
      </c>
      <c r="E4845" s="103" t="n">
        <v>1966753</v>
      </c>
    </row>
    <row r="4846" customFormat="false" ht="21.75" hidden="false" customHeight="true" outlineLevel="0" collapsed="false">
      <c r="B4846" s="100"/>
      <c r="C4846" s="101" t="s">
        <v>260</v>
      </c>
      <c r="D4846" s="102" t="n">
        <v>179</v>
      </c>
      <c r="E4846" s="103" t="n">
        <v>9217402</v>
      </c>
    </row>
    <row r="4847" customFormat="false" ht="21.75" hidden="false" customHeight="true" outlineLevel="0" collapsed="false">
      <c r="B4847" s="100"/>
      <c r="C4847" s="101" t="s">
        <v>261</v>
      </c>
      <c r="D4847" s="102" t="n">
        <v>25</v>
      </c>
      <c r="E4847" s="103" t="n">
        <v>1437245</v>
      </c>
    </row>
    <row r="4848" customFormat="false" ht="21.75" hidden="false" customHeight="true" outlineLevel="0" collapsed="false">
      <c r="B4848" s="100"/>
      <c r="C4848" s="101" t="s">
        <v>262</v>
      </c>
      <c r="D4848" s="102" t="n">
        <v>13</v>
      </c>
      <c r="E4848" s="103" t="n">
        <v>92495</v>
      </c>
    </row>
    <row r="4849" customFormat="false" ht="21.75" hidden="false" customHeight="true" outlineLevel="0" collapsed="false">
      <c r="B4849" s="100"/>
      <c r="C4849" s="101" t="s">
        <v>263</v>
      </c>
      <c r="D4849" s="102" t="n">
        <v>5</v>
      </c>
      <c r="E4849" s="103" t="n">
        <v>13622</v>
      </c>
    </row>
    <row r="4850" customFormat="false" ht="21.75" hidden="false" customHeight="true" outlineLevel="0" collapsed="false">
      <c r="B4850" s="100"/>
      <c r="C4850" s="101" t="s">
        <v>265</v>
      </c>
      <c r="D4850" s="102" t="n">
        <v>8</v>
      </c>
      <c r="E4850" s="103" t="n">
        <v>10224</v>
      </c>
    </row>
    <row r="4851" customFormat="false" ht="21.75" hidden="false" customHeight="true" outlineLevel="0" collapsed="false">
      <c r="B4851" s="100"/>
      <c r="C4851" s="101" t="s">
        <v>266</v>
      </c>
      <c r="D4851" s="102" t="n">
        <v>6</v>
      </c>
      <c r="E4851" s="103" t="n">
        <v>152241</v>
      </c>
    </row>
    <row r="4852" customFormat="false" ht="21.75" hidden="false" customHeight="true" outlineLevel="0" collapsed="false">
      <c r="B4852" s="100"/>
      <c r="C4852" s="101" t="s">
        <v>267</v>
      </c>
      <c r="D4852" s="102" t="n">
        <v>3</v>
      </c>
      <c r="E4852" s="103" t="n">
        <v>58392</v>
      </c>
    </row>
    <row r="4853" customFormat="false" ht="21.75" hidden="false" customHeight="true" outlineLevel="0" collapsed="false">
      <c r="B4853" s="100"/>
      <c r="C4853" s="101" t="s">
        <v>268</v>
      </c>
      <c r="D4853" s="102" t="n">
        <v>8</v>
      </c>
      <c r="E4853" s="103" t="n">
        <v>10122</v>
      </c>
    </row>
    <row r="4854" customFormat="false" ht="21.75" hidden="false" customHeight="true" outlineLevel="0" collapsed="false">
      <c r="B4854" s="100"/>
      <c r="C4854" s="101" t="s">
        <v>270</v>
      </c>
      <c r="D4854" s="102" t="n">
        <v>5</v>
      </c>
      <c r="E4854" s="103" t="n">
        <v>5522</v>
      </c>
    </row>
    <row r="4855" customFormat="false" ht="21.75" hidden="false" customHeight="true" outlineLevel="0" collapsed="false">
      <c r="B4855" s="100"/>
      <c r="C4855" s="101" t="s">
        <v>271</v>
      </c>
      <c r="D4855" s="102" t="n">
        <v>67</v>
      </c>
      <c r="E4855" s="103" t="n">
        <v>187528</v>
      </c>
    </row>
    <row r="4856" customFormat="false" ht="32.25" hidden="false" customHeight="true" outlineLevel="0" collapsed="false">
      <c r="B4856" s="100"/>
      <c r="C4856" s="101" t="s">
        <v>272</v>
      </c>
      <c r="D4856" s="102" t="n">
        <v>63</v>
      </c>
      <c r="E4856" s="103" t="n">
        <v>127852</v>
      </c>
    </row>
    <row r="4857" customFormat="false" ht="21.75" hidden="false" customHeight="true" outlineLevel="0" collapsed="false">
      <c r="B4857" s="100"/>
      <c r="C4857" s="101" t="s">
        <v>283</v>
      </c>
      <c r="D4857" s="102" t="n">
        <v>1</v>
      </c>
      <c r="E4857" s="103" t="n">
        <v>333</v>
      </c>
    </row>
    <row r="4858" customFormat="false" ht="21.75" hidden="false" customHeight="true" outlineLevel="0" collapsed="false">
      <c r="B4858" s="100"/>
      <c r="C4858" s="101" t="s">
        <v>292</v>
      </c>
      <c r="D4858" s="102" t="n">
        <v>1</v>
      </c>
      <c r="E4858" s="103" t="n">
        <v>55</v>
      </c>
    </row>
    <row r="4859" customFormat="false" ht="21.75" hidden="false" customHeight="true" outlineLevel="0" collapsed="false">
      <c r="B4859" s="100"/>
      <c r="C4859" s="101" t="s">
        <v>305</v>
      </c>
      <c r="D4859" s="102" t="n">
        <v>1</v>
      </c>
      <c r="E4859" s="103" t="n">
        <v>21</v>
      </c>
    </row>
    <row r="4860" customFormat="false" ht="21.75" hidden="false" customHeight="true" outlineLevel="0" collapsed="false">
      <c r="B4860" s="100"/>
      <c r="C4860" s="101" t="s">
        <v>313</v>
      </c>
      <c r="D4860" s="102" t="n">
        <v>1</v>
      </c>
      <c r="E4860" s="103" t="n">
        <v>78</v>
      </c>
    </row>
    <row r="4861" customFormat="false" ht="21.75" hidden="false" customHeight="true" outlineLevel="0" collapsed="false">
      <c r="B4861" s="100"/>
      <c r="C4861" s="101" t="s">
        <v>315</v>
      </c>
      <c r="D4861" s="102" t="n">
        <v>1</v>
      </c>
      <c r="E4861" s="103" t="n">
        <v>40</v>
      </c>
    </row>
    <row r="4862" customFormat="false" ht="21.75" hidden="false" customHeight="true" outlineLevel="0" collapsed="false">
      <c r="B4862" s="100"/>
      <c r="C4862" s="101" t="s">
        <v>316</v>
      </c>
      <c r="D4862" s="102" t="n">
        <v>3</v>
      </c>
      <c r="E4862" s="103" t="n">
        <v>5033</v>
      </c>
    </row>
    <row r="4863" customFormat="false" ht="21.75" hidden="false" customHeight="true" outlineLevel="0" collapsed="false">
      <c r="B4863" s="100"/>
      <c r="C4863" s="101" t="s">
        <v>317</v>
      </c>
      <c r="D4863" s="102" t="n">
        <v>1</v>
      </c>
      <c r="E4863" s="103" t="n">
        <v>15</v>
      </c>
    </row>
    <row r="4864" customFormat="false" ht="21.75" hidden="false" customHeight="true" outlineLevel="0" collapsed="false">
      <c r="B4864" s="100"/>
      <c r="C4864" s="101" t="s">
        <v>318</v>
      </c>
      <c r="D4864" s="102" t="n">
        <v>1</v>
      </c>
      <c r="E4864" s="103" t="n">
        <v>494</v>
      </c>
    </row>
    <row r="4865" customFormat="false" ht="21.75" hidden="false" customHeight="true" outlineLevel="0" collapsed="false">
      <c r="B4865" s="100"/>
      <c r="C4865" s="101" t="s">
        <v>319</v>
      </c>
      <c r="D4865" s="102" t="n">
        <v>6</v>
      </c>
      <c r="E4865" s="103" t="n">
        <v>2647</v>
      </c>
    </row>
    <row r="4866" customFormat="false" ht="21.75" hidden="false" customHeight="true" outlineLevel="0" collapsed="false">
      <c r="B4866" s="100"/>
      <c r="C4866" s="101" t="s">
        <v>320</v>
      </c>
      <c r="D4866" s="102" t="n">
        <v>11</v>
      </c>
      <c r="E4866" s="103" t="n">
        <v>5883</v>
      </c>
    </row>
    <row r="4867" customFormat="false" ht="21.75" hidden="false" customHeight="true" outlineLevel="0" collapsed="false">
      <c r="B4867" s="100"/>
      <c r="C4867" s="101" t="s">
        <v>321</v>
      </c>
      <c r="D4867" s="102" t="n">
        <v>55</v>
      </c>
      <c r="E4867" s="103" t="n">
        <v>106250</v>
      </c>
    </row>
    <row r="4868" customFormat="false" ht="21.75" hidden="false" customHeight="true" outlineLevel="0" collapsed="false">
      <c r="B4868" s="100"/>
      <c r="C4868" s="101" t="s">
        <v>322</v>
      </c>
      <c r="D4868" s="102" t="n">
        <v>10</v>
      </c>
      <c r="E4868" s="103" t="n">
        <v>2922</v>
      </c>
    </row>
    <row r="4869" customFormat="false" ht="21.75" hidden="false" customHeight="true" outlineLevel="0" collapsed="false">
      <c r="B4869" s="100"/>
      <c r="C4869" s="101" t="s">
        <v>324</v>
      </c>
      <c r="D4869" s="102" t="n">
        <v>1</v>
      </c>
      <c r="E4869" s="103" t="n">
        <v>198</v>
      </c>
    </row>
    <row r="4870" customFormat="false" ht="21.75" hidden="false" customHeight="true" outlineLevel="0" collapsed="false">
      <c r="B4870" s="100"/>
      <c r="C4870" s="101" t="s">
        <v>327</v>
      </c>
      <c r="D4870" s="102" t="n">
        <v>2</v>
      </c>
      <c r="E4870" s="103" t="n">
        <v>25</v>
      </c>
    </row>
    <row r="4871" customFormat="false" ht="21.75" hidden="false" customHeight="true" outlineLevel="0" collapsed="false">
      <c r="B4871" s="100"/>
      <c r="C4871" s="101" t="s">
        <v>329</v>
      </c>
      <c r="D4871" s="102" t="n">
        <v>1</v>
      </c>
      <c r="E4871" s="103" t="n">
        <v>2</v>
      </c>
    </row>
    <row r="4872" customFormat="false" ht="21.75" hidden="false" customHeight="true" outlineLevel="0" collapsed="false">
      <c r="B4872" s="100"/>
      <c r="C4872" s="101" t="s">
        <v>332</v>
      </c>
      <c r="D4872" s="102" t="n">
        <v>15</v>
      </c>
      <c r="E4872" s="103" t="n">
        <v>3856</v>
      </c>
    </row>
    <row r="4873" customFormat="false" ht="32.25" hidden="false" customHeight="true" outlineLevel="0" collapsed="false">
      <c r="B4873" s="100"/>
      <c r="C4873" s="101" t="s">
        <v>333</v>
      </c>
      <c r="D4873" s="102" t="n">
        <v>60</v>
      </c>
      <c r="E4873" s="103" t="n">
        <v>461515</v>
      </c>
    </row>
    <row r="4874" customFormat="false" ht="21.75" hidden="false" customHeight="true" outlineLevel="0" collapsed="false">
      <c r="B4874" s="100"/>
      <c r="C4874" s="101" t="s">
        <v>340</v>
      </c>
      <c r="D4874" s="102" t="n">
        <v>1</v>
      </c>
      <c r="E4874" s="103" t="n">
        <v>4949</v>
      </c>
    </row>
    <row r="4875" customFormat="false" ht="21.75" hidden="false" customHeight="true" outlineLevel="0" collapsed="false">
      <c r="B4875" s="100"/>
      <c r="C4875" s="101" t="s">
        <v>342</v>
      </c>
      <c r="D4875" s="102" t="n">
        <v>42</v>
      </c>
      <c r="E4875" s="103" t="n">
        <v>419071</v>
      </c>
    </row>
    <row r="4876" customFormat="false" ht="21.75" hidden="false" customHeight="true" outlineLevel="0" collapsed="false">
      <c r="B4876" s="100"/>
      <c r="C4876" s="101" t="s">
        <v>343</v>
      </c>
      <c r="D4876" s="102" t="n">
        <v>1</v>
      </c>
      <c r="E4876" s="103" t="n">
        <v>1626</v>
      </c>
    </row>
    <row r="4877" customFormat="false" ht="21.75" hidden="false" customHeight="true" outlineLevel="0" collapsed="false">
      <c r="B4877" s="100"/>
      <c r="C4877" s="101" t="s">
        <v>346</v>
      </c>
      <c r="D4877" s="102" t="n">
        <v>4</v>
      </c>
      <c r="E4877" s="103" t="n">
        <v>5316</v>
      </c>
    </row>
    <row r="4878" customFormat="false" ht="21.75" hidden="false" customHeight="true" outlineLevel="0" collapsed="false">
      <c r="B4878" s="100"/>
      <c r="C4878" s="101" t="s">
        <v>347</v>
      </c>
      <c r="D4878" s="102" t="n">
        <v>1</v>
      </c>
      <c r="E4878" s="103" t="n">
        <v>7196</v>
      </c>
    </row>
    <row r="4879" customFormat="false" ht="21.75" hidden="false" customHeight="true" outlineLevel="0" collapsed="false">
      <c r="B4879" s="100"/>
      <c r="C4879" s="101" t="s">
        <v>348</v>
      </c>
      <c r="D4879" s="102" t="n">
        <v>9</v>
      </c>
      <c r="E4879" s="103" t="n">
        <v>10265</v>
      </c>
    </row>
    <row r="4880" customFormat="false" ht="21.75" hidden="false" customHeight="true" outlineLevel="0" collapsed="false">
      <c r="B4880" s="100"/>
      <c r="C4880" s="101" t="s">
        <v>349</v>
      </c>
      <c r="D4880" s="102" t="n">
        <v>1</v>
      </c>
      <c r="E4880" s="103" t="n">
        <v>63</v>
      </c>
    </row>
    <row r="4881" customFormat="false" ht="21.75" hidden="false" customHeight="true" outlineLevel="0" collapsed="false">
      <c r="B4881" s="100"/>
      <c r="C4881" s="101" t="s">
        <v>353</v>
      </c>
      <c r="D4881" s="102" t="n">
        <v>6</v>
      </c>
      <c r="E4881" s="103" t="n">
        <v>1692</v>
      </c>
    </row>
    <row r="4882" customFormat="false" ht="21.75" hidden="false" customHeight="true" outlineLevel="0" collapsed="false">
      <c r="B4882" s="100"/>
      <c r="C4882" s="101" t="s">
        <v>356</v>
      </c>
      <c r="D4882" s="102" t="n">
        <v>7</v>
      </c>
      <c r="E4882" s="103" t="n">
        <v>11337</v>
      </c>
    </row>
    <row r="4883" customFormat="false" ht="32.25" hidden="false" customHeight="true" outlineLevel="0" collapsed="false">
      <c r="B4883" s="100"/>
      <c r="C4883" s="101" t="s">
        <v>358</v>
      </c>
      <c r="D4883" s="102" t="n">
        <v>46</v>
      </c>
      <c r="E4883" s="103" t="n">
        <v>35672</v>
      </c>
    </row>
    <row r="4884" customFormat="false" ht="21.75" hidden="false" customHeight="true" outlineLevel="0" collapsed="false">
      <c r="B4884" s="100"/>
      <c r="C4884" s="101" t="s">
        <v>362</v>
      </c>
      <c r="D4884" s="102" t="n">
        <v>2</v>
      </c>
      <c r="E4884" s="103" t="n">
        <v>1128</v>
      </c>
    </row>
    <row r="4885" customFormat="false" ht="21.75" hidden="false" customHeight="true" outlineLevel="0" collapsed="false">
      <c r="B4885" s="100"/>
      <c r="C4885" s="101" t="s">
        <v>367</v>
      </c>
      <c r="D4885" s="102" t="n">
        <v>1</v>
      </c>
      <c r="E4885" s="103" t="n">
        <v>10</v>
      </c>
    </row>
    <row r="4886" customFormat="false" ht="21.75" hidden="false" customHeight="true" outlineLevel="0" collapsed="false">
      <c r="B4886" s="100"/>
      <c r="C4886" s="101" t="s">
        <v>368</v>
      </c>
      <c r="D4886" s="102" t="n">
        <v>1</v>
      </c>
      <c r="E4886" s="103" t="n">
        <v>43</v>
      </c>
    </row>
    <row r="4887" customFormat="false" ht="21.75" hidden="false" customHeight="true" outlineLevel="0" collapsed="false">
      <c r="B4887" s="100"/>
      <c r="C4887" s="101" t="s">
        <v>370</v>
      </c>
      <c r="D4887" s="102" t="n">
        <v>1</v>
      </c>
      <c r="E4887" s="103" t="n">
        <v>1</v>
      </c>
    </row>
    <row r="4888" customFormat="false" ht="21.75" hidden="false" customHeight="true" outlineLevel="0" collapsed="false">
      <c r="B4888" s="100"/>
      <c r="C4888" s="101" t="s">
        <v>372</v>
      </c>
      <c r="D4888" s="102" t="n">
        <v>9</v>
      </c>
      <c r="E4888" s="103" t="n">
        <v>1966</v>
      </c>
    </row>
    <row r="4889" customFormat="false" ht="21.75" hidden="false" customHeight="true" outlineLevel="0" collapsed="false">
      <c r="B4889" s="100"/>
      <c r="C4889" s="101" t="s">
        <v>374</v>
      </c>
      <c r="D4889" s="102" t="n">
        <v>1</v>
      </c>
      <c r="E4889" s="103" t="n">
        <v>20</v>
      </c>
    </row>
    <row r="4890" customFormat="false" ht="21.75" hidden="false" customHeight="true" outlineLevel="0" collapsed="false">
      <c r="B4890" s="100"/>
      <c r="C4890" s="101" t="s">
        <v>376</v>
      </c>
      <c r="D4890" s="102" t="n">
        <v>1</v>
      </c>
      <c r="E4890" s="103" t="n">
        <v>55</v>
      </c>
    </row>
    <row r="4891" customFormat="false" ht="21.75" hidden="false" customHeight="true" outlineLevel="0" collapsed="false">
      <c r="B4891" s="100"/>
      <c r="C4891" s="101" t="s">
        <v>381</v>
      </c>
      <c r="D4891" s="102" t="n">
        <v>4</v>
      </c>
      <c r="E4891" s="103" t="n">
        <v>10121</v>
      </c>
    </row>
    <row r="4892" customFormat="false" ht="21.75" hidden="false" customHeight="true" outlineLevel="0" collapsed="false">
      <c r="B4892" s="100"/>
      <c r="C4892" s="101" t="s">
        <v>383</v>
      </c>
      <c r="D4892" s="102" t="n">
        <v>9</v>
      </c>
      <c r="E4892" s="103" t="n">
        <v>2588</v>
      </c>
    </row>
    <row r="4893" customFormat="false" ht="21.75" hidden="false" customHeight="true" outlineLevel="0" collapsed="false">
      <c r="B4893" s="100"/>
      <c r="C4893" s="101" t="s">
        <v>384</v>
      </c>
      <c r="D4893" s="102" t="n">
        <v>3</v>
      </c>
      <c r="E4893" s="103" t="n">
        <v>1793</v>
      </c>
    </row>
    <row r="4894" customFormat="false" ht="21.75" hidden="false" customHeight="true" outlineLevel="0" collapsed="false">
      <c r="B4894" s="100"/>
      <c r="C4894" s="101" t="s">
        <v>386</v>
      </c>
      <c r="D4894" s="102" t="n">
        <v>8</v>
      </c>
      <c r="E4894" s="103" t="n">
        <v>10120</v>
      </c>
    </row>
    <row r="4895" customFormat="false" ht="21.75" hidden="false" customHeight="true" outlineLevel="0" collapsed="false">
      <c r="B4895" s="100"/>
      <c r="C4895" s="101" t="s">
        <v>391</v>
      </c>
      <c r="D4895" s="102" t="n">
        <v>3</v>
      </c>
      <c r="E4895" s="103" t="n">
        <v>722</v>
      </c>
    </row>
    <row r="4896" customFormat="false" ht="21.75" hidden="false" customHeight="true" outlineLevel="0" collapsed="false">
      <c r="B4896" s="100"/>
      <c r="C4896" s="101" t="s">
        <v>392</v>
      </c>
      <c r="D4896" s="102" t="n">
        <v>6</v>
      </c>
      <c r="E4896" s="103" t="n">
        <v>3944</v>
      </c>
    </row>
    <row r="4897" customFormat="false" ht="21.75" hidden="false" customHeight="true" outlineLevel="0" collapsed="false">
      <c r="B4897" s="100"/>
      <c r="C4897" s="101" t="s">
        <v>393</v>
      </c>
      <c r="D4897" s="102" t="n">
        <v>8</v>
      </c>
      <c r="E4897" s="103" t="n">
        <v>3161</v>
      </c>
    </row>
    <row r="4898" customFormat="false" ht="32.25" hidden="false" customHeight="true" outlineLevel="0" collapsed="false">
      <c r="B4898" s="100"/>
      <c r="C4898" s="101" t="s">
        <v>496</v>
      </c>
      <c r="D4898" s="102" t="n">
        <v>688</v>
      </c>
      <c r="E4898" s="103" t="n">
        <v>14818125</v>
      </c>
    </row>
    <row r="4899" customFormat="false" ht="32.25" hidden="false" customHeight="true" outlineLevel="0" collapsed="false">
      <c r="B4899" s="100"/>
      <c r="C4899" s="101" t="s">
        <v>206</v>
      </c>
      <c r="D4899" s="102" t="n">
        <v>626</v>
      </c>
      <c r="E4899" s="103" t="n">
        <v>13641797</v>
      </c>
    </row>
    <row r="4900" customFormat="false" ht="21.75" hidden="false" customHeight="true" outlineLevel="0" collapsed="false">
      <c r="B4900" s="100"/>
      <c r="C4900" s="101" t="s">
        <v>210</v>
      </c>
      <c r="D4900" s="102" t="n">
        <v>1</v>
      </c>
      <c r="E4900" s="103" t="n">
        <v>537</v>
      </c>
    </row>
    <row r="4901" customFormat="false" ht="21.75" hidden="false" customHeight="true" outlineLevel="0" collapsed="false">
      <c r="B4901" s="100"/>
      <c r="C4901" s="101" t="s">
        <v>219</v>
      </c>
      <c r="D4901" s="102" t="n">
        <v>1</v>
      </c>
      <c r="E4901" s="103" t="n">
        <v>1964</v>
      </c>
    </row>
    <row r="4902" customFormat="false" ht="21.75" hidden="false" customHeight="true" outlineLevel="0" collapsed="false">
      <c r="B4902" s="100"/>
      <c r="C4902" s="101" t="s">
        <v>222</v>
      </c>
      <c r="D4902" s="102" t="n">
        <v>1</v>
      </c>
      <c r="E4902" s="103" t="n">
        <v>5717</v>
      </c>
    </row>
    <row r="4903" customFormat="false" ht="21.75" hidden="false" customHeight="true" outlineLevel="0" collapsed="false">
      <c r="B4903" s="100"/>
      <c r="C4903" s="101" t="s">
        <v>223</v>
      </c>
      <c r="D4903" s="102" t="n">
        <v>1</v>
      </c>
      <c r="E4903" s="103" t="n">
        <v>91</v>
      </c>
    </row>
    <row r="4904" customFormat="false" ht="21.75" hidden="false" customHeight="true" outlineLevel="0" collapsed="false">
      <c r="B4904" s="100"/>
      <c r="C4904" s="101" t="s">
        <v>224</v>
      </c>
      <c r="D4904" s="102" t="n">
        <v>1</v>
      </c>
      <c r="E4904" s="103" t="n">
        <v>2791</v>
      </c>
    </row>
    <row r="4905" customFormat="false" ht="21.75" hidden="false" customHeight="true" outlineLevel="0" collapsed="false">
      <c r="B4905" s="100"/>
      <c r="C4905" s="101" t="s">
        <v>226</v>
      </c>
      <c r="D4905" s="102" t="n">
        <v>2</v>
      </c>
      <c r="E4905" s="103" t="n">
        <v>1479</v>
      </c>
    </row>
    <row r="4906" customFormat="false" ht="21.75" hidden="false" customHeight="true" outlineLevel="0" collapsed="false">
      <c r="B4906" s="100"/>
      <c r="C4906" s="101" t="s">
        <v>227</v>
      </c>
      <c r="D4906" s="102" t="n">
        <v>1</v>
      </c>
      <c r="E4906" s="103" t="n">
        <v>1934</v>
      </c>
    </row>
    <row r="4907" customFormat="false" ht="21.75" hidden="false" customHeight="true" outlineLevel="0" collapsed="false">
      <c r="B4907" s="100"/>
      <c r="C4907" s="101" t="s">
        <v>231</v>
      </c>
      <c r="D4907" s="102" t="n">
        <v>3</v>
      </c>
      <c r="E4907" s="103" t="n">
        <v>422</v>
      </c>
    </row>
    <row r="4908" customFormat="false" ht="21.75" hidden="false" customHeight="true" outlineLevel="0" collapsed="false">
      <c r="B4908" s="100"/>
      <c r="C4908" s="101" t="s">
        <v>233</v>
      </c>
      <c r="D4908" s="102" t="n">
        <v>3</v>
      </c>
      <c r="E4908" s="103" t="n">
        <v>10633</v>
      </c>
    </row>
    <row r="4909" customFormat="false" ht="21.75" hidden="false" customHeight="true" outlineLevel="0" collapsed="false">
      <c r="B4909" s="100"/>
      <c r="C4909" s="101" t="s">
        <v>234</v>
      </c>
      <c r="D4909" s="102" t="n">
        <v>1</v>
      </c>
      <c r="E4909" s="103" t="n">
        <v>4455</v>
      </c>
    </row>
    <row r="4910" customFormat="false" ht="21.75" hidden="false" customHeight="true" outlineLevel="0" collapsed="false">
      <c r="B4910" s="100"/>
      <c r="C4910" s="101" t="s">
        <v>237</v>
      </c>
      <c r="D4910" s="102" t="n">
        <v>3</v>
      </c>
      <c r="E4910" s="103" t="n">
        <v>923</v>
      </c>
    </row>
    <row r="4911" customFormat="false" ht="21.75" hidden="false" customHeight="true" outlineLevel="0" collapsed="false">
      <c r="B4911" s="100"/>
      <c r="C4911" s="101" t="s">
        <v>238</v>
      </c>
      <c r="D4911" s="102" t="n">
        <v>1</v>
      </c>
      <c r="E4911" s="103" t="n">
        <v>136</v>
      </c>
    </row>
    <row r="4912" customFormat="false" ht="21.75" hidden="false" customHeight="true" outlineLevel="0" collapsed="false">
      <c r="B4912" s="100"/>
      <c r="C4912" s="101" t="s">
        <v>240</v>
      </c>
      <c r="D4912" s="102" t="n">
        <v>7</v>
      </c>
      <c r="E4912" s="103" t="n">
        <v>7018</v>
      </c>
    </row>
    <row r="4913" customFormat="false" ht="21.75" hidden="false" customHeight="true" outlineLevel="0" collapsed="false">
      <c r="B4913" s="100"/>
      <c r="C4913" s="101" t="s">
        <v>244</v>
      </c>
      <c r="D4913" s="102" t="n">
        <v>2</v>
      </c>
      <c r="E4913" s="103" t="n">
        <v>3758</v>
      </c>
    </row>
    <row r="4914" customFormat="false" ht="21.75" hidden="false" customHeight="true" outlineLevel="0" collapsed="false">
      <c r="B4914" s="100"/>
      <c r="C4914" s="101" t="s">
        <v>246</v>
      </c>
      <c r="D4914" s="102" t="n">
        <v>4</v>
      </c>
      <c r="E4914" s="103" t="n">
        <v>21178</v>
      </c>
    </row>
    <row r="4915" customFormat="false" ht="21.75" hidden="false" customHeight="true" outlineLevel="0" collapsed="false">
      <c r="B4915" s="100"/>
      <c r="C4915" s="101" t="s">
        <v>248</v>
      </c>
      <c r="D4915" s="102" t="n">
        <v>2</v>
      </c>
      <c r="E4915" s="103" t="n">
        <v>512</v>
      </c>
    </row>
    <row r="4916" customFormat="false" ht="21.75" hidden="false" customHeight="true" outlineLevel="0" collapsed="false">
      <c r="B4916" s="100"/>
      <c r="C4916" s="101" t="s">
        <v>249</v>
      </c>
      <c r="D4916" s="102" t="n">
        <v>1</v>
      </c>
      <c r="E4916" s="103" t="n">
        <v>2276</v>
      </c>
    </row>
    <row r="4917" customFormat="false" ht="21.75" hidden="false" customHeight="true" outlineLevel="0" collapsed="false">
      <c r="B4917" s="100"/>
      <c r="C4917" s="101" t="s">
        <v>250</v>
      </c>
      <c r="D4917" s="102" t="n">
        <v>7</v>
      </c>
      <c r="E4917" s="103" t="n">
        <v>15654</v>
      </c>
    </row>
    <row r="4918" customFormat="false" ht="21.75" hidden="false" customHeight="true" outlineLevel="0" collapsed="false">
      <c r="B4918" s="100"/>
      <c r="C4918" s="101" t="s">
        <v>251</v>
      </c>
      <c r="D4918" s="102" t="n">
        <v>1</v>
      </c>
      <c r="E4918" s="103" t="n">
        <v>768</v>
      </c>
    </row>
    <row r="4919" customFormat="false" ht="21.75" hidden="false" customHeight="true" outlineLevel="0" collapsed="false">
      <c r="B4919" s="100"/>
      <c r="C4919" s="101" t="s">
        <v>252</v>
      </c>
      <c r="D4919" s="102" t="n">
        <v>12</v>
      </c>
      <c r="E4919" s="103" t="n">
        <v>18415</v>
      </c>
    </row>
    <row r="4920" customFormat="false" ht="21.75" hidden="false" customHeight="true" outlineLevel="0" collapsed="false">
      <c r="B4920" s="100"/>
      <c r="C4920" s="101" t="s">
        <v>253</v>
      </c>
      <c r="D4920" s="102" t="n">
        <v>5</v>
      </c>
      <c r="E4920" s="103" t="n">
        <v>18925</v>
      </c>
    </row>
    <row r="4921" customFormat="false" ht="21.75" hidden="false" customHeight="true" outlineLevel="0" collapsed="false">
      <c r="B4921" s="100"/>
      <c r="C4921" s="101" t="s">
        <v>254</v>
      </c>
      <c r="D4921" s="102" t="n">
        <v>9</v>
      </c>
      <c r="E4921" s="103" t="n">
        <v>6026</v>
      </c>
    </row>
    <row r="4922" customFormat="false" ht="21.75" hidden="false" customHeight="true" outlineLevel="0" collapsed="false">
      <c r="B4922" s="100"/>
      <c r="C4922" s="101" t="s">
        <v>255</v>
      </c>
      <c r="D4922" s="102" t="n">
        <v>9</v>
      </c>
      <c r="E4922" s="103" t="n">
        <v>538218</v>
      </c>
    </row>
    <row r="4923" customFormat="false" ht="21.75" hidden="false" customHeight="true" outlineLevel="0" collapsed="false">
      <c r="B4923" s="100"/>
      <c r="C4923" s="101" t="s">
        <v>256</v>
      </c>
      <c r="D4923" s="102" t="n">
        <v>17</v>
      </c>
      <c r="E4923" s="103" t="n">
        <v>45711</v>
      </c>
    </row>
    <row r="4924" customFormat="false" ht="21.75" hidden="false" customHeight="true" outlineLevel="0" collapsed="false">
      <c r="B4924" s="100"/>
      <c r="C4924" s="101" t="s">
        <v>257</v>
      </c>
      <c r="D4924" s="102" t="n">
        <v>23</v>
      </c>
      <c r="E4924" s="103" t="n">
        <v>125089</v>
      </c>
    </row>
    <row r="4925" customFormat="false" ht="21.75" hidden="false" customHeight="true" outlineLevel="0" collapsed="false">
      <c r="B4925" s="100"/>
      <c r="C4925" s="101" t="s">
        <v>258</v>
      </c>
      <c r="D4925" s="102" t="n">
        <v>15</v>
      </c>
      <c r="E4925" s="103" t="n">
        <v>474949</v>
      </c>
    </row>
    <row r="4926" customFormat="false" ht="21.75" hidden="false" customHeight="true" outlineLevel="0" collapsed="false">
      <c r="B4926" s="100"/>
      <c r="C4926" s="101" t="s">
        <v>259</v>
      </c>
      <c r="D4926" s="102" t="n">
        <v>24</v>
      </c>
      <c r="E4926" s="103" t="n">
        <v>802992</v>
      </c>
    </row>
    <row r="4927" customFormat="false" ht="21.75" hidden="false" customHeight="true" outlineLevel="0" collapsed="false">
      <c r="B4927" s="100"/>
      <c r="C4927" s="101" t="s">
        <v>260</v>
      </c>
      <c r="D4927" s="102" t="n">
        <v>30</v>
      </c>
      <c r="E4927" s="103" t="n">
        <v>360350</v>
      </c>
    </row>
    <row r="4928" customFormat="false" ht="21.75" hidden="false" customHeight="true" outlineLevel="0" collapsed="false">
      <c r="B4928" s="100"/>
      <c r="C4928" s="101" t="s">
        <v>261</v>
      </c>
      <c r="D4928" s="102" t="n">
        <v>606</v>
      </c>
      <c r="E4928" s="103" t="n">
        <v>10618538</v>
      </c>
    </row>
    <row r="4929" customFormat="false" ht="21.75" hidden="false" customHeight="true" outlineLevel="0" collapsed="false">
      <c r="B4929" s="100"/>
      <c r="C4929" s="101" t="s">
        <v>262</v>
      </c>
      <c r="D4929" s="102" t="n">
        <v>31</v>
      </c>
      <c r="E4929" s="103" t="n">
        <v>315260</v>
      </c>
    </row>
    <row r="4930" customFormat="false" ht="21.75" hidden="false" customHeight="true" outlineLevel="0" collapsed="false">
      <c r="B4930" s="100"/>
      <c r="C4930" s="101" t="s">
        <v>263</v>
      </c>
      <c r="D4930" s="102" t="n">
        <v>20</v>
      </c>
      <c r="E4930" s="103" t="n">
        <v>48097</v>
      </c>
    </row>
    <row r="4931" customFormat="false" ht="21.75" hidden="false" customHeight="true" outlineLevel="0" collapsed="false">
      <c r="B4931" s="100"/>
      <c r="C4931" s="101" t="s">
        <v>264</v>
      </c>
      <c r="D4931" s="102" t="n">
        <v>3</v>
      </c>
      <c r="E4931" s="103" t="n">
        <v>601</v>
      </c>
    </row>
    <row r="4932" customFormat="false" ht="21.75" hidden="false" customHeight="true" outlineLevel="0" collapsed="false">
      <c r="B4932" s="100"/>
      <c r="C4932" s="101" t="s">
        <v>265</v>
      </c>
      <c r="D4932" s="102" t="n">
        <v>6</v>
      </c>
      <c r="E4932" s="103" t="n">
        <v>11178</v>
      </c>
    </row>
    <row r="4933" customFormat="false" ht="21.75" hidden="false" customHeight="true" outlineLevel="0" collapsed="false">
      <c r="B4933" s="100"/>
      <c r="C4933" s="101" t="s">
        <v>266</v>
      </c>
      <c r="D4933" s="102" t="n">
        <v>9</v>
      </c>
      <c r="E4933" s="103" t="n">
        <v>45418</v>
      </c>
    </row>
    <row r="4934" customFormat="false" ht="21.75" hidden="false" customHeight="true" outlineLevel="0" collapsed="false">
      <c r="B4934" s="100"/>
      <c r="C4934" s="101" t="s">
        <v>267</v>
      </c>
      <c r="D4934" s="102" t="n">
        <v>5</v>
      </c>
      <c r="E4934" s="103" t="n">
        <v>18727</v>
      </c>
    </row>
    <row r="4935" customFormat="false" ht="21.75" hidden="false" customHeight="true" outlineLevel="0" collapsed="false">
      <c r="B4935" s="100"/>
      <c r="C4935" s="101" t="s">
        <v>268</v>
      </c>
      <c r="D4935" s="102" t="n">
        <v>9</v>
      </c>
      <c r="E4935" s="103" t="n">
        <v>2461</v>
      </c>
    </row>
    <row r="4936" customFormat="false" ht="21.75" hidden="false" customHeight="true" outlineLevel="0" collapsed="false">
      <c r="B4936" s="100"/>
      <c r="C4936" s="101" t="s">
        <v>270</v>
      </c>
      <c r="D4936" s="102" t="n">
        <v>8</v>
      </c>
      <c r="E4936" s="103" t="n">
        <v>15249</v>
      </c>
    </row>
    <row r="4937" customFormat="false" ht="21.75" hidden="false" customHeight="true" outlineLevel="0" collapsed="false">
      <c r="B4937" s="100"/>
      <c r="C4937" s="101" t="s">
        <v>271</v>
      </c>
      <c r="D4937" s="102" t="n">
        <v>88</v>
      </c>
      <c r="E4937" s="103" t="n">
        <v>93347</v>
      </c>
    </row>
    <row r="4938" customFormat="false" ht="32.25" hidden="false" customHeight="true" outlineLevel="0" collapsed="false">
      <c r="B4938" s="100"/>
      <c r="C4938" s="101" t="s">
        <v>272</v>
      </c>
      <c r="D4938" s="102" t="n">
        <v>155</v>
      </c>
      <c r="E4938" s="103" t="n">
        <v>445482</v>
      </c>
    </row>
    <row r="4939" customFormat="false" ht="21.75" hidden="false" customHeight="true" outlineLevel="0" collapsed="false">
      <c r="B4939" s="100"/>
      <c r="C4939" s="101" t="s">
        <v>280</v>
      </c>
      <c r="D4939" s="102" t="n">
        <v>1</v>
      </c>
      <c r="E4939" s="103" t="n">
        <v>10</v>
      </c>
    </row>
    <row r="4940" customFormat="false" ht="21.75" hidden="false" customHeight="true" outlineLevel="0" collapsed="false">
      <c r="B4940" s="100"/>
      <c r="C4940" s="101" t="s">
        <v>301</v>
      </c>
      <c r="D4940" s="102" t="n">
        <v>1</v>
      </c>
      <c r="E4940" s="103" t="n">
        <v>72</v>
      </c>
    </row>
    <row r="4941" customFormat="false" ht="21.75" hidden="false" customHeight="true" outlineLevel="0" collapsed="false">
      <c r="B4941" s="100"/>
      <c r="C4941" s="101" t="s">
        <v>305</v>
      </c>
      <c r="D4941" s="102" t="n">
        <v>2</v>
      </c>
      <c r="E4941" s="103" t="n">
        <v>353</v>
      </c>
    </row>
    <row r="4942" customFormat="false" ht="21.75" hidden="false" customHeight="true" outlineLevel="0" collapsed="false">
      <c r="B4942" s="100"/>
      <c r="C4942" s="101" t="s">
        <v>309</v>
      </c>
      <c r="D4942" s="102" t="n">
        <v>1</v>
      </c>
      <c r="E4942" s="103" t="n">
        <v>507</v>
      </c>
    </row>
    <row r="4943" customFormat="false" ht="21.75" hidden="false" customHeight="true" outlineLevel="0" collapsed="false">
      <c r="B4943" s="100"/>
      <c r="C4943" s="101" t="s">
        <v>311</v>
      </c>
      <c r="D4943" s="102" t="n">
        <v>1</v>
      </c>
      <c r="E4943" s="103" t="n">
        <v>856</v>
      </c>
    </row>
    <row r="4944" customFormat="false" ht="21.75" hidden="false" customHeight="true" outlineLevel="0" collapsed="false">
      <c r="B4944" s="100"/>
      <c r="C4944" s="101" t="s">
        <v>313</v>
      </c>
      <c r="D4944" s="102" t="n">
        <v>5</v>
      </c>
      <c r="E4944" s="103" t="n">
        <v>2288</v>
      </c>
    </row>
    <row r="4945" customFormat="false" ht="21.75" hidden="false" customHeight="true" outlineLevel="0" collapsed="false">
      <c r="B4945" s="100"/>
      <c r="C4945" s="101" t="s">
        <v>316</v>
      </c>
      <c r="D4945" s="102" t="n">
        <v>3</v>
      </c>
      <c r="E4945" s="103" t="n">
        <v>2293</v>
      </c>
    </row>
    <row r="4946" customFormat="false" ht="21.75" hidden="false" customHeight="true" outlineLevel="0" collapsed="false">
      <c r="B4946" s="100"/>
      <c r="C4946" s="101" t="s">
        <v>317</v>
      </c>
      <c r="D4946" s="102" t="n">
        <v>2</v>
      </c>
      <c r="E4946" s="103" t="n">
        <v>3735</v>
      </c>
    </row>
    <row r="4947" customFormat="false" ht="21.75" hidden="false" customHeight="true" outlineLevel="0" collapsed="false">
      <c r="B4947" s="100"/>
      <c r="C4947" s="101" t="s">
        <v>319</v>
      </c>
      <c r="D4947" s="102" t="n">
        <v>1</v>
      </c>
      <c r="E4947" s="103" t="n">
        <v>23</v>
      </c>
    </row>
    <row r="4948" customFormat="false" ht="21.75" hidden="false" customHeight="true" outlineLevel="0" collapsed="false">
      <c r="B4948" s="100"/>
      <c r="C4948" s="101" t="s">
        <v>320</v>
      </c>
      <c r="D4948" s="102" t="n">
        <v>5</v>
      </c>
      <c r="E4948" s="103" t="n">
        <v>2629</v>
      </c>
    </row>
    <row r="4949" customFormat="false" ht="21.75" hidden="false" customHeight="true" outlineLevel="0" collapsed="false">
      <c r="B4949" s="100"/>
      <c r="C4949" s="101" t="s">
        <v>321</v>
      </c>
      <c r="D4949" s="102" t="n">
        <v>7</v>
      </c>
      <c r="E4949" s="103" t="n">
        <v>2519</v>
      </c>
    </row>
    <row r="4950" customFormat="false" ht="21.75" hidden="false" customHeight="true" outlineLevel="0" collapsed="false">
      <c r="B4950" s="100"/>
      <c r="C4950" s="101" t="s">
        <v>322</v>
      </c>
      <c r="D4950" s="102" t="n">
        <v>142</v>
      </c>
      <c r="E4950" s="103" t="n">
        <v>425489</v>
      </c>
    </row>
    <row r="4951" customFormat="false" ht="21.75" hidden="false" customHeight="true" outlineLevel="0" collapsed="false">
      <c r="B4951" s="100"/>
      <c r="C4951" s="101" t="s">
        <v>323</v>
      </c>
      <c r="D4951" s="102" t="n">
        <v>1</v>
      </c>
      <c r="E4951" s="103" t="n">
        <v>5</v>
      </c>
    </row>
    <row r="4952" customFormat="false" ht="21.75" hidden="false" customHeight="true" outlineLevel="0" collapsed="false">
      <c r="B4952" s="100"/>
      <c r="C4952" s="101" t="s">
        <v>326</v>
      </c>
      <c r="D4952" s="102" t="n">
        <v>1</v>
      </c>
      <c r="E4952" s="103" t="n">
        <v>22</v>
      </c>
    </row>
    <row r="4953" customFormat="false" ht="21.75" hidden="false" customHeight="true" outlineLevel="0" collapsed="false">
      <c r="B4953" s="100"/>
      <c r="C4953" s="101" t="s">
        <v>327</v>
      </c>
      <c r="D4953" s="102" t="n">
        <v>1</v>
      </c>
      <c r="E4953" s="103" t="n">
        <v>100</v>
      </c>
    </row>
    <row r="4954" customFormat="false" ht="21.75" hidden="false" customHeight="true" outlineLevel="0" collapsed="false">
      <c r="B4954" s="100"/>
      <c r="C4954" s="101" t="s">
        <v>328</v>
      </c>
      <c r="D4954" s="102" t="n">
        <v>2</v>
      </c>
      <c r="E4954" s="103" t="n">
        <v>186</v>
      </c>
    </row>
    <row r="4955" customFormat="false" ht="21.75" hidden="false" customHeight="true" outlineLevel="0" collapsed="false">
      <c r="B4955" s="100"/>
      <c r="C4955" s="101" t="s">
        <v>329</v>
      </c>
      <c r="D4955" s="102" t="n">
        <v>1</v>
      </c>
      <c r="E4955" s="103" t="n">
        <v>272</v>
      </c>
    </row>
    <row r="4956" customFormat="false" ht="21.75" hidden="false" customHeight="true" outlineLevel="0" collapsed="false">
      <c r="B4956" s="100"/>
      <c r="C4956" s="101" t="s">
        <v>332</v>
      </c>
      <c r="D4956" s="102" t="n">
        <v>13</v>
      </c>
      <c r="E4956" s="103" t="n">
        <v>4123</v>
      </c>
    </row>
    <row r="4957" customFormat="false" ht="32.25" hidden="false" customHeight="true" outlineLevel="0" collapsed="false">
      <c r="B4957" s="100"/>
      <c r="C4957" s="101" t="s">
        <v>333</v>
      </c>
      <c r="D4957" s="102" t="n">
        <v>194</v>
      </c>
      <c r="E4957" s="103" t="n">
        <v>704376</v>
      </c>
    </row>
    <row r="4958" customFormat="false" ht="21.75" hidden="false" customHeight="true" outlineLevel="0" collapsed="false">
      <c r="B4958" s="100"/>
      <c r="C4958" s="101" t="s">
        <v>335</v>
      </c>
      <c r="D4958" s="102" t="n">
        <v>1</v>
      </c>
      <c r="E4958" s="103" t="n">
        <v>5363</v>
      </c>
    </row>
    <row r="4959" customFormat="false" ht="21.75" hidden="false" customHeight="true" outlineLevel="0" collapsed="false">
      <c r="B4959" s="100"/>
      <c r="C4959" s="101" t="s">
        <v>338</v>
      </c>
      <c r="D4959" s="102" t="n">
        <v>1</v>
      </c>
      <c r="E4959" s="103" t="n">
        <v>4849</v>
      </c>
    </row>
    <row r="4960" customFormat="false" ht="21.75" hidden="false" customHeight="true" outlineLevel="0" collapsed="false">
      <c r="B4960" s="100"/>
      <c r="C4960" s="101" t="s">
        <v>339</v>
      </c>
      <c r="D4960" s="102" t="n">
        <v>4</v>
      </c>
      <c r="E4960" s="103" t="n">
        <v>4205</v>
      </c>
    </row>
    <row r="4961" customFormat="false" ht="21.75" hidden="false" customHeight="true" outlineLevel="0" collapsed="false">
      <c r="B4961" s="100"/>
      <c r="C4961" s="101" t="s">
        <v>340</v>
      </c>
      <c r="D4961" s="102" t="n">
        <v>4</v>
      </c>
      <c r="E4961" s="103" t="n">
        <v>2964</v>
      </c>
    </row>
    <row r="4962" customFormat="false" ht="21.75" hidden="false" customHeight="true" outlineLevel="0" collapsed="false">
      <c r="B4962" s="100"/>
      <c r="C4962" s="101" t="s">
        <v>342</v>
      </c>
      <c r="D4962" s="102" t="n">
        <v>150</v>
      </c>
      <c r="E4962" s="103" t="n">
        <v>599775</v>
      </c>
    </row>
    <row r="4963" customFormat="false" ht="21.75" hidden="false" customHeight="true" outlineLevel="0" collapsed="false">
      <c r="B4963" s="100"/>
      <c r="C4963" s="101" t="s">
        <v>343</v>
      </c>
      <c r="D4963" s="102" t="n">
        <v>3</v>
      </c>
      <c r="E4963" s="103" t="n">
        <v>3743</v>
      </c>
    </row>
    <row r="4964" customFormat="false" ht="21.75" hidden="false" customHeight="true" outlineLevel="0" collapsed="false">
      <c r="B4964" s="100"/>
      <c r="C4964" s="101" t="s">
        <v>344</v>
      </c>
      <c r="D4964" s="102" t="n">
        <v>1</v>
      </c>
      <c r="E4964" s="103" t="n">
        <v>6</v>
      </c>
    </row>
    <row r="4965" customFormat="false" ht="21.75" hidden="false" customHeight="true" outlineLevel="0" collapsed="false">
      <c r="B4965" s="100"/>
      <c r="C4965" s="101" t="s">
        <v>345</v>
      </c>
      <c r="D4965" s="102" t="n">
        <v>2</v>
      </c>
      <c r="E4965" s="103" t="n">
        <v>448</v>
      </c>
    </row>
    <row r="4966" customFormat="false" ht="21.75" hidden="false" customHeight="true" outlineLevel="0" collapsed="false">
      <c r="B4966" s="100"/>
      <c r="C4966" s="101" t="s">
        <v>346</v>
      </c>
      <c r="D4966" s="102" t="n">
        <v>8</v>
      </c>
      <c r="E4966" s="103" t="n">
        <v>5244</v>
      </c>
    </row>
    <row r="4967" customFormat="false" ht="21.75" hidden="false" customHeight="true" outlineLevel="0" collapsed="false">
      <c r="B4967" s="100"/>
      <c r="C4967" s="101" t="s">
        <v>347</v>
      </c>
      <c r="D4967" s="98" t="n">
        <v>10</v>
      </c>
      <c r="E4967" s="99" t="n">
        <v>15236</v>
      </c>
    </row>
    <row r="4968" customFormat="false" ht="21.75" hidden="false" customHeight="true" outlineLevel="0" collapsed="false">
      <c r="B4968" s="100"/>
      <c r="C4968" s="101" t="s">
        <v>348</v>
      </c>
      <c r="D4968" s="98" t="n">
        <v>29</v>
      </c>
      <c r="E4968" s="99" t="n">
        <v>41346</v>
      </c>
    </row>
    <row r="4969" customFormat="false" ht="21.75" hidden="false" customHeight="true" outlineLevel="0" collapsed="false">
      <c r="B4969" s="100"/>
      <c r="C4969" s="101" t="s">
        <v>349</v>
      </c>
      <c r="D4969" s="98" t="n">
        <v>1</v>
      </c>
      <c r="E4969" s="99" t="n">
        <v>9</v>
      </c>
    </row>
    <row r="4970" customFormat="false" ht="21.75" hidden="false" customHeight="true" outlineLevel="0" collapsed="false">
      <c r="B4970" s="100"/>
      <c r="C4970" s="101" t="s">
        <v>350</v>
      </c>
      <c r="D4970" s="98" t="n">
        <v>1</v>
      </c>
      <c r="E4970" s="99" t="n">
        <v>45</v>
      </c>
    </row>
    <row r="4971" customFormat="false" ht="21.75" hidden="false" customHeight="true" outlineLevel="0" collapsed="false">
      <c r="B4971" s="100"/>
      <c r="C4971" s="101" t="s">
        <v>353</v>
      </c>
      <c r="D4971" s="98" t="n">
        <v>11</v>
      </c>
      <c r="E4971" s="99" t="n">
        <v>20384</v>
      </c>
    </row>
    <row r="4972" customFormat="false" ht="21.75" hidden="false" customHeight="true" outlineLevel="0" collapsed="false">
      <c r="B4972" s="100"/>
      <c r="C4972" s="101" t="s">
        <v>354</v>
      </c>
      <c r="D4972" s="98" t="n">
        <v>2</v>
      </c>
      <c r="E4972" s="99" t="n">
        <v>135</v>
      </c>
    </row>
    <row r="4973" customFormat="false" ht="21.75" hidden="false" customHeight="true" outlineLevel="0" collapsed="false">
      <c r="B4973" s="100"/>
      <c r="C4973" s="101" t="s">
        <v>356</v>
      </c>
      <c r="D4973" s="98" t="n">
        <v>6</v>
      </c>
      <c r="E4973" s="99" t="n">
        <v>624</v>
      </c>
    </row>
    <row r="4974" customFormat="false" ht="32.25" hidden="false" customHeight="true" outlineLevel="0" collapsed="false">
      <c r="B4974" s="100"/>
      <c r="C4974" s="101" t="s">
        <v>358</v>
      </c>
      <c r="D4974" s="98" t="n">
        <v>54</v>
      </c>
      <c r="E4974" s="99" t="n">
        <v>26470</v>
      </c>
    </row>
    <row r="4975" customFormat="false" ht="21.75" hidden="false" customHeight="true" outlineLevel="0" collapsed="false">
      <c r="B4975" s="100"/>
      <c r="C4975" s="101" t="s">
        <v>362</v>
      </c>
      <c r="D4975" s="98" t="n">
        <v>2</v>
      </c>
      <c r="E4975" s="99" t="n">
        <v>5717</v>
      </c>
    </row>
    <row r="4976" customFormat="false" ht="21.75" hidden="false" customHeight="true" outlineLevel="0" collapsed="false">
      <c r="B4976" s="100"/>
      <c r="C4976" s="101" t="s">
        <v>370</v>
      </c>
      <c r="D4976" s="98" t="n">
        <v>2</v>
      </c>
      <c r="E4976" s="99" t="n">
        <v>11</v>
      </c>
    </row>
    <row r="4977" customFormat="false" ht="21.75" hidden="false" customHeight="true" outlineLevel="0" collapsed="false">
      <c r="B4977" s="100"/>
      <c r="C4977" s="101" t="s">
        <v>372</v>
      </c>
      <c r="D4977" s="98" t="n">
        <v>7</v>
      </c>
      <c r="E4977" s="99" t="n">
        <v>1744</v>
      </c>
    </row>
    <row r="4978" customFormat="false" ht="21.75" hidden="false" customHeight="true" outlineLevel="0" collapsed="false">
      <c r="B4978" s="100"/>
      <c r="C4978" s="101" t="s">
        <v>379</v>
      </c>
      <c r="D4978" s="98" t="n">
        <v>3</v>
      </c>
      <c r="E4978" s="99" t="n">
        <v>506</v>
      </c>
    </row>
    <row r="4979" customFormat="false" ht="21.75" hidden="false" customHeight="true" outlineLevel="0" collapsed="false">
      <c r="B4979" s="100"/>
      <c r="C4979" s="101" t="s">
        <v>380</v>
      </c>
      <c r="D4979" s="98" t="n">
        <v>1</v>
      </c>
      <c r="E4979" s="99" t="n">
        <v>66</v>
      </c>
    </row>
    <row r="4980" customFormat="false" ht="21.75" hidden="false" customHeight="true" outlineLevel="0" collapsed="false">
      <c r="B4980" s="100"/>
      <c r="C4980" s="101" t="s">
        <v>381</v>
      </c>
      <c r="D4980" s="98" t="n">
        <v>4</v>
      </c>
      <c r="E4980" s="99" t="n">
        <v>850</v>
      </c>
    </row>
    <row r="4981" customFormat="false" ht="21.75" hidden="false" customHeight="true" outlineLevel="0" collapsed="false">
      <c r="B4981" s="100"/>
      <c r="C4981" s="101" t="s">
        <v>382</v>
      </c>
      <c r="D4981" s="98" t="n">
        <v>3</v>
      </c>
      <c r="E4981" s="99" t="n">
        <v>122</v>
      </c>
    </row>
    <row r="4982" customFormat="false" ht="21.75" hidden="false" customHeight="true" outlineLevel="0" collapsed="false">
      <c r="B4982" s="100"/>
      <c r="C4982" s="101" t="s">
        <v>383</v>
      </c>
      <c r="D4982" s="98" t="n">
        <v>6</v>
      </c>
      <c r="E4982" s="99" t="n">
        <v>1330</v>
      </c>
    </row>
    <row r="4983" customFormat="false" ht="21.75" hidden="false" customHeight="true" outlineLevel="0" collapsed="false">
      <c r="B4983" s="100"/>
      <c r="C4983" s="101" t="s">
        <v>386</v>
      </c>
      <c r="D4983" s="98" t="n">
        <v>1</v>
      </c>
      <c r="E4983" s="99" t="n">
        <v>1</v>
      </c>
    </row>
    <row r="4984" customFormat="false" ht="21.75" hidden="false" customHeight="true" outlineLevel="0" collapsed="false">
      <c r="B4984" s="100"/>
      <c r="C4984" s="101" t="s">
        <v>391</v>
      </c>
      <c r="D4984" s="98" t="n">
        <v>3</v>
      </c>
      <c r="E4984" s="99" t="n">
        <v>2629</v>
      </c>
    </row>
    <row r="4985" customFormat="false" ht="21.75" hidden="false" customHeight="true" outlineLevel="0" collapsed="false">
      <c r="B4985" s="100"/>
      <c r="C4985" s="101" t="s">
        <v>392</v>
      </c>
      <c r="D4985" s="98" t="n">
        <v>11</v>
      </c>
      <c r="E4985" s="99" t="n">
        <v>5291</v>
      </c>
    </row>
    <row r="4986" customFormat="false" ht="21.75" hidden="false" customHeight="true" outlineLevel="0" collapsed="false">
      <c r="B4986" s="100"/>
      <c r="C4986" s="101" t="s">
        <v>393</v>
      </c>
      <c r="D4986" s="98" t="n">
        <v>19</v>
      </c>
      <c r="E4986" s="99" t="n">
        <v>8203</v>
      </c>
    </row>
    <row r="4987" customFormat="false" ht="32.25" hidden="false" customHeight="true" outlineLevel="0" collapsed="false">
      <c r="B4987" s="100"/>
      <c r="C4987" s="101" t="s">
        <v>497</v>
      </c>
      <c r="D4987" s="98" t="n">
        <v>227</v>
      </c>
      <c r="E4987" s="99" t="n">
        <v>2607594</v>
      </c>
    </row>
    <row r="4988" customFormat="false" ht="32.25" hidden="false" customHeight="true" outlineLevel="0" collapsed="false">
      <c r="B4988" s="100"/>
      <c r="C4988" s="101" t="s">
        <v>206</v>
      </c>
      <c r="D4988" s="98" t="n">
        <v>217</v>
      </c>
      <c r="E4988" s="99" t="n">
        <v>2417607</v>
      </c>
    </row>
    <row r="4989" customFormat="false" ht="21.75" hidden="false" customHeight="true" outlineLevel="0" collapsed="false">
      <c r="B4989" s="100"/>
      <c r="C4989" s="101" t="s">
        <v>221</v>
      </c>
      <c r="D4989" s="98" t="n">
        <v>1</v>
      </c>
      <c r="E4989" s="99" t="n">
        <v>104</v>
      </c>
    </row>
    <row r="4990" customFormat="false" ht="21.75" hidden="false" customHeight="true" outlineLevel="0" collapsed="false">
      <c r="B4990" s="100"/>
      <c r="C4990" s="101" t="s">
        <v>224</v>
      </c>
      <c r="D4990" s="98" t="n">
        <v>1</v>
      </c>
      <c r="E4990" s="99" t="n">
        <v>466</v>
      </c>
    </row>
    <row r="4991" customFormat="false" ht="21.75" hidden="false" customHeight="true" outlineLevel="0" collapsed="false">
      <c r="B4991" s="100"/>
      <c r="C4991" s="101" t="s">
        <v>225</v>
      </c>
      <c r="D4991" s="98" t="n">
        <v>1</v>
      </c>
      <c r="E4991" s="99" t="n">
        <v>9</v>
      </c>
    </row>
    <row r="4992" customFormat="false" ht="21.75" hidden="false" customHeight="true" outlineLevel="0" collapsed="false">
      <c r="B4992" s="100"/>
      <c r="C4992" s="101" t="s">
        <v>226</v>
      </c>
      <c r="D4992" s="98" t="n">
        <v>2</v>
      </c>
      <c r="E4992" s="99" t="n">
        <v>69204</v>
      </c>
    </row>
    <row r="4993" customFormat="false" ht="21.75" hidden="false" customHeight="true" outlineLevel="0" collapsed="false">
      <c r="B4993" s="100"/>
      <c r="C4993" s="101" t="s">
        <v>231</v>
      </c>
      <c r="D4993" s="98" t="n">
        <v>1</v>
      </c>
      <c r="E4993" s="99" t="n">
        <v>26</v>
      </c>
    </row>
    <row r="4994" customFormat="false" ht="21.75" hidden="false" customHeight="true" outlineLevel="0" collapsed="false">
      <c r="B4994" s="100"/>
      <c r="C4994" s="101" t="s">
        <v>235</v>
      </c>
      <c r="D4994" s="98" t="n">
        <v>2</v>
      </c>
      <c r="E4994" s="99" t="n">
        <v>3928</v>
      </c>
    </row>
    <row r="4995" customFormat="false" ht="21.75" hidden="false" customHeight="true" outlineLevel="0" collapsed="false">
      <c r="B4995" s="100"/>
      <c r="C4995" s="101" t="s">
        <v>237</v>
      </c>
      <c r="D4995" s="98" t="n">
        <v>2</v>
      </c>
      <c r="E4995" s="99" t="n">
        <v>35993</v>
      </c>
    </row>
    <row r="4996" customFormat="false" ht="21.75" hidden="false" customHeight="true" outlineLevel="0" collapsed="false">
      <c r="B4996" s="100"/>
      <c r="C4996" s="101" t="s">
        <v>240</v>
      </c>
      <c r="D4996" s="98" t="n">
        <v>5</v>
      </c>
      <c r="E4996" s="99" t="n">
        <v>33067</v>
      </c>
    </row>
    <row r="4997" customFormat="false" ht="21.75" hidden="false" customHeight="true" outlineLevel="0" collapsed="false">
      <c r="B4997" s="100"/>
      <c r="C4997" s="101" t="s">
        <v>242</v>
      </c>
      <c r="D4997" s="98" t="n">
        <v>2</v>
      </c>
      <c r="E4997" s="99" t="n">
        <v>2359</v>
      </c>
    </row>
    <row r="4998" customFormat="false" ht="21.75" hidden="false" customHeight="true" outlineLevel="0" collapsed="false">
      <c r="B4998" s="100"/>
      <c r="C4998" s="101" t="s">
        <v>246</v>
      </c>
      <c r="D4998" s="98" t="n">
        <v>1</v>
      </c>
      <c r="E4998" s="99" t="n">
        <v>74</v>
      </c>
    </row>
    <row r="4999" customFormat="false" ht="21.75" hidden="false" customHeight="true" outlineLevel="0" collapsed="false">
      <c r="B4999" s="100"/>
      <c r="C4999" s="101" t="s">
        <v>250</v>
      </c>
      <c r="D4999" s="98" t="n">
        <v>5</v>
      </c>
      <c r="E4999" s="99" t="n">
        <v>3734</v>
      </c>
    </row>
    <row r="5000" customFormat="false" ht="21.75" hidden="false" customHeight="true" outlineLevel="0" collapsed="false">
      <c r="B5000" s="100"/>
      <c r="C5000" s="101" t="s">
        <v>251</v>
      </c>
      <c r="D5000" s="98" t="n">
        <v>2</v>
      </c>
      <c r="E5000" s="99" t="n">
        <v>583</v>
      </c>
    </row>
    <row r="5001" customFormat="false" ht="21.75" hidden="false" customHeight="true" outlineLevel="0" collapsed="false">
      <c r="B5001" s="100"/>
      <c r="C5001" s="101" t="s">
        <v>252</v>
      </c>
      <c r="D5001" s="98" t="n">
        <v>2</v>
      </c>
      <c r="E5001" s="99" t="n">
        <v>4040</v>
      </c>
    </row>
    <row r="5002" customFormat="false" ht="21.75" hidden="false" customHeight="true" outlineLevel="0" collapsed="false">
      <c r="B5002" s="100"/>
      <c r="C5002" s="101" t="s">
        <v>253</v>
      </c>
      <c r="D5002" s="98" t="n">
        <v>2</v>
      </c>
      <c r="E5002" s="99" t="n">
        <v>2159</v>
      </c>
    </row>
    <row r="5003" customFormat="false" ht="21.75" hidden="false" customHeight="true" outlineLevel="0" collapsed="false">
      <c r="B5003" s="100"/>
      <c r="C5003" s="101" t="s">
        <v>254</v>
      </c>
      <c r="D5003" s="98" t="n">
        <v>2</v>
      </c>
      <c r="E5003" s="99" t="n">
        <v>1158</v>
      </c>
    </row>
    <row r="5004" customFormat="false" ht="21.75" hidden="false" customHeight="true" outlineLevel="0" collapsed="false">
      <c r="B5004" s="100"/>
      <c r="C5004" s="101" t="s">
        <v>255</v>
      </c>
      <c r="D5004" s="98" t="n">
        <v>2</v>
      </c>
      <c r="E5004" s="99" t="n">
        <v>3502</v>
      </c>
    </row>
    <row r="5005" customFormat="false" ht="21.75" hidden="false" customHeight="true" outlineLevel="0" collapsed="false">
      <c r="B5005" s="100"/>
      <c r="C5005" s="101" t="s">
        <v>256</v>
      </c>
      <c r="D5005" s="98" t="n">
        <v>9</v>
      </c>
      <c r="E5005" s="99" t="n">
        <v>10274</v>
      </c>
    </row>
    <row r="5006" customFormat="false" ht="21.75" hidden="false" customHeight="true" outlineLevel="0" collapsed="false">
      <c r="B5006" s="100"/>
      <c r="C5006" s="101" t="s">
        <v>257</v>
      </c>
      <c r="D5006" s="98" t="n">
        <v>13</v>
      </c>
      <c r="E5006" s="99" t="n">
        <v>24205</v>
      </c>
    </row>
    <row r="5007" customFormat="false" ht="21.75" hidden="false" customHeight="true" outlineLevel="0" collapsed="false">
      <c r="B5007" s="100"/>
      <c r="C5007" s="101" t="s">
        <v>258</v>
      </c>
      <c r="D5007" s="98" t="n">
        <v>7</v>
      </c>
      <c r="E5007" s="99" t="n">
        <v>8636</v>
      </c>
    </row>
    <row r="5008" customFormat="false" ht="21.75" hidden="false" customHeight="true" outlineLevel="0" collapsed="false">
      <c r="B5008" s="100"/>
      <c r="C5008" s="101" t="s">
        <v>259</v>
      </c>
      <c r="D5008" s="98" t="n">
        <v>5</v>
      </c>
      <c r="E5008" s="99" t="n">
        <v>4401</v>
      </c>
    </row>
    <row r="5009" customFormat="false" ht="21.75" hidden="false" customHeight="true" outlineLevel="0" collapsed="false">
      <c r="B5009" s="100"/>
      <c r="C5009" s="101" t="s">
        <v>260</v>
      </c>
      <c r="D5009" s="98" t="n">
        <v>6</v>
      </c>
      <c r="E5009" s="99" t="n">
        <v>8527</v>
      </c>
    </row>
    <row r="5010" customFormat="false" ht="21.75" hidden="false" customHeight="true" outlineLevel="0" collapsed="false">
      <c r="B5010" s="100"/>
      <c r="C5010" s="101" t="s">
        <v>261</v>
      </c>
      <c r="D5010" s="98" t="n">
        <v>13</v>
      </c>
      <c r="E5010" s="99" t="n">
        <v>67731</v>
      </c>
    </row>
    <row r="5011" customFormat="false" ht="21.75" hidden="false" customHeight="true" outlineLevel="0" collapsed="false">
      <c r="B5011" s="100"/>
      <c r="C5011" s="101" t="s">
        <v>262</v>
      </c>
      <c r="D5011" s="98" t="n">
        <v>216</v>
      </c>
      <c r="E5011" s="99" t="n">
        <v>2053373</v>
      </c>
    </row>
    <row r="5012" customFormat="false" ht="21.75" hidden="false" customHeight="true" outlineLevel="0" collapsed="false">
      <c r="B5012" s="100"/>
      <c r="C5012" s="101" t="s">
        <v>263</v>
      </c>
      <c r="D5012" s="98" t="n">
        <v>4</v>
      </c>
      <c r="E5012" s="99" t="n">
        <v>18090</v>
      </c>
    </row>
    <row r="5013" customFormat="false" ht="21.75" hidden="false" customHeight="true" outlineLevel="0" collapsed="false">
      <c r="B5013" s="100"/>
      <c r="C5013" s="101" t="s">
        <v>264</v>
      </c>
      <c r="D5013" s="98" t="n">
        <v>1</v>
      </c>
      <c r="E5013" s="99" t="n">
        <v>7209</v>
      </c>
    </row>
    <row r="5014" customFormat="false" ht="21.75" hidden="false" customHeight="true" outlineLevel="0" collapsed="false">
      <c r="B5014" s="100"/>
      <c r="C5014" s="101" t="s">
        <v>265</v>
      </c>
      <c r="D5014" s="98" t="n">
        <v>1</v>
      </c>
      <c r="E5014" s="99" t="n">
        <v>579</v>
      </c>
    </row>
    <row r="5015" customFormat="false" ht="21.75" hidden="false" customHeight="true" outlineLevel="0" collapsed="false">
      <c r="B5015" s="100"/>
      <c r="C5015" s="101" t="s">
        <v>266</v>
      </c>
      <c r="D5015" s="98" t="n">
        <v>4</v>
      </c>
      <c r="E5015" s="99" t="n">
        <v>8865</v>
      </c>
    </row>
    <row r="5016" customFormat="false" ht="21.75" hidden="false" customHeight="true" outlineLevel="0" collapsed="false">
      <c r="B5016" s="100"/>
      <c r="C5016" s="101" t="s">
        <v>267</v>
      </c>
      <c r="D5016" s="98" t="n">
        <v>1</v>
      </c>
      <c r="E5016" s="99" t="n">
        <v>23</v>
      </c>
    </row>
    <row r="5017" customFormat="false" ht="21.75" hidden="false" customHeight="true" outlineLevel="0" collapsed="false">
      <c r="B5017" s="100"/>
      <c r="C5017" s="101" t="s">
        <v>268</v>
      </c>
      <c r="D5017" s="98" t="n">
        <v>6</v>
      </c>
      <c r="E5017" s="99" t="n">
        <v>7272</v>
      </c>
    </row>
    <row r="5018" customFormat="false" ht="21.75" hidden="false" customHeight="true" outlineLevel="0" collapsed="false">
      <c r="B5018" s="100"/>
      <c r="C5018" s="101" t="s">
        <v>270</v>
      </c>
      <c r="D5018" s="98" t="n">
        <v>3</v>
      </c>
      <c r="E5018" s="99" t="n">
        <v>792</v>
      </c>
    </row>
    <row r="5019" customFormat="false" ht="21.75" hidden="false" customHeight="true" outlineLevel="0" collapsed="false">
      <c r="B5019" s="100"/>
      <c r="C5019" s="101" t="s">
        <v>271</v>
      </c>
      <c r="D5019" s="98" t="n">
        <v>52</v>
      </c>
      <c r="E5019" s="99" t="n">
        <v>37224</v>
      </c>
    </row>
    <row r="5020" customFormat="false" ht="32.25" hidden="false" customHeight="true" outlineLevel="0" collapsed="false">
      <c r="B5020" s="100"/>
      <c r="C5020" s="101" t="s">
        <v>272</v>
      </c>
      <c r="D5020" s="98" t="n">
        <v>33</v>
      </c>
      <c r="E5020" s="99" t="n">
        <v>30222</v>
      </c>
    </row>
    <row r="5021" customFormat="false" ht="21.75" hidden="false" customHeight="true" outlineLevel="0" collapsed="false">
      <c r="B5021" s="100"/>
      <c r="C5021" s="101" t="s">
        <v>282</v>
      </c>
      <c r="D5021" s="98" t="n">
        <v>1</v>
      </c>
      <c r="E5021" s="99" t="n">
        <v>323</v>
      </c>
    </row>
    <row r="5022" customFormat="false" ht="21.75" hidden="false" customHeight="true" outlineLevel="0" collapsed="false">
      <c r="B5022" s="100"/>
      <c r="C5022" s="101" t="s">
        <v>305</v>
      </c>
      <c r="D5022" s="98" t="n">
        <v>1</v>
      </c>
      <c r="E5022" s="99" t="n">
        <v>17</v>
      </c>
    </row>
    <row r="5023" customFormat="false" ht="21.75" hidden="false" customHeight="true" outlineLevel="0" collapsed="false">
      <c r="B5023" s="100"/>
      <c r="C5023" s="101" t="s">
        <v>316</v>
      </c>
      <c r="D5023" s="98" t="n">
        <v>1</v>
      </c>
      <c r="E5023" s="99" t="n">
        <v>1</v>
      </c>
    </row>
    <row r="5024" customFormat="false" ht="21.75" hidden="false" customHeight="true" outlineLevel="0" collapsed="false">
      <c r="B5024" s="100"/>
      <c r="C5024" s="101" t="s">
        <v>317</v>
      </c>
      <c r="D5024" s="98" t="n">
        <v>1</v>
      </c>
      <c r="E5024" s="99" t="n">
        <v>1582</v>
      </c>
    </row>
    <row r="5025" customFormat="false" ht="21.75" hidden="false" customHeight="true" outlineLevel="0" collapsed="false">
      <c r="B5025" s="100"/>
      <c r="C5025" s="101" t="s">
        <v>318</v>
      </c>
      <c r="D5025" s="98" t="n">
        <v>3</v>
      </c>
      <c r="E5025" s="99" t="n">
        <v>515</v>
      </c>
    </row>
    <row r="5026" customFormat="false" ht="21.75" hidden="false" customHeight="true" outlineLevel="0" collapsed="false">
      <c r="B5026" s="100"/>
      <c r="C5026" s="101" t="s">
        <v>320</v>
      </c>
      <c r="D5026" s="98" t="n">
        <v>2</v>
      </c>
      <c r="E5026" s="99" t="n">
        <v>1800</v>
      </c>
    </row>
    <row r="5027" customFormat="false" ht="21.75" hidden="false" customHeight="true" outlineLevel="0" collapsed="false">
      <c r="B5027" s="100"/>
      <c r="C5027" s="101" t="s">
        <v>321</v>
      </c>
      <c r="D5027" s="98" t="n">
        <v>1</v>
      </c>
      <c r="E5027" s="99" t="n">
        <v>955</v>
      </c>
    </row>
    <row r="5028" customFormat="false" ht="21.75" hidden="false" customHeight="true" outlineLevel="0" collapsed="false">
      <c r="B5028" s="100"/>
      <c r="C5028" s="101" t="s">
        <v>322</v>
      </c>
      <c r="D5028" s="98" t="n">
        <v>3</v>
      </c>
      <c r="E5028" s="99" t="n">
        <v>1503</v>
      </c>
    </row>
    <row r="5029" customFormat="false" ht="21.75" hidden="false" customHeight="true" outlineLevel="0" collapsed="false">
      <c r="B5029" s="100"/>
      <c r="C5029" s="101" t="s">
        <v>323</v>
      </c>
      <c r="D5029" s="98" t="n">
        <v>27</v>
      </c>
      <c r="E5029" s="99" t="n">
        <v>22657</v>
      </c>
    </row>
    <row r="5030" customFormat="false" ht="21.75" hidden="false" customHeight="true" outlineLevel="0" collapsed="false">
      <c r="B5030" s="100"/>
      <c r="C5030" s="101" t="s">
        <v>332</v>
      </c>
      <c r="D5030" s="98" t="n">
        <v>4</v>
      </c>
      <c r="E5030" s="99" t="n">
        <v>869</v>
      </c>
    </row>
    <row r="5031" customFormat="false" ht="32.25" hidden="false" customHeight="true" outlineLevel="0" collapsed="false">
      <c r="B5031" s="100"/>
      <c r="C5031" s="101" t="s">
        <v>333</v>
      </c>
      <c r="D5031" s="98" t="n">
        <v>87</v>
      </c>
      <c r="E5031" s="99" t="n">
        <v>124281</v>
      </c>
    </row>
    <row r="5032" customFormat="false" ht="21.75" hidden="false" customHeight="true" outlineLevel="0" collapsed="false">
      <c r="B5032" s="100"/>
      <c r="C5032" s="101" t="s">
        <v>338</v>
      </c>
      <c r="D5032" s="98" t="n">
        <v>2</v>
      </c>
      <c r="E5032" s="99" t="n">
        <v>64</v>
      </c>
    </row>
    <row r="5033" customFormat="false" ht="21.75" hidden="false" customHeight="true" outlineLevel="0" collapsed="false">
      <c r="B5033" s="100"/>
      <c r="C5033" s="101" t="s">
        <v>339</v>
      </c>
      <c r="D5033" s="98" t="n">
        <v>1</v>
      </c>
      <c r="E5033" s="99" t="n">
        <v>944</v>
      </c>
    </row>
    <row r="5034" customFormat="false" ht="21.75" hidden="false" customHeight="true" outlineLevel="0" collapsed="false">
      <c r="B5034" s="100"/>
      <c r="C5034" s="101" t="s">
        <v>340</v>
      </c>
      <c r="D5034" s="98" t="n">
        <v>1</v>
      </c>
      <c r="E5034" s="99" t="n">
        <v>493</v>
      </c>
    </row>
    <row r="5035" customFormat="false" ht="21.75" hidden="false" customHeight="true" outlineLevel="0" collapsed="false">
      <c r="B5035" s="100"/>
      <c r="C5035" s="101" t="s">
        <v>342</v>
      </c>
      <c r="D5035" s="98" t="n">
        <v>79</v>
      </c>
      <c r="E5035" s="99" t="n">
        <v>104452</v>
      </c>
    </row>
    <row r="5036" customFormat="false" ht="21.75" hidden="false" customHeight="true" outlineLevel="0" collapsed="false">
      <c r="B5036" s="100"/>
      <c r="C5036" s="101" t="s">
        <v>346</v>
      </c>
      <c r="D5036" s="98" t="n">
        <v>4</v>
      </c>
      <c r="E5036" s="99" t="n">
        <v>1712</v>
      </c>
    </row>
    <row r="5037" customFormat="false" ht="21.75" hidden="false" customHeight="true" outlineLevel="0" collapsed="false">
      <c r="B5037" s="100"/>
      <c r="C5037" s="101" t="s">
        <v>347</v>
      </c>
      <c r="D5037" s="98" t="n">
        <v>5</v>
      </c>
      <c r="E5037" s="99" t="n">
        <v>6517</v>
      </c>
    </row>
    <row r="5038" customFormat="false" ht="21.75" hidden="false" customHeight="true" outlineLevel="0" collapsed="false">
      <c r="B5038" s="100"/>
      <c r="C5038" s="101" t="s">
        <v>348</v>
      </c>
      <c r="D5038" s="98" t="n">
        <v>12</v>
      </c>
      <c r="E5038" s="99" t="n">
        <v>3902</v>
      </c>
    </row>
    <row r="5039" customFormat="false" ht="21.75" hidden="false" customHeight="true" outlineLevel="0" collapsed="false">
      <c r="B5039" s="100"/>
      <c r="C5039" s="101" t="s">
        <v>349</v>
      </c>
      <c r="D5039" s="98" t="n">
        <v>1</v>
      </c>
      <c r="E5039" s="99" t="n">
        <v>164</v>
      </c>
    </row>
    <row r="5040" customFormat="false" ht="21.75" hidden="false" customHeight="true" outlineLevel="0" collapsed="false">
      <c r="B5040" s="100"/>
      <c r="C5040" s="101" t="s">
        <v>351</v>
      </c>
      <c r="D5040" s="98" t="n">
        <v>1</v>
      </c>
      <c r="E5040" s="99" t="n">
        <v>91</v>
      </c>
    </row>
    <row r="5041" customFormat="false" ht="21.75" hidden="false" customHeight="true" outlineLevel="0" collapsed="false">
      <c r="B5041" s="100"/>
      <c r="C5041" s="101" t="s">
        <v>353</v>
      </c>
      <c r="D5041" s="98" t="n">
        <v>2</v>
      </c>
      <c r="E5041" s="99" t="n">
        <v>2002</v>
      </c>
    </row>
    <row r="5042" customFormat="false" ht="21.75" hidden="false" customHeight="true" outlineLevel="0" collapsed="false">
      <c r="B5042" s="100"/>
      <c r="C5042" s="101" t="s">
        <v>356</v>
      </c>
      <c r="D5042" s="98" t="n">
        <v>4</v>
      </c>
      <c r="E5042" s="99" t="n">
        <v>3935</v>
      </c>
    </row>
    <row r="5043" customFormat="false" ht="21.75" hidden="false" customHeight="true" outlineLevel="0" collapsed="false">
      <c r="B5043" s="100"/>
      <c r="C5043" s="101" t="s">
        <v>357</v>
      </c>
      <c r="D5043" s="98" t="n">
        <v>1</v>
      </c>
      <c r="E5043" s="99" t="n">
        <v>5</v>
      </c>
    </row>
    <row r="5044" customFormat="false" ht="32.25" hidden="false" customHeight="true" outlineLevel="0" collapsed="false">
      <c r="B5044" s="100"/>
      <c r="C5044" s="101" t="s">
        <v>358</v>
      </c>
      <c r="D5044" s="98" t="n">
        <v>29</v>
      </c>
      <c r="E5044" s="99" t="n">
        <v>35484</v>
      </c>
    </row>
    <row r="5045" customFormat="false" ht="21.75" hidden="false" customHeight="true" outlineLevel="0" collapsed="false">
      <c r="B5045" s="100"/>
      <c r="C5045" s="101" t="s">
        <v>362</v>
      </c>
      <c r="D5045" s="98" t="n">
        <v>3</v>
      </c>
      <c r="E5045" s="99" t="n">
        <v>22295</v>
      </c>
    </row>
    <row r="5046" customFormat="false" ht="21.75" hidden="false" customHeight="true" outlineLevel="0" collapsed="false">
      <c r="B5046" s="100"/>
      <c r="C5046" s="101" t="s">
        <v>370</v>
      </c>
      <c r="D5046" s="98" t="n">
        <v>1</v>
      </c>
      <c r="E5046" s="99" t="n">
        <v>52</v>
      </c>
    </row>
    <row r="5047" customFormat="false" ht="21.75" hidden="false" customHeight="true" outlineLevel="0" collapsed="false">
      <c r="B5047" s="100"/>
      <c r="C5047" s="101" t="s">
        <v>372</v>
      </c>
      <c r="D5047" s="98" t="n">
        <v>9</v>
      </c>
      <c r="E5047" s="99" t="n">
        <v>1890</v>
      </c>
    </row>
    <row r="5048" customFormat="false" ht="21.75" hidden="false" customHeight="true" outlineLevel="0" collapsed="false">
      <c r="B5048" s="100"/>
      <c r="C5048" s="101" t="s">
        <v>374</v>
      </c>
      <c r="D5048" s="98" t="n">
        <v>1</v>
      </c>
      <c r="E5048" s="99" t="n">
        <v>1</v>
      </c>
    </row>
    <row r="5049" customFormat="false" ht="21.75" hidden="false" customHeight="true" outlineLevel="0" collapsed="false">
      <c r="B5049" s="100"/>
      <c r="C5049" s="101" t="s">
        <v>379</v>
      </c>
      <c r="D5049" s="98" t="n">
        <v>2</v>
      </c>
      <c r="E5049" s="99" t="n">
        <v>71</v>
      </c>
    </row>
    <row r="5050" customFormat="false" ht="21.75" hidden="false" customHeight="true" outlineLevel="0" collapsed="false">
      <c r="B5050" s="100"/>
      <c r="C5050" s="101" t="s">
        <v>381</v>
      </c>
      <c r="D5050" s="98" t="n">
        <v>3</v>
      </c>
      <c r="E5050" s="99" t="n">
        <v>878</v>
      </c>
    </row>
    <row r="5051" customFormat="false" ht="21.75" hidden="false" customHeight="true" outlineLevel="0" collapsed="false">
      <c r="B5051" s="100"/>
      <c r="C5051" s="101" t="s">
        <v>382</v>
      </c>
      <c r="D5051" s="98" t="n">
        <v>2</v>
      </c>
      <c r="E5051" s="99" t="n">
        <v>1054</v>
      </c>
    </row>
    <row r="5052" customFormat="false" ht="21.75" hidden="false" customHeight="true" outlineLevel="0" collapsed="false">
      <c r="B5052" s="100"/>
      <c r="C5052" s="101" t="s">
        <v>383</v>
      </c>
      <c r="D5052" s="98" t="n">
        <v>3</v>
      </c>
      <c r="E5052" s="99" t="n">
        <v>2030</v>
      </c>
    </row>
    <row r="5053" customFormat="false" ht="21.75" hidden="false" customHeight="true" outlineLevel="0" collapsed="false">
      <c r="B5053" s="100"/>
      <c r="C5053" s="101" t="s">
        <v>384</v>
      </c>
      <c r="D5053" s="98" t="n">
        <v>1</v>
      </c>
      <c r="E5053" s="99" t="n">
        <v>124</v>
      </c>
    </row>
    <row r="5054" customFormat="false" ht="21.75" hidden="false" customHeight="true" outlineLevel="0" collapsed="false">
      <c r="B5054" s="100"/>
      <c r="C5054" s="101" t="s">
        <v>386</v>
      </c>
      <c r="D5054" s="98" t="n">
        <v>1</v>
      </c>
      <c r="E5054" s="99" t="n">
        <v>2569</v>
      </c>
    </row>
    <row r="5055" customFormat="false" ht="21.75" hidden="false" customHeight="true" outlineLevel="0" collapsed="false">
      <c r="B5055" s="100"/>
      <c r="C5055" s="101" t="s">
        <v>391</v>
      </c>
      <c r="D5055" s="98" t="n">
        <v>1</v>
      </c>
      <c r="E5055" s="99" t="n">
        <v>65</v>
      </c>
    </row>
    <row r="5056" customFormat="false" ht="21.75" hidden="false" customHeight="true" outlineLevel="0" collapsed="false">
      <c r="B5056" s="100"/>
      <c r="C5056" s="101" t="s">
        <v>392</v>
      </c>
      <c r="D5056" s="98" t="n">
        <v>2</v>
      </c>
      <c r="E5056" s="99" t="n">
        <v>1401</v>
      </c>
    </row>
    <row r="5057" customFormat="false" ht="21.75" hidden="false" customHeight="true" outlineLevel="0" collapsed="false">
      <c r="B5057" s="100"/>
      <c r="C5057" s="101" t="s">
        <v>393</v>
      </c>
      <c r="D5057" s="98" t="n">
        <v>8</v>
      </c>
      <c r="E5057" s="99" t="n">
        <v>3054</v>
      </c>
    </row>
    <row r="5058" customFormat="false" ht="32.25" hidden="false" customHeight="true" outlineLevel="0" collapsed="false">
      <c r="B5058" s="100"/>
      <c r="C5058" s="101" t="s">
        <v>498</v>
      </c>
      <c r="D5058" s="98" t="n">
        <v>1201</v>
      </c>
      <c r="E5058" s="99" t="n">
        <v>44389352</v>
      </c>
    </row>
    <row r="5059" customFormat="false" ht="32.25" hidden="false" customHeight="true" outlineLevel="0" collapsed="false">
      <c r="B5059" s="100"/>
      <c r="C5059" s="101" t="s">
        <v>206</v>
      </c>
      <c r="D5059" s="98" t="n">
        <v>1116</v>
      </c>
      <c r="E5059" s="99" t="n">
        <v>42642835</v>
      </c>
    </row>
    <row r="5060" customFormat="false" ht="21.75" hidden="false" customHeight="true" outlineLevel="0" collapsed="false">
      <c r="B5060" s="100"/>
      <c r="C5060" s="101" t="s">
        <v>207</v>
      </c>
      <c r="D5060" s="98" t="n">
        <v>1</v>
      </c>
      <c r="E5060" s="99" t="n">
        <v>6</v>
      </c>
    </row>
    <row r="5061" customFormat="false" ht="21.75" hidden="false" customHeight="true" outlineLevel="0" collapsed="false">
      <c r="B5061" s="100"/>
      <c r="C5061" s="101" t="s">
        <v>218</v>
      </c>
      <c r="D5061" s="98" t="n">
        <v>1</v>
      </c>
      <c r="E5061" s="99" t="n">
        <v>408</v>
      </c>
    </row>
    <row r="5062" customFormat="false" ht="21.75" hidden="false" customHeight="true" outlineLevel="0" collapsed="false">
      <c r="B5062" s="100"/>
      <c r="C5062" s="101" t="s">
        <v>219</v>
      </c>
      <c r="D5062" s="98" t="n">
        <v>1</v>
      </c>
      <c r="E5062" s="99" t="n">
        <v>4373</v>
      </c>
    </row>
    <row r="5063" customFormat="false" ht="21.75" hidden="false" customHeight="true" outlineLevel="0" collapsed="false">
      <c r="B5063" s="100"/>
      <c r="C5063" s="101" t="s">
        <v>221</v>
      </c>
      <c r="D5063" s="98" t="n">
        <v>1</v>
      </c>
      <c r="E5063" s="99" t="n">
        <v>7893</v>
      </c>
    </row>
    <row r="5064" customFormat="false" ht="21.75" hidden="false" customHeight="true" outlineLevel="0" collapsed="false">
      <c r="B5064" s="100"/>
      <c r="C5064" s="101" t="s">
        <v>222</v>
      </c>
      <c r="D5064" s="98" t="n">
        <v>1</v>
      </c>
      <c r="E5064" s="99" t="n">
        <v>1802</v>
      </c>
    </row>
    <row r="5065" customFormat="false" ht="21.75" hidden="false" customHeight="true" outlineLevel="0" collapsed="false">
      <c r="B5065" s="100"/>
      <c r="C5065" s="101" t="s">
        <v>223</v>
      </c>
      <c r="D5065" s="98" t="n">
        <v>2</v>
      </c>
      <c r="E5065" s="99" t="n">
        <v>1894</v>
      </c>
    </row>
    <row r="5066" customFormat="false" ht="21.75" hidden="false" customHeight="true" outlineLevel="0" collapsed="false">
      <c r="B5066" s="100"/>
      <c r="C5066" s="101" t="s">
        <v>224</v>
      </c>
      <c r="D5066" s="98" t="n">
        <v>5</v>
      </c>
      <c r="E5066" s="99" t="n">
        <v>5632</v>
      </c>
    </row>
    <row r="5067" customFormat="false" ht="21.75" hidden="false" customHeight="true" outlineLevel="0" collapsed="false">
      <c r="B5067" s="100"/>
      <c r="C5067" s="101" t="s">
        <v>226</v>
      </c>
      <c r="D5067" s="98" t="n">
        <v>11</v>
      </c>
      <c r="E5067" s="99" t="n">
        <v>14414</v>
      </c>
    </row>
    <row r="5068" customFormat="false" ht="21.75" hidden="false" customHeight="true" outlineLevel="0" collapsed="false">
      <c r="B5068" s="100"/>
      <c r="C5068" s="101" t="s">
        <v>233</v>
      </c>
      <c r="D5068" s="98" t="n">
        <v>1</v>
      </c>
      <c r="E5068" s="99" t="n">
        <v>1330</v>
      </c>
    </row>
    <row r="5069" customFormat="false" ht="21.75" hidden="false" customHeight="true" outlineLevel="0" collapsed="false">
      <c r="B5069" s="100"/>
      <c r="C5069" s="101" t="s">
        <v>234</v>
      </c>
      <c r="D5069" s="98" t="n">
        <v>1</v>
      </c>
      <c r="E5069" s="99" t="n">
        <v>564</v>
      </c>
    </row>
    <row r="5070" customFormat="false" ht="21.75" hidden="false" customHeight="true" outlineLevel="0" collapsed="false">
      <c r="B5070" s="100"/>
      <c r="C5070" s="101" t="s">
        <v>235</v>
      </c>
      <c r="D5070" s="98" t="n">
        <v>1</v>
      </c>
      <c r="E5070" s="99" t="n">
        <v>1307</v>
      </c>
    </row>
    <row r="5071" customFormat="false" ht="21.75" hidden="false" customHeight="true" outlineLevel="0" collapsed="false">
      <c r="B5071" s="100"/>
      <c r="C5071" s="101" t="s">
        <v>237</v>
      </c>
      <c r="D5071" s="98" t="n">
        <v>2</v>
      </c>
      <c r="E5071" s="99" t="n">
        <v>2107</v>
      </c>
    </row>
    <row r="5072" customFormat="false" ht="21.75" hidden="false" customHeight="true" outlineLevel="0" collapsed="false">
      <c r="B5072" s="100"/>
      <c r="C5072" s="101" t="s">
        <v>238</v>
      </c>
      <c r="D5072" s="98" t="n">
        <v>1</v>
      </c>
      <c r="E5072" s="99" t="n">
        <v>115</v>
      </c>
    </row>
    <row r="5073" customFormat="false" ht="21.75" hidden="false" customHeight="true" outlineLevel="0" collapsed="false">
      <c r="B5073" s="100"/>
      <c r="C5073" s="101" t="s">
        <v>240</v>
      </c>
      <c r="D5073" s="98" t="n">
        <v>29</v>
      </c>
      <c r="E5073" s="99" t="n">
        <v>33224</v>
      </c>
    </row>
    <row r="5074" customFormat="false" ht="21.75" hidden="false" customHeight="true" outlineLevel="0" collapsed="false">
      <c r="B5074" s="100"/>
      <c r="C5074" s="101" t="s">
        <v>241</v>
      </c>
      <c r="D5074" s="98" t="n">
        <v>1</v>
      </c>
      <c r="E5074" s="99" t="n">
        <v>522</v>
      </c>
    </row>
    <row r="5075" customFormat="false" ht="21.75" hidden="false" customHeight="true" outlineLevel="0" collapsed="false">
      <c r="B5075" s="100"/>
      <c r="C5075" s="101" t="s">
        <v>242</v>
      </c>
      <c r="D5075" s="98" t="n">
        <v>4</v>
      </c>
      <c r="E5075" s="99" t="n">
        <v>4921</v>
      </c>
    </row>
    <row r="5076" customFormat="false" ht="21.75" hidden="false" customHeight="true" outlineLevel="0" collapsed="false">
      <c r="B5076" s="100"/>
      <c r="C5076" s="101" t="s">
        <v>244</v>
      </c>
      <c r="D5076" s="98" t="n">
        <v>4</v>
      </c>
      <c r="E5076" s="99" t="n">
        <v>3700</v>
      </c>
    </row>
    <row r="5077" customFormat="false" ht="21.75" hidden="false" customHeight="true" outlineLevel="0" collapsed="false">
      <c r="B5077" s="100"/>
      <c r="C5077" s="101" t="s">
        <v>246</v>
      </c>
      <c r="D5077" s="98" t="n">
        <v>3</v>
      </c>
      <c r="E5077" s="99" t="n">
        <v>1334</v>
      </c>
    </row>
    <row r="5078" customFormat="false" ht="21.75" hidden="false" customHeight="true" outlineLevel="0" collapsed="false">
      <c r="B5078" s="100"/>
      <c r="C5078" s="101" t="s">
        <v>247</v>
      </c>
      <c r="D5078" s="98" t="n">
        <v>3</v>
      </c>
      <c r="E5078" s="99" t="n">
        <v>57007</v>
      </c>
    </row>
    <row r="5079" customFormat="false" ht="21.75" hidden="false" customHeight="true" outlineLevel="0" collapsed="false">
      <c r="B5079" s="100"/>
      <c r="C5079" s="101" t="s">
        <v>248</v>
      </c>
      <c r="D5079" s="98" t="n">
        <v>10</v>
      </c>
      <c r="E5079" s="99" t="n">
        <v>23762</v>
      </c>
    </row>
    <row r="5080" customFormat="false" ht="21.75" hidden="false" customHeight="true" outlineLevel="0" collapsed="false">
      <c r="B5080" s="100"/>
      <c r="C5080" s="101" t="s">
        <v>249</v>
      </c>
      <c r="D5080" s="98" t="n">
        <v>2</v>
      </c>
      <c r="E5080" s="99" t="n">
        <v>590</v>
      </c>
    </row>
    <row r="5081" customFormat="false" ht="21.75" hidden="false" customHeight="true" outlineLevel="0" collapsed="false">
      <c r="B5081" s="100"/>
      <c r="C5081" s="101" t="s">
        <v>250</v>
      </c>
      <c r="D5081" s="98" t="n">
        <v>3</v>
      </c>
      <c r="E5081" s="99" t="n">
        <v>17462</v>
      </c>
    </row>
    <row r="5082" customFormat="false" ht="21.75" hidden="false" customHeight="true" outlineLevel="0" collapsed="false">
      <c r="B5082" s="100"/>
      <c r="C5082" s="101" t="s">
        <v>251</v>
      </c>
      <c r="D5082" s="98" t="n">
        <v>50</v>
      </c>
      <c r="E5082" s="99" t="n">
        <v>182987</v>
      </c>
    </row>
    <row r="5083" customFormat="false" ht="21.75" hidden="false" customHeight="true" outlineLevel="0" collapsed="false">
      <c r="B5083" s="100"/>
      <c r="C5083" s="101" t="s">
        <v>252</v>
      </c>
      <c r="D5083" s="98" t="n">
        <v>49</v>
      </c>
      <c r="E5083" s="99" t="n">
        <v>33402</v>
      </c>
    </row>
    <row r="5084" customFormat="false" ht="21.75" hidden="false" customHeight="true" outlineLevel="0" collapsed="false">
      <c r="B5084" s="100"/>
      <c r="C5084" s="101" t="s">
        <v>253</v>
      </c>
      <c r="D5084" s="98" t="n">
        <v>58</v>
      </c>
      <c r="E5084" s="99" t="n">
        <v>145693</v>
      </c>
    </row>
    <row r="5085" customFormat="false" ht="21.75" hidden="false" customHeight="true" outlineLevel="0" collapsed="false">
      <c r="B5085" s="100"/>
      <c r="C5085" s="101" t="s">
        <v>254</v>
      </c>
      <c r="D5085" s="98" t="n">
        <v>81</v>
      </c>
      <c r="E5085" s="99" t="n">
        <v>263721</v>
      </c>
    </row>
    <row r="5086" customFormat="false" ht="21.75" hidden="false" customHeight="true" outlineLevel="0" collapsed="false">
      <c r="B5086" s="100"/>
      <c r="C5086" s="101" t="s">
        <v>255</v>
      </c>
      <c r="D5086" s="98" t="n">
        <v>32</v>
      </c>
      <c r="E5086" s="99" t="n">
        <v>73681</v>
      </c>
    </row>
    <row r="5087" customFormat="false" ht="21.75" hidden="false" customHeight="true" outlineLevel="0" collapsed="false">
      <c r="B5087" s="100"/>
      <c r="C5087" s="101" t="s">
        <v>256</v>
      </c>
      <c r="D5087" s="98" t="n">
        <v>127</v>
      </c>
      <c r="E5087" s="99" t="n">
        <v>618561</v>
      </c>
    </row>
    <row r="5088" customFormat="false" ht="21.75" hidden="false" customHeight="true" outlineLevel="0" collapsed="false">
      <c r="B5088" s="100"/>
      <c r="C5088" s="101" t="s">
        <v>257</v>
      </c>
      <c r="D5088" s="98" t="n">
        <v>39</v>
      </c>
      <c r="E5088" s="99" t="n">
        <v>52186</v>
      </c>
    </row>
    <row r="5089" customFormat="false" ht="21.75" hidden="false" customHeight="true" outlineLevel="0" collapsed="false">
      <c r="B5089" s="100"/>
      <c r="C5089" s="101" t="s">
        <v>258</v>
      </c>
      <c r="D5089" s="98" t="n">
        <v>47</v>
      </c>
      <c r="E5089" s="99" t="n">
        <v>97875</v>
      </c>
    </row>
    <row r="5090" customFormat="false" ht="21.75" hidden="false" customHeight="true" outlineLevel="0" collapsed="false">
      <c r="B5090" s="100"/>
      <c r="C5090" s="101" t="s">
        <v>259</v>
      </c>
      <c r="D5090" s="98" t="n">
        <v>20</v>
      </c>
      <c r="E5090" s="99" t="n">
        <v>35695</v>
      </c>
    </row>
    <row r="5091" customFormat="false" ht="21.75" hidden="false" customHeight="true" outlineLevel="0" collapsed="false">
      <c r="B5091" s="100"/>
      <c r="C5091" s="101" t="s">
        <v>260</v>
      </c>
      <c r="D5091" s="98" t="n">
        <v>14</v>
      </c>
      <c r="E5091" s="99" t="n">
        <v>25233</v>
      </c>
    </row>
    <row r="5092" customFormat="false" ht="21.75" hidden="false" customHeight="true" outlineLevel="0" collapsed="false">
      <c r="B5092" s="100"/>
      <c r="C5092" s="101" t="s">
        <v>261</v>
      </c>
      <c r="D5092" s="98" t="n">
        <v>22</v>
      </c>
      <c r="E5092" s="99" t="n">
        <v>56032</v>
      </c>
    </row>
    <row r="5093" customFormat="false" ht="21.75" hidden="false" customHeight="true" outlineLevel="0" collapsed="false">
      <c r="B5093" s="100"/>
      <c r="C5093" s="101" t="s">
        <v>262</v>
      </c>
      <c r="D5093" s="98" t="n">
        <v>10</v>
      </c>
      <c r="E5093" s="99" t="n">
        <v>19131</v>
      </c>
    </row>
    <row r="5094" customFormat="false" ht="21.75" hidden="false" customHeight="true" outlineLevel="0" collapsed="false">
      <c r="B5094" s="100"/>
      <c r="C5094" s="101" t="s">
        <v>263</v>
      </c>
      <c r="D5094" s="98" t="n">
        <v>912</v>
      </c>
      <c r="E5094" s="99" t="n">
        <v>35715482</v>
      </c>
    </row>
    <row r="5095" customFormat="false" ht="21.75" hidden="false" customHeight="true" outlineLevel="0" collapsed="false">
      <c r="B5095" s="100"/>
      <c r="C5095" s="101" t="s">
        <v>264</v>
      </c>
      <c r="D5095" s="98" t="n">
        <v>321</v>
      </c>
      <c r="E5095" s="99" t="n">
        <v>3276241</v>
      </c>
    </row>
    <row r="5096" customFormat="false" ht="21.75" hidden="false" customHeight="true" outlineLevel="0" collapsed="false">
      <c r="B5096" s="100"/>
      <c r="C5096" s="101" t="s">
        <v>265</v>
      </c>
      <c r="D5096" s="98" t="n">
        <v>3</v>
      </c>
      <c r="E5096" s="99" t="n">
        <v>132</v>
      </c>
    </row>
    <row r="5097" customFormat="false" ht="21.75" hidden="false" customHeight="true" outlineLevel="0" collapsed="false">
      <c r="B5097" s="100"/>
      <c r="C5097" s="101" t="s">
        <v>266</v>
      </c>
      <c r="D5097" s="98" t="n">
        <v>3</v>
      </c>
      <c r="E5097" s="99" t="n">
        <v>615</v>
      </c>
    </row>
    <row r="5098" customFormat="false" ht="21.75" hidden="false" customHeight="true" outlineLevel="0" collapsed="false">
      <c r="B5098" s="100"/>
      <c r="C5098" s="101" t="s">
        <v>267</v>
      </c>
      <c r="D5098" s="98" t="n">
        <v>4</v>
      </c>
      <c r="E5098" s="99" t="n">
        <v>7804</v>
      </c>
    </row>
    <row r="5099" customFormat="false" ht="21.75" hidden="false" customHeight="true" outlineLevel="0" collapsed="false">
      <c r="B5099" s="100"/>
      <c r="C5099" s="101" t="s">
        <v>268</v>
      </c>
      <c r="D5099" s="98" t="n">
        <v>11</v>
      </c>
      <c r="E5099" s="99" t="n">
        <v>19627</v>
      </c>
    </row>
    <row r="5100" customFormat="false" ht="21.75" hidden="false" customHeight="true" outlineLevel="0" collapsed="false">
      <c r="B5100" s="100"/>
      <c r="C5100" s="101" t="s">
        <v>269</v>
      </c>
      <c r="D5100" s="98" t="n">
        <v>4</v>
      </c>
      <c r="E5100" s="99" t="n">
        <v>8480</v>
      </c>
    </row>
    <row r="5101" customFormat="false" ht="21.75" hidden="false" customHeight="true" outlineLevel="0" collapsed="false">
      <c r="B5101" s="100"/>
      <c r="C5101" s="101" t="s">
        <v>270</v>
      </c>
      <c r="D5101" s="98" t="n">
        <v>27</v>
      </c>
      <c r="E5101" s="99" t="n">
        <v>35110</v>
      </c>
    </row>
    <row r="5102" customFormat="false" ht="21.75" hidden="false" customHeight="true" outlineLevel="0" collapsed="false">
      <c r="B5102" s="100"/>
      <c r="C5102" s="101" t="s">
        <v>271</v>
      </c>
      <c r="D5102" s="98" t="n">
        <v>311</v>
      </c>
      <c r="E5102" s="99" t="n">
        <v>1790780</v>
      </c>
    </row>
    <row r="5103" customFormat="false" ht="32.25" hidden="false" customHeight="true" outlineLevel="0" collapsed="false">
      <c r="B5103" s="100"/>
      <c r="C5103" s="101" t="s">
        <v>272</v>
      </c>
      <c r="D5103" s="98" t="n">
        <v>222</v>
      </c>
      <c r="E5103" s="99" t="n">
        <v>427783</v>
      </c>
    </row>
    <row r="5104" customFormat="false" ht="21.75" hidden="false" customHeight="true" outlineLevel="0" collapsed="false">
      <c r="B5104" s="100"/>
      <c r="C5104" s="101" t="s">
        <v>285</v>
      </c>
      <c r="D5104" s="98" t="n">
        <v>1</v>
      </c>
      <c r="E5104" s="99" t="n">
        <v>7</v>
      </c>
    </row>
    <row r="5105" customFormat="false" ht="21.75" hidden="false" customHeight="true" outlineLevel="0" collapsed="false">
      <c r="B5105" s="100"/>
      <c r="C5105" s="101" t="s">
        <v>287</v>
      </c>
      <c r="D5105" s="98" t="n">
        <v>1</v>
      </c>
      <c r="E5105" s="99" t="n">
        <v>450</v>
      </c>
    </row>
    <row r="5106" customFormat="false" ht="21.75" hidden="false" customHeight="true" outlineLevel="0" collapsed="false">
      <c r="B5106" s="100"/>
      <c r="C5106" s="101" t="s">
        <v>289</v>
      </c>
      <c r="D5106" s="98" t="n">
        <v>1</v>
      </c>
      <c r="E5106" s="99" t="n">
        <v>24</v>
      </c>
    </row>
    <row r="5107" customFormat="false" ht="21.75" hidden="false" customHeight="true" outlineLevel="0" collapsed="false">
      <c r="B5107" s="100"/>
      <c r="C5107" s="101" t="s">
        <v>298</v>
      </c>
      <c r="D5107" s="98" t="n">
        <v>1</v>
      </c>
      <c r="E5107" s="99" t="n">
        <v>12</v>
      </c>
    </row>
    <row r="5108" customFormat="false" ht="21.75" hidden="false" customHeight="true" outlineLevel="0" collapsed="false">
      <c r="B5108" s="100"/>
      <c r="C5108" s="101" t="s">
        <v>305</v>
      </c>
      <c r="D5108" s="98" t="n">
        <v>1</v>
      </c>
      <c r="E5108" s="99" t="n">
        <v>1633</v>
      </c>
    </row>
    <row r="5109" customFormat="false" ht="21.75" hidden="false" customHeight="true" outlineLevel="0" collapsed="false">
      <c r="B5109" s="100"/>
      <c r="C5109" s="101" t="s">
        <v>307</v>
      </c>
      <c r="D5109" s="98" t="n">
        <v>1</v>
      </c>
      <c r="E5109" s="99" t="n">
        <v>673</v>
      </c>
    </row>
    <row r="5110" customFormat="false" ht="21.75" hidden="false" customHeight="true" outlineLevel="0" collapsed="false">
      <c r="B5110" s="100"/>
      <c r="C5110" s="101" t="s">
        <v>308</v>
      </c>
      <c r="D5110" s="98" t="n">
        <v>1</v>
      </c>
      <c r="E5110" s="99" t="n">
        <v>85</v>
      </c>
    </row>
    <row r="5111" customFormat="false" ht="21.75" hidden="false" customHeight="true" outlineLevel="0" collapsed="false">
      <c r="B5111" s="100"/>
      <c r="C5111" s="101" t="s">
        <v>309</v>
      </c>
      <c r="D5111" s="98" t="n">
        <v>1</v>
      </c>
      <c r="E5111" s="99" t="n">
        <v>1</v>
      </c>
    </row>
    <row r="5112" customFormat="false" ht="21.75" hidden="false" customHeight="true" outlineLevel="0" collapsed="false">
      <c r="B5112" s="100"/>
      <c r="C5112" s="101" t="s">
        <v>311</v>
      </c>
      <c r="D5112" s="98" t="n">
        <v>1</v>
      </c>
      <c r="E5112" s="99" t="n">
        <v>242</v>
      </c>
    </row>
    <row r="5113" customFormat="false" ht="21.75" hidden="false" customHeight="true" outlineLevel="0" collapsed="false">
      <c r="B5113" s="100"/>
      <c r="C5113" s="101" t="s">
        <v>312</v>
      </c>
      <c r="D5113" s="98" t="n">
        <v>6</v>
      </c>
      <c r="E5113" s="99" t="n">
        <v>2337</v>
      </c>
    </row>
    <row r="5114" customFormat="false" ht="21.75" hidden="false" customHeight="true" outlineLevel="0" collapsed="false">
      <c r="B5114" s="100"/>
      <c r="C5114" s="101" t="s">
        <v>313</v>
      </c>
      <c r="D5114" s="98" t="n">
        <v>4</v>
      </c>
      <c r="E5114" s="99" t="n">
        <v>808</v>
      </c>
    </row>
    <row r="5115" customFormat="false" ht="21.75" hidden="false" customHeight="true" outlineLevel="0" collapsed="false">
      <c r="B5115" s="100"/>
      <c r="C5115" s="101" t="s">
        <v>314</v>
      </c>
      <c r="D5115" s="98" t="n">
        <v>12</v>
      </c>
      <c r="E5115" s="99" t="n">
        <v>3443</v>
      </c>
    </row>
    <row r="5116" customFormat="false" ht="21.75" hidden="false" customHeight="true" outlineLevel="0" collapsed="false">
      <c r="B5116" s="100"/>
      <c r="C5116" s="101" t="s">
        <v>315</v>
      </c>
      <c r="D5116" s="98" t="n">
        <v>9</v>
      </c>
      <c r="E5116" s="99" t="n">
        <v>1909</v>
      </c>
    </row>
    <row r="5117" customFormat="false" ht="21.75" hidden="false" customHeight="true" outlineLevel="0" collapsed="false">
      <c r="B5117" s="100"/>
      <c r="C5117" s="101" t="s">
        <v>316</v>
      </c>
      <c r="D5117" s="98" t="n">
        <v>5</v>
      </c>
      <c r="E5117" s="99" t="n">
        <v>1454</v>
      </c>
    </row>
    <row r="5118" customFormat="false" ht="21.75" hidden="false" customHeight="true" outlineLevel="0" collapsed="false">
      <c r="B5118" s="100"/>
      <c r="C5118" s="101" t="s">
        <v>317</v>
      </c>
      <c r="D5118" s="98" t="n">
        <v>16</v>
      </c>
      <c r="E5118" s="99" t="n">
        <v>5096</v>
      </c>
    </row>
    <row r="5119" customFormat="false" ht="21.75" hidden="false" customHeight="true" outlineLevel="0" collapsed="false">
      <c r="B5119" s="100"/>
      <c r="C5119" s="101" t="s">
        <v>318</v>
      </c>
      <c r="D5119" s="98" t="n">
        <v>9</v>
      </c>
      <c r="E5119" s="99" t="n">
        <v>930</v>
      </c>
    </row>
    <row r="5120" customFormat="false" ht="21.75" hidden="false" customHeight="true" outlineLevel="0" collapsed="false">
      <c r="B5120" s="100"/>
      <c r="C5120" s="101" t="s">
        <v>319</v>
      </c>
      <c r="D5120" s="98" t="n">
        <v>5</v>
      </c>
      <c r="E5120" s="99" t="n">
        <v>1108</v>
      </c>
    </row>
    <row r="5121" customFormat="false" ht="21.75" hidden="false" customHeight="true" outlineLevel="0" collapsed="false">
      <c r="B5121" s="100"/>
      <c r="C5121" s="101" t="s">
        <v>320</v>
      </c>
      <c r="D5121" s="98" t="n">
        <v>7</v>
      </c>
      <c r="E5121" s="99" t="n">
        <v>1368</v>
      </c>
    </row>
    <row r="5122" customFormat="false" ht="21.75" hidden="false" customHeight="true" outlineLevel="0" collapsed="false">
      <c r="B5122" s="100"/>
      <c r="C5122" s="101" t="s">
        <v>321</v>
      </c>
      <c r="D5122" s="98" t="n">
        <v>2</v>
      </c>
      <c r="E5122" s="99" t="n">
        <v>89</v>
      </c>
    </row>
    <row r="5123" customFormat="false" ht="21.75" hidden="false" customHeight="true" outlineLevel="0" collapsed="false">
      <c r="B5123" s="100"/>
      <c r="C5123" s="101" t="s">
        <v>322</v>
      </c>
      <c r="D5123" s="98" t="n">
        <v>9</v>
      </c>
      <c r="E5123" s="99" t="n">
        <v>2028</v>
      </c>
    </row>
    <row r="5124" customFormat="false" ht="21.75" hidden="false" customHeight="true" outlineLevel="0" collapsed="false">
      <c r="B5124" s="100"/>
      <c r="C5124" s="101" t="s">
        <v>324</v>
      </c>
      <c r="D5124" s="98" t="n">
        <v>143</v>
      </c>
      <c r="E5124" s="99" t="n">
        <v>316165</v>
      </c>
    </row>
    <row r="5125" customFormat="false" ht="21.75" hidden="false" customHeight="true" outlineLevel="0" collapsed="false">
      <c r="B5125" s="100"/>
      <c r="C5125" s="101" t="s">
        <v>325</v>
      </c>
      <c r="D5125" s="98" t="n">
        <v>60</v>
      </c>
      <c r="E5125" s="99" t="n">
        <v>74551</v>
      </c>
    </row>
    <row r="5126" customFormat="false" ht="21.75" hidden="false" customHeight="true" outlineLevel="0" collapsed="false">
      <c r="B5126" s="100"/>
      <c r="C5126" s="101" t="s">
        <v>326</v>
      </c>
      <c r="D5126" s="98" t="n">
        <v>2</v>
      </c>
      <c r="E5126" s="99" t="n">
        <v>264</v>
      </c>
    </row>
    <row r="5127" customFormat="false" ht="21.75" hidden="false" customHeight="true" outlineLevel="0" collapsed="false">
      <c r="B5127" s="100"/>
      <c r="C5127" s="101" t="s">
        <v>327</v>
      </c>
      <c r="D5127" s="98" t="n">
        <v>1</v>
      </c>
      <c r="E5127" s="99" t="n">
        <v>344</v>
      </c>
    </row>
    <row r="5128" customFormat="false" ht="21.75" hidden="false" customHeight="true" outlineLevel="0" collapsed="false">
      <c r="B5128" s="100"/>
      <c r="C5128" s="101" t="s">
        <v>329</v>
      </c>
      <c r="D5128" s="98" t="n">
        <v>1</v>
      </c>
      <c r="E5128" s="99" t="n">
        <v>466</v>
      </c>
    </row>
    <row r="5129" customFormat="false" ht="21.75" hidden="false" customHeight="true" outlineLevel="0" collapsed="false">
      <c r="B5129" s="100"/>
      <c r="C5129" s="101" t="s">
        <v>331</v>
      </c>
      <c r="D5129" s="98" t="n">
        <v>4</v>
      </c>
      <c r="E5129" s="99" t="n">
        <v>776</v>
      </c>
    </row>
    <row r="5130" customFormat="false" ht="21.75" hidden="false" customHeight="true" outlineLevel="0" collapsed="false">
      <c r="B5130" s="100"/>
      <c r="C5130" s="101" t="s">
        <v>332</v>
      </c>
      <c r="D5130" s="98" t="n">
        <v>50</v>
      </c>
      <c r="E5130" s="99" t="n">
        <v>11520</v>
      </c>
    </row>
    <row r="5131" customFormat="false" ht="32.25" hidden="false" customHeight="true" outlineLevel="0" collapsed="false">
      <c r="B5131" s="100"/>
      <c r="C5131" s="101" t="s">
        <v>333</v>
      </c>
      <c r="D5131" s="98" t="n">
        <v>265</v>
      </c>
      <c r="E5131" s="99" t="n">
        <v>999852</v>
      </c>
    </row>
    <row r="5132" customFormat="false" ht="21.75" hidden="false" customHeight="true" outlineLevel="0" collapsed="false">
      <c r="B5132" s="100"/>
      <c r="C5132" s="101" t="s">
        <v>335</v>
      </c>
      <c r="D5132" s="98" t="n">
        <v>2</v>
      </c>
      <c r="E5132" s="99" t="n">
        <v>682</v>
      </c>
    </row>
    <row r="5133" customFormat="false" ht="21.75" hidden="false" customHeight="true" outlineLevel="0" collapsed="false">
      <c r="B5133" s="100"/>
      <c r="C5133" s="101" t="s">
        <v>337</v>
      </c>
      <c r="D5133" s="98" t="n">
        <v>1</v>
      </c>
      <c r="E5133" s="99" t="n">
        <v>281</v>
      </c>
    </row>
    <row r="5134" customFormat="false" ht="21.75" hidden="false" customHeight="true" outlineLevel="0" collapsed="false">
      <c r="B5134" s="100"/>
      <c r="C5134" s="101" t="s">
        <v>338</v>
      </c>
      <c r="D5134" s="98" t="n">
        <v>13</v>
      </c>
      <c r="E5134" s="99" t="n">
        <v>16988</v>
      </c>
    </row>
    <row r="5135" customFormat="false" ht="21.75" hidden="false" customHeight="true" outlineLevel="0" collapsed="false">
      <c r="B5135" s="100"/>
      <c r="C5135" s="101" t="s">
        <v>339</v>
      </c>
      <c r="D5135" s="98" t="n">
        <v>7</v>
      </c>
      <c r="E5135" s="99" t="n">
        <v>4604</v>
      </c>
    </row>
    <row r="5136" customFormat="false" ht="21.75" hidden="false" customHeight="true" outlineLevel="0" collapsed="false">
      <c r="B5136" s="100"/>
      <c r="C5136" s="101" t="s">
        <v>340</v>
      </c>
      <c r="D5136" s="98" t="n">
        <v>23</v>
      </c>
      <c r="E5136" s="99" t="n">
        <v>34382</v>
      </c>
    </row>
    <row r="5137" customFormat="false" ht="21.75" hidden="false" customHeight="true" outlineLevel="0" collapsed="false">
      <c r="B5137" s="100"/>
      <c r="C5137" s="101" t="s">
        <v>341</v>
      </c>
      <c r="D5137" s="98" t="n">
        <v>5</v>
      </c>
      <c r="E5137" s="99" t="n">
        <v>311</v>
      </c>
    </row>
    <row r="5138" customFormat="false" ht="21.75" hidden="false" customHeight="true" outlineLevel="0" collapsed="false">
      <c r="B5138" s="100"/>
      <c r="C5138" s="101" t="s">
        <v>342</v>
      </c>
      <c r="D5138" s="98" t="n">
        <v>188</v>
      </c>
      <c r="E5138" s="99" t="n">
        <v>856785</v>
      </c>
    </row>
    <row r="5139" customFormat="false" ht="21.75" hidden="false" customHeight="true" outlineLevel="0" collapsed="false">
      <c r="B5139" s="100"/>
      <c r="C5139" s="101" t="s">
        <v>343</v>
      </c>
      <c r="D5139" s="98" t="n">
        <v>6</v>
      </c>
      <c r="E5139" s="99" t="n">
        <v>3186</v>
      </c>
    </row>
    <row r="5140" customFormat="false" ht="21.75" hidden="false" customHeight="true" outlineLevel="0" collapsed="false">
      <c r="B5140" s="100"/>
      <c r="C5140" s="101" t="s">
        <v>344</v>
      </c>
      <c r="D5140" s="98" t="n">
        <v>2</v>
      </c>
      <c r="E5140" s="99" t="n">
        <v>651</v>
      </c>
    </row>
    <row r="5141" customFormat="false" ht="21.75" hidden="false" customHeight="true" outlineLevel="0" collapsed="false">
      <c r="B5141" s="100"/>
      <c r="C5141" s="101" t="s">
        <v>345</v>
      </c>
      <c r="D5141" s="98" t="n">
        <v>1</v>
      </c>
      <c r="E5141" s="99" t="n">
        <v>1553</v>
      </c>
    </row>
    <row r="5142" customFormat="false" ht="21.75" hidden="false" customHeight="true" outlineLevel="0" collapsed="false">
      <c r="B5142" s="100"/>
      <c r="C5142" s="101" t="s">
        <v>346</v>
      </c>
      <c r="D5142" s="98" t="n">
        <v>20</v>
      </c>
      <c r="E5142" s="99" t="n">
        <v>19019</v>
      </c>
    </row>
    <row r="5143" customFormat="false" ht="21.75" hidden="false" customHeight="true" outlineLevel="0" collapsed="false">
      <c r="B5143" s="100"/>
      <c r="C5143" s="101" t="s">
        <v>347</v>
      </c>
      <c r="D5143" s="98" t="n">
        <v>5</v>
      </c>
      <c r="E5143" s="99" t="n">
        <v>31688</v>
      </c>
    </row>
    <row r="5144" customFormat="false" ht="21.75" hidden="false" customHeight="true" outlineLevel="0" collapsed="false">
      <c r="B5144" s="100"/>
      <c r="C5144" s="101" t="s">
        <v>348</v>
      </c>
      <c r="D5144" s="98" t="n">
        <v>34</v>
      </c>
      <c r="E5144" s="99" t="n">
        <v>12661</v>
      </c>
    </row>
    <row r="5145" customFormat="false" ht="21.75" hidden="false" customHeight="true" outlineLevel="0" collapsed="false">
      <c r="B5145" s="100"/>
      <c r="C5145" s="101" t="s">
        <v>349</v>
      </c>
      <c r="D5145" s="98" t="n">
        <v>2</v>
      </c>
      <c r="E5145" s="99" t="n">
        <v>111</v>
      </c>
    </row>
    <row r="5146" customFormat="false" ht="21.75" hidden="false" customHeight="true" outlineLevel="0" collapsed="false">
      <c r="B5146" s="100"/>
      <c r="C5146" s="101" t="s">
        <v>350</v>
      </c>
      <c r="D5146" s="98" t="n">
        <v>1</v>
      </c>
      <c r="E5146" s="99" t="n">
        <v>128</v>
      </c>
    </row>
    <row r="5147" customFormat="false" ht="21.75" hidden="false" customHeight="true" outlineLevel="0" collapsed="false">
      <c r="B5147" s="100"/>
      <c r="C5147" s="101" t="s">
        <v>351</v>
      </c>
      <c r="D5147" s="98" t="n">
        <v>11</v>
      </c>
      <c r="E5147" s="99" t="n">
        <v>5445</v>
      </c>
    </row>
    <row r="5148" customFormat="false" ht="21.75" hidden="false" customHeight="true" outlineLevel="0" collapsed="false">
      <c r="B5148" s="100"/>
      <c r="C5148" s="101" t="s">
        <v>353</v>
      </c>
      <c r="D5148" s="98" t="n">
        <v>3</v>
      </c>
      <c r="E5148" s="99" t="n">
        <v>4299</v>
      </c>
    </row>
    <row r="5149" customFormat="false" ht="21.75" hidden="false" customHeight="true" outlineLevel="0" collapsed="false">
      <c r="B5149" s="100"/>
      <c r="C5149" s="101" t="s">
        <v>355</v>
      </c>
      <c r="D5149" s="98" t="n">
        <v>3</v>
      </c>
      <c r="E5149" s="99" t="n">
        <v>1219</v>
      </c>
    </row>
    <row r="5150" customFormat="false" ht="21.75" hidden="false" customHeight="true" outlineLevel="0" collapsed="false">
      <c r="B5150" s="100"/>
      <c r="C5150" s="101" t="s">
        <v>356</v>
      </c>
      <c r="D5150" s="98" t="n">
        <v>10</v>
      </c>
      <c r="E5150" s="99" t="n">
        <v>3585</v>
      </c>
    </row>
    <row r="5151" customFormat="false" ht="21.75" hidden="false" customHeight="true" outlineLevel="0" collapsed="false">
      <c r="B5151" s="100"/>
      <c r="C5151" s="101" t="s">
        <v>357</v>
      </c>
      <c r="D5151" s="98" t="n">
        <v>2</v>
      </c>
      <c r="E5151" s="99" t="n">
        <v>2274</v>
      </c>
    </row>
    <row r="5152" customFormat="false" ht="32.25" hidden="false" customHeight="true" outlineLevel="0" collapsed="false">
      <c r="B5152" s="100"/>
      <c r="C5152" s="101" t="s">
        <v>358</v>
      </c>
      <c r="D5152" s="98" t="n">
        <v>184</v>
      </c>
      <c r="E5152" s="99" t="n">
        <v>318882</v>
      </c>
    </row>
    <row r="5153" customFormat="false" ht="21.75" hidden="false" customHeight="true" outlineLevel="0" collapsed="false">
      <c r="B5153" s="100"/>
      <c r="C5153" s="101" t="s">
        <v>361</v>
      </c>
      <c r="D5153" s="98" t="n">
        <v>1</v>
      </c>
      <c r="E5153" s="99" t="n">
        <v>468</v>
      </c>
    </row>
    <row r="5154" customFormat="false" ht="21.75" hidden="false" customHeight="true" outlineLevel="0" collapsed="false">
      <c r="B5154" s="100"/>
      <c r="C5154" s="101" t="s">
        <v>362</v>
      </c>
      <c r="D5154" s="98" t="n">
        <v>25</v>
      </c>
      <c r="E5154" s="99" t="n">
        <v>162681</v>
      </c>
    </row>
    <row r="5155" customFormat="false" ht="21.75" hidden="false" customHeight="true" outlineLevel="0" collapsed="false">
      <c r="B5155" s="100"/>
      <c r="C5155" s="101" t="s">
        <v>363</v>
      </c>
      <c r="D5155" s="98" t="n">
        <v>2</v>
      </c>
      <c r="E5155" s="99" t="n">
        <v>1338</v>
      </c>
    </row>
    <row r="5156" customFormat="false" ht="21.75" hidden="false" customHeight="true" outlineLevel="0" collapsed="false">
      <c r="B5156" s="100"/>
      <c r="C5156" s="101" t="s">
        <v>364</v>
      </c>
      <c r="D5156" s="98" t="n">
        <v>8</v>
      </c>
      <c r="E5156" s="99" t="n">
        <v>11988</v>
      </c>
    </row>
    <row r="5157" customFormat="false" ht="21.75" hidden="false" customHeight="true" outlineLevel="0" collapsed="false">
      <c r="B5157" s="100"/>
      <c r="C5157" s="101" t="s">
        <v>365</v>
      </c>
      <c r="D5157" s="98" t="n">
        <v>6</v>
      </c>
      <c r="E5157" s="99" t="n">
        <v>2205</v>
      </c>
    </row>
    <row r="5158" customFormat="false" ht="21.75" hidden="false" customHeight="true" outlineLevel="0" collapsed="false">
      <c r="B5158" s="100"/>
      <c r="C5158" s="101" t="s">
        <v>366</v>
      </c>
      <c r="D5158" s="98" t="n">
        <v>1</v>
      </c>
      <c r="E5158" s="99" t="n">
        <v>74</v>
      </c>
    </row>
    <row r="5159" customFormat="false" ht="21.75" hidden="false" customHeight="true" outlineLevel="0" collapsed="false">
      <c r="B5159" s="100"/>
      <c r="C5159" s="101" t="s">
        <v>367</v>
      </c>
      <c r="D5159" s="98" t="n">
        <v>8</v>
      </c>
      <c r="E5159" s="99" t="n">
        <v>9267</v>
      </c>
    </row>
    <row r="5160" customFormat="false" ht="21.75" hidden="false" customHeight="true" outlineLevel="0" collapsed="false">
      <c r="B5160" s="100"/>
      <c r="C5160" s="101" t="s">
        <v>369</v>
      </c>
      <c r="D5160" s="98" t="n">
        <v>2</v>
      </c>
      <c r="E5160" s="99" t="n">
        <v>84</v>
      </c>
    </row>
    <row r="5161" customFormat="false" ht="21.75" hidden="false" customHeight="true" outlineLevel="0" collapsed="false">
      <c r="B5161" s="100"/>
      <c r="C5161" s="101" t="s">
        <v>370</v>
      </c>
      <c r="D5161" s="98" t="n">
        <v>5</v>
      </c>
      <c r="E5161" s="99" t="n">
        <v>88</v>
      </c>
    </row>
    <row r="5162" customFormat="false" ht="21.75" hidden="false" customHeight="true" outlineLevel="0" collapsed="false">
      <c r="B5162" s="100"/>
      <c r="C5162" s="101" t="s">
        <v>371</v>
      </c>
      <c r="D5162" s="98" t="n">
        <v>4</v>
      </c>
      <c r="E5162" s="99" t="n">
        <v>5211</v>
      </c>
    </row>
    <row r="5163" customFormat="false" ht="21.75" hidden="false" customHeight="true" outlineLevel="0" collapsed="false">
      <c r="B5163" s="100"/>
      <c r="C5163" s="101" t="s">
        <v>372</v>
      </c>
      <c r="D5163" s="98" t="n">
        <v>41</v>
      </c>
      <c r="E5163" s="99" t="n">
        <v>18818</v>
      </c>
    </row>
    <row r="5164" customFormat="false" ht="21.75" hidden="false" customHeight="true" outlineLevel="0" collapsed="false">
      <c r="B5164" s="100"/>
      <c r="C5164" s="101" t="s">
        <v>374</v>
      </c>
      <c r="D5164" s="98" t="n">
        <v>4</v>
      </c>
      <c r="E5164" s="99" t="n">
        <v>139</v>
      </c>
    </row>
    <row r="5165" customFormat="false" ht="21.75" hidden="false" customHeight="true" outlineLevel="0" collapsed="false">
      <c r="B5165" s="100"/>
      <c r="C5165" s="101" t="s">
        <v>376</v>
      </c>
      <c r="D5165" s="98" t="n">
        <v>2</v>
      </c>
      <c r="E5165" s="99" t="n">
        <v>613</v>
      </c>
    </row>
    <row r="5166" customFormat="false" ht="21.75" hidden="false" customHeight="true" outlineLevel="0" collapsed="false">
      <c r="B5166" s="100"/>
      <c r="C5166" s="101" t="s">
        <v>379</v>
      </c>
      <c r="D5166" s="98" t="n">
        <v>3</v>
      </c>
      <c r="E5166" s="99" t="n">
        <v>793</v>
      </c>
    </row>
    <row r="5167" customFormat="false" ht="21.75" hidden="false" customHeight="true" outlineLevel="0" collapsed="false">
      <c r="B5167" s="100"/>
      <c r="C5167" s="101" t="s">
        <v>380</v>
      </c>
      <c r="D5167" s="98" t="n">
        <v>17</v>
      </c>
      <c r="E5167" s="99" t="n">
        <v>7181</v>
      </c>
    </row>
    <row r="5168" customFormat="false" ht="21.75" hidden="false" customHeight="true" outlineLevel="0" collapsed="false">
      <c r="B5168" s="100"/>
      <c r="C5168" s="101" t="s">
        <v>381</v>
      </c>
      <c r="D5168" s="98" t="n">
        <v>12</v>
      </c>
      <c r="E5168" s="99" t="n">
        <v>22640</v>
      </c>
    </row>
    <row r="5169" customFormat="false" ht="21.75" hidden="false" customHeight="true" outlineLevel="0" collapsed="false">
      <c r="B5169" s="100"/>
      <c r="C5169" s="101" t="s">
        <v>382</v>
      </c>
      <c r="D5169" s="98" t="n">
        <v>13</v>
      </c>
      <c r="E5169" s="99" t="n">
        <v>6239</v>
      </c>
    </row>
    <row r="5170" customFormat="false" ht="21.75" hidden="false" customHeight="true" outlineLevel="0" collapsed="false">
      <c r="B5170" s="100"/>
      <c r="C5170" s="101" t="s">
        <v>383</v>
      </c>
      <c r="D5170" s="98" t="n">
        <v>5</v>
      </c>
      <c r="E5170" s="99" t="n">
        <v>1330</v>
      </c>
    </row>
    <row r="5171" customFormat="false" ht="21.75" hidden="false" customHeight="true" outlineLevel="0" collapsed="false">
      <c r="B5171" s="100"/>
      <c r="C5171" s="101" t="s">
        <v>384</v>
      </c>
      <c r="D5171" s="98" t="n">
        <v>1</v>
      </c>
      <c r="E5171" s="99" t="n">
        <v>5</v>
      </c>
    </row>
    <row r="5172" customFormat="false" ht="21.75" hidden="false" customHeight="true" outlineLevel="0" collapsed="false">
      <c r="B5172" s="100"/>
      <c r="C5172" s="101" t="s">
        <v>386</v>
      </c>
      <c r="D5172" s="98" t="n">
        <v>6</v>
      </c>
      <c r="E5172" s="99" t="n">
        <v>10953</v>
      </c>
    </row>
    <row r="5173" customFormat="false" ht="21.75" hidden="false" customHeight="true" outlineLevel="0" collapsed="false">
      <c r="B5173" s="100"/>
      <c r="C5173" s="101" t="s">
        <v>388</v>
      </c>
      <c r="D5173" s="98" t="n">
        <v>3</v>
      </c>
      <c r="E5173" s="99" t="n">
        <v>4845</v>
      </c>
    </row>
    <row r="5174" customFormat="false" ht="21.75" hidden="false" customHeight="true" outlineLevel="0" collapsed="false">
      <c r="B5174" s="100"/>
      <c r="C5174" s="101" t="s">
        <v>390</v>
      </c>
      <c r="D5174" s="98" t="n">
        <v>1</v>
      </c>
      <c r="E5174" s="99" t="n">
        <v>26</v>
      </c>
    </row>
    <row r="5175" customFormat="false" ht="21.75" hidden="false" customHeight="true" outlineLevel="0" collapsed="false">
      <c r="B5175" s="100"/>
      <c r="C5175" s="101" t="s">
        <v>391</v>
      </c>
      <c r="D5175" s="98" t="n">
        <v>6</v>
      </c>
      <c r="E5175" s="99" t="n">
        <v>10619</v>
      </c>
    </row>
    <row r="5176" customFormat="false" ht="21.75" hidden="false" customHeight="true" outlineLevel="0" collapsed="false">
      <c r="B5176" s="100"/>
      <c r="C5176" s="101" t="s">
        <v>392</v>
      </c>
      <c r="D5176" s="98" t="n">
        <v>24</v>
      </c>
      <c r="E5176" s="99" t="n">
        <v>24979</v>
      </c>
    </row>
    <row r="5177" customFormat="false" ht="21.75" hidden="false" customHeight="true" outlineLevel="0" collapsed="false">
      <c r="B5177" s="100"/>
      <c r="C5177" s="101" t="s">
        <v>393</v>
      </c>
      <c r="D5177" s="98" t="n">
        <v>48</v>
      </c>
      <c r="E5177" s="99" t="n">
        <v>16298</v>
      </c>
    </row>
    <row r="5178" customFormat="false" ht="32.25" hidden="false" customHeight="true" outlineLevel="0" collapsed="false">
      <c r="B5178" s="100"/>
      <c r="C5178" s="101" t="s">
        <v>499</v>
      </c>
      <c r="D5178" s="98" t="n">
        <v>974</v>
      </c>
      <c r="E5178" s="99" t="n">
        <v>40760564</v>
      </c>
    </row>
    <row r="5179" customFormat="false" ht="32.25" hidden="false" customHeight="true" outlineLevel="0" collapsed="false">
      <c r="B5179" s="100"/>
      <c r="C5179" s="101" t="s">
        <v>206</v>
      </c>
      <c r="D5179" s="98" t="n">
        <v>908</v>
      </c>
      <c r="E5179" s="99" t="n">
        <v>39373711</v>
      </c>
    </row>
    <row r="5180" customFormat="false" ht="21.75" hidden="false" customHeight="true" outlineLevel="0" collapsed="false">
      <c r="B5180" s="100"/>
      <c r="C5180" s="101" t="s">
        <v>207</v>
      </c>
      <c r="D5180" s="98" t="n">
        <v>1</v>
      </c>
      <c r="E5180" s="99" t="n">
        <v>6</v>
      </c>
    </row>
    <row r="5181" customFormat="false" ht="21.75" hidden="false" customHeight="true" outlineLevel="0" collapsed="false">
      <c r="B5181" s="100"/>
      <c r="C5181" s="101" t="s">
        <v>218</v>
      </c>
      <c r="D5181" s="98" t="n">
        <v>1</v>
      </c>
      <c r="E5181" s="99" t="n">
        <v>408</v>
      </c>
    </row>
    <row r="5182" customFormat="false" ht="21.75" hidden="false" customHeight="true" outlineLevel="0" collapsed="false">
      <c r="B5182" s="100"/>
      <c r="C5182" s="101" t="s">
        <v>219</v>
      </c>
      <c r="D5182" s="98" t="n">
        <v>1</v>
      </c>
      <c r="E5182" s="99" t="n">
        <v>4373</v>
      </c>
    </row>
    <row r="5183" customFormat="false" ht="21.75" hidden="false" customHeight="true" outlineLevel="0" collapsed="false">
      <c r="B5183" s="100"/>
      <c r="C5183" s="101" t="s">
        <v>221</v>
      </c>
      <c r="D5183" s="98" t="n">
        <v>1</v>
      </c>
      <c r="E5183" s="99" t="n">
        <v>7893</v>
      </c>
    </row>
    <row r="5184" customFormat="false" ht="21.75" hidden="false" customHeight="true" outlineLevel="0" collapsed="false">
      <c r="B5184" s="100"/>
      <c r="C5184" s="101" t="s">
        <v>222</v>
      </c>
      <c r="D5184" s="98" t="n">
        <v>1</v>
      </c>
      <c r="E5184" s="99" t="n">
        <v>1802</v>
      </c>
    </row>
    <row r="5185" customFormat="false" ht="21.75" hidden="false" customHeight="true" outlineLevel="0" collapsed="false">
      <c r="B5185" s="100"/>
      <c r="C5185" s="101" t="s">
        <v>223</v>
      </c>
      <c r="D5185" s="98" t="n">
        <v>2</v>
      </c>
      <c r="E5185" s="99" t="n">
        <v>1894</v>
      </c>
    </row>
    <row r="5186" customFormat="false" ht="21.75" hidden="false" customHeight="true" outlineLevel="0" collapsed="false">
      <c r="B5186" s="100"/>
      <c r="C5186" s="101" t="s">
        <v>224</v>
      </c>
      <c r="D5186" s="98" t="n">
        <v>5</v>
      </c>
      <c r="E5186" s="99" t="n">
        <v>5632</v>
      </c>
    </row>
    <row r="5187" customFormat="false" ht="21.75" hidden="false" customHeight="true" outlineLevel="0" collapsed="false">
      <c r="B5187" s="100"/>
      <c r="C5187" s="101" t="s">
        <v>226</v>
      </c>
      <c r="D5187" s="98" t="n">
        <v>9</v>
      </c>
      <c r="E5187" s="99" t="n">
        <v>12568</v>
      </c>
    </row>
    <row r="5188" customFormat="false" ht="21.75" hidden="false" customHeight="true" outlineLevel="0" collapsed="false">
      <c r="B5188" s="100"/>
      <c r="C5188" s="101" t="s">
        <v>233</v>
      </c>
      <c r="D5188" s="98" t="n">
        <v>1</v>
      </c>
      <c r="E5188" s="99" t="n">
        <v>1330</v>
      </c>
    </row>
    <row r="5189" customFormat="false" ht="21.75" hidden="false" customHeight="true" outlineLevel="0" collapsed="false">
      <c r="B5189" s="100"/>
      <c r="C5189" s="101" t="s">
        <v>234</v>
      </c>
      <c r="D5189" s="98" t="n">
        <v>1</v>
      </c>
      <c r="E5189" s="99" t="n">
        <v>564</v>
      </c>
    </row>
    <row r="5190" customFormat="false" ht="21.75" hidden="false" customHeight="true" outlineLevel="0" collapsed="false">
      <c r="B5190" s="100"/>
      <c r="C5190" s="101" t="s">
        <v>235</v>
      </c>
      <c r="D5190" s="98" t="n">
        <v>1</v>
      </c>
      <c r="E5190" s="99" t="n">
        <v>1307</v>
      </c>
    </row>
    <row r="5191" customFormat="false" ht="21.75" hidden="false" customHeight="true" outlineLevel="0" collapsed="false">
      <c r="B5191" s="100"/>
      <c r="C5191" s="101" t="s">
        <v>237</v>
      </c>
      <c r="D5191" s="98" t="n">
        <v>2</v>
      </c>
      <c r="E5191" s="99" t="n">
        <v>2107</v>
      </c>
    </row>
    <row r="5192" customFormat="false" ht="21.75" hidden="false" customHeight="true" outlineLevel="0" collapsed="false">
      <c r="B5192" s="100"/>
      <c r="C5192" s="101" t="s">
        <v>238</v>
      </c>
      <c r="D5192" s="98" t="n">
        <v>1</v>
      </c>
      <c r="E5192" s="99" t="n">
        <v>115</v>
      </c>
    </row>
    <row r="5193" customFormat="false" ht="21.75" hidden="false" customHeight="true" outlineLevel="0" collapsed="false">
      <c r="B5193" s="100"/>
      <c r="C5193" s="101" t="s">
        <v>240</v>
      </c>
      <c r="D5193" s="98" t="n">
        <v>26</v>
      </c>
      <c r="E5193" s="99" t="n">
        <v>30699</v>
      </c>
    </row>
    <row r="5194" customFormat="false" ht="21.75" hidden="false" customHeight="true" outlineLevel="0" collapsed="false">
      <c r="B5194" s="100"/>
      <c r="C5194" s="101" t="s">
        <v>241</v>
      </c>
      <c r="D5194" s="98" t="n">
        <v>1</v>
      </c>
      <c r="E5194" s="99" t="n">
        <v>522</v>
      </c>
    </row>
    <row r="5195" customFormat="false" ht="21.75" hidden="false" customHeight="true" outlineLevel="0" collapsed="false">
      <c r="B5195" s="100"/>
      <c r="C5195" s="101" t="s">
        <v>242</v>
      </c>
      <c r="D5195" s="98" t="n">
        <v>3</v>
      </c>
      <c r="E5195" s="99" t="n">
        <v>225</v>
      </c>
    </row>
    <row r="5196" customFormat="false" ht="21.75" hidden="false" customHeight="true" outlineLevel="0" collapsed="false">
      <c r="B5196" s="100"/>
      <c r="C5196" s="101" t="s">
        <v>244</v>
      </c>
      <c r="D5196" s="98" t="n">
        <v>3</v>
      </c>
      <c r="E5196" s="99" t="n">
        <v>3195</v>
      </c>
    </row>
    <row r="5197" customFormat="false" ht="21.75" hidden="false" customHeight="true" outlineLevel="0" collapsed="false">
      <c r="B5197" s="100"/>
      <c r="C5197" s="101" t="s">
        <v>246</v>
      </c>
      <c r="D5197" s="98" t="n">
        <v>3</v>
      </c>
      <c r="E5197" s="99" t="n">
        <v>1334</v>
      </c>
    </row>
    <row r="5198" customFormat="false" ht="21.75" hidden="false" customHeight="true" outlineLevel="0" collapsed="false">
      <c r="B5198" s="100"/>
      <c r="C5198" s="101" t="s">
        <v>247</v>
      </c>
      <c r="D5198" s="98" t="n">
        <v>3</v>
      </c>
      <c r="E5198" s="99" t="n">
        <v>57007</v>
      </c>
    </row>
    <row r="5199" customFormat="false" ht="21.75" hidden="false" customHeight="true" outlineLevel="0" collapsed="false">
      <c r="B5199" s="100"/>
      <c r="C5199" s="101" t="s">
        <v>248</v>
      </c>
      <c r="D5199" s="98" t="n">
        <v>6</v>
      </c>
      <c r="E5199" s="99" t="n">
        <v>20148</v>
      </c>
    </row>
    <row r="5200" customFormat="false" ht="21.75" hidden="false" customHeight="true" outlineLevel="0" collapsed="false">
      <c r="B5200" s="100"/>
      <c r="C5200" s="101" t="s">
        <v>249</v>
      </c>
      <c r="D5200" s="98" t="n">
        <v>2</v>
      </c>
      <c r="E5200" s="99" t="n">
        <v>590</v>
      </c>
    </row>
    <row r="5201" customFormat="false" ht="21.75" hidden="false" customHeight="true" outlineLevel="0" collapsed="false">
      <c r="B5201" s="100"/>
      <c r="C5201" s="101" t="s">
        <v>250</v>
      </c>
      <c r="D5201" s="98" t="n">
        <v>2</v>
      </c>
      <c r="E5201" s="99" t="n">
        <v>16773</v>
      </c>
    </row>
    <row r="5202" customFormat="false" ht="21.75" hidden="false" customHeight="true" outlineLevel="0" collapsed="false">
      <c r="B5202" s="100"/>
      <c r="C5202" s="101" t="s">
        <v>251</v>
      </c>
      <c r="D5202" s="98" t="n">
        <v>28</v>
      </c>
      <c r="E5202" s="99" t="n">
        <v>27238</v>
      </c>
    </row>
    <row r="5203" customFormat="false" ht="21.75" hidden="false" customHeight="true" outlineLevel="0" collapsed="false">
      <c r="B5203" s="100"/>
      <c r="C5203" s="101" t="s">
        <v>252</v>
      </c>
      <c r="D5203" s="98" t="n">
        <v>43</v>
      </c>
      <c r="E5203" s="99" t="n">
        <v>30621</v>
      </c>
    </row>
    <row r="5204" customFormat="false" ht="21.75" hidden="false" customHeight="true" outlineLevel="0" collapsed="false">
      <c r="B5204" s="100"/>
      <c r="C5204" s="101" t="s">
        <v>253</v>
      </c>
      <c r="D5204" s="98" t="n">
        <v>46</v>
      </c>
      <c r="E5204" s="99" t="n">
        <v>130046</v>
      </c>
    </row>
    <row r="5205" customFormat="false" ht="21.75" hidden="false" customHeight="true" outlineLevel="0" collapsed="false">
      <c r="B5205" s="100"/>
      <c r="C5205" s="101" t="s">
        <v>254</v>
      </c>
      <c r="D5205" s="98" t="n">
        <v>63</v>
      </c>
      <c r="E5205" s="99" t="n">
        <v>86939</v>
      </c>
    </row>
    <row r="5206" customFormat="false" ht="21.75" hidden="false" customHeight="true" outlineLevel="0" collapsed="false">
      <c r="B5206" s="100"/>
      <c r="C5206" s="101" t="s">
        <v>255</v>
      </c>
      <c r="D5206" s="98" t="n">
        <v>26</v>
      </c>
      <c r="E5206" s="99" t="n">
        <v>59593</v>
      </c>
    </row>
    <row r="5207" customFormat="false" ht="21.75" hidden="false" customHeight="true" outlineLevel="0" collapsed="false">
      <c r="B5207" s="100"/>
      <c r="C5207" s="101" t="s">
        <v>256</v>
      </c>
      <c r="D5207" s="98" t="n">
        <v>84</v>
      </c>
      <c r="E5207" s="99" t="n">
        <v>267825</v>
      </c>
    </row>
    <row r="5208" customFormat="false" ht="21.75" hidden="false" customHeight="true" outlineLevel="0" collapsed="false">
      <c r="B5208" s="100"/>
      <c r="C5208" s="101" t="s">
        <v>257</v>
      </c>
      <c r="D5208" s="98" t="n">
        <v>30</v>
      </c>
      <c r="E5208" s="99" t="n">
        <v>31716</v>
      </c>
    </row>
    <row r="5209" customFormat="false" ht="21.75" hidden="false" customHeight="true" outlineLevel="0" collapsed="false">
      <c r="B5209" s="100"/>
      <c r="C5209" s="101" t="s">
        <v>258</v>
      </c>
      <c r="D5209" s="98" t="n">
        <v>46</v>
      </c>
      <c r="E5209" s="99" t="n">
        <v>97364</v>
      </c>
    </row>
    <row r="5210" customFormat="false" ht="21.75" hidden="false" customHeight="true" outlineLevel="0" collapsed="false">
      <c r="B5210" s="100"/>
      <c r="C5210" s="101" t="s">
        <v>259</v>
      </c>
      <c r="D5210" s="98" t="n">
        <v>19</v>
      </c>
      <c r="E5210" s="99" t="n">
        <v>34727</v>
      </c>
    </row>
    <row r="5211" customFormat="false" ht="21.75" hidden="false" customHeight="true" outlineLevel="0" collapsed="false">
      <c r="B5211" s="100"/>
      <c r="C5211" s="101" t="s">
        <v>260</v>
      </c>
      <c r="D5211" s="98" t="n">
        <v>11</v>
      </c>
      <c r="E5211" s="99" t="n">
        <v>21347</v>
      </c>
    </row>
    <row r="5212" customFormat="false" ht="21.75" hidden="false" customHeight="true" outlineLevel="0" collapsed="false">
      <c r="B5212" s="100"/>
      <c r="C5212" s="101" t="s">
        <v>261</v>
      </c>
      <c r="D5212" s="98" t="n">
        <v>20</v>
      </c>
      <c r="E5212" s="99" t="n">
        <v>55751</v>
      </c>
    </row>
    <row r="5213" customFormat="false" ht="21.75" hidden="false" customHeight="true" outlineLevel="0" collapsed="false">
      <c r="B5213" s="100"/>
      <c r="C5213" s="101" t="s">
        <v>262</v>
      </c>
      <c r="D5213" s="98" t="n">
        <v>8</v>
      </c>
      <c r="E5213" s="99" t="n">
        <v>18763</v>
      </c>
    </row>
    <row r="5214" customFormat="false" ht="21.75" hidden="false" customHeight="true" outlineLevel="0" collapsed="false">
      <c r="B5214" s="100"/>
      <c r="C5214" s="101" t="s">
        <v>263</v>
      </c>
      <c r="D5214" s="98" t="n">
        <v>893</v>
      </c>
      <c r="E5214" s="99" t="n">
        <v>35477585</v>
      </c>
    </row>
    <row r="5215" customFormat="false" ht="21.75" hidden="false" customHeight="true" outlineLevel="0" collapsed="false">
      <c r="B5215" s="100"/>
      <c r="C5215" s="101" t="s">
        <v>264</v>
      </c>
      <c r="D5215" s="98" t="n">
        <v>115</v>
      </c>
      <c r="E5215" s="99" t="n">
        <v>1104596</v>
      </c>
    </row>
    <row r="5216" customFormat="false" ht="21.75" hidden="false" customHeight="true" outlineLevel="0" collapsed="false">
      <c r="B5216" s="100"/>
      <c r="C5216" s="101" t="s">
        <v>265</v>
      </c>
      <c r="D5216" s="98" t="n">
        <v>3</v>
      </c>
      <c r="E5216" s="99" t="n">
        <v>132</v>
      </c>
    </row>
    <row r="5217" customFormat="false" ht="21.75" hidden="false" customHeight="true" outlineLevel="0" collapsed="false">
      <c r="B5217" s="100"/>
      <c r="C5217" s="101" t="s">
        <v>266</v>
      </c>
      <c r="D5217" s="98" t="n">
        <v>3</v>
      </c>
      <c r="E5217" s="99" t="n">
        <v>615</v>
      </c>
    </row>
    <row r="5218" customFormat="false" ht="21.75" hidden="false" customHeight="true" outlineLevel="0" collapsed="false">
      <c r="B5218" s="100"/>
      <c r="C5218" s="101" t="s">
        <v>267</v>
      </c>
      <c r="D5218" s="98" t="n">
        <v>4</v>
      </c>
      <c r="E5218" s="99" t="n">
        <v>7804</v>
      </c>
    </row>
    <row r="5219" customFormat="false" ht="21.75" hidden="false" customHeight="true" outlineLevel="0" collapsed="false">
      <c r="B5219" s="100"/>
      <c r="C5219" s="101" t="s">
        <v>268</v>
      </c>
      <c r="D5219" s="98" t="n">
        <v>8</v>
      </c>
      <c r="E5219" s="99" t="n">
        <v>9615</v>
      </c>
    </row>
    <row r="5220" customFormat="false" ht="21.75" hidden="false" customHeight="true" outlineLevel="0" collapsed="false">
      <c r="B5220" s="100"/>
      <c r="C5220" s="101" t="s">
        <v>269</v>
      </c>
      <c r="D5220" s="98" t="n">
        <v>3</v>
      </c>
      <c r="E5220" s="99" t="n">
        <v>550</v>
      </c>
    </row>
    <row r="5221" customFormat="false" ht="21.75" hidden="false" customHeight="true" outlineLevel="0" collapsed="false">
      <c r="B5221" s="100"/>
      <c r="C5221" s="101" t="s">
        <v>270</v>
      </c>
      <c r="D5221" s="98" t="n">
        <v>19</v>
      </c>
      <c r="E5221" s="99" t="n">
        <v>8649</v>
      </c>
    </row>
    <row r="5222" customFormat="false" ht="21.75" hidden="false" customHeight="true" outlineLevel="0" collapsed="false">
      <c r="B5222" s="100"/>
      <c r="C5222" s="101" t="s">
        <v>271</v>
      </c>
      <c r="D5222" s="98" t="n">
        <v>241</v>
      </c>
      <c r="E5222" s="99" t="n">
        <v>1731743</v>
      </c>
    </row>
    <row r="5223" customFormat="false" ht="32.25" hidden="false" customHeight="true" outlineLevel="0" collapsed="false">
      <c r="B5223" s="100"/>
      <c r="C5223" s="101" t="s">
        <v>272</v>
      </c>
      <c r="D5223" s="98" t="n">
        <v>167</v>
      </c>
      <c r="E5223" s="99" t="n">
        <v>353916</v>
      </c>
    </row>
    <row r="5224" customFormat="false" ht="21.75" hidden="false" customHeight="true" outlineLevel="0" collapsed="false">
      <c r="B5224" s="100"/>
      <c r="C5224" s="101" t="s">
        <v>285</v>
      </c>
      <c r="D5224" s="98" t="n">
        <v>1</v>
      </c>
      <c r="E5224" s="99" t="n">
        <v>7</v>
      </c>
    </row>
    <row r="5225" customFormat="false" ht="21.75" hidden="false" customHeight="true" outlineLevel="0" collapsed="false">
      <c r="B5225" s="100"/>
      <c r="C5225" s="101" t="s">
        <v>287</v>
      </c>
      <c r="D5225" s="98" t="n">
        <v>1</v>
      </c>
      <c r="E5225" s="99" t="n">
        <v>450</v>
      </c>
    </row>
    <row r="5226" customFormat="false" ht="21.75" hidden="false" customHeight="true" outlineLevel="0" collapsed="false">
      <c r="B5226" s="100"/>
      <c r="C5226" s="101" t="s">
        <v>289</v>
      </c>
      <c r="D5226" s="98" t="n">
        <v>1</v>
      </c>
      <c r="E5226" s="99" t="n">
        <v>24</v>
      </c>
    </row>
    <row r="5227" customFormat="false" ht="21.75" hidden="false" customHeight="true" outlineLevel="0" collapsed="false">
      <c r="B5227" s="100"/>
      <c r="C5227" s="101" t="s">
        <v>298</v>
      </c>
      <c r="D5227" s="98" t="n">
        <v>1</v>
      </c>
      <c r="E5227" s="99" t="n">
        <v>12</v>
      </c>
    </row>
    <row r="5228" customFormat="false" ht="21.75" hidden="false" customHeight="true" outlineLevel="0" collapsed="false">
      <c r="B5228" s="100"/>
      <c r="C5228" s="101" t="s">
        <v>305</v>
      </c>
      <c r="D5228" s="98" t="n">
        <v>1</v>
      </c>
      <c r="E5228" s="99" t="n">
        <v>1633</v>
      </c>
    </row>
    <row r="5229" customFormat="false" ht="21.75" hidden="false" customHeight="true" outlineLevel="0" collapsed="false">
      <c r="B5229" s="100"/>
      <c r="C5229" s="101" t="s">
        <v>307</v>
      </c>
      <c r="D5229" s="98" t="n">
        <v>1</v>
      </c>
      <c r="E5229" s="99" t="n">
        <v>673</v>
      </c>
    </row>
    <row r="5230" customFormat="false" ht="21.75" hidden="false" customHeight="true" outlineLevel="0" collapsed="false">
      <c r="B5230" s="100"/>
      <c r="C5230" s="101" t="s">
        <v>308</v>
      </c>
      <c r="D5230" s="98" t="n">
        <v>1</v>
      </c>
      <c r="E5230" s="99" t="n">
        <v>85</v>
      </c>
    </row>
    <row r="5231" customFormat="false" ht="21.75" hidden="false" customHeight="true" outlineLevel="0" collapsed="false">
      <c r="B5231" s="100"/>
      <c r="C5231" s="101" t="s">
        <v>309</v>
      </c>
      <c r="D5231" s="98" t="n">
        <v>1</v>
      </c>
      <c r="E5231" s="99" t="n">
        <v>1</v>
      </c>
    </row>
    <row r="5232" customFormat="false" ht="21.75" hidden="false" customHeight="true" outlineLevel="0" collapsed="false">
      <c r="B5232" s="100"/>
      <c r="C5232" s="101" t="s">
        <v>311</v>
      </c>
      <c r="D5232" s="98" t="n">
        <v>1</v>
      </c>
      <c r="E5232" s="99" t="n">
        <v>242</v>
      </c>
    </row>
    <row r="5233" customFormat="false" ht="21.75" hidden="false" customHeight="true" outlineLevel="0" collapsed="false">
      <c r="B5233" s="100"/>
      <c r="C5233" s="101" t="s">
        <v>312</v>
      </c>
      <c r="D5233" s="98" t="n">
        <v>3</v>
      </c>
      <c r="E5233" s="99" t="n">
        <v>493</v>
      </c>
    </row>
    <row r="5234" customFormat="false" ht="21.75" hidden="false" customHeight="true" outlineLevel="0" collapsed="false">
      <c r="B5234" s="100"/>
      <c r="C5234" s="101" t="s">
        <v>313</v>
      </c>
      <c r="D5234" s="98" t="n">
        <v>3</v>
      </c>
      <c r="E5234" s="99" t="n">
        <v>733</v>
      </c>
    </row>
    <row r="5235" customFormat="false" ht="21.75" hidden="false" customHeight="true" outlineLevel="0" collapsed="false">
      <c r="B5235" s="100"/>
      <c r="C5235" s="101" t="s">
        <v>314</v>
      </c>
      <c r="D5235" s="98" t="n">
        <v>9</v>
      </c>
      <c r="E5235" s="99" t="n">
        <v>2295</v>
      </c>
    </row>
    <row r="5236" customFormat="false" ht="21.75" hidden="false" customHeight="true" outlineLevel="0" collapsed="false">
      <c r="B5236" s="100"/>
      <c r="C5236" s="101" t="s">
        <v>315</v>
      </c>
      <c r="D5236" s="98" t="n">
        <v>6</v>
      </c>
      <c r="E5236" s="99" t="n">
        <v>1205</v>
      </c>
    </row>
    <row r="5237" customFormat="false" ht="21.75" hidden="false" customHeight="true" outlineLevel="0" collapsed="false">
      <c r="B5237" s="100"/>
      <c r="C5237" s="101" t="s">
        <v>316</v>
      </c>
      <c r="D5237" s="98" t="n">
        <v>5</v>
      </c>
      <c r="E5237" s="99" t="n">
        <v>1454</v>
      </c>
    </row>
    <row r="5238" customFormat="false" ht="21.75" hidden="false" customHeight="true" outlineLevel="0" collapsed="false">
      <c r="B5238" s="100"/>
      <c r="C5238" s="101" t="s">
        <v>317</v>
      </c>
      <c r="D5238" s="98" t="n">
        <v>4</v>
      </c>
      <c r="E5238" s="99" t="n">
        <v>1050</v>
      </c>
    </row>
    <row r="5239" customFormat="false" ht="21.75" hidden="false" customHeight="true" outlineLevel="0" collapsed="false">
      <c r="B5239" s="100"/>
      <c r="C5239" s="101" t="s">
        <v>318</v>
      </c>
      <c r="D5239" s="98" t="n">
        <v>7</v>
      </c>
      <c r="E5239" s="99" t="n">
        <v>380</v>
      </c>
    </row>
    <row r="5240" customFormat="false" ht="21.75" hidden="false" customHeight="true" outlineLevel="0" collapsed="false">
      <c r="B5240" s="100"/>
      <c r="C5240" s="101" t="s">
        <v>319</v>
      </c>
      <c r="D5240" s="98" t="n">
        <v>4</v>
      </c>
      <c r="E5240" s="99" t="n">
        <v>1045</v>
      </c>
    </row>
    <row r="5241" customFormat="false" ht="21.75" hidden="false" customHeight="true" outlineLevel="0" collapsed="false">
      <c r="B5241" s="100"/>
      <c r="C5241" s="101" t="s">
        <v>320</v>
      </c>
      <c r="D5241" s="98" t="n">
        <v>6</v>
      </c>
      <c r="E5241" s="99" t="n">
        <v>1243</v>
      </c>
    </row>
    <row r="5242" customFormat="false" ht="21.75" hidden="false" customHeight="true" outlineLevel="0" collapsed="false">
      <c r="B5242" s="100"/>
      <c r="C5242" s="101" t="s">
        <v>321</v>
      </c>
      <c r="D5242" s="98" t="n">
        <v>2</v>
      </c>
      <c r="E5242" s="99" t="n">
        <v>89</v>
      </c>
    </row>
    <row r="5243" customFormat="false" ht="21.75" hidden="false" customHeight="true" outlineLevel="0" collapsed="false">
      <c r="B5243" s="100"/>
      <c r="C5243" s="101" t="s">
        <v>322</v>
      </c>
      <c r="D5243" s="98" t="n">
        <v>9</v>
      </c>
      <c r="E5243" s="99" t="n">
        <v>2028</v>
      </c>
    </row>
    <row r="5244" customFormat="false" ht="21.75" hidden="false" customHeight="true" outlineLevel="0" collapsed="false">
      <c r="B5244" s="100"/>
      <c r="C5244" s="101" t="s">
        <v>324</v>
      </c>
      <c r="D5244" s="98" t="n">
        <v>137</v>
      </c>
      <c r="E5244" s="99" t="n">
        <v>315254</v>
      </c>
    </row>
    <row r="5245" customFormat="false" ht="21.75" hidden="false" customHeight="true" outlineLevel="0" collapsed="false">
      <c r="B5245" s="100"/>
      <c r="C5245" s="101" t="s">
        <v>325</v>
      </c>
      <c r="D5245" s="98" t="n">
        <v>13</v>
      </c>
      <c r="E5245" s="99" t="n">
        <v>13620</v>
      </c>
    </row>
    <row r="5246" customFormat="false" ht="21.75" hidden="false" customHeight="true" outlineLevel="0" collapsed="false">
      <c r="B5246" s="100"/>
      <c r="C5246" s="101" t="s">
        <v>326</v>
      </c>
      <c r="D5246" s="98" t="n">
        <v>2</v>
      </c>
      <c r="E5246" s="99" t="n">
        <v>264</v>
      </c>
    </row>
    <row r="5247" customFormat="false" ht="21.75" hidden="false" customHeight="true" outlineLevel="0" collapsed="false">
      <c r="B5247" s="100"/>
      <c r="C5247" s="101" t="s">
        <v>500</v>
      </c>
      <c r="D5247" s="98" t="n">
        <v>1</v>
      </c>
      <c r="E5247" s="99" t="n">
        <v>344</v>
      </c>
    </row>
    <row r="5248" customFormat="false" ht="21.75" hidden="false" customHeight="true" outlineLevel="0" collapsed="false">
      <c r="B5248" s="100"/>
      <c r="C5248" s="101" t="s">
        <v>329</v>
      </c>
      <c r="D5248" s="98" t="n">
        <v>1</v>
      </c>
      <c r="E5248" s="99" t="n">
        <v>466</v>
      </c>
    </row>
    <row r="5249" customFormat="false" ht="21.75" hidden="false" customHeight="true" outlineLevel="0" collapsed="false">
      <c r="B5249" s="100"/>
      <c r="C5249" s="101" t="s">
        <v>331</v>
      </c>
      <c r="D5249" s="98" t="n">
        <v>3</v>
      </c>
      <c r="E5249" s="99" t="n">
        <v>634</v>
      </c>
    </row>
    <row r="5250" customFormat="false" ht="21.75" hidden="false" customHeight="true" outlineLevel="0" collapsed="false">
      <c r="B5250" s="100"/>
      <c r="C5250" s="101" t="s">
        <v>332</v>
      </c>
      <c r="D5250" s="98" t="n">
        <v>35</v>
      </c>
      <c r="E5250" s="99" t="n">
        <v>8192</v>
      </c>
    </row>
    <row r="5251" customFormat="false" ht="32.25" hidden="false" customHeight="true" outlineLevel="0" collapsed="false">
      <c r="B5251" s="100"/>
      <c r="C5251" s="101" t="s">
        <v>333</v>
      </c>
      <c r="D5251" s="98" t="n">
        <v>213</v>
      </c>
      <c r="E5251" s="99" t="n">
        <v>896652</v>
      </c>
    </row>
    <row r="5252" customFormat="false" ht="21.75" hidden="false" customHeight="true" outlineLevel="0" collapsed="false">
      <c r="B5252" s="100"/>
      <c r="C5252" s="101" t="s">
        <v>335</v>
      </c>
      <c r="D5252" s="98" t="n">
        <v>2</v>
      </c>
      <c r="E5252" s="99" t="n">
        <v>682</v>
      </c>
    </row>
    <row r="5253" customFormat="false" ht="21.75" hidden="false" customHeight="true" outlineLevel="0" collapsed="false">
      <c r="B5253" s="100"/>
      <c r="C5253" s="101" t="s">
        <v>338</v>
      </c>
      <c r="D5253" s="98" t="n">
        <v>12</v>
      </c>
      <c r="E5253" s="99" t="n">
        <v>15166</v>
      </c>
    </row>
    <row r="5254" customFormat="false" ht="21.75" hidden="false" customHeight="true" outlineLevel="0" collapsed="false">
      <c r="B5254" s="100"/>
      <c r="C5254" s="101" t="s">
        <v>339</v>
      </c>
      <c r="D5254" s="98" t="n">
        <v>6</v>
      </c>
      <c r="E5254" s="99" t="n">
        <v>4335</v>
      </c>
    </row>
    <row r="5255" customFormat="false" ht="21.75" hidden="false" customHeight="true" outlineLevel="0" collapsed="false">
      <c r="B5255" s="100"/>
      <c r="C5255" s="101" t="s">
        <v>340</v>
      </c>
      <c r="D5255" s="98" t="n">
        <v>20</v>
      </c>
      <c r="E5255" s="99" t="n">
        <v>32565</v>
      </c>
    </row>
    <row r="5256" customFormat="false" ht="21.75" hidden="false" customHeight="true" outlineLevel="0" collapsed="false">
      <c r="B5256" s="100"/>
      <c r="C5256" s="101" t="s">
        <v>341</v>
      </c>
      <c r="D5256" s="98" t="n">
        <v>5</v>
      </c>
      <c r="E5256" s="99" t="n">
        <v>311</v>
      </c>
    </row>
    <row r="5257" customFormat="false" ht="21.75" hidden="false" customHeight="true" outlineLevel="0" collapsed="false">
      <c r="B5257" s="100"/>
      <c r="C5257" s="101" t="s">
        <v>342</v>
      </c>
      <c r="D5257" s="98" t="n">
        <v>148</v>
      </c>
      <c r="E5257" s="99" t="n">
        <v>802980</v>
      </c>
    </row>
    <row r="5258" customFormat="false" ht="21.75" hidden="false" customHeight="true" outlineLevel="0" collapsed="false">
      <c r="B5258" s="100"/>
      <c r="C5258" s="101" t="s">
        <v>343</v>
      </c>
      <c r="D5258" s="98" t="n">
        <v>5</v>
      </c>
      <c r="E5258" s="99" t="n">
        <v>2101</v>
      </c>
    </row>
    <row r="5259" customFormat="false" ht="21.75" hidden="false" customHeight="true" outlineLevel="0" collapsed="false">
      <c r="B5259" s="100"/>
      <c r="C5259" s="101" t="s">
        <v>344</v>
      </c>
      <c r="D5259" s="98" t="n">
        <v>1</v>
      </c>
      <c r="E5259" s="99" t="n">
        <v>506</v>
      </c>
    </row>
    <row r="5260" customFormat="false" ht="21.75" hidden="false" customHeight="true" outlineLevel="0" collapsed="false">
      <c r="B5260" s="100"/>
      <c r="C5260" s="101" t="s">
        <v>346</v>
      </c>
      <c r="D5260" s="98" t="n">
        <v>17</v>
      </c>
      <c r="E5260" s="99" t="n">
        <v>13108</v>
      </c>
    </row>
    <row r="5261" customFormat="false" ht="21.75" hidden="false" customHeight="true" outlineLevel="0" collapsed="false">
      <c r="B5261" s="100"/>
      <c r="C5261" s="101" t="s">
        <v>347</v>
      </c>
      <c r="D5261" s="98" t="n">
        <v>2</v>
      </c>
      <c r="E5261" s="99" t="n">
        <v>185</v>
      </c>
    </row>
    <row r="5262" customFormat="false" ht="21.75" hidden="false" customHeight="true" outlineLevel="0" collapsed="false">
      <c r="B5262" s="100"/>
      <c r="C5262" s="101" t="s">
        <v>348</v>
      </c>
      <c r="D5262" s="98" t="n">
        <v>28</v>
      </c>
      <c r="E5262" s="99" t="n">
        <v>10666</v>
      </c>
    </row>
    <row r="5263" customFormat="false" ht="21.75" hidden="false" customHeight="true" outlineLevel="0" collapsed="false">
      <c r="B5263" s="100"/>
      <c r="C5263" s="101" t="s">
        <v>349</v>
      </c>
      <c r="D5263" s="98" t="n">
        <v>2</v>
      </c>
      <c r="E5263" s="99" t="n">
        <v>111</v>
      </c>
    </row>
    <row r="5264" customFormat="false" ht="21.75" hidden="false" customHeight="true" outlineLevel="0" collapsed="false">
      <c r="B5264" s="100"/>
      <c r="C5264" s="101" t="s">
        <v>351</v>
      </c>
      <c r="D5264" s="98" t="n">
        <v>8</v>
      </c>
      <c r="E5264" s="99" t="n">
        <v>5141</v>
      </c>
    </row>
    <row r="5265" customFormat="false" ht="21.75" hidden="false" customHeight="true" outlineLevel="0" collapsed="false">
      <c r="B5265" s="100"/>
      <c r="C5265" s="101" t="s">
        <v>353</v>
      </c>
      <c r="D5265" s="98" t="n">
        <v>3</v>
      </c>
      <c r="E5265" s="99" t="n">
        <v>4299</v>
      </c>
    </row>
    <row r="5266" customFormat="false" ht="21.75" hidden="false" customHeight="true" outlineLevel="0" collapsed="false">
      <c r="B5266" s="100"/>
      <c r="C5266" s="101" t="s">
        <v>355</v>
      </c>
      <c r="D5266" s="98" t="n">
        <v>2</v>
      </c>
      <c r="E5266" s="99" t="n">
        <v>670</v>
      </c>
    </row>
    <row r="5267" customFormat="false" ht="21.75" hidden="false" customHeight="true" outlineLevel="0" collapsed="false">
      <c r="B5267" s="100"/>
      <c r="C5267" s="101" t="s">
        <v>356</v>
      </c>
      <c r="D5267" s="98" t="n">
        <v>5</v>
      </c>
      <c r="E5267" s="99" t="n">
        <v>1581</v>
      </c>
    </row>
    <row r="5268" customFormat="false" ht="21.75" hidden="false" customHeight="true" outlineLevel="0" collapsed="false">
      <c r="B5268" s="100"/>
      <c r="C5268" s="101" t="s">
        <v>357</v>
      </c>
      <c r="D5268" s="98" t="n">
        <v>1</v>
      </c>
      <c r="E5268" s="99" t="n">
        <v>2245</v>
      </c>
    </row>
    <row r="5269" customFormat="false" ht="32.25" hidden="false" customHeight="true" outlineLevel="0" collapsed="false">
      <c r="B5269" s="100"/>
      <c r="C5269" s="101" t="s">
        <v>358</v>
      </c>
      <c r="D5269" s="98" t="n">
        <v>105</v>
      </c>
      <c r="E5269" s="99" t="n">
        <v>136285</v>
      </c>
    </row>
    <row r="5270" customFormat="false" ht="21.75" hidden="false" customHeight="true" outlineLevel="0" collapsed="false">
      <c r="B5270" s="100"/>
      <c r="C5270" s="101" t="s">
        <v>362</v>
      </c>
      <c r="D5270" s="98" t="n">
        <v>8</v>
      </c>
      <c r="E5270" s="99" t="n">
        <v>33744</v>
      </c>
    </row>
    <row r="5271" customFormat="false" ht="21.75" hidden="false" customHeight="true" outlineLevel="0" collapsed="false">
      <c r="B5271" s="100"/>
      <c r="C5271" s="101" t="s">
        <v>363</v>
      </c>
      <c r="D5271" s="98" t="n">
        <v>2</v>
      </c>
      <c r="E5271" s="99" t="n">
        <v>1338</v>
      </c>
    </row>
    <row r="5272" customFormat="false" ht="21.75" hidden="false" customHeight="true" outlineLevel="0" collapsed="false">
      <c r="B5272" s="100"/>
      <c r="C5272" s="101" t="s">
        <v>364</v>
      </c>
      <c r="D5272" s="98" t="n">
        <v>4</v>
      </c>
      <c r="E5272" s="99" t="n">
        <v>10427</v>
      </c>
    </row>
    <row r="5273" customFormat="false" ht="21.75" hidden="false" customHeight="true" outlineLevel="0" collapsed="false">
      <c r="B5273" s="100"/>
      <c r="C5273" s="101" t="s">
        <v>365</v>
      </c>
      <c r="D5273" s="98" t="n">
        <v>3</v>
      </c>
      <c r="E5273" s="99" t="n">
        <v>2103</v>
      </c>
    </row>
    <row r="5274" customFormat="false" ht="21.75" hidden="false" customHeight="true" outlineLevel="0" collapsed="false">
      <c r="B5274" s="100"/>
      <c r="C5274" s="101" t="s">
        <v>366</v>
      </c>
      <c r="D5274" s="98" t="n">
        <v>1</v>
      </c>
      <c r="E5274" s="99" t="n">
        <v>74</v>
      </c>
    </row>
    <row r="5275" customFormat="false" ht="21.75" hidden="false" customHeight="true" outlineLevel="0" collapsed="false">
      <c r="B5275" s="100"/>
      <c r="C5275" s="101" t="s">
        <v>367</v>
      </c>
      <c r="D5275" s="98" t="n">
        <v>2</v>
      </c>
      <c r="E5275" s="99" t="n">
        <v>6370</v>
      </c>
    </row>
    <row r="5276" customFormat="false" ht="21.75" hidden="false" customHeight="true" outlineLevel="0" collapsed="false">
      <c r="B5276" s="100"/>
      <c r="C5276" s="101" t="s">
        <v>369</v>
      </c>
      <c r="D5276" s="98" t="n">
        <v>1</v>
      </c>
      <c r="E5276" s="99" t="n">
        <v>46</v>
      </c>
    </row>
    <row r="5277" customFormat="false" ht="21.75" hidden="false" customHeight="true" outlineLevel="0" collapsed="false">
      <c r="B5277" s="100"/>
      <c r="C5277" s="101" t="s">
        <v>370</v>
      </c>
      <c r="D5277" s="98" t="n">
        <v>2</v>
      </c>
      <c r="E5277" s="99" t="n">
        <v>80</v>
      </c>
    </row>
    <row r="5278" customFormat="false" ht="21.75" hidden="false" customHeight="true" outlineLevel="0" collapsed="false">
      <c r="B5278" s="100"/>
      <c r="C5278" s="101" t="s">
        <v>371</v>
      </c>
      <c r="D5278" s="98" t="n">
        <v>2</v>
      </c>
      <c r="E5278" s="99" t="n">
        <v>4327</v>
      </c>
    </row>
    <row r="5279" customFormat="false" ht="21.75" hidden="false" customHeight="true" outlineLevel="0" collapsed="false">
      <c r="B5279" s="100"/>
      <c r="C5279" s="101" t="s">
        <v>372</v>
      </c>
      <c r="D5279" s="98" t="n">
        <v>24</v>
      </c>
      <c r="E5279" s="99" t="n">
        <v>13158</v>
      </c>
    </row>
    <row r="5280" customFormat="false" ht="21.75" hidden="false" customHeight="true" outlineLevel="0" collapsed="false">
      <c r="B5280" s="100"/>
      <c r="C5280" s="101" t="s">
        <v>374</v>
      </c>
      <c r="D5280" s="98" t="n">
        <v>2</v>
      </c>
      <c r="E5280" s="99" t="n">
        <v>11</v>
      </c>
    </row>
    <row r="5281" customFormat="false" ht="21.75" hidden="false" customHeight="true" outlineLevel="0" collapsed="false">
      <c r="B5281" s="100"/>
      <c r="C5281" s="101" t="s">
        <v>379</v>
      </c>
      <c r="D5281" s="98" t="n">
        <v>2</v>
      </c>
      <c r="E5281" s="99" t="n">
        <v>539</v>
      </c>
    </row>
    <row r="5282" customFormat="false" ht="21.75" hidden="false" customHeight="true" outlineLevel="0" collapsed="false">
      <c r="B5282" s="100"/>
      <c r="C5282" s="101" t="s">
        <v>380</v>
      </c>
      <c r="D5282" s="98" t="n">
        <v>13</v>
      </c>
      <c r="E5282" s="99" t="n">
        <v>5795</v>
      </c>
    </row>
    <row r="5283" customFormat="false" ht="21.75" hidden="false" customHeight="true" outlineLevel="0" collapsed="false">
      <c r="B5283" s="100"/>
      <c r="C5283" s="101" t="s">
        <v>381</v>
      </c>
      <c r="D5283" s="98" t="n">
        <v>4</v>
      </c>
      <c r="E5283" s="99" t="n">
        <v>674</v>
      </c>
    </row>
    <row r="5284" customFormat="false" ht="21.75" hidden="false" customHeight="true" outlineLevel="0" collapsed="false">
      <c r="B5284" s="100"/>
      <c r="C5284" s="101" t="s">
        <v>382</v>
      </c>
      <c r="D5284" s="98" t="n">
        <v>6</v>
      </c>
      <c r="E5284" s="99" t="n">
        <v>1656</v>
      </c>
    </row>
    <row r="5285" customFormat="false" ht="21.75" hidden="false" customHeight="true" outlineLevel="0" collapsed="false">
      <c r="B5285" s="100"/>
      <c r="C5285" s="101" t="s">
        <v>383</v>
      </c>
      <c r="D5285" s="98" t="n">
        <v>2</v>
      </c>
      <c r="E5285" s="99" t="n">
        <v>832</v>
      </c>
    </row>
    <row r="5286" customFormat="false" ht="21.75" hidden="false" customHeight="true" outlineLevel="0" collapsed="false">
      <c r="B5286" s="100"/>
      <c r="C5286" s="101" t="s">
        <v>386</v>
      </c>
      <c r="D5286" s="98" t="n">
        <v>2</v>
      </c>
      <c r="E5286" s="99" t="n">
        <v>9723</v>
      </c>
    </row>
    <row r="5287" customFormat="false" ht="21.75" hidden="false" customHeight="true" outlineLevel="0" collapsed="false">
      <c r="B5287" s="100"/>
      <c r="C5287" s="101" t="s">
        <v>388</v>
      </c>
      <c r="D5287" s="98" t="n">
        <v>1</v>
      </c>
      <c r="E5287" s="99" t="n">
        <v>4320</v>
      </c>
    </row>
    <row r="5288" customFormat="false" ht="21.75" hidden="false" customHeight="true" outlineLevel="0" collapsed="false">
      <c r="B5288" s="100"/>
      <c r="C5288" s="101" t="s">
        <v>391</v>
      </c>
      <c r="D5288" s="98" t="n">
        <v>5</v>
      </c>
      <c r="E5288" s="99" t="n">
        <v>10390</v>
      </c>
    </row>
    <row r="5289" customFormat="false" ht="21.75" hidden="false" customHeight="true" outlineLevel="0" collapsed="false">
      <c r="B5289" s="100"/>
      <c r="C5289" s="101" t="s">
        <v>392</v>
      </c>
      <c r="D5289" s="98" t="n">
        <v>15</v>
      </c>
      <c r="E5289" s="99" t="n">
        <v>15553</v>
      </c>
    </row>
    <row r="5290" customFormat="false" ht="21.75" hidden="false" customHeight="true" outlineLevel="0" collapsed="false">
      <c r="B5290" s="100"/>
      <c r="C5290" s="101" t="s">
        <v>393</v>
      </c>
      <c r="D5290" s="98" t="n">
        <v>28</v>
      </c>
      <c r="E5290" s="99" t="n">
        <v>15125</v>
      </c>
    </row>
    <row r="5291" customFormat="false" ht="32.25" hidden="false" customHeight="true" outlineLevel="0" collapsed="false">
      <c r="B5291" s="100"/>
      <c r="C5291" s="101" t="s">
        <v>501</v>
      </c>
      <c r="D5291" s="98" t="n">
        <v>227</v>
      </c>
      <c r="E5291" s="99" t="n">
        <v>3628788</v>
      </c>
    </row>
    <row r="5292" customFormat="false" ht="32.25" hidden="false" customHeight="true" outlineLevel="0" collapsed="false">
      <c r="B5292" s="100"/>
      <c r="C5292" s="101" t="s">
        <v>206</v>
      </c>
      <c r="D5292" s="98" t="n">
        <v>208</v>
      </c>
      <c r="E5292" s="99" t="n">
        <v>3269124</v>
      </c>
    </row>
    <row r="5293" customFormat="false" ht="21.75" hidden="false" customHeight="true" outlineLevel="0" collapsed="false">
      <c r="B5293" s="100"/>
      <c r="C5293" s="101" t="s">
        <v>226</v>
      </c>
      <c r="D5293" s="98" t="n">
        <v>2</v>
      </c>
      <c r="E5293" s="99" t="n">
        <v>1846</v>
      </c>
    </row>
    <row r="5294" customFormat="false" ht="21.75" hidden="false" customHeight="true" outlineLevel="0" collapsed="false">
      <c r="B5294" s="100"/>
      <c r="C5294" s="101" t="s">
        <v>240</v>
      </c>
      <c r="D5294" s="98" t="n">
        <v>3</v>
      </c>
      <c r="E5294" s="99" t="n">
        <v>2525</v>
      </c>
    </row>
    <row r="5295" customFormat="false" ht="21.75" hidden="false" customHeight="true" outlineLevel="0" collapsed="false">
      <c r="B5295" s="100"/>
      <c r="C5295" s="101" t="s">
        <v>242</v>
      </c>
      <c r="D5295" s="98" t="n">
        <v>1</v>
      </c>
      <c r="E5295" s="99" t="n">
        <v>4696</v>
      </c>
    </row>
    <row r="5296" customFormat="false" ht="21.75" hidden="false" customHeight="true" outlineLevel="0" collapsed="false">
      <c r="B5296" s="100"/>
      <c r="C5296" s="101" t="s">
        <v>244</v>
      </c>
      <c r="D5296" s="98" t="n">
        <v>1</v>
      </c>
      <c r="E5296" s="99" t="n">
        <v>505</v>
      </c>
    </row>
    <row r="5297" customFormat="false" ht="21.75" hidden="false" customHeight="true" outlineLevel="0" collapsed="false">
      <c r="B5297" s="100"/>
      <c r="C5297" s="101" t="s">
        <v>248</v>
      </c>
      <c r="D5297" s="98" t="n">
        <v>4</v>
      </c>
      <c r="E5297" s="99" t="n">
        <v>3614</v>
      </c>
    </row>
    <row r="5298" customFormat="false" ht="21.75" hidden="false" customHeight="true" outlineLevel="0" collapsed="false">
      <c r="B5298" s="100"/>
      <c r="C5298" s="101" t="s">
        <v>250</v>
      </c>
      <c r="D5298" s="98" t="n">
        <v>1</v>
      </c>
      <c r="E5298" s="99" t="n">
        <v>689</v>
      </c>
    </row>
    <row r="5299" customFormat="false" ht="21.75" hidden="false" customHeight="true" outlineLevel="0" collapsed="false">
      <c r="B5299" s="100"/>
      <c r="C5299" s="101" t="s">
        <v>251</v>
      </c>
      <c r="D5299" s="98" t="n">
        <v>22</v>
      </c>
      <c r="E5299" s="99" t="n">
        <v>155749</v>
      </c>
    </row>
    <row r="5300" customFormat="false" ht="21.75" hidden="false" customHeight="true" outlineLevel="0" collapsed="false">
      <c r="B5300" s="100"/>
      <c r="C5300" s="101" t="s">
        <v>252</v>
      </c>
      <c r="D5300" s="98" t="n">
        <v>6</v>
      </c>
      <c r="E5300" s="99" t="n">
        <v>2781</v>
      </c>
    </row>
    <row r="5301" customFormat="false" ht="21.75" hidden="false" customHeight="true" outlineLevel="0" collapsed="false">
      <c r="B5301" s="100"/>
      <c r="C5301" s="101" t="s">
        <v>253</v>
      </c>
      <c r="D5301" s="98" t="n">
        <v>12</v>
      </c>
      <c r="E5301" s="99" t="n">
        <v>15647</v>
      </c>
    </row>
    <row r="5302" customFormat="false" ht="21.75" hidden="false" customHeight="true" outlineLevel="0" collapsed="false">
      <c r="B5302" s="100"/>
      <c r="C5302" s="101" t="s">
        <v>254</v>
      </c>
      <c r="D5302" s="98" t="n">
        <v>18</v>
      </c>
      <c r="E5302" s="99" t="n">
        <v>176782</v>
      </c>
    </row>
    <row r="5303" customFormat="false" ht="21.75" hidden="false" customHeight="true" outlineLevel="0" collapsed="false">
      <c r="B5303" s="100"/>
      <c r="C5303" s="101" t="s">
        <v>255</v>
      </c>
      <c r="D5303" s="98" t="n">
        <v>6</v>
      </c>
      <c r="E5303" s="99" t="n">
        <v>14088</v>
      </c>
    </row>
    <row r="5304" customFormat="false" ht="21.75" hidden="false" customHeight="true" outlineLevel="0" collapsed="false">
      <c r="B5304" s="100"/>
      <c r="C5304" s="101" t="s">
        <v>256</v>
      </c>
      <c r="D5304" s="98" t="n">
        <v>43</v>
      </c>
      <c r="E5304" s="99" t="n">
        <v>350736</v>
      </c>
    </row>
    <row r="5305" customFormat="false" ht="21.75" hidden="false" customHeight="true" outlineLevel="0" collapsed="false">
      <c r="B5305" s="100"/>
      <c r="C5305" s="101" t="s">
        <v>257</v>
      </c>
      <c r="D5305" s="98" t="n">
        <v>9</v>
      </c>
      <c r="E5305" s="99" t="n">
        <v>20470</v>
      </c>
    </row>
    <row r="5306" customFormat="false" ht="21.75" hidden="false" customHeight="true" outlineLevel="0" collapsed="false">
      <c r="B5306" s="100"/>
      <c r="C5306" s="101" t="s">
        <v>258</v>
      </c>
      <c r="D5306" s="98" t="n">
        <v>1</v>
      </c>
      <c r="E5306" s="99" t="n">
        <v>511</v>
      </c>
    </row>
    <row r="5307" customFormat="false" ht="21.75" hidden="false" customHeight="true" outlineLevel="0" collapsed="false">
      <c r="B5307" s="100"/>
      <c r="C5307" s="101" t="s">
        <v>259</v>
      </c>
      <c r="D5307" s="98" t="n">
        <v>1</v>
      </c>
      <c r="E5307" s="99" t="n">
        <v>968</v>
      </c>
    </row>
    <row r="5308" customFormat="false" ht="21.75" hidden="false" customHeight="true" outlineLevel="0" collapsed="false">
      <c r="B5308" s="100"/>
      <c r="C5308" s="101" t="s">
        <v>260</v>
      </c>
      <c r="D5308" s="98" t="n">
        <v>3</v>
      </c>
      <c r="E5308" s="99" t="n">
        <v>3886</v>
      </c>
    </row>
    <row r="5309" customFormat="false" ht="21.75" hidden="false" customHeight="true" outlineLevel="0" collapsed="false">
      <c r="B5309" s="100"/>
      <c r="C5309" s="101" t="s">
        <v>261</v>
      </c>
      <c r="D5309" s="98" t="n">
        <v>2</v>
      </c>
      <c r="E5309" s="99" t="n">
        <v>281</v>
      </c>
    </row>
    <row r="5310" customFormat="false" ht="21.75" hidden="false" customHeight="true" outlineLevel="0" collapsed="false">
      <c r="B5310" s="100"/>
      <c r="C5310" s="101" t="s">
        <v>262</v>
      </c>
      <c r="D5310" s="98" t="n">
        <v>2</v>
      </c>
      <c r="E5310" s="99" t="n">
        <v>368</v>
      </c>
    </row>
    <row r="5311" customFormat="false" ht="21.75" hidden="false" customHeight="true" outlineLevel="0" collapsed="false">
      <c r="B5311" s="100"/>
      <c r="C5311" s="101" t="s">
        <v>263</v>
      </c>
      <c r="D5311" s="98" t="n">
        <v>19</v>
      </c>
      <c r="E5311" s="99" t="n">
        <v>237897</v>
      </c>
    </row>
    <row r="5312" customFormat="false" ht="21.75" hidden="false" customHeight="true" outlineLevel="0" collapsed="false">
      <c r="B5312" s="100"/>
      <c r="C5312" s="101" t="s">
        <v>264</v>
      </c>
      <c r="D5312" s="98" t="n">
        <v>206</v>
      </c>
      <c r="E5312" s="99" t="n">
        <v>2171645</v>
      </c>
    </row>
    <row r="5313" customFormat="false" ht="21.75" hidden="false" customHeight="true" outlineLevel="0" collapsed="false">
      <c r="B5313" s="100"/>
      <c r="C5313" s="101" t="s">
        <v>268</v>
      </c>
      <c r="D5313" s="98" t="n">
        <v>3</v>
      </c>
      <c r="E5313" s="99" t="n">
        <v>10012</v>
      </c>
    </row>
    <row r="5314" customFormat="false" ht="21.75" hidden="false" customHeight="true" outlineLevel="0" collapsed="false">
      <c r="B5314" s="100"/>
      <c r="C5314" s="101" t="s">
        <v>269</v>
      </c>
      <c r="D5314" s="98" t="n">
        <v>1</v>
      </c>
      <c r="E5314" s="99" t="n">
        <v>7930</v>
      </c>
    </row>
    <row r="5315" customFormat="false" ht="21.75" hidden="false" customHeight="true" outlineLevel="0" collapsed="false">
      <c r="B5315" s="100"/>
      <c r="C5315" s="101" t="s">
        <v>270</v>
      </c>
      <c r="D5315" s="98" t="n">
        <v>8</v>
      </c>
      <c r="E5315" s="99" t="n">
        <v>26461</v>
      </c>
    </row>
    <row r="5316" customFormat="false" ht="21.75" hidden="false" customHeight="true" outlineLevel="0" collapsed="false">
      <c r="B5316" s="100"/>
      <c r="C5316" s="101" t="s">
        <v>271</v>
      </c>
      <c r="D5316" s="98" t="n">
        <v>70</v>
      </c>
      <c r="E5316" s="99" t="n">
        <v>59037</v>
      </c>
    </row>
    <row r="5317" customFormat="false" ht="32.25" hidden="false" customHeight="true" outlineLevel="0" collapsed="false">
      <c r="B5317" s="100"/>
      <c r="C5317" s="101" t="s">
        <v>272</v>
      </c>
      <c r="D5317" s="98" t="n">
        <v>55</v>
      </c>
      <c r="E5317" s="99" t="n">
        <v>73867</v>
      </c>
    </row>
    <row r="5318" customFormat="false" ht="21.75" hidden="false" customHeight="true" outlineLevel="0" collapsed="false">
      <c r="B5318" s="100"/>
      <c r="C5318" s="101" t="s">
        <v>312</v>
      </c>
      <c r="D5318" s="98" t="n">
        <v>3</v>
      </c>
      <c r="E5318" s="99" t="n">
        <v>1844</v>
      </c>
    </row>
    <row r="5319" customFormat="false" ht="21.75" hidden="false" customHeight="true" outlineLevel="0" collapsed="false">
      <c r="B5319" s="100"/>
      <c r="C5319" s="101" t="s">
        <v>313</v>
      </c>
      <c r="D5319" s="98" t="n">
        <v>1</v>
      </c>
      <c r="E5319" s="99" t="n">
        <v>75</v>
      </c>
    </row>
    <row r="5320" customFormat="false" ht="21.75" hidden="false" customHeight="true" outlineLevel="0" collapsed="false">
      <c r="B5320" s="100"/>
      <c r="C5320" s="101" t="s">
        <v>314</v>
      </c>
      <c r="D5320" s="98" t="n">
        <v>3</v>
      </c>
      <c r="E5320" s="99" t="n">
        <v>1148</v>
      </c>
    </row>
    <row r="5321" customFormat="false" ht="21.75" hidden="false" customHeight="true" outlineLevel="0" collapsed="false">
      <c r="B5321" s="100"/>
      <c r="C5321" s="101" t="s">
        <v>315</v>
      </c>
      <c r="D5321" s="98" t="n">
        <v>3</v>
      </c>
      <c r="E5321" s="99" t="n">
        <v>704</v>
      </c>
    </row>
    <row r="5322" customFormat="false" ht="21.75" hidden="false" customHeight="true" outlineLevel="0" collapsed="false">
      <c r="B5322" s="100"/>
      <c r="C5322" s="101" t="s">
        <v>317</v>
      </c>
      <c r="D5322" s="98" t="n">
        <v>12</v>
      </c>
      <c r="E5322" s="99" t="n">
        <v>4046</v>
      </c>
    </row>
    <row r="5323" customFormat="false" ht="21.75" hidden="false" customHeight="true" outlineLevel="0" collapsed="false">
      <c r="B5323" s="100"/>
      <c r="C5323" s="101" t="s">
        <v>318</v>
      </c>
      <c r="D5323" s="98" t="n">
        <v>2</v>
      </c>
      <c r="E5323" s="99" t="n">
        <v>550</v>
      </c>
    </row>
    <row r="5324" customFormat="false" ht="21.75" hidden="false" customHeight="true" outlineLevel="0" collapsed="false">
      <c r="B5324" s="100"/>
      <c r="C5324" s="101" t="s">
        <v>319</v>
      </c>
      <c r="D5324" s="98" t="n">
        <v>1</v>
      </c>
      <c r="E5324" s="99" t="n">
        <v>63</v>
      </c>
    </row>
    <row r="5325" customFormat="false" ht="21.75" hidden="false" customHeight="true" outlineLevel="0" collapsed="false">
      <c r="B5325" s="100"/>
      <c r="C5325" s="101" t="s">
        <v>320</v>
      </c>
      <c r="D5325" s="98" t="n">
        <v>1</v>
      </c>
      <c r="E5325" s="99" t="n">
        <v>125</v>
      </c>
    </row>
    <row r="5326" customFormat="false" ht="21.75" hidden="false" customHeight="true" outlineLevel="0" collapsed="false">
      <c r="B5326" s="100"/>
      <c r="C5326" s="101" t="s">
        <v>324</v>
      </c>
      <c r="D5326" s="98" t="n">
        <v>6</v>
      </c>
      <c r="E5326" s="99" t="n">
        <v>911</v>
      </c>
    </row>
    <row r="5327" customFormat="false" ht="21.75" hidden="false" customHeight="true" outlineLevel="0" collapsed="false">
      <c r="B5327" s="100"/>
      <c r="C5327" s="101" t="s">
        <v>325</v>
      </c>
      <c r="D5327" s="98" t="n">
        <v>47</v>
      </c>
      <c r="E5327" s="99" t="n">
        <v>60931</v>
      </c>
    </row>
    <row r="5328" customFormat="false" ht="21.75" hidden="false" customHeight="true" outlineLevel="0" collapsed="false">
      <c r="B5328" s="100"/>
      <c r="C5328" s="101" t="s">
        <v>331</v>
      </c>
      <c r="D5328" s="98" t="n">
        <v>1</v>
      </c>
      <c r="E5328" s="99" t="n">
        <v>142</v>
      </c>
    </row>
    <row r="5329" customFormat="false" ht="21.75" hidden="false" customHeight="true" outlineLevel="0" collapsed="false">
      <c r="B5329" s="100"/>
      <c r="C5329" s="101" t="s">
        <v>332</v>
      </c>
      <c r="D5329" s="98" t="n">
        <v>15</v>
      </c>
      <c r="E5329" s="99" t="n">
        <v>3328</v>
      </c>
    </row>
    <row r="5330" customFormat="false" ht="32.25" hidden="false" customHeight="true" outlineLevel="0" collapsed="false">
      <c r="B5330" s="100"/>
      <c r="C5330" s="101" t="s">
        <v>333</v>
      </c>
      <c r="D5330" s="98" t="n">
        <v>52</v>
      </c>
      <c r="E5330" s="99" t="n">
        <v>103200</v>
      </c>
    </row>
    <row r="5331" customFormat="false" ht="21.75" hidden="false" customHeight="true" outlineLevel="0" collapsed="false">
      <c r="B5331" s="100"/>
      <c r="C5331" s="101" t="s">
        <v>337</v>
      </c>
      <c r="D5331" s="98" t="n">
        <v>1</v>
      </c>
      <c r="E5331" s="99" t="n">
        <v>281</v>
      </c>
    </row>
    <row r="5332" customFormat="false" ht="21.75" hidden="false" customHeight="true" outlineLevel="0" collapsed="false">
      <c r="B5332" s="100"/>
      <c r="C5332" s="101" t="s">
        <v>338</v>
      </c>
      <c r="D5332" s="98" t="n">
        <v>1</v>
      </c>
      <c r="E5332" s="99" t="n">
        <v>1822</v>
      </c>
    </row>
    <row r="5333" customFormat="false" ht="21.75" hidden="false" customHeight="true" outlineLevel="0" collapsed="false">
      <c r="B5333" s="100"/>
      <c r="C5333" s="101" t="s">
        <v>339</v>
      </c>
      <c r="D5333" s="98" t="n">
        <v>1</v>
      </c>
      <c r="E5333" s="99" t="n">
        <v>269</v>
      </c>
    </row>
    <row r="5334" customFormat="false" ht="21.75" hidden="false" customHeight="true" outlineLevel="0" collapsed="false">
      <c r="B5334" s="100"/>
      <c r="C5334" s="101" t="s">
        <v>340</v>
      </c>
      <c r="D5334" s="98" t="n">
        <v>3</v>
      </c>
      <c r="E5334" s="99" t="n">
        <v>1817</v>
      </c>
    </row>
    <row r="5335" customFormat="false" ht="21.75" hidden="false" customHeight="true" outlineLevel="0" collapsed="false">
      <c r="B5335" s="100"/>
      <c r="C5335" s="101" t="s">
        <v>342</v>
      </c>
      <c r="D5335" s="98" t="n">
        <v>40</v>
      </c>
      <c r="E5335" s="99" t="n">
        <v>53805</v>
      </c>
    </row>
    <row r="5336" customFormat="false" ht="21.75" hidden="false" customHeight="true" outlineLevel="0" collapsed="false">
      <c r="B5336" s="100"/>
      <c r="C5336" s="101" t="s">
        <v>343</v>
      </c>
      <c r="D5336" s="98" t="n">
        <v>1</v>
      </c>
      <c r="E5336" s="99" t="n">
        <v>1085</v>
      </c>
    </row>
    <row r="5337" customFormat="false" ht="21.75" hidden="false" customHeight="true" outlineLevel="0" collapsed="false">
      <c r="B5337" s="100"/>
      <c r="C5337" s="101" t="s">
        <v>344</v>
      </c>
      <c r="D5337" s="98" t="n">
        <v>1</v>
      </c>
      <c r="E5337" s="99" t="n">
        <v>145</v>
      </c>
    </row>
    <row r="5338" customFormat="false" ht="21.75" hidden="false" customHeight="true" outlineLevel="0" collapsed="false">
      <c r="B5338" s="100"/>
      <c r="C5338" s="101" t="s">
        <v>345</v>
      </c>
      <c r="D5338" s="98" t="n">
        <v>1</v>
      </c>
      <c r="E5338" s="99" t="n">
        <v>1553</v>
      </c>
    </row>
    <row r="5339" customFormat="false" ht="21.75" hidden="false" customHeight="true" outlineLevel="0" collapsed="false">
      <c r="B5339" s="100"/>
      <c r="C5339" s="101" t="s">
        <v>346</v>
      </c>
      <c r="D5339" s="98" t="n">
        <v>3</v>
      </c>
      <c r="E5339" s="99" t="n">
        <v>5911</v>
      </c>
    </row>
    <row r="5340" customFormat="false" ht="21.75" hidden="false" customHeight="true" outlineLevel="0" collapsed="false">
      <c r="B5340" s="100"/>
      <c r="C5340" s="101" t="s">
        <v>347</v>
      </c>
      <c r="D5340" s="98" t="n">
        <v>3</v>
      </c>
      <c r="E5340" s="99" t="n">
        <v>31503</v>
      </c>
    </row>
    <row r="5341" customFormat="false" ht="21.75" hidden="false" customHeight="true" outlineLevel="0" collapsed="false">
      <c r="B5341" s="100"/>
      <c r="C5341" s="101" t="s">
        <v>348</v>
      </c>
      <c r="D5341" s="98" t="n">
        <v>6</v>
      </c>
      <c r="E5341" s="99" t="n">
        <v>1995</v>
      </c>
    </row>
    <row r="5342" customFormat="false" ht="21.75" hidden="false" customHeight="true" outlineLevel="0" collapsed="false">
      <c r="B5342" s="100"/>
      <c r="C5342" s="101" t="s">
        <v>350</v>
      </c>
      <c r="D5342" s="98" t="n">
        <v>1</v>
      </c>
      <c r="E5342" s="99" t="n">
        <v>128</v>
      </c>
    </row>
    <row r="5343" customFormat="false" ht="21.75" hidden="false" customHeight="true" outlineLevel="0" collapsed="false">
      <c r="B5343" s="100"/>
      <c r="C5343" s="101" t="s">
        <v>351</v>
      </c>
      <c r="D5343" s="98" t="n">
        <v>3</v>
      </c>
      <c r="E5343" s="99" t="n">
        <v>304</v>
      </c>
    </row>
    <row r="5344" customFormat="false" ht="21.75" hidden="false" customHeight="true" outlineLevel="0" collapsed="false">
      <c r="B5344" s="100"/>
      <c r="C5344" s="101" t="s">
        <v>355</v>
      </c>
      <c r="D5344" s="98" t="n">
        <v>1</v>
      </c>
      <c r="E5344" s="99" t="n">
        <v>549</v>
      </c>
    </row>
    <row r="5345" customFormat="false" ht="21.75" hidden="false" customHeight="true" outlineLevel="0" collapsed="false">
      <c r="B5345" s="100"/>
      <c r="C5345" s="101" t="s">
        <v>356</v>
      </c>
      <c r="D5345" s="98" t="n">
        <v>5</v>
      </c>
      <c r="E5345" s="99" t="n">
        <v>2004</v>
      </c>
    </row>
    <row r="5346" customFormat="false" ht="21.75" hidden="false" customHeight="true" outlineLevel="0" collapsed="false">
      <c r="B5346" s="100"/>
      <c r="C5346" s="101" t="s">
        <v>357</v>
      </c>
      <c r="D5346" s="98" t="n">
        <v>1</v>
      </c>
      <c r="E5346" s="99" t="n">
        <v>29</v>
      </c>
    </row>
    <row r="5347" customFormat="false" ht="32.25" hidden="false" customHeight="true" outlineLevel="0" collapsed="false">
      <c r="B5347" s="100"/>
      <c r="C5347" s="101" t="s">
        <v>358</v>
      </c>
      <c r="D5347" s="98" t="n">
        <v>79</v>
      </c>
      <c r="E5347" s="99" t="n">
        <v>182597</v>
      </c>
    </row>
    <row r="5348" customFormat="false" ht="21.75" hidden="false" customHeight="true" outlineLevel="0" collapsed="false">
      <c r="B5348" s="100"/>
      <c r="C5348" s="101" t="s">
        <v>361</v>
      </c>
      <c r="D5348" s="98" t="n">
        <v>1</v>
      </c>
      <c r="E5348" s="99" t="n">
        <v>468</v>
      </c>
    </row>
    <row r="5349" customFormat="false" ht="21.75" hidden="false" customHeight="true" outlineLevel="0" collapsed="false">
      <c r="B5349" s="100"/>
      <c r="C5349" s="101" t="s">
        <v>362</v>
      </c>
      <c r="D5349" s="98" t="n">
        <v>17</v>
      </c>
      <c r="E5349" s="99" t="n">
        <v>128937</v>
      </c>
    </row>
    <row r="5350" customFormat="false" ht="21.75" hidden="false" customHeight="true" outlineLevel="0" collapsed="false">
      <c r="B5350" s="100"/>
      <c r="C5350" s="101" t="s">
        <v>364</v>
      </c>
      <c r="D5350" s="98" t="n">
        <v>4</v>
      </c>
      <c r="E5350" s="99" t="n">
        <v>1561</v>
      </c>
    </row>
    <row r="5351" customFormat="false" ht="21.75" hidden="false" customHeight="true" outlineLevel="0" collapsed="false">
      <c r="B5351" s="100"/>
      <c r="C5351" s="101" t="s">
        <v>365</v>
      </c>
      <c r="D5351" s="98" t="n">
        <v>3</v>
      </c>
      <c r="E5351" s="99" t="n">
        <v>102</v>
      </c>
    </row>
    <row r="5352" customFormat="false" ht="21.75" hidden="false" customHeight="true" outlineLevel="0" collapsed="false">
      <c r="B5352" s="100"/>
      <c r="C5352" s="101" t="s">
        <v>367</v>
      </c>
      <c r="D5352" s="98" t="n">
        <v>6</v>
      </c>
      <c r="E5352" s="99" t="n">
        <v>2897</v>
      </c>
    </row>
    <row r="5353" customFormat="false" ht="21.75" hidden="false" customHeight="true" outlineLevel="0" collapsed="false">
      <c r="B5353" s="100"/>
      <c r="C5353" s="101" t="s">
        <v>369</v>
      </c>
      <c r="D5353" s="98" t="n">
        <v>1</v>
      </c>
      <c r="E5353" s="99" t="n">
        <v>38</v>
      </c>
    </row>
    <row r="5354" customFormat="false" ht="21.75" hidden="false" customHeight="true" outlineLevel="0" collapsed="false">
      <c r="B5354" s="100"/>
      <c r="C5354" s="101" t="s">
        <v>370</v>
      </c>
      <c r="D5354" s="98" t="n">
        <v>3</v>
      </c>
      <c r="E5354" s="99" t="n">
        <v>8</v>
      </c>
    </row>
    <row r="5355" customFormat="false" ht="21.75" hidden="false" customHeight="true" outlineLevel="0" collapsed="false">
      <c r="B5355" s="100"/>
      <c r="C5355" s="101" t="s">
        <v>371</v>
      </c>
      <c r="D5355" s="98" t="n">
        <v>2</v>
      </c>
      <c r="E5355" s="99" t="n">
        <v>884</v>
      </c>
    </row>
    <row r="5356" customFormat="false" ht="21.75" hidden="false" customHeight="true" outlineLevel="0" collapsed="false">
      <c r="B5356" s="100"/>
      <c r="C5356" s="101" t="s">
        <v>372</v>
      </c>
      <c r="D5356" s="98" t="n">
        <v>17</v>
      </c>
      <c r="E5356" s="99" t="n">
        <v>5660</v>
      </c>
    </row>
    <row r="5357" customFormat="false" ht="21.75" hidden="false" customHeight="true" outlineLevel="0" collapsed="false">
      <c r="B5357" s="100"/>
      <c r="C5357" s="101" t="s">
        <v>374</v>
      </c>
      <c r="D5357" s="98" t="n">
        <v>2</v>
      </c>
      <c r="E5357" s="99" t="n">
        <v>128</v>
      </c>
    </row>
    <row r="5358" customFormat="false" ht="21.75" hidden="false" customHeight="true" outlineLevel="0" collapsed="false">
      <c r="B5358" s="100"/>
      <c r="C5358" s="101" t="s">
        <v>376</v>
      </c>
      <c r="D5358" s="98" t="n">
        <v>2</v>
      </c>
      <c r="E5358" s="99" t="n">
        <v>613</v>
      </c>
    </row>
    <row r="5359" customFormat="false" ht="21.75" hidden="false" customHeight="true" outlineLevel="0" collapsed="false">
      <c r="B5359" s="100"/>
      <c r="C5359" s="101" t="s">
        <v>379</v>
      </c>
      <c r="D5359" s="98" t="n">
        <v>1</v>
      </c>
      <c r="E5359" s="99" t="n">
        <v>254</v>
      </c>
    </row>
    <row r="5360" customFormat="false" ht="21.75" hidden="false" customHeight="true" outlineLevel="0" collapsed="false">
      <c r="B5360" s="100"/>
      <c r="C5360" s="101" t="s">
        <v>380</v>
      </c>
      <c r="D5360" s="98" t="n">
        <v>4</v>
      </c>
      <c r="E5360" s="99" t="n">
        <v>1386</v>
      </c>
    </row>
    <row r="5361" customFormat="false" ht="21.75" hidden="false" customHeight="true" outlineLevel="0" collapsed="false">
      <c r="B5361" s="100"/>
      <c r="C5361" s="101" t="s">
        <v>381</v>
      </c>
      <c r="D5361" s="98" t="n">
        <v>8</v>
      </c>
      <c r="E5361" s="99" t="n">
        <v>21966</v>
      </c>
    </row>
    <row r="5362" customFormat="false" ht="21.75" hidden="false" customHeight="true" outlineLevel="0" collapsed="false">
      <c r="B5362" s="100"/>
      <c r="C5362" s="101" t="s">
        <v>382</v>
      </c>
      <c r="D5362" s="98" t="n">
        <v>7</v>
      </c>
      <c r="E5362" s="99" t="n">
        <v>4583</v>
      </c>
    </row>
    <row r="5363" customFormat="false" ht="21.75" hidden="false" customHeight="true" outlineLevel="0" collapsed="false">
      <c r="B5363" s="100"/>
      <c r="C5363" s="101" t="s">
        <v>383</v>
      </c>
      <c r="D5363" s="98" t="n">
        <v>3</v>
      </c>
      <c r="E5363" s="99" t="n">
        <v>498</v>
      </c>
    </row>
    <row r="5364" customFormat="false" ht="21.75" hidden="false" customHeight="true" outlineLevel="0" collapsed="false">
      <c r="B5364" s="100"/>
      <c r="C5364" s="101" t="s">
        <v>384</v>
      </c>
      <c r="D5364" s="98" t="n">
        <v>1</v>
      </c>
      <c r="E5364" s="99" t="n">
        <v>5</v>
      </c>
    </row>
    <row r="5365" customFormat="false" ht="21.75" hidden="false" customHeight="true" outlineLevel="0" collapsed="false">
      <c r="B5365" s="100"/>
      <c r="C5365" s="101" t="s">
        <v>386</v>
      </c>
      <c r="D5365" s="98" t="n">
        <v>4</v>
      </c>
      <c r="E5365" s="99" t="n">
        <v>1230</v>
      </c>
    </row>
    <row r="5366" customFormat="false" ht="21.75" hidden="false" customHeight="true" outlineLevel="0" collapsed="false">
      <c r="B5366" s="100"/>
      <c r="C5366" s="101" t="s">
        <v>388</v>
      </c>
      <c r="D5366" s="98" t="n">
        <v>2</v>
      </c>
      <c r="E5366" s="99" t="n">
        <v>525</v>
      </c>
    </row>
    <row r="5367" customFormat="false" ht="21.75" hidden="false" customHeight="true" outlineLevel="0" collapsed="false">
      <c r="B5367" s="100"/>
      <c r="C5367" s="101" t="s">
        <v>390</v>
      </c>
      <c r="D5367" s="98" t="n">
        <v>1</v>
      </c>
      <c r="E5367" s="99" t="n">
        <v>26</v>
      </c>
    </row>
    <row r="5368" customFormat="false" ht="21.75" hidden="false" customHeight="true" outlineLevel="0" collapsed="false">
      <c r="B5368" s="100"/>
      <c r="C5368" s="101" t="s">
        <v>391</v>
      </c>
      <c r="D5368" s="98" t="n">
        <v>1</v>
      </c>
      <c r="E5368" s="99" t="n">
        <v>229</v>
      </c>
    </row>
    <row r="5369" customFormat="false" ht="21.75" hidden="false" customHeight="true" outlineLevel="0" collapsed="false">
      <c r="B5369" s="100"/>
      <c r="C5369" s="101" t="s">
        <v>392</v>
      </c>
      <c r="D5369" s="98" t="n">
        <v>9</v>
      </c>
      <c r="E5369" s="99" t="n">
        <v>9426</v>
      </c>
    </row>
    <row r="5370" customFormat="false" ht="21.75" hidden="false" customHeight="true" outlineLevel="0" collapsed="false">
      <c r="B5370" s="100"/>
      <c r="C5370" s="101" t="s">
        <v>393</v>
      </c>
      <c r="D5370" s="98" t="n">
        <v>20</v>
      </c>
      <c r="E5370" s="99" t="n">
        <v>1173</v>
      </c>
    </row>
    <row r="5371" customFormat="false" ht="32.25" hidden="false" customHeight="true" outlineLevel="0" collapsed="false">
      <c r="B5371" s="100"/>
      <c r="C5371" s="101" t="s">
        <v>502</v>
      </c>
      <c r="D5371" s="98" t="n">
        <v>357</v>
      </c>
      <c r="E5371" s="99" t="n">
        <v>2862141</v>
      </c>
    </row>
    <row r="5372" customFormat="false" ht="32.25" hidden="false" customHeight="true" outlineLevel="0" collapsed="false">
      <c r="B5372" s="100"/>
      <c r="C5372" s="101" t="s">
        <v>206</v>
      </c>
      <c r="D5372" s="98" t="n">
        <v>339</v>
      </c>
      <c r="E5372" s="99" t="n">
        <v>2532302</v>
      </c>
    </row>
    <row r="5373" customFormat="false" ht="21.75" hidden="false" customHeight="true" outlineLevel="0" collapsed="false">
      <c r="B5373" s="100"/>
      <c r="C5373" s="101" t="s">
        <v>215</v>
      </c>
      <c r="D5373" s="98" t="n">
        <v>1</v>
      </c>
      <c r="E5373" s="99" t="n">
        <v>490</v>
      </c>
    </row>
    <row r="5374" customFormat="false" ht="21.75" hidden="false" customHeight="true" outlineLevel="0" collapsed="false">
      <c r="B5374" s="100"/>
      <c r="C5374" s="101" t="s">
        <v>223</v>
      </c>
      <c r="D5374" s="98" t="n">
        <v>2</v>
      </c>
      <c r="E5374" s="99" t="n">
        <v>1201</v>
      </c>
    </row>
    <row r="5375" customFormat="false" ht="21.75" hidden="false" customHeight="true" outlineLevel="0" collapsed="false">
      <c r="B5375" s="100"/>
      <c r="C5375" s="101" t="s">
        <v>224</v>
      </c>
      <c r="D5375" s="98" t="n">
        <v>1</v>
      </c>
      <c r="E5375" s="99" t="n">
        <v>827</v>
      </c>
    </row>
    <row r="5376" customFormat="false" ht="21.75" hidden="false" customHeight="true" outlineLevel="0" collapsed="false">
      <c r="B5376" s="100"/>
      <c r="C5376" s="101" t="s">
        <v>225</v>
      </c>
      <c r="D5376" s="98" t="n">
        <v>1</v>
      </c>
      <c r="E5376" s="99" t="n">
        <v>141</v>
      </c>
    </row>
    <row r="5377" customFormat="false" ht="21.75" hidden="false" customHeight="true" outlineLevel="0" collapsed="false">
      <c r="B5377" s="100"/>
      <c r="C5377" s="101" t="s">
        <v>226</v>
      </c>
      <c r="D5377" s="98" t="n">
        <v>2</v>
      </c>
      <c r="E5377" s="99" t="n">
        <v>4422</v>
      </c>
    </row>
    <row r="5378" customFormat="false" ht="21.75" hidden="false" customHeight="true" outlineLevel="0" collapsed="false">
      <c r="B5378" s="100"/>
      <c r="C5378" s="101" t="s">
        <v>228</v>
      </c>
      <c r="D5378" s="98" t="n">
        <v>1</v>
      </c>
      <c r="E5378" s="99" t="n">
        <v>143</v>
      </c>
    </row>
    <row r="5379" customFormat="false" ht="21.75" hidden="false" customHeight="true" outlineLevel="0" collapsed="false">
      <c r="B5379" s="100"/>
      <c r="C5379" s="101" t="s">
        <v>233</v>
      </c>
      <c r="D5379" s="98" t="n">
        <v>2</v>
      </c>
      <c r="E5379" s="99" t="n">
        <v>308</v>
      </c>
    </row>
    <row r="5380" customFormat="false" ht="21.75" hidden="false" customHeight="true" outlineLevel="0" collapsed="false">
      <c r="B5380" s="100"/>
      <c r="C5380" s="101" t="s">
        <v>236</v>
      </c>
      <c r="D5380" s="98" t="n">
        <v>3</v>
      </c>
      <c r="E5380" s="99" t="n">
        <v>27666</v>
      </c>
    </row>
    <row r="5381" customFormat="false" ht="21.75" hidden="false" customHeight="true" outlineLevel="0" collapsed="false">
      <c r="B5381" s="100"/>
      <c r="C5381" s="101" t="s">
        <v>237</v>
      </c>
      <c r="D5381" s="98" t="n">
        <v>2</v>
      </c>
      <c r="E5381" s="99" t="n">
        <v>340</v>
      </c>
    </row>
    <row r="5382" customFormat="false" ht="21.75" hidden="false" customHeight="true" outlineLevel="0" collapsed="false">
      <c r="B5382" s="100"/>
      <c r="C5382" s="101" t="s">
        <v>240</v>
      </c>
      <c r="D5382" s="98" t="n">
        <v>6</v>
      </c>
      <c r="E5382" s="99" t="n">
        <v>2777</v>
      </c>
    </row>
    <row r="5383" customFormat="false" ht="21.75" hidden="false" customHeight="true" outlineLevel="0" collapsed="false">
      <c r="B5383" s="100"/>
      <c r="C5383" s="101" t="s">
        <v>244</v>
      </c>
      <c r="D5383" s="98" t="n">
        <v>1</v>
      </c>
      <c r="E5383" s="99" t="n">
        <v>654</v>
      </c>
    </row>
    <row r="5384" customFormat="false" ht="21.75" hidden="false" customHeight="true" outlineLevel="0" collapsed="false">
      <c r="B5384" s="100"/>
      <c r="C5384" s="101" t="s">
        <v>246</v>
      </c>
      <c r="D5384" s="98" t="n">
        <v>1</v>
      </c>
      <c r="E5384" s="99" t="n">
        <v>901</v>
      </c>
    </row>
    <row r="5385" customFormat="false" ht="21.75" hidden="false" customHeight="true" outlineLevel="0" collapsed="false">
      <c r="B5385" s="100"/>
      <c r="C5385" s="101" t="s">
        <v>248</v>
      </c>
      <c r="D5385" s="98" t="n">
        <v>2</v>
      </c>
      <c r="E5385" s="99" t="n">
        <v>475</v>
      </c>
    </row>
    <row r="5386" customFormat="false" ht="21.75" hidden="false" customHeight="true" outlineLevel="0" collapsed="false">
      <c r="B5386" s="100"/>
      <c r="C5386" s="101" t="s">
        <v>251</v>
      </c>
      <c r="D5386" s="98" t="n">
        <v>1</v>
      </c>
      <c r="E5386" s="99" t="n">
        <v>18</v>
      </c>
    </row>
    <row r="5387" customFormat="false" ht="21.75" hidden="false" customHeight="true" outlineLevel="0" collapsed="false">
      <c r="B5387" s="100"/>
      <c r="C5387" s="101" t="s">
        <v>252</v>
      </c>
      <c r="D5387" s="98" t="n">
        <v>6</v>
      </c>
      <c r="E5387" s="99" t="n">
        <v>9542</v>
      </c>
    </row>
    <row r="5388" customFormat="false" ht="21.75" hidden="false" customHeight="true" outlineLevel="0" collapsed="false">
      <c r="B5388" s="100"/>
      <c r="C5388" s="101" t="s">
        <v>253</v>
      </c>
      <c r="D5388" s="98" t="n">
        <v>8</v>
      </c>
      <c r="E5388" s="99" t="n">
        <v>4417</v>
      </c>
    </row>
    <row r="5389" customFormat="false" ht="21.75" hidden="false" customHeight="true" outlineLevel="0" collapsed="false">
      <c r="B5389" s="100"/>
      <c r="C5389" s="101" t="s">
        <v>254</v>
      </c>
      <c r="D5389" s="98" t="n">
        <v>8</v>
      </c>
      <c r="E5389" s="99" t="n">
        <v>20151</v>
      </c>
    </row>
    <row r="5390" customFormat="false" ht="21.75" hidden="false" customHeight="true" outlineLevel="0" collapsed="false">
      <c r="B5390" s="100"/>
      <c r="C5390" s="101" t="s">
        <v>255</v>
      </c>
      <c r="D5390" s="98" t="n">
        <v>11</v>
      </c>
      <c r="E5390" s="99" t="n">
        <v>21217</v>
      </c>
    </row>
    <row r="5391" customFormat="false" ht="21.75" hidden="false" customHeight="true" outlineLevel="0" collapsed="false">
      <c r="B5391" s="100"/>
      <c r="C5391" s="101" t="s">
        <v>256</v>
      </c>
      <c r="D5391" s="98" t="n">
        <v>14</v>
      </c>
      <c r="E5391" s="99" t="n">
        <v>36406</v>
      </c>
    </row>
    <row r="5392" customFormat="false" ht="21.75" hidden="false" customHeight="true" outlineLevel="0" collapsed="false">
      <c r="B5392" s="100"/>
      <c r="C5392" s="101" t="s">
        <v>257</v>
      </c>
      <c r="D5392" s="98" t="n">
        <v>6</v>
      </c>
      <c r="E5392" s="99" t="n">
        <v>9724</v>
      </c>
    </row>
    <row r="5393" customFormat="false" ht="21.75" hidden="false" customHeight="true" outlineLevel="0" collapsed="false">
      <c r="B5393" s="100"/>
      <c r="C5393" s="101" t="s">
        <v>258</v>
      </c>
      <c r="D5393" s="98" t="n">
        <v>4</v>
      </c>
      <c r="E5393" s="99" t="n">
        <v>10804</v>
      </c>
    </row>
    <row r="5394" customFormat="false" ht="21.75" hidden="false" customHeight="true" outlineLevel="0" collapsed="false">
      <c r="B5394" s="100"/>
      <c r="C5394" s="101" t="s">
        <v>259</v>
      </c>
      <c r="D5394" s="98" t="n">
        <v>7</v>
      </c>
      <c r="E5394" s="99" t="n">
        <v>6790</v>
      </c>
    </row>
    <row r="5395" customFormat="false" ht="21.75" hidden="false" customHeight="true" outlineLevel="0" collapsed="false">
      <c r="B5395" s="100"/>
      <c r="C5395" s="101" t="s">
        <v>260</v>
      </c>
      <c r="D5395" s="98" t="n">
        <v>12</v>
      </c>
      <c r="E5395" s="99" t="n">
        <v>64028</v>
      </c>
    </row>
    <row r="5396" customFormat="false" ht="21.75" hidden="false" customHeight="true" outlineLevel="0" collapsed="false">
      <c r="B5396" s="100"/>
      <c r="C5396" s="101" t="s">
        <v>261</v>
      </c>
      <c r="D5396" s="98" t="n">
        <v>11</v>
      </c>
      <c r="E5396" s="99" t="n">
        <v>67901</v>
      </c>
    </row>
    <row r="5397" customFormat="false" ht="21.75" hidden="false" customHeight="true" outlineLevel="0" collapsed="false">
      <c r="B5397" s="100"/>
      <c r="C5397" s="101" t="s">
        <v>262</v>
      </c>
      <c r="D5397" s="98" t="n">
        <v>10</v>
      </c>
      <c r="E5397" s="99" t="n">
        <v>16706</v>
      </c>
    </row>
    <row r="5398" customFormat="false" ht="21.75" hidden="false" customHeight="true" outlineLevel="0" collapsed="false">
      <c r="B5398" s="100"/>
      <c r="C5398" s="101" t="s">
        <v>263</v>
      </c>
      <c r="D5398" s="98" t="n">
        <v>1</v>
      </c>
      <c r="E5398" s="99" t="n">
        <v>463</v>
      </c>
    </row>
    <row r="5399" customFormat="false" ht="21.75" hidden="false" customHeight="true" outlineLevel="0" collapsed="false">
      <c r="B5399" s="100"/>
      <c r="C5399" s="101" t="s">
        <v>264</v>
      </c>
      <c r="D5399" s="98" t="n">
        <v>6</v>
      </c>
      <c r="E5399" s="99" t="n">
        <v>28191</v>
      </c>
    </row>
    <row r="5400" customFormat="false" ht="21.75" hidden="false" customHeight="true" outlineLevel="0" collapsed="false">
      <c r="B5400" s="100"/>
      <c r="C5400" s="101" t="s">
        <v>265</v>
      </c>
      <c r="D5400" s="98" t="n">
        <v>95</v>
      </c>
      <c r="E5400" s="99" t="n">
        <v>571631</v>
      </c>
    </row>
    <row r="5401" customFormat="false" ht="21.75" hidden="false" customHeight="true" outlineLevel="0" collapsed="false">
      <c r="B5401" s="100"/>
      <c r="C5401" s="101" t="s">
        <v>266</v>
      </c>
      <c r="D5401" s="98" t="n">
        <v>61</v>
      </c>
      <c r="E5401" s="99" t="n">
        <v>412658</v>
      </c>
    </row>
    <row r="5402" customFormat="false" ht="21.75" hidden="false" customHeight="true" outlineLevel="0" collapsed="false">
      <c r="B5402" s="100"/>
      <c r="C5402" s="101" t="s">
        <v>267</v>
      </c>
      <c r="D5402" s="98" t="n">
        <v>32</v>
      </c>
      <c r="E5402" s="99" t="n">
        <v>236833</v>
      </c>
    </row>
    <row r="5403" customFormat="false" ht="21.75" hidden="false" customHeight="true" outlineLevel="0" collapsed="false">
      <c r="B5403" s="100"/>
      <c r="C5403" s="101" t="s">
        <v>268</v>
      </c>
      <c r="D5403" s="98" t="n">
        <v>196</v>
      </c>
      <c r="E5403" s="99" t="n">
        <v>876205</v>
      </c>
    </row>
    <row r="5404" customFormat="false" ht="21.75" hidden="false" customHeight="true" outlineLevel="0" collapsed="false">
      <c r="B5404" s="100"/>
      <c r="C5404" s="101" t="s">
        <v>270</v>
      </c>
      <c r="D5404" s="98" t="n">
        <v>10</v>
      </c>
      <c r="E5404" s="99" t="n">
        <v>6811</v>
      </c>
    </row>
    <row r="5405" customFormat="false" ht="21.75" hidden="false" customHeight="true" outlineLevel="0" collapsed="false">
      <c r="B5405" s="100"/>
      <c r="C5405" s="101" t="s">
        <v>271</v>
      </c>
      <c r="D5405" s="98" t="n">
        <v>77</v>
      </c>
      <c r="E5405" s="99" t="n">
        <v>91461</v>
      </c>
    </row>
    <row r="5406" customFormat="false" ht="32.25" hidden="false" customHeight="true" outlineLevel="0" collapsed="false">
      <c r="B5406" s="100"/>
      <c r="C5406" s="101" t="s">
        <v>272</v>
      </c>
      <c r="D5406" s="98" t="n">
        <v>53</v>
      </c>
      <c r="E5406" s="99" t="n">
        <v>86952</v>
      </c>
    </row>
    <row r="5407" customFormat="false" ht="21.75" hidden="false" customHeight="true" outlineLevel="0" collapsed="false">
      <c r="B5407" s="100"/>
      <c r="C5407" s="101" t="s">
        <v>305</v>
      </c>
      <c r="D5407" s="98" t="n">
        <v>1</v>
      </c>
      <c r="E5407" s="99" t="n">
        <v>263</v>
      </c>
    </row>
    <row r="5408" customFormat="false" ht="21.75" hidden="false" customHeight="true" outlineLevel="0" collapsed="false">
      <c r="B5408" s="100"/>
      <c r="C5408" s="101" t="s">
        <v>312</v>
      </c>
      <c r="D5408" s="98" t="n">
        <v>2</v>
      </c>
      <c r="E5408" s="99" t="n">
        <v>931</v>
      </c>
    </row>
    <row r="5409" customFormat="false" ht="21.75" hidden="false" customHeight="true" outlineLevel="0" collapsed="false">
      <c r="B5409" s="100"/>
      <c r="C5409" s="101" t="s">
        <v>313</v>
      </c>
      <c r="D5409" s="98" t="n">
        <v>1</v>
      </c>
      <c r="E5409" s="99" t="n">
        <v>132</v>
      </c>
    </row>
    <row r="5410" customFormat="false" ht="21.75" hidden="false" customHeight="true" outlineLevel="0" collapsed="false">
      <c r="B5410" s="100"/>
      <c r="C5410" s="101" t="s">
        <v>315</v>
      </c>
      <c r="D5410" s="98" t="n">
        <v>1</v>
      </c>
      <c r="E5410" s="99" t="n">
        <v>122</v>
      </c>
    </row>
    <row r="5411" customFormat="false" ht="21.75" hidden="false" customHeight="true" outlineLevel="0" collapsed="false">
      <c r="B5411" s="100"/>
      <c r="C5411" s="101" t="s">
        <v>316</v>
      </c>
      <c r="D5411" s="98" t="n">
        <v>3</v>
      </c>
      <c r="E5411" s="99" t="n">
        <v>1308</v>
      </c>
    </row>
    <row r="5412" customFormat="false" ht="21.75" hidden="false" customHeight="true" outlineLevel="0" collapsed="false">
      <c r="B5412" s="100"/>
      <c r="C5412" s="101" t="s">
        <v>317</v>
      </c>
      <c r="D5412" s="98" t="n">
        <v>1</v>
      </c>
      <c r="E5412" s="99" t="n">
        <v>181</v>
      </c>
    </row>
    <row r="5413" customFormat="false" ht="21.75" hidden="false" customHeight="true" outlineLevel="0" collapsed="false">
      <c r="B5413" s="100"/>
      <c r="C5413" s="101" t="s">
        <v>320</v>
      </c>
      <c r="D5413" s="98" t="n">
        <v>1</v>
      </c>
      <c r="E5413" s="99" t="n">
        <v>55</v>
      </c>
    </row>
    <row r="5414" customFormat="false" ht="21.75" hidden="false" customHeight="true" outlineLevel="0" collapsed="false">
      <c r="B5414" s="100"/>
      <c r="C5414" s="101" t="s">
        <v>321</v>
      </c>
      <c r="D5414" s="98" t="n">
        <v>4</v>
      </c>
      <c r="E5414" s="99" t="n">
        <v>6940</v>
      </c>
    </row>
    <row r="5415" customFormat="false" ht="21.75" hidden="false" customHeight="true" outlineLevel="0" collapsed="false">
      <c r="B5415" s="100"/>
      <c r="C5415" s="101" t="s">
        <v>322</v>
      </c>
      <c r="D5415" s="98" t="n">
        <v>5</v>
      </c>
      <c r="E5415" s="99" t="n">
        <v>2014</v>
      </c>
    </row>
    <row r="5416" customFormat="false" ht="21.75" hidden="false" customHeight="true" outlineLevel="0" collapsed="false">
      <c r="B5416" s="100"/>
      <c r="C5416" s="101" t="s">
        <v>323</v>
      </c>
      <c r="D5416" s="98" t="n">
        <v>3</v>
      </c>
      <c r="E5416" s="99" t="n">
        <v>270</v>
      </c>
    </row>
    <row r="5417" customFormat="false" ht="21.75" hidden="false" customHeight="true" outlineLevel="0" collapsed="false">
      <c r="B5417" s="100"/>
      <c r="C5417" s="101" t="s">
        <v>326</v>
      </c>
      <c r="D5417" s="98" t="n">
        <v>5</v>
      </c>
      <c r="E5417" s="99" t="n">
        <v>2057</v>
      </c>
    </row>
    <row r="5418" customFormat="false" ht="21.75" hidden="false" customHeight="true" outlineLevel="0" collapsed="false">
      <c r="B5418" s="100"/>
      <c r="C5418" s="101" t="s">
        <v>327</v>
      </c>
      <c r="D5418" s="98" t="n">
        <v>15</v>
      </c>
      <c r="E5418" s="99" t="n">
        <v>13513</v>
      </c>
    </row>
    <row r="5419" customFormat="false" ht="21.75" hidden="false" customHeight="true" outlineLevel="0" collapsed="false">
      <c r="B5419" s="100"/>
      <c r="C5419" s="101" t="s">
        <v>328</v>
      </c>
      <c r="D5419" s="98" t="n">
        <v>7</v>
      </c>
      <c r="E5419" s="99" t="n">
        <v>28970</v>
      </c>
    </row>
    <row r="5420" customFormat="false" ht="21.75" hidden="false" customHeight="true" outlineLevel="0" collapsed="false">
      <c r="B5420" s="100"/>
      <c r="C5420" s="101" t="s">
        <v>329</v>
      </c>
      <c r="D5420" s="98" t="n">
        <v>22</v>
      </c>
      <c r="E5420" s="99" t="n">
        <v>29223</v>
      </c>
    </row>
    <row r="5421" customFormat="false" ht="21.75" hidden="false" customHeight="true" outlineLevel="0" collapsed="false">
      <c r="B5421" s="100"/>
      <c r="C5421" s="101" t="s">
        <v>331</v>
      </c>
      <c r="D5421" s="98" t="n">
        <v>1</v>
      </c>
      <c r="E5421" s="99" t="n">
        <v>269</v>
      </c>
    </row>
    <row r="5422" customFormat="false" ht="21.75" hidden="false" customHeight="true" outlineLevel="0" collapsed="false">
      <c r="B5422" s="100"/>
      <c r="C5422" s="101" t="s">
        <v>332</v>
      </c>
      <c r="D5422" s="98" t="n">
        <v>10</v>
      </c>
      <c r="E5422" s="99" t="n">
        <v>704</v>
      </c>
    </row>
    <row r="5423" customFormat="false" ht="32.25" hidden="false" customHeight="true" outlineLevel="0" collapsed="false">
      <c r="B5423" s="100"/>
      <c r="C5423" s="101" t="s">
        <v>333</v>
      </c>
      <c r="D5423" s="98" t="n">
        <v>142</v>
      </c>
      <c r="E5423" s="99" t="n">
        <v>225158</v>
      </c>
    </row>
    <row r="5424" customFormat="false" ht="21.75" hidden="false" customHeight="true" outlineLevel="0" collapsed="false">
      <c r="B5424" s="100"/>
      <c r="C5424" s="101" t="s">
        <v>337</v>
      </c>
      <c r="D5424" s="98" t="n">
        <v>1</v>
      </c>
      <c r="E5424" s="99" t="n">
        <v>773</v>
      </c>
    </row>
    <row r="5425" customFormat="false" ht="21.75" hidden="false" customHeight="true" outlineLevel="0" collapsed="false">
      <c r="B5425" s="100"/>
      <c r="C5425" s="101" t="s">
        <v>339</v>
      </c>
      <c r="D5425" s="98" t="n">
        <v>3</v>
      </c>
      <c r="E5425" s="99" t="n">
        <v>1670</v>
      </c>
    </row>
    <row r="5426" customFormat="false" ht="21.75" hidden="false" customHeight="true" outlineLevel="0" collapsed="false">
      <c r="B5426" s="100"/>
      <c r="C5426" s="101" t="s">
        <v>340</v>
      </c>
      <c r="D5426" s="98" t="n">
        <v>1</v>
      </c>
      <c r="E5426" s="99" t="n">
        <v>1233</v>
      </c>
    </row>
    <row r="5427" customFormat="false" ht="21.75" hidden="false" customHeight="true" outlineLevel="0" collapsed="false">
      <c r="B5427" s="100"/>
      <c r="C5427" s="101" t="s">
        <v>342</v>
      </c>
      <c r="D5427" s="98" t="n">
        <v>115</v>
      </c>
      <c r="E5427" s="99" t="n">
        <v>185170</v>
      </c>
    </row>
    <row r="5428" customFormat="false" ht="21.75" hidden="false" customHeight="true" outlineLevel="0" collapsed="false">
      <c r="B5428" s="100"/>
      <c r="C5428" s="101" t="s">
        <v>343</v>
      </c>
      <c r="D5428" s="98" t="n">
        <v>1</v>
      </c>
      <c r="E5428" s="99" t="n">
        <v>396</v>
      </c>
    </row>
    <row r="5429" customFormat="false" ht="21.75" hidden="false" customHeight="true" outlineLevel="0" collapsed="false">
      <c r="B5429" s="100"/>
      <c r="C5429" s="101" t="s">
        <v>344</v>
      </c>
      <c r="D5429" s="98" t="n">
        <v>11</v>
      </c>
      <c r="E5429" s="99" t="n">
        <v>10274</v>
      </c>
    </row>
    <row r="5430" customFormat="false" ht="21.75" hidden="false" customHeight="true" outlineLevel="0" collapsed="false">
      <c r="B5430" s="100"/>
      <c r="C5430" s="101" t="s">
        <v>346</v>
      </c>
      <c r="D5430" s="98" t="n">
        <v>15</v>
      </c>
      <c r="E5430" s="99" t="n">
        <v>16312</v>
      </c>
    </row>
    <row r="5431" customFormat="false" ht="21.75" hidden="false" customHeight="true" outlineLevel="0" collapsed="false">
      <c r="B5431" s="100"/>
      <c r="C5431" s="101" t="s">
        <v>347</v>
      </c>
      <c r="D5431" s="98" t="n">
        <v>4</v>
      </c>
      <c r="E5431" s="99" t="n">
        <v>628</v>
      </c>
    </row>
    <row r="5432" customFormat="false" ht="21.75" hidden="false" customHeight="true" outlineLevel="0" collapsed="false">
      <c r="B5432" s="100"/>
      <c r="C5432" s="101" t="s">
        <v>348</v>
      </c>
      <c r="D5432" s="98" t="n">
        <v>27</v>
      </c>
      <c r="E5432" s="99" t="n">
        <v>6648</v>
      </c>
    </row>
    <row r="5433" customFormat="false" ht="21.75" hidden="false" customHeight="true" outlineLevel="0" collapsed="false">
      <c r="B5433" s="100"/>
      <c r="C5433" s="101" t="s">
        <v>353</v>
      </c>
      <c r="D5433" s="98" t="n">
        <v>2</v>
      </c>
      <c r="E5433" s="99" t="n">
        <v>190</v>
      </c>
    </row>
    <row r="5434" customFormat="false" ht="21.75" hidden="false" customHeight="true" outlineLevel="0" collapsed="false">
      <c r="B5434" s="100"/>
      <c r="C5434" s="101" t="s">
        <v>356</v>
      </c>
      <c r="D5434" s="98" t="n">
        <v>4</v>
      </c>
      <c r="E5434" s="99" t="n">
        <v>1660</v>
      </c>
    </row>
    <row r="5435" customFormat="false" ht="21.75" hidden="false" customHeight="true" outlineLevel="0" collapsed="false">
      <c r="B5435" s="100"/>
      <c r="C5435" s="101" t="s">
        <v>357</v>
      </c>
      <c r="D5435" s="98" t="n">
        <v>1</v>
      </c>
      <c r="E5435" s="99" t="n">
        <v>204</v>
      </c>
    </row>
    <row r="5436" customFormat="false" ht="32.25" hidden="false" customHeight="true" outlineLevel="0" collapsed="false">
      <c r="B5436" s="100"/>
      <c r="C5436" s="101" t="s">
        <v>358</v>
      </c>
      <c r="D5436" s="98" t="n">
        <v>47</v>
      </c>
      <c r="E5436" s="99" t="n">
        <v>17729</v>
      </c>
    </row>
    <row r="5437" customFormat="false" ht="21.75" hidden="false" customHeight="true" outlineLevel="0" collapsed="false">
      <c r="B5437" s="100"/>
      <c r="C5437" s="101" t="s">
        <v>362</v>
      </c>
      <c r="D5437" s="98" t="n">
        <v>5</v>
      </c>
      <c r="E5437" s="99" t="n">
        <v>11195</v>
      </c>
    </row>
    <row r="5438" customFormat="false" ht="21.75" hidden="false" customHeight="true" outlineLevel="0" collapsed="false">
      <c r="B5438" s="100"/>
      <c r="C5438" s="101" t="s">
        <v>372</v>
      </c>
      <c r="D5438" s="98" t="n">
        <v>9</v>
      </c>
      <c r="E5438" s="99" t="n">
        <v>929</v>
      </c>
    </row>
    <row r="5439" customFormat="false" ht="21.75" hidden="false" customHeight="true" outlineLevel="0" collapsed="false">
      <c r="B5439" s="100"/>
      <c r="C5439" s="101" t="s">
        <v>376</v>
      </c>
      <c r="D5439" s="98" t="n">
        <v>1</v>
      </c>
      <c r="E5439" s="99" t="n">
        <v>13</v>
      </c>
    </row>
    <row r="5440" customFormat="false" ht="21.75" hidden="false" customHeight="true" outlineLevel="0" collapsed="false">
      <c r="B5440" s="100"/>
      <c r="C5440" s="101" t="s">
        <v>381</v>
      </c>
      <c r="D5440" s="98" t="n">
        <v>14</v>
      </c>
      <c r="E5440" s="99" t="n">
        <v>1831</v>
      </c>
    </row>
    <row r="5441" customFormat="false" ht="21.75" hidden="false" customHeight="true" outlineLevel="0" collapsed="false">
      <c r="B5441" s="100"/>
      <c r="C5441" s="101" t="s">
        <v>383</v>
      </c>
      <c r="D5441" s="98" t="n">
        <v>2</v>
      </c>
      <c r="E5441" s="99" t="n">
        <v>49</v>
      </c>
    </row>
    <row r="5442" customFormat="false" ht="21.75" hidden="false" customHeight="true" outlineLevel="0" collapsed="false">
      <c r="B5442" s="100"/>
      <c r="C5442" s="101" t="s">
        <v>386</v>
      </c>
      <c r="D5442" s="98" t="n">
        <v>3</v>
      </c>
      <c r="E5442" s="99" t="n">
        <v>917</v>
      </c>
    </row>
    <row r="5443" customFormat="false" ht="21.75" hidden="false" customHeight="true" outlineLevel="0" collapsed="false">
      <c r="B5443" s="100"/>
      <c r="C5443" s="101" t="s">
        <v>391</v>
      </c>
      <c r="D5443" s="98" t="n">
        <v>1</v>
      </c>
      <c r="E5443" s="99" t="n">
        <v>113</v>
      </c>
    </row>
    <row r="5444" customFormat="false" ht="21.75" hidden="false" customHeight="true" outlineLevel="0" collapsed="false">
      <c r="B5444" s="100"/>
      <c r="C5444" s="101" t="s">
        <v>392</v>
      </c>
      <c r="D5444" s="98" t="n">
        <v>8</v>
      </c>
      <c r="E5444" s="99" t="n">
        <v>947</v>
      </c>
    </row>
    <row r="5445" customFormat="false" ht="21.75" hidden="false" customHeight="true" outlineLevel="0" collapsed="false">
      <c r="B5445" s="100"/>
      <c r="C5445" s="101" t="s">
        <v>393</v>
      </c>
      <c r="D5445" s="98" t="n">
        <v>12</v>
      </c>
      <c r="E5445" s="99" t="n">
        <v>1735</v>
      </c>
    </row>
    <row r="5446" customFormat="false" ht="32.25" hidden="false" customHeight="true" outlineLevel="0" collapsed="false">
      <c r="B5446" s="100"/>
      <c r="C5446" s="101" t="s">
        <v>503</v>
      </c>
      <c r="D5446" s="98" t="n">
        <v>82</v>
      </c>
      <c r="E5446" s="99" t="n">
        <v>843017</v>
      </c>
    </row>
    <row r="5447" customFormat="false" ht="32.25" hidden="false" customHeight="true" outlineLevel="0" collapsed="false">
      <c r="B5447" s="100"/>
      <c r="C5447" s="101" t="s">
        <v>206</v>
      </c>
      <c r="D5447" s="98" t="n">
        <v>80</v>
      </c>
      <c r="E5447" s="99" t="n">
        <v>770663</v>
      </c>
    </row>
    <row r="5448" customFormat="false" ht="21.75" hidden="false" customHeight="true" outlineLevel="0" collapsed="false">
      <c r="B5448" s="100"/>
      <c r="C5448" s="101" t="s">
        <v>215</v>
      </c>
      <c r="D5448" s="98" t="n">
        <v>1</v>
      </c>
      <c r="E5448" s="99" t="n">
        <v>490</v>
      </c>
    </row>
    <row r="5449" customFormat="false" ht="21.75" hidden="false" customHeight="true" outlineLevel="0" collapsed="false">
      <c r="B5449" s="100"/>
      <c r="C5449" s="101" t="s">
        <v>223</v>
      </c>
      <c r="D5449" s="98" t="n">
        <v>2</v>
      </c>
      <c r="E5449" s="99" t="n">
        <v>1201</v>
      </c>
    </row>
    <row r="5450" customFormat="false" ht="21.75" hidden="false" customHeight="true" outlineLevel="0" collapsed="false">
      <c r="B5450" s="100"/>
      <c r="C5450" s="101" t="s">
        <v>233</v>
      </c>
      <c r="D5450" s="98" t="n">
        <v>1</v>
      </c>
      <c r="E5450" s="99" t="n">
        <v>203</v>
      </c>
    </row>
    <row r="5451" customFormat="false" ht="21.75" hidden="false" customHeight="true" outlineLevel="0" collapsed="false">
      <c r="B5451" s="100"/>
      <c r="C5451" s="101" t="s">
        <v>236</v>
      </c>
      <c r="D5451" s="98" t="n">
        <v>3</v>
      </c>
      <c r="E5451" s="99" t="n">
        <v>27666</v>
      </c>
    </row>
    <row r="5452" customFormat="false" ht="21.75" hidden="false" customHeight="true" outlineLevel="0" collapsed="false">
      <c r="B5452" s="100"/>
      <c r="C5452" s="101" t="s">
        <v>237</v>
      </c>
      <c r="D5452" s="98" t="n">
        <v>2</v>
      </c>
      <c r="E5452" s="99" t="n">
        <v>340</v>
      </c>
    </row>
    <row r="5453" customFormat="false" ht="21.75" hidden="false" customHeight="true" outlineLevel="0" collapsed="false">
      <c r="B5453" s="100"/>
      <c r="C5453" s="101" t="s">
        <v>240</v>
      </c>
      <c r="D5453" s="98" t="n">
        <v>2</v>
      </c>
      <c r="E5453" s="99" t="n">
        <v>1255</v>
      </c>
    </row>
    <row r="5454" customFormat="false" ht="21.75" hidden="false" customHeight="true" outlineLevel="0" collapsed="false">
      <c r="B5454" s="100"/>
      <c r="C5454" s="101" t="s">
        <v>248</v>
      </c>
      <c r="D5454" s="98" t="n">
        <v>1</v>
      </c>
      <c r="E5454" s="99" t="n">
        <v>291</v>
      </c>
    </row>
    <row r="5455" customFormat="false" ht="21.75" hidden="false" customHeight="true" outlineLevel="0" collapsed="false">
      <c r="B5455" s="100"/>
      <c r="C5455" s="101" t="s">
        <v>252</v>
      </c>
      <c r="D5455" s="98" t="n">
        <v>1</v>
      </c>
      <c r="E5455" s="99" t="n">
        <v>3332</v>
      </c>
    </row>
    <row r="5456" customFormat="false" ht="21.75" hidden="false" customHeight="true" outlineLevel="0" collapsed="false">
      <c r="B5456" s="100"/>
      <c r="C5456" s="101" t="s">
        <v>253</v>
      </c>
      <c r="D5456" s="98" t="n">
        <v>1</v>
      </c>
      <c r="E5456" s="99" t="n">
        <v>176</v>
      </c>
    </row>
    <row r="5457" customFormat="false" ht="21.75" hidden="false" customHeight="true" outlineLevel="0" collapsed="false">
      <c r="B5457" s="100"/>
      <c r="C5457" s="101" t="s">
        <v>254</v>
      </c>
      <c r="D5457" s="98" t="n">
        <v>3</v>
      </c>
      <c r="E5457" s="99" t="n">
        <v>6344</v>
      </c>
    </row>
    <row r="5458" customFormat="false" ht="21.75" hidden="false" customHeight="true" outlineLevel="0" collapsed="false">
      <c r="B5458" s="100"/>
      <c r="C5458" s="101" t="s">
        <v>255</v>
      </c>
      <c r="D5458" s="98" t="n">
        <v>2</v>
      </c>
      <c r="E5458" s="99" t="n">
        <v>819</v>
      </c>
    </row>
    <row r="5459" customFormat="false" ht="21.75" hidden="false" customHeight="true" outlineLevel="0" collapsed="false">
      <c r="B5459" s="100"/>
      <c r="C5459" s="101" t="s">
        <v>256</v>
      </c>
      <c r="D5459" s="98" t="n">
        <v>2</v>
      </c>
      <c r="E5459" s="99" t="n">
        <v>17299</v>
      </c>
    </row>
    <row r="5460" customFormat="false" ht="21.75" hidden="false" customHeight="true" outlineLevel="0" collapsed="false">
      <c r="B5460" s="100"/>
      <c r="C5460" s="101" t="s">
        <v>257</v>
      </c>
      <c r="D5460" s="98" t="n">
        <v>1</v>
      </c>
      <c r="E5460" s="99" t="n">
        <v>7720</v>
      </c>
    </row>
    <row r="5461" customFormat="false" ht="21.75" hidden="false" customHeight="true" outlineLevel="0" collapsed="false">
      <c r="B5461" s="100"/>
      <c r="C5461" s="101" t="s">
        <v>258</v>
      </c>
      <c r="D5461" s="98" t="n">
        <v>1</v>
      </c>
      <c r="E5461" s="99" t="n">
        <v>305</v>
      </c>
    </row>
    <row r="5462" customFormat="false" ht="21.75" hidden="false" customHeight="true" outlineLevel="0" collapsed="false">
      <c r="B5462" s="100"/>
      <c r="C5462" s="101" t="s">
        <v>259</v>
      </c>
      <c r="D5462" s="98" t="n">
        <v>1</v>
      </c>
      <c r="E5462" s="99" t="n">
        <v>3302</v>
      </c>
    </row>
    <row r="5463" customFormat="false" ht="21.75" hidden="false" customHeight="true" outlineLevel="0" collapsed="false">
      <c r="B5463" s="100"/>
      <c r="C5463" s="101" t="s">
        <v>261</v>
      </c>
      <c r="D5463" s="98" t="n">
        <v>2</v>
      </c>
      <c r="E5463" s="99" t="n">
        <v>1998</v>
      </c>
    </row>
    <row r="5464" customFormat="false" ht="21.75" hidden="false" customHeight="true" outlineLevel="0" collapsed="false">
      <c r="B5464" s="100"/>
      <c r="C5464" s="101" t="s">
        <v>262</v>
      </c>
      <c r="D5464" s="98" t="n">
        <v>3</v>
      </c>
      <c r="E5464" s="99" t="n">
        <v>1538</v>
      </c>
    </row>
    <row r="5465" customFormat="false" ht="21.75" hidden="false" customHeight="true" outlineLevel="0" collapsed="false">
      <c r="B5465" s="100"/>
      <c r="C5465" s="101" t="s">
        <v>264</v>
      </c>
      <c r="D5465" s="98" t="n">
        <v>1</v>
      </c>
      <c r="E5465" s="99" t="n">
        <v>1627</v>
      </c>
    </row>
    <row r="5466" customFormat="false" ht="21.75" hidden="false" customHeight="true" outlineLevel="0" collapsed="false">
      <c r="B5466" s="100"/>
      <c r="C5466" s="101" t="s">
        <v>265</v>
      </c>
      <c r="D5466" s="98" t="n">
        <v>80</v>
      </c>
      <c r="E5466" s="99" t="n">
        <v>548789</v>
      </c>
    </row>
    <row r="5467" customFormat="false" ht="21.75" hidden="false" customHeight="true" outlineLevel="0" collapsed="false">
      <c r="B5467" s="100"/>
      <c r="C5467" s="101" t="s">
        <v>266</v>
      </c>
      <c r="D5467" s="98" t="n">
        <v>6</v>
      </c>
      <c r="E5467" s="99" t="n">
        <v>78953</v>
      </c>
    </row>
    <row r="5468" customFormat="false" ht="21.75" hidden="false" customHeight="true" outlineLevel="0" collapsed="false">
      <c r="B5468" s="100"/>
      <c r="C5468" s="101" t="s">
        <v>268</v>
      </c>
      <c r="D5468" s="98" t="n">
        <v>7</v>
      </c>
      <c r="E5468" s="99" t="n">
        <v>23940</v>
      </c>
    </row>
    <row r="5469" customFormat="false" ht="21.75" hidden="false" customHeight="true" outlineLevel="0" collapsed="false">
      <c r="B5469" s="100"/>
      <c r="C5469" s="101" t="s">
        <v>270</v>
      </c>
      <c r="D5469" s="98" t="n">
        <v>1</v>
      </c>
      <c r="E5469" s="99" t="n">
        <v>1941</v>
      </c>
    </row>
    <row r="5470" customFormat="false" ht="21.75" hidden="false" customHeight="true" outlineLevel="0" collapsed="false">
      <c r="B5470" s="100"/>
      <c r="C5470" s="101" t="s">
        <v>271</v>
      </c>
      <c r="D5470" s="98" t="n">
        <v>23</v>
      </c>
      <c r="E5470" s="99" t="n">
        <v>41134</v>
      </c>
    </row>
    <row r="5471" customFormat="false" ht="32.25" hidden="false" customHeight="true" outlineLevel="0" collapsed="false">
      <c r="B5471" s="100"/>
      <c r="C5471" s="101" t="s">
        <v>272</v>
      </c>
      <c r="D5471" s="98" t="n">
        <v>6</v>
      </c>
      <c r="E5471" s="99" t="n">
        <v>6444</v>
      </c>
    </row>
    <row r="5472" customFormat="false" ht="21.75" hidden="false" customHeight="true" outlineLevel="0" collapsed="false">
      <c r="B5472" s="100"/>
      <c r="C5472" s="101" t="s">
        <v>312</v>
      </c>
      <c r="D5472" s="98" t="n">
        <v>1</v>
      </c>
      <c r="E5472" s="99" t="n">
        <v>557</v>
      </c>
    </row>
    <row r="5473" customFormat="false" ht="21.75" hidden="false" customHeight="true" outlineLevel="0" collapsed="false">
      <c r="B5473" s="100"/>
      <c r="C5473" s="101" t="s">
        <v>313</v>
      </c>
      <c r="D5473" s="98" t="n">
        <v>1</v>
      </c>
      <c r="E5473" s="99" t="n">
        <v>132</v>
      </c>
    </row>
    <row r="5474" customFormat="false" ht="21.75" hidden="false" customHeight="true" outlineLevel="0" collapsed="false">
      <c r="B5474" s="100"/>
      <c r="C5474" s="101" t="s">
        <v>322</v>
      </c>
      <c r="D5474" s="98" t="n">
        <v>2</v>
      </c>
      <c r="E5474" s="99" t="n">
        <v>1427</v>
      </c>
    </row>
    <row r="5475" customFormat="false" ht="21.75" hidden="false" customHeight="true" outlineLevel="0" collapsed="false">
      <c r="B5475" s="100"/>
      <c r="C5475" s="101" t="s">
        <v>326</v>
      </c>
      <c r="D5475" s="98" t="n">
        <v>4</v>
      </c>
      <c r="E5475" s="99" t="n">
        <v>1921</v>
      </c>
    </row>
    <row r="5476" customFormat="false" ht="21.75" hidden="false" customHeight="true" outlineLevel="0" collapsed="false">
      <c r="B5476" s="100"/>
      <c r="C5476" s="101" t="s">
        <v>327</v>
      </c>
      <c r="D5476" s="98" t="n">
        <v>1</v>
      </c>
      <c r="E5476" s="99" t="n">
        <v>2380</v>
      </c>
    </row>
    <row r="5477" customFormat="false" ht="21.75" hidden="false" customHeight="true" outlineLevel="0" collapsed="false">
      <c r="B5477" s="100"/>
      <c r="C5477" s="101" t="s">
        <v>332</v>
      </c>
      <c r="D5477" s="98" t="n">
        <v>1</v>
      </c>
      <c r="E5477" s="99" t="n">
        <v>27</v>
      </c>
    </row>
    <row r="5478" customFormat="false" ht="32.25" hidden="false" customHeight="true" outlineLevel="0" collapsed="false">
      <c r="B5478" s="100"/>
      <c r="C5478" s="101" t="s">
        <v>504</v>
      </c>
      <c r="D5478" s="98" t="n">
        <v>38</v>
      </c>
      <c r="E5478" s="99" t="n">
        <v>60030</v>
      </c>
    </row>
    <row r="5479" customFormat="false" ht="21.75" hidden="false" customHeight="true" outlineLevel="0" collapsed="false">
      <c r="B5479" s="100"/>
      <c r="C5479" s="101" t="s">
        <v>337</v>
      </c>
      <c r="D5479" s="98" t="n">
        <v>1</v>
      </c>
      <c r="E5479" s="99" t="n">
        <v>773</v>
      </c>
    </row>
    <row r="5480" customFormat="false" ht="21.75" hidden="false" customHeight="true" outlineLevel="0" collapsed="false">
      <c r="B5480" s="100"/>
      <c r="C5480" s="101" t="s">
        <v>342</v>
      </c>
      <c r="D5480" s="98" t="n">
        <v>25</v>
      </c>
      <c r="E5480" s="99" t="n">
        <v>43693</v>
      </c>
    </row>
    <row r="5481" customFormat="false" ht="21.75" hidden="false" customHeight="true" outlineLevel="0" collapsed="false">
      <c r="B5481" s="100"/>
      <c r="C5481" s="101" t="s">
        <v>343</v>
      </c>
      <c r="D5481" s="98" t="n">
        <v>1</v>
      </c>
      <c r="E5481" s="99" t="n">
        <v>396</v>
      </c>
    </row>
    <row r="5482" customFormat="false" ht="21.75" hidden="false" customHeight="true" outlineLevel="0" collapsed="false">
      <c r="B5482" s="100"/>
      <c r="C5482" s="101" t="s">
        <v>344</v>
      </c>
      <c r="D5482" s="98" t="n">
        <v>9</v>
      </c>
      <c r="E5482" s="99" t="n">
        <v>10164</v>
      </c>
    </row>
    <row r="5483" customFormat="false" ht="21.75" hidden="false" customHeight="true" outlineLevel="0" collapsed="false">
      <c r="B5483" s="100"/>
      <c r="C5483" s="101" t="s">
        <v>346</v>
      </c>
      <c r="D5483" s="98" t="n">
        <v>3</v>
      </c>
      <c r="E5483" s="99" t="n">
        <v>378</v>
      </c>
    </row>
    <row r="5484" customFormat="false" ht="21.75" hidden="false" customHeight="true" outlineLevel="0" collapsed="false">
      <c r="B5484" s="100"/>
      <c r="C5484" s="101" t="s">
        <v>348</v>
      </c>
      <c r="D5484" s="98" t="n">
        <v>12</v>
      </c>
      <c r="E5484" s="99" t="n">
        <v>4347</v>
      </c>
    </row>
    <row r="5485" customFormat="false" ht="21.75" hidden="false" customHeight="true" outlineLevel="0" collapsed="false">
      <c r="B5485" s="100"/>
      <c r="C5485" s="101" t="s">
        <v>353</v>
      </c>
      <c r="D5485" s="98" t="n">
        <v>1</v>
      </c>
      <c r="E5485" s="99" t="n">
        <v>75</v>
      </c>
    </row>
    <row r="5486" customFormat="false" ht="21.75" hidden="false" customHeight="true" outlineLevel="0" collapsed="false">
      <c r="B5486" s="100"/>
      <c r="C5486" s="101" t="s">
        <v>357</v>
      </c>
      <c r="D5486" s="98" t="n">
        <v>1</v>
      </c>
      <c r="E5486" s="99" t="n">
        <v>204</v>
      </c>
    </row>
    <row r="5487" customFormat="false" ht="32.25" hidden="false" customHeight="true" outlineLevel="0" collapsed="false">
      <c r="B5487" s="100"/>
      <c r="C5487" s="101" t="s">
        <v>358</v>
      </c>
      <c r="D5487" s="98" t="n">
        <v>12</v>
      </c>
      <c r="E5487" s="99" t="n">
        <v>5880</v>
      </c>
    </row>
    <row r="5488" customFormat="false" ht="21.75" hidden="false" customHeight="true" outlineLevel="0" collapsed="false">
      <c r="B5488" s="100"/>
      <c r="C5488" s="101" t="s">
        <v>362</v>
      </c>
      <c r="D5488" s="98" t="n">
        <v>1</v>
      </c>
      <c r="E5488" s="99" t="n">
        <v>4383</v>
      </c>
    </row>
    <row r="5489" customFormat="false" ht="21.75" hidden="false" customHeight="true" outlineLevel="0" collapsed="false">
      <c r="B5489" s="100"/>
      <c r="C5489" s="101" t="s">
        <v>372</v>
      </c>
      <c r="D5489" s="98" t="n">
        <v>1</v>
      </c>
      <c r="E5489" s="99" t="n">
        <v>11</v>
      </c>
    </row>
    <row r="5490" customFormat="false" ht="21.75" hidden="false" customHeight="true" outlineLevel="0" collapsed="false">
      <c r="B5490" s="100"/>
      <c r="C5490" s="101" t="s">
        <v>381</v>
      </c>
      <c r="D5490" s="98" t="n">
        <v>5</v>
      </c>
      <c r="E5490" s="99" t="n">
        <v>452</v>
      </c>
    </row>
    <row r="5491" customFormat="false" ht="21.75" hidden="false" customHeight="true" outlineLevel="0" collapsed="false">
      <c r="B5491" s="100"/>
      <c r="C5491" s="101" t="s">
        <v>391</v>
      </c>
      <c r="D5491" s="98" t="n">
        <v>1</v>
      </c>
      <c r="E5491" s="99" t="n">
        <v>113</v>
      </c>
    </row>
    <row r="5492" customFormat="false" ht="21.75" hidden="false" customHeight="true" outlineLevel="0" collapsed="false">
      <c r="B5492" s="100"/>
      <c r="C5492" s="101" t="s">
        <v>392</v>
      </c>
      <c r="D5492" s="98" t="n">
        <v>3</v>
      </c>
      <c r="E5492" s="99" t="n">
        <v>593</v>
      </c>
    </row>
    <row r="5493" customFormat="false" ht="21.75" hidden="false" customHeight="true" outlineLevel="0" collapsed="false">
      <c r="B5493" s="100"/>
      <c r="C5493" s="101" t="s">
        <v>393</v>
      </c>
      <c r="D5493" s="98" t="n">
        <v>5</v>
      </c>
      <c r="E5493" s="99" t="n">
        <v>328</v>
      </c>
    </row>
    <row r="5494" customFormat="false" ht="32.25" hidden="false" customHeight="true" outlineLevel="0" collapsed="false">
      <c r="B5494" s="100"/>
      <c r="C5494" s="101" t="s">
        <v>505</v>
      </c>
      <c r="D5494" s="98" t="n">
        <v>57</v>
      </c>
      <c r="E5494" s="99" t="n">
        <v>442773</v>
      </c>
    </row>
    <row r="5495" customFormat="false" ht="32.25" hidden="false" customHeight="true" outlineLevel="0" collapsed="false">
      <c r="B5495" s="100"/>
      <c r="C5495" s="101" t="s">
        <v>206</v>
      </c>
      <c r="D5495" s="98" t="n">
        <v>48</v>
      </c>
      <c r="E5495" s="99" t="n">
        <v>420341</v>
      </c>
    </row>
    <row r="5496" customFormat="false" ht="21.75" hidden="false" customHeight="true" outlineLevel="0" collapsed="false">
      <c r="B5496" s="100"/>
      <c r="C5496" s="101" t="s">
        <v>240</v>
      </c>
      <c r="D5496" s="98" t="n">
        <v>2</v>
      </c>
      <c r="E5496" s="99" t="n">
        <v>578</v>
      </c>
    </row>
    <row r="5497" customFormat="false" ht="21.75" hidden="false" customHeight="true" outlineLevel="0" collapsed="false">
      <c r="B5497" s="100"/>
      <c r="C5497" s="101" t="s">
        <v>244</v>
      </c>
      <c r="D5497" s="98" t="n">
        <v>1</v>
      </c>
      <c r="E5497" s="99" t="n">
        <v>654</v>
      </c>
    </row>
    <row r="5498" customFormat="false" ht="21.75" hidden="false" customHeight="true" outlineLevel="0" collapsed="false">
      <c r="B5498" s="100"/>
      <c r="C5498" s="101" t="s">
        <v>246</v>
      </c>
      <c r="D5498" s="98" t="n">
        <v>1</v>
      </c>
      <c r="E5498" s="99" t="n">
        <v>901</v>
      </c>
    </row>
    <row r="5499" customFormat="false" ht="21.75" hidden="false" customHeight="true" outlineLevel="0" collapsed="false">
      <c r="B5499" s="100"/>
      <c r="C5499" s="101" t="s">
        <v>254</v>
      </c>
      <c r="D5499" s="98" t="n">
        <v>3</v>
      </c>
      <c r="E5499" s="99" t="n">
        <v>12424</v>
      </c>
    </row>
    <row r="5500" customFormat="false" ht="21.75" hidden="false" customHeight="true" outlineLevel="0" collapsed="false">
      <c r="B5500" s="100"/>
      <c r="C5500" s="101" t="s">
        <v>255</v>
      </c>
      <c r="D5500" s="98" t="n">
        <v>4</v>
      </c>
      <c r="E5500" s="99" t="n">
        <v>1932</v>
      </c>
    </row>
    <row r="5501" customFormat="false" ht="21.75" hidden="false" customHeight="true" outlineLevel="0" collapsed="false">
      <c r="B5501" s="100"/>
      <c r="C5501" s="101" t="s">
        <v>256</v>
      </c>
      <c r="D5501" s="98" t="n">
        <v>2</v>
      </c>
      <c r="E5501" s="99" t="n">
        <v>426</v>
      </c>
    </row>
    <row r="5502" customFormat="false" ht="21.75" hidden="false" customHeight="true" outlineLevel="0" collapsed="false">
      <c r="B5502" s="100"/>
      <c r="C5502" s="101" t="s">
        <v>257</v>
      </c>
      <c r="D5502" s="98" t="n">
        <v>1</v>
      </c>
      <c r="E5502" s="99" t="n">
        <v>580</v>
      </c>
    </row>
    <row r="5503" customFormat="false" ht="21.75" hidden="false" customHeight="true" outlineLevel="0" collapsed="false">
      <c r="B5503" s="100"/>
      <c r="C5503" s="101" t="s">
        <v>259</v>
      </c>
      <c r="D5503" s="98" t="n">
        <v>2</v>
      </c>
      <c r="E5503" s="99" t="n">
        <v>307</v>
      </c>
    </row>
    <row r="5504" customFormat="false" ht="21.75" hidden="false" customHeight="true" outlineLevel="0" collapsed="false">
      <c r="B5504" s="100"/>
      <c r="C5504" s="101" t="s">
        <v>260</v>
      </c>
      <c r="D5504" s="98" t="n">
        <v>5</v>
      </c>
      <c r="E5504" s="99" t="n">
        <v>3928</v>
      </c>
    </row>
    <row r="5505" customFormat="false" ht="21.75" hidden="false" customHeight="true" outlineLevel="0" collapsed="false">
      <c r="B5505" s="100"/>
      <c r="C5505" s="101" t="s">
        <v>261</v>
      </c>
      <c r="D5505" s="98" t="n">
        <v>2</v>
      </c>
      <c r="E5505" s="99" t="n">
        <v>13569</v>
      </c>
    </row>
    <row r="5506" customFormat="false" ht="21.75" hidden="false" customHeight="true" outlineLevel="0" collapsed="false">
      <c r="B5506" s="100"/>
      <c r="C5506" s="101" t="s">
        <v>263</v>
      </c>
      <c r="D5506" s="98" t="n">
        <v>1</v>
      </c>
      <c r="E5506" s="99" t="n">
        <v>463</v>
      </c>
    </row>
    <row r="5507" customFormat="false" ht="21.75" hidden="false" customHeight="true" outlineLevel="0" collapsed="false">
      <c r="B5507" s="100"/>
      <c r="C5507" s="101" t="s">
        <v>264</v>
      </c>
      <c r="D5507" s="98" t="n">
        <v>1</v>
      </c>
      <c r="E5507" s="99" t="n">
        <v>51</v>
      </c>
    </row>
    <row r="5508" customFormat="false" ht="21.75" hidden="false" customHeight="true" outlineLevel="0" collapsed="false">
      <c r="B5508" s="100"/>
      <c r="C5508" s="101" t="s">
        <v>265</v>
      </c>
      <c r="D5508" s="98" t="n">
        <v>5</v>
      </c>
      <c r="E5508" s="99" t="n">
        <v>18711</v>
      </c>
    </row>
    <row r="5509" customFormat="false" ht="21.75" hidden="false" customHeight="true" outlineLevel="0" collapsed="false">
      <c r="B5509" s="100"/>
      <c r="C5509" s="101" t="s">
        <v>266</v>
      </c>
      <c r="D5509" s="98" t="n">
        <v>47</v>
      </c>
      <c r="E5509" s="99" t="n">
        <v>329904</v>
      </c>
    </row>
    <row r="5510" customFormat="false" ht="21.75" hidden="false" customHeight="true" outlineLevel="0" collapsed="false">
      <c r="B5510" s="100"/>
      <c r="C5510" s="101" t="s">
        <v>267</v>
      </c>
      <c r="D5510" s="98" t="n">
        <v>1</v>
      </c>
      <c r="E5510" s="99" t="n">
        <v>554</v>
      </c>
    </row>
    <row r="5511" customFormat="false" ht="21.75" hidden="false" customHeight="true" outlineLevel="0" collapsed="false">
      <c r="B5511" s="100"/>
      <c r="C5511" s="101" t="s">
        <v>268</v>
      </c>
      <c r="D5511" s="98" t="n">
        <v>5</v>
      </c>
      <c r="E5511" s="99" t="n">
        <v>5165</v>
      </c>
    </row>
    <row r="5512" customFormat="false" ht="21.75" hidden="false" customHeight="true" outlineLevel="0" collapsed="false">
      <c r="B5512" s="100"/>
      <c r="C5512" s="101" t="s">
        <v>270</v>
      </c>
      <c r="D5512" s="98" t="n">
        <v>1</v>
      </c>
      <c r="E5512" s="99" t="n">
        <v>1009</v>
      </c>
    </row>
    <row r="5513" customFormat="false" ht="21.75" hidden="false" customHeight="true" outlineLevel="0" collapsed="false">
      <c r="B5513" s="100"/>
      <c r="C5513" s="101" t="s">
        <v>271</v>
      </c>
      <c r="D5513" s="98" t="n">
        <v>12</v>
      </c>
      <c r="E5513" s="99" t="n">
        <v>29185</v>
      </c>
    </row>
    <row r="5514" customFormat="false" ht="32.25" hidden="false" customHeight="true" outlineLevel="0" collapsed="false">
      <c r="B5514" s="100"/>
      <c r="C5514" s="101" t="s">
        <v>272</v>
      </c>
      <c r="D5514" s="98" t="n">
        <v>14</v>
      </c>
      <c r="E5514" s="99" t="n">
        <v>15060</v>
      </c>
    </row>
    <row r="5515" customFormat="false" ht="21.75" hidden="false" customHeight="true" outlineLevel="0" collapsed="false">
      <c r="B5515" s="100"/>
      <c r="C5515" s="101" t="s">
        <v>305</v>
      </c>
      <c r="D5515" s="98" t="n">
        <v>1</v>
      </c>
      <c r="E5515" s="99" t="n">
        <v>263</v>
      </c>
    </row>
    <row r="5516" customFormat="false" ht="21.75" hidden="false" customHeight="true" outlineLevel="0" collapsed="false">
      <c r="B5516" s="100"/>
      <c r="C5516" s="101" t="s">
        <v>316</v>
      </c>
      <c r="D5516" s="98" t="n">
        <v>2</v>
      </c>
      <c r="E5516" s="99" t="n">
        <v>1301</v>
      </c>
    </row>
    <row r="5517" customFormat="false" ht="21.75" hidden="false" customHeight="true" outlineLevel="0" collapsed="false">
      <c r="B5517" s="100"/>
      <c r="C5517" s="101" t="s">
        <v>317</v>
      </c>
      <c r="D5517" s="98" t="n">
        <v>1</v>
      </c>
      <c r="E5517" s="99" t="n">
        <v>181</v>
      </c>
    </row>
    <row r="5518" customFormat="false" ht="21.75" hidden="false" customHeight="true" outlineLevel="0" collapsed="false">
      <c r="B5518" s="100"/>
      <c r="C5518" s="101" t="s">
        <v>321</v>
      </c>
      <c r="D5518" s="98" t="n">
        <v>2</v>
      </c>
      <c r="E5518" s="99" t="n">
        <v>564</v>
      </c>
    </row>
    <row r="5519" customFormat="false" ht="21.75" hidden="false" customHeight="true" outlineLevel="0" collapsed="false">
      <c r="B5519" s="100"/>
      <c r="C5519" s="101" t="s">
        <v>322</v>
      </c>
      <c r="D5519" s="98" t="n">
        <v>1</v>
      </c>
      <c r="E5519" s="99" t="n">
        <v>461</v>
      </c>
    </row>
    <row r="5520" customFormat="false" ht="21.75" hidden="false" customHeight="true" outlineLevel="0" collapsed="false">
      <c r="B5520" s="100"/>
      <c r="C5520" s="101" t="s">
        <v>323</v>
      </c>
      <c r="D5520" s="98" t="n">
        <v>1</v>
      </c>
      <c r="E5520" s="99" t="n">
        <v>244</v>
      </c>
    </row>
    <row r="5521" customFormat="false" ht="21.75" hidden="false" customHeight="true" outlineLevel="0" collapsed="false">
      <c r="B5521" s="100"/>
      <c r="C5521" s="101" t="s">
        <v>326</v>
      </c>
      <c r="D5521" s="98" t="n">
        <v>1</v>
      </c>
      <c r="E5521" s="99" t="n">
        <v>136</v>
      </c>
    </row>
    <row r="5522" customFormat="false" ht="21.75" hidden="false" customHeight="true" outlineLevel="0" collapsed="false">
      <c r="B5522" s="100"/>
      <c r="C5522" s="101" t="s">
        <v>327</v>
      </c>
      <c r="D5522" s="98" t="n">
        <v>12</v>
      </c>
      <c r="E5522" s="99" t="n">
        <v>11045</v>
      </c>
    </row>
    <row r="5523" customFormat="false" ht="21.75" hidden="false" customHeight="true" outlineLevel="0" collapsed="false">
      <c r="B5523" s="100"/>
      <c r="C5523" s="101" t="s">
        <v>331</v>
      </c>
      <c r="D5523" s="98" t="n">
        <v>1</v>
      </c>
      <c r="E5523" s="99" t="n">
        <v>269</v>
      </c>
    </row>
    <row r="5524" customFormat="false" ht="21.75" hidden="false" customHeight="true" outlineLevel="0" collapsed="false">
      <c r="B5524" s="100"/>
      <c r="C5524" s="101" t="s">
        <v>332</v>
      </c>
      <c r="D5524" s="98" t="n">
        <v>5</v>
      </c>
      <c r="E5524" s="99" t="n">
        <v>596</v>
      </c>
    </row>
    <row r="5525" customFormat="false" ht="32.25" hidden="false" customHeight="true" outlineLevel="0" collapsed="false">
      <c r="B5525" s="100"/>
      <c r="C5525" s="101" t="s">
        <v>333</v>
      </c>
      <c r="D5525" s="98" t="n">
        <v>10</v>
      </c>
      <c r="E5525" s="99" t="n">
        <v>7085</v>
      </c>
    </row>
    <row r="5526" customFormat="false" ht="21.75" hidden="false" customHeight="true" outlineLevel="0" collapsed="false">
      <c r="B5526" s="100"/>
      <c r="C5526" s="101" t="s">
        <v>339</v>
      </c>
      <c r="D5526" s="98" t="n">
        <v>1</v>
      </c>
      <c r="E5526" s="99" t="n">
        <v>29</v>
      </c>
    </row>
    <row r="5527" customFormat="false" ht="21.75" hidden="false" customHeight="true" outlineLevel="0" collapsed="false">
      <c r="B5527" s="100"/>
      <c r="C5527" s="101" t="s">
        <v>342</v>
      </c>
      <c r="D5527" s="98" t="n">
        <v>7</v>
      </c>
      <c r="E5527" s="99" t="n">
        <v>6404</v>
      </c>
    </row>
    <row r="5528" customFormat="false" ht="21.75" hidden="false" customHeight="true" outlineLevel="0" collapsed="false">
      <c r="B5528" s="100"/>
      <c r="C5528" s="101" t="s">
        <v>346</v>
      </c>
      <c r="D5528" s="98" t="n">
        <v>2</v>
      </c>
      <c r="E5528" s="99" t="n">
        <v>424</v>
      </c>
    </row>
    <row r="5529" customFormat="false" ht="21.75" hidden="false" customHeight="true" outlineLevel="0" collapsed="false">
      <c r="B5529" s="100"/>
      <c r="C5529" s="101" t="s">
        <v>347</v>
      </c>
      <c r="D5529" s="98" t="n">
        <v>2</v>
      </c>
      <c r="E5529" s="99" t="n">
        <v>161</v>
      </c>
    </row>
    <row r="5530" customFormat="false" ht="21.75" hidden="false" customHeight="true" outlineLevel="0" collapsed="false">
      <c r="B5530" s="100"/>
      <c r="C5530" s="101" t="s">
        <v>348</v>
      </c>
      <c r="D5530" s="98" t="n">
        <v>1</v>
      </c>
      <c r="E5530" s="99" t="n">
        <v>67</v>
      </c>
    </row>
    <row r="5531" customFormat="false" ht="32.25" hidden="false" customHeight="true" outlineLevel="0" collapsed="false">
      <c r="B5531" s="100"/>
      <c r="C5531" s="101" t="s">
        <v>358</v>
      </c>
      <c r="D5531" s="98" t="n">
        <v>4</v>
      </c>
      <c r="E5531" s="99" t="n">
        <v>287</v>
      </c>
    </row>
    <row r="5532" customFormat="false" ht="21.75" hidden="false" customHeight="true" outlineLevel="0" collapsed="false">
      <c r="B5532" s="100"/>
      <c r="C5532" s="101" t="s">
        <v>372</v>
      </c>
      <c r="D5532" s="98" t="n">
        <v>1</v>
      </c>
      <c r="E5532" s="99" t="n">
        <v>175</v>
      </c>
    </row>
    <row r="5533" customFormat="false" ht="21.75" hidden="false" customHeight="true" outlineLevel="0" collapsed="false">
      <c r="B5533" s="100"/>
      <c r="C5533" s="101" t="s">
        <v>376</v>
      </c>
      <c r="D5533" s="98" t="n">
        <v>1</v>
      </c>
      <c r="E5533" s="99" t="n">
        <v>13</v>
      </c>
    </row>
    <row r="5534" customFormat="false" ht="21.75" hidden="false" customHeight="true" outlineLevel="0" collapsed="false">
      <c r="B5534" s="100"/>
      <c r="C5534" s="101" t="s">
        <v>381</v>
      </c>
      <c r="D5534" s="98" t="n">
        <v>1</v>
      </c>
      <c r="E5534" s="99" t="n">
        <v>14</v>
      </c>
    </row>
    <row r="5535" customFormat="false" ht="21.75" hidden="false" customHeight="true" outlineLevel="0" collapsed="false">
      <c r="B5535" s="100"/>
      <c r="C5535" s="101" t="s">
        <v>392</v>
      </c>
      <c r="D5535" s="98" t="n">
        <v>1</v>
      </c>
      <c r="E5535" s="99" t="n">
        <v>85</v>
      </c>
    </row>
    <row r="5536" customFormat="false" ht="32.25" hidden="false" customHeight="true" outlineLevel="0" collapsed="false">
      <c r="B5536" s="100"/>
      <c r="C5536" s="101" t="s">
        <v>506</v>
      </c>
      <c r="D5536" s="98" t="n">
        <v>33</v>
      </c>
      <c r="E5536" s="99" t="n">
        <v>439975</v>
      </c>
    </row>
    <row r="5537" customFormat="false" ht="21.75" hidden="false" customHeight="true" outlineLevel="0" collapsed="false">
      <c r="B5537" s="100"/>
      <c r="C5537" s="101" t="s">
        <v>206</v>
      </c>
      <c r="D5537" s="98" t="n">
        <v>31</v>
      </c>
      <c r="E5537" s="99" t="n">
        <v>340899</v>
      </c>
    </row>
    <row r="5538" customFormat="false" ht="21.75" hidden="false" customHeight="true" outlineLevel="0" collapsed="false">
      <c r="B5538" s="100"/>
      <c r="C5538" s="101" t="s">
        <v>240</v>
      </c>
      <c r="D5538" s="98" t="n">
        <v>1</v>
      </c>
      <c r="E5538" s="99" t="n">
        <v>445</v>
      </c>
    </row>
    <row r="5539" customFormat="false" ht="21.75" hidden="false" customHeight="true" outlineLevel="0" collapsed="false">
      <c r="B5539" s="100"/>
      <c r="C5539" s="101" t="s">
        <v>252</v>
      </c>
      <c r="D5539" s="98" t="n">
        <v>1</v>
      </c>
      <c r="E5539" s="99" t="n">
        <v>475</v>
      </c>
    </row>
    <row r="5540" customFormat="false" ht="21.75" hidden="false" customHeight="true" outlineLevel="0" collapsed="false">
      <c r="B5540" s="100"/>
      <c r="C5540" s="101" t="s">
        <v>253</v>
      </c>
      <c r="D5540" s="98" t="n">
        <v>2</v>
      </c>
      <c r="E5540" s="99" t="n">
        <v>1047</v>
      </c>
    </row>
    <row r="5541" customFormat="false" ht="21.75" hidden="false" customHeight="true" outlineLevel="0" collapsed="false">
      <c r="B5541" s="100"/>
      <c r="C5541" s="101" t="s">
        <v>255</v>
      </c>
      <c r="D5541" s="98" t="n">
        <v>3</v>
      </c>
      <c r="E5541" s="99" t="n">
        <v>17480</v>
      </c>
    </row>
    <row r="5542" customFormat="false" ht="21.75" hidden="false" customHeight="true" outlineLevel="0" collapsed="false">
      <c r="B5542" s="100"/>
      <c r="C5542" s="101" t="s">
        <v>256</v>
      </c>
      <c r="D5542" s="98" t="n">
        <v>3</v>
      </c>
      <c r="E5542" s="99" t="n">
        <v>2604</v>
      </c>
    </row>
    <row r="5543" customFormat="false" ht="21.75" hidden="false" customHeight="true" outlineLevel="0" collapsed="false">
      <c r="B5543" s="100"/>
      <c r="C5543" s="101" t="s">
        <v>258</v>
      </c>
      <c r="D5543" s="98" t="n">
        <v>2</v>
      </c>
      <c r="E5543" s="99" t="n">
        <v>7835</v>
      </c>
    </row>
    <row r="5544" customFormat="false" ht="21.75" hidden="false" customHeight="true" outlineLevel="0" collapsed="false">
      <c r="B5544" s="100"/>
      <c r="C5544" s="101" t="s">
        <v>259</v>
      </c>
      <c r="D5544" s="98" t="n">
        <v>1</v>
      </c>
      <c r="E5544" s="99" t="n">
        <v>32</v>
      </c>
    </row>
    <row r="5545" customFormat="false" ht="21.75" hidden="false" customHeight="true" outlineLevel="0" collapsed="false">
      <c r="B5545" s="100"/>
      <c r="C5545" s="101" t="s">
        <v>260</v>
      </c>
      <c r="D5545" s="98" t="n">
        <v>3</v>
      </c>
      <c r="E5545" s="99" t="n">
        <v>15066</v>
      </c>
    </row>
    <row r="5546" customFormat="false" ht="21.75" hidden="false" customHeight="true" outlineLevel="0" collapsed="false">
      <c r="B5546" s="100"/>
      <c r="C5546" s="101" t="s">
        <v>261</v>
      </c>
      <c r="D5546" s="98" t="n">
        <v>5</v>
      </c>
      <c r="E5546" s="99" t="n">
        <v>44891</v>
      </c>
    </row>
    <row r="5547" customFormat="false" ht="21.75" hidden="false" customHeight="true" outlineLevel="0" collapsed="false">
      <c r="B5547" s="100"/>
      <c r="C5547" s="101" t="s">
        <v>262</v>
      </c>
      <c r="D5547" s="98" t="n">
        <v>1</v>
      </c>
      <c r="E5547" s="99" t="n">
        <v>658</v>
      </c>
    </row>
    <row r="5548" customFormat="false" ht="21.75" hidden="false" customHeight="true" outlineLevel="0" collapsed="false">
      <c r="B5548" s="100"/>
      <c r="C5548" s="101" t="s">
        <v>265</v>
      </c>
      <c r="D5548" s="98" t="n">
        <v>1</v>
      </c>
      <c r="E5548" s="99" t="n">
        <v>225</v>
      </c>
    </row>
    <row r="5549" customFormat="false" ht="21.75" hidden="false" customHeight="true" outlineLevel="0" collapsed="false">
      <c r="B5549" s="100"/>
      <c r="C5549" s="101" t="s">
        <v>267</v>
      </c>
      <c r="D5549" s="98" t="n">
        <v>30</v>
      </c>
      <c r="E5549" s="99" t="n">
        <v>236186</v>
      </c>
    </row>
    <row r="5550" customFormat="false" ht="21.75" hidden="false" customHeight="true" outlineLevel="0" collapsed="false">
      <c r="B5550" s="100"/>
      <c r="C5550" s="101" t="s">
        <v>268</v>
      </c>
      <c r="D5550" s="98" t="n">
        <v>4</v>
      </c>
      <c r="E5550" s="99" t="n">
        <v>8973</v>
      </c>
    </row>
    <row r="5551" customFormat="false" ht="21.75" hidden="false" customHeight="true" outlineLevel="0" collapsed="false">
      <c r="B5551" s="100"/>
      <c r="C5551" s="101" t="s">
        <v>270</v>
      </c>
      <c r="D5551" s="98" t="n">
        <v>2</v>
      </c>
      <c r="E5551" s="99" t="n">
        <v>402</v>
      </c>
    </row>
    <row r="5552" customFormat="false" ht="21.75" hidden="false" customHeight="true" outlineLevel="0" collapsed="false">
      <c r="B5552" s="100"/>
      <c r="C5552" s="101" t="s">
        <v>271</v>
      </c>
      <c r="D5552" s="98" t="n">
        <v>12</v>
      </c>
      <c r="E5552" s="99" t="n">
        <v>4580</v>
      </c>
    </row>
    <row r="5553" customFormat="false" ht="32.25" hidden="false" customHeight="true" outlineLevel="0" collapsed="false">
      <c r="B5553" s="100"/>
      <c r="C5553" s="101" t="s">
        <v>272</v>
      </c>
      <c r="D5553" s="98" t="n">
        <v>7</v>
      </c>
      <c r="E5553" s="99" t="n">
        <v>35443</v>
      </c>
    </row>
    <row r="5554" customFormat="false" ht="21.75" hidden="false" customHeight="true" outlineLevel="0" collapsed="false">
      <c r="B5554" s="100"/>
      <c r="C5554" s="101" t="s">
        <v>320</v>
      </c>
      <c r="D5554" s="98" t="n">
        <v>1</v>
      </c>
      <c r="E5554" s="99" t="n">
        <v>55</v>
      </c>
    </row>
    <row r="5555" customFormat="false" ht="21.75" hidden="false" customHeight="true" outlineLevel="0" collapsed="false">
      <c r="B5555" s="100"/>
      <c r="C5555" s="101" t="s">
        <v>321</v>
      </c>
      <c r="D5555" s="98" t="n">
        <v>1</v>
      </c>
      <c r="E5555" s="99" t="n">
        <v>6324</v>
      </c>
    </row>
    <row r="5556" customFormat="false" ht="21.75" hidden="false" customHeight="true" outlineLevel="0" collapsed="false">
      <c r="B5556" s="100"/>
      <c r="C5556" s="101" t="s">
        <v>327</v>
      </c>
      <c r="D5556" s="98" t="n">
        <v>1</v>
      </c>
      <c r="E5556" s="99" t="n">
        <v>65</v>
      </c>
    </row>
    <row r="5557" customFormat="false" ht="21.75" hidden="false" customHeight="true" outlineLevel="0" collapsed="false">
      <c r="B5557" s="100"/>
      <c r="C5557" s="101" t="s">
        <v>328</v>
      </c>
      <c r="D5557" s="98" t="n">
        <v>7</v>
      </c>
      <c r="E5557" s="99" t="n">
        <v>28970</v>
      </c>
    </row>
    <row r="5558" customFormat="false" ht="21.75" hidden="false" customHeight="true" outlineLevel="0" collapsed="false">
      <c r="B5558" s="100"/>
      <c r="C5558" s="101" t="s">
        <v>332</v>
      </c>
      <c r="D5558" s="98" t="n">
        <v>2</v>
      </c>
      <c r="E5558" s="99" t="n">
        <v>29</v>
      </c>
    </row>
    <row r="5559" customFormat="false" ht="32.25" hidden="false" customHeight="true" outlineLevel="0" collapsed="false">
      <c r="B5559" s="100"/>
      <c r="C5559" s="101" t="s">
        <v>333</v>
      </c>
      <c r="D5559" s="98" t="n">
        <v>11</v>
      </c>
      <c r="E5559" s="99" t="n">
        <v>62710</v>
      </c>
    </row>
    <row r="5560" customFormat="false" ht="21.75" hidden="false" customHeight="true" outlineLevel="0" collapsed="false">
      <c r="B5560" s="100"/>
      <c r="C5560" s="101" t="s">
        <v>342</v>
      </c>
      <c r="D5560" s="98" t="n">
        <v>9</v>
      </c>
      <c r="E5560" s="99" t="n">
        <v>51235</v>
      </c>
    </row>
    <row r="5561" customFormat="false" ht="21.75" hidden="false" customHeight="true" outlineLevel="0" collapsed="false">
      <c r="B5561" s="100"/>
      <c r="C5561" s="101" t="s">
        <v>346</v>
      </c>
      <c r="D5561" s="98" t="n">
        <v>3</v>
      </c>
      <c r="E5561" s="99" t="n">
        <v>10208</v>
      </c>
    </row>
    <row r="5562" customFormat="false" ht="21.75" hidden="false" customHeight="true" outlineLevel="0" collapsed="false">
      <c r="B5562" s="100"/>
      <c r="C5562" s="101" t="s">
        <v>347</v>
      </c>
      <c r="D5562" s="98" t="n">
        <v>1</v>
      </c>
      <c r="E5562" s="99" t="n">
        <v>457</v>
      </c>
    </row>
    <row r="5563" customFormat="false" ht="21.75" hidden="false" customHeight="true" outlineLevel="0" collapsed="false">
      <c r="B5563" s="100"/>
      <c r="C5563" s="101" t="s">
        <v>348</v>
      </c>
      <c r="D5563" s="98" t="n">
        <v>3</v>
      </c>
      <c r="E5563" s="99" t="n">
        <v>745</v>
      </c>
    </row>
    <row r="5564" customFormat="false" ht="21.75" hidden="false" customHeight="true" outlineLevel="0" collapsed="false">
      <c r="B5564" s="100"/>
      <c r="C5564" s="101" t="s">
        <v>356</v>
      </c>
      <c r="D5564" s="98" t="n">
        <v>1</v>
      </c>
      <c r="E5564" s="99" t="n">
        <v>65</v>
      </c>
    </row>
    <row r="5565" customFormat="false" ht="32.25" hidden="false" customHeight="true" outlineLevel="0" collapsed="false">
      <c r="B5565" s="100"/>
      <c r="C5565" s="101" t="s">
        <v>358</v>
      </c>
      <c r="D5565" s="98" t="n">
        <v>3</v>
      </c>
      <c r="E5565" s="99" t="n">
        <v>923</v>
      </c>
    </row>
    <row r="5566" customFormat="false" ht="21.75" hidden="false" customHeight="true" outlineLevel="0" collapsed="false">
      <c r="B5566" s="100"/>
      <c r="C5566" s="101" t="s">
        <v>381</v>
      </c>
      <c r="D5566" s="98" t="n">
        <v>2</v>
      </c>
      <c r="E5566" s="99" t="n">
        <v>838</v>
      </c>
    </row>
    <row r="5567" customFormat="false" ht="21.75" hidden="false" customHeight="true" outlineLevel="0" collapsed="false">
      <c r="B5567" s="100"/>
      <c r="C5567" s="101" t="s">
        <v>393</v>
      </c>
      <c r="D5567" s="98" t="n">
        <v>2</v>
      </c>
      <c r="E5567" s="99" t="n">
        <v>85</v>
      </c>
    </row>
    <row r="5568" customFormat="false" ht="32.25" hidden="false" customHeight="true" outlineLevel="0" collapsed="false">
      <c r="B5568" s="100"/>
      <c r="C5568" s="101" t="s">
        <v>507</v>
      </c>
      <c r="D5568" s="98" t="n">
        <v>185</v>
      </c>
      <c r="E5568" s="99" t="n">
        <v>1136376</v>
      </c>
    </row>
    <row r="5569" customFormat="false" ht="32.25" hidden="false" customHeight="true" outlineLevel="0" collapsed="false">
      <c r="B5569" s="100"/>
      <c r="C5569" s="101" t="s">
        <v>206</v>
      </c>
      <c r="D5569" s="98" t="n">
        <v>180</v>
      </c>
      <c r="E5569" s="99" t="n">
        <v>1000399</v>
      </c>
    </row>
    <row r="5570" customFormat="false" ht="21.75" hidden="false" customHeight="true" outlineLevel="0" collapsed="false">
      <c r="B5570" s="100"/>
      <c r="C5570" s="101" t="s">
        <v>224</v>
      </c>
      <c r="D5570" s="98" t="n">
        <v>1</v>
      </c>
      <c r="E5570" s="99" t="n">
        <v>827</v>
      </c>
    </row>
    <row r="5571" customFormat="false" ht="21.75" hidden="false" customHeight="true" outlineLevel="0" collapsed="false">
      <c r="B5571" s="100"/>
      <c r="C5571" s="101" t="s">
        <v>225</v>
      </c>
      <c r="D5571" s="98" t="n">
        <v>1</v>
      </c>
      <c r="E5571" s="99" t="n">
        <v>141</v>
      </c>
    </row>
    <row r="5572" customFormat="false" ht="21.75" hidden="false" customHeight="true" outlineLevel="0" collapsed="false">
      <c r="B5572" s="100"/>
      <c r="C5572" s="101" t="s">
        <v>226</v>
      </c>
      <c r="D5572" s="98" t="n">
        <v>2</v>
      </c>
      <c r="E5572" s="99" t="n">
        <v>4422</v>
      </c>
    </row>
    <row r="5573" customFormat="false" ht="21.75" hidden="false" customHeight="true" outlineLevel="0" collapsed="false">
      <c r="B5573" s="100"/>
      <c r="C5573" s="101" t="s">
        <v>228</v>
      </c>
      <c r="D5573" s="98" t="n">
        <v>1</v>
      </c>
      <c r="E5573" s="99" t="n">
        <v>143</v>
      </c>
    </row>
    <row r="5574" customFormat="false" ht="21.75" hidden="false" customHeight="true" outlineLevel="0" collapsed="false">
      <c r="B5574" s="100"/>
      <c r="C5574" s="101" t="s">
        <v>233</v>
      </c>
      <c r="D5574" s="98" t="n">
        <v>1</v>
      </c>
      <c r="E5574" s="99" t="n">
        <v>105</v>
      </c>
    </row>
    <row r="5575" customFormat="false" ht="21.75" hidden="false" customHeight="true" outlineLevel="0" collapsed="false">
      <c r="B5575" s="100"/>
      <c r="C5575" s="101" t="s">
        <v>240</v>
      </c>
      <c r="D5575" s="98" t="n">
        <v>1</v>
      </c>
      <c r="E5575" s="99" t="n">
        <v>499</v>
      </c>
    </row>
    <row r="5576" customFormat="false" ht="21.75" hidden="false" customHeight="true" outlineLevel="0" collapsed="false">
      <c r="B5576" s="100"/>
      <c r="C5576" s="101" t="s">
        <v>248</v>
      </c>
      <c r="D5576" s="98" t="n">
        <v>1</v>
      </c>
      <c r="E5576" s="99" t="n">
        <v>184</v>
      </c>
    </row>
    <row r="5577" customFormat="false" ht="21.75" hidden="false" customHeight="true" outlineLevel="0" collapsed="false">
      <c r="B5577" s="100"/>
      <c r="C5577" s="101" t="s">
        <v>251</v>
      </c>
      <c r="D5577" s="98" t="n">
        <v>1</v>
      </c>
      <c r="E5577" s="99" t="n">
        <v>18</v>
      </c>
    </row>
    <row r="5578" customFormat="false" ht="21.75" hidden="false" customHeight="true" outlineLevel="0" collapsed="false">
      <c r="B5578" s="100"/>
      <c r="C5578" s="101" t="s">
        <v>252</v>
      </c>
      <c r="D5578" s="98" t="n">
        <v>4</v>
      </c>
      <c r="E5578" s="99" t="n">
        <v>5735</v>
      </c>
    </row>
    <row r="5579" customFormat="false" ht="21.75" hidden="false" customHeight="true" outlineLevel="0" collapsed="false">
      <c r="B5579" s="100"/>
      <c r="C5579" s="101" t="s">
        <v>253</v>
      </c>
      <c r="D5579" s="98" t="n">
        <v>5</v>
      </c>
      <c r="E5579" s="99" t="n">
        <v>3194</v>
      </c>
    </row>
    <row r="5580" customFormat="false" ht="21.75" hidden="false" customHeight="true" outlineLevel="0" collapsed="false">
      <c r="B5580" s="100"/>
      <c r="C5580" s="101" t="s">
        <v>254</v>
      </c>
      <c r="D5580" s="98" t="n">
        <v>2</v>
      </c>
      <c r="E5580" s="99" t="n">
        <v>1383</v>
      </c>
    </row>
    <row r="5581" customFormat="false" ht="21.75" hidden="false" customHeight="true" outlineLevel="0" collapsed="false">
      <c r="B5581" s="100"/>
      <c r="C5581" s="101" t="s">
        <v>255</v>
      </c>
      <c r="D5581" s="98" t="n">
        <v>2</v>
      </c>
      <c r="E5581" s="99" t="n">
        <v>986</v>
      </c>
    </row>
    <row r="5582" customFormat="false" ht="21.75" hidden="false" customHeight="true" outlineLevel="0" collapsed="false">
      <c r="B5582" s="100"/>
      <c r="C5582" s="101" t="s">
        <v>256</v>
      </c>
      <c r="D5582" s="98" t="n">
        <v>7</v>
      </c>
      <c r="E5582" s="99" t="n">
        <v>16077</v>
      </c>
    </row>
    <row r="5583" customFormat="false" ht="21.75" hidden="false" customHeight="true" outlineLevel="0" collapsed="false">
      <c r="B5583" s="100"/>
      <c r="C5583" s="101" t="s">
        <v>257</v>
      </c>
      <c r="D5583" s="98" t="n">
        <v>4</v>
      </c>
      <c r="E5583" s="99" t="n">
        <v>1424</v>
      </c>
    </row>
    <row r="5584" customFormat="false" ht="21.75" hidden="false" customHeight="true" outlineLevel="0" collapsed="false">
      <c r="B5584" s="100"/>
      <c r="C5584" s="101" t="s">
        <v>258</v>
      </c>
      <c r="D5584" s="98" t="n">
        <v>1</v>
      </c>
      <c r="E5584" s="99" t="n">
        <v>2664</v>
      </c>
    </row>
    <row r="5585" customFormat="false" ht="21.75" hidden="false" customHeight="true" outlineLevel="0" collapsed="false">
      <c r="B5585" s="100"/>
      <c r="C5585" s="101" t="s">
        <v>259</v>
      </c>
      <c r="D5585" s="98" t="n">
        <v>3</v>
      </c>
      <c r="E5585" s="99" t="n">
        <v>3149</v>
      </c>
    </row>
    <row r="5586" customFormat="false" ht="21.75" hidden="false" customHeight="true" outlineLevel="0" collapsed="false">
      <c r="B5586" s="100"/>
      <c r="C5586" s="101" t="s">
        <v>260</v>
      </c>
      <c r="D5586" s="98" t="n">
        <v>4</v>
      </c>
      <c r="E5586" s="99" t="n">
        <v>45034</v>
      </c>
    </row>
    <row r="5587" customFormat="false" ht="21.75" hidden="false" customHeight="true" outlineLevel="0" collapsed="false">
      <c r="B5587" s="100"/>
      <c r="C5587" s="101" t="s">
        <v>261</v>
      </c>
      <c r="D5587" s="98" t="n">
        <v>2</v>
      </c>
      <c r="E5587" s="99" t="n">
        <v>7443</v>
      </c>
    </row>
    <row r="5588" customFormat="false" ht="21.75" hidden="false" customHeight="true" outlineLevel="0" collapsed="false">
      <c r="B5588" s="100"/>
      <c r="C5588" s="101" t="s">
        <v>262</v>
      </c>
      <c r="D5588" s="98" t="n">
        <v>6</v>
      </c>
      <c r="E5588" s="99" t="n">
        <v>14510</v>
      </c>
    </row>
    <row r="5589" customFormat="false" ht="21.75" hidden="false" customHeight="true" outlineLevel="0" collapsed="false">
      <c r="B5589" s="100"/>
      <c r="C5589" s="101" t="s">
        <v>264</v>
      </c>
      <c r="D5589" s="98" t="n">
        <v>4</v>
      </c>
      <c r="E5589" s="99" t="n">
        <v>26513</v>
      </c>
    </row>
    <row r="5590" customFormat="false" ht="21.75" hidden="false" customHeight="true" outlineLevel="0" collapsed="false">
      <c r="B5590" s="100"/>
      <c r="C5590" s="101" t="s">
        <v>265</v>
      </c>
      <c r="D5590" s="98" t="n">
        <v>9</v>
      </c>
      <c r="E5590" s="99" t="n">
        <v>3906</v>
      </c>
    </row>
    <row r="5591" customFormat="false" ht="21.75" hidden="false" customHeight="true" outlineLevel="0" collapsed="false">
      <c r="B5591" s="100"/>
      <c r="C5591" s="101" t="s">
        <v>266</v>
      </c>
      <c r="D5591" s="98" t="n">
        <v>8</v>
      </c>
      <c r="E5591" s="99" t="n">
        <v>3801</v>
      </c>
    </row>
    <row r="5592" customFormat="false" ht="21.75" hidden="false" customHeight="true" outlineLevel="0" collapsed="false">
      <c r="B5592" s="100"/>
      <c r="C5592" s="101" t="s">
        <v>267</v>
      </c>
      <c r="D5592" s="98" t="n">
        <v>1</v>
      </c>
      <c r="E5592" s="99" t="n">
        <v>93</v>
      </c>
    </row>
    <row r="5593" customFormat="false" ht="21.75" hidden="false" customHeight="true" outlineLevel="0" collapsed="false">
      <c r="B5593" s="100"/>
      <c r="C5593" s="101" t="s">
        <v>268</v>
      </c>
      <c r="D5593" s="98" t="n">
        <v>180</v>
      </c>
      <c r="E5593" s="99" t="n">
        <v>838127</v>
      </c>
    </row>
    <row r="5594" customFormat="false" ht="21.75" hidden="false" customHeight="true" outlineLevel="0" collapsed="false">
      <c r="B5594" s="100"/>
      <c r="C5594" s="101" t="s">
        <v>270</v>
      </c>
      <c r="D5594" s="98" t="n">
        <v>6</v>
      </c>
      <c r="E5594" s="99" t="n">
        <v>3459</v>
      </c>
    </row>
    <row r="5595" customFormat="false" ht="21.75" hidden="false" customHeight="true" outlineLevel="0" collapsed="false">
      <c r="B5595" s="100"/>
      <c r="C5595" s="101" t="s">
        <v>271</v>
      </c>
      <c r="D5595" s="98" t="n">
        <v>30</v>
      </c>
      <c r="E5595" s="99" t="n">
        <v>16562</v>
      </c>
    </row>
    <row r="5596" customFormat="false" ht="32.25" hidden="false" customHeight="true" outlineLevel="0" collapsed="false">
      <c r="B5596" s="100"/>
      <c r="C5596" s="101" t="s">
        <v>272</v>
      </c>
      <c r="D5596" s="98" t="n">
        <v>26</v>
      </c>
      <c r="E5596" s="99" t="n">
        <v>30005</v>
      </c>
    </row>
    <row r="5597" customFormat="false" ht="21.75" hidden="false" customHeight="true" outlineLevel="0" collapsed="false">
      <c r="B5597" s="100"/>
      <c r="C5597" s="101" t="s">
        <v>312</v>
      </c>
      <c r="D5597" s="98" t="n">
        <v>1</v>
      </c>
      <c r="E5597" s="99" t="n">
        <v>374</v>
      </c>
    </row>
    <row r="5598" customFormat="false" ht="21.75" hidden="false" customHeight="true" outlineLevel="0" collapsed="false">
      <c r="B5598" s="100"/>
      <c r="C5598" s="101" t="s">
        <v>315</v>
      </c>
      <c r="D5598" s="98" t="n">
        <v>1</v>
      </c>
      <c r="E5598" s="99" t="n">
        <v>122</v>
      </c>
    </row>
    <row r="5599" customFormat="false" ht="21.75" hidden="false" customHeight="true" outlineLevel="0" collapsed="false">
      <c r="B5599" s="100"/>
      <c r="C5599" s="101" t="s">
        <v>316</v>
      </c>
      <c r="D5599" s="98" t="n">
        <v>1</v>
      </c>
      <c r="E5599" s="99" t="n">
        <v>7</v>
      </c>
    </row>
    <row r="5600" customFormat="false" ht="21.75" hidden="false" customHeight="true" outlineLevel="0" collapsed="false">
      <c r="B5600" s="100"/>
      <c r="C5600" s="101" t="s">
        <v>321</v>
      </c>
      <c r="D5600" s="98" t="n">
        <v>1</v>
      </c>
      <c r="E5600" s="99" t="n">
        <v>52</v>
      </c>
    </row>
    <row r="5601" customFormat="false" ht="21.75" hidden="false" customHeight="true" outlineLevel="0" collapsed="false">
      <c r="B5601" s="100"/>
      <c r="C5601" s="101" t="s">
        <v>322</v>
      </c>
      <c r="D5601" s="98" t="n">
        <v>2</v>
      </c>
      <c r="E5601" s="99" t="n">
        <v>126</v>
      </c>
    </row>
    <row r="5602" customFormat="false" ht="21.75" hidden="false" customHeight="true" outlineLevel="0" collapsed="false">
      <c r="B5602" s="100"/>
      <c r="C5602" s="101" t="s">
        <v>323</v>
      </c>
      <c r="D5602" s="98" t="n">
        <v>2</v>
      </c>
      <c r="E5602" s="99" t="n">
        <v>26</v>
      </c>
    </row>
    <row r="5603" customFormat="false" ht="21.75" hidden="false" customHeight="true" outlineLevel="0" collapsed="false">
      <c r="B5603" s="100"/>
      <c r="C5603" s="101" t="s">
        <v>327</v>
      </c>
      <c r="D5603" s="98" t="n">
        <v>1</v>
      </c>
      <c r="E5603" s="99" t="n">
        <v>23</v>
      </c>
    </row>
    <row r="5604" customFormat="false" ht="21.75" hidden="false" customHeight="true" outlineLevel="0" collapsed="false">
      <c r="B5604" s="100"/>
      <c r="C5604" s="101" t="s">
        <v>329</v>
      </c>
      <c r="D5604" s="98" t="n">
        <v>22</v>
      </c>
      <c r="E5604" s="99" t="n">
        <v>29223</v>
      </c>
    </row>
    <row r="5605" customFormat="false" ht="21.75" hidden="false" customHeight="true" outlineLevel="0" collapsed="false">
      <c r="B5605" s="100"/>
      <c r="C5605" s="101" t="s">
        <v>332</v>
      </c>
      <c r="D5605" s="98" t="n">
        <v>2</v>
      </c>
      <c r="E5605" s="99" t="n">
        <v>52</v>
      </c>
    </row>
    <row r="5606" customFormat="false" ht="32.25" hidden="false" customHeight="true" outlineLevel="0" collapsed="false">
      <c r="B5606" s="100"/>
      <c r="C5606" s="101" t="s">
        <v>333</v>
      </c>
      <c r="D5606" s="98" t="n">
        <v>83</v>
      </c>
      <c r="E5606" s="99" t="n">
        <v>95333</v>
      </c>
    </row>
    <row r="5607" customFormat="false" ht="21.75" hidden="false" customHeight="true" outlineLevel="0" collapsed="false">
      <c r="B5607" s="100"/>
      <c r="C5607" s="101" t="s">
        <v>339</v>
      </c>
      <c r="D5607" s="98" t="n">
        <v>2</v>
      </c>
      <c r="E5607" s="99" t="n">
        <v>1641</v>
      </c>
    </row>
    <row r="5608" customFormat="false" ht="21.75" hidden="false" customHeight="true" outlineLevel="0" collapsed="false">
      <c r="B5608" s="100"/>
      <c r="C5608" s="101" t="s">
        <v>340</v>
      </c>
      <c r="D5608" s="98" t="n">
        <v>1</v>
      </c>
      <c r="E5608" s="99" t="n">
        <v>1233</v>
      </c>
    </row>
    <row r="5609" customFormat="false" ht="21.75" hidden="false" customHeight="true" outlineLevel="0" collapsed="false">
      <c r="B5609" s="100"/>
      <c r="C5609" s="101" t="s">
        <v>342</v>
      </c>
      <c r="D5609" s="98" t="n">
        <v>74</v>
      </c>
      <c r="E5609" s="99" t="n">
        <v>83838</v>
      </c>
    </row>
    <row r="5610" customFormat="false" ht="21.75" hidden="false" customHeight="true" outlineLevel="0" collapsed="false">
      <c r="B5610" s="100"/>
      <c r="C5610" s="101" t="s">
        <v>344</v>
      </c>
      <c r="D5610" s="98" t="n">
        <v>2</v>
      </c>
      <c r="E5610" s="99" t="n">
        <v>110</v>
      </c>
    </row>
    <row r="5611" customFormat="false" ht="21.75" hidden="false" customHeight="true" outlineLevel="0" collapsed="false">
      <c r="B5611" s="100"/>
      <c r="C5611" s="101" t="s">
        <v>346</v>
      </c>
      <c r="D5611" s="98" t="n">
        <v>7</v>
      </c>
      <c r="E5611" s="99" t="n">
        <v>5302</v>
      </c>
    </row>
    <row r="5612" customFormat="false" ht="21.75" hidden="false" customHeight="true" outlineLevel="0" collapsed="false">
      <c r="B5612" s="100"/>
      <c r="C5612" s="101" t="s">
        <v>347</v>
      </c>
      <c r="D5612" s="98" t="n">
        <v>1</v>
      </c>
      <c r="E5612" s="99" t="n">
        <v>10</v>
      </c>
    </row>
    <row r="5613" customFormat="false" ht="21.75" hidden="false" customHeight="true" outlineLevel="0" collapsed="false">
      <c r="B5613" s="100"/>
      <c r="C5613" s="101" t="s">
        <v>348</v>
      </c>
      <c r="D5613" s="98" t="n">
        <v>11</v>
      </c>
      <c r="E5613" s="99" t="n">
        <v>1489</v>
      </c>
    </row>
    <row r="5614" customFormat="false" ht="21.75" hidden="false" customHeight="true" outlineLevel="0" collapsed="false">
      <c r="B5614" s="100"/>
      <c r="C5614" s="101" t="s">
        <v>353</v>
      </c>
      <c r="D5614" s="98" t="n">
        <v>1</v>
      </c>
      <c r="E5614" s="99" t="n">
        <v>115</v>
      </c>
    </row>
    <row r="5615" customFormat="false" ht="21.75" hidden="false" customHeight="true" outlineLevel="0" collapsed="false">
      <c r="B5615" s="100"/>
      <c r="C5615" s="101" t="s">
        <v>356</v>
      </c>
      <c r="D5615" s="98" t="n">
        <v>3</v>
      </c>
      <c r="E5615" s="99" t="n">
        <v>1595</v>
      </c>
    </row>
    <row r="5616" customFormat="false" ht="32.25" hidden="false" customHeight="true" outlineLevel="0" collapsed="false">
      <c r="B5616" s="100"/>
      <c r="C5616" s="101" t="s">
        <v>358</v>
      </c>
      <c r="D5616" s="98" t="n">
        <v>28</v>
      </c>
      <c r="E5616" s="99" t="n">
        <v>10639</v>
      </c>
    </row>
    <row r="5617" customFormat="false" ht="21.75" hidden="false" customHeight="true" outlineLevel="0" collapsed="false">
      <c r="B5617" s="100"/>
      <c r="C5617" s="101" t="s">
        <v>362</v>
      </c>
      <c r="D5617" s="98" t="n">
        <v>4</v>
      </c>
      <c r="E5617" s="99" t="n">
        <v>6812</v>
      </c>
    </row>
    <row r="5618" customFormat="false" ht="21.75" hidden="false" customHeight="true" outlineLevel="0" collapsed="false">
      <c r="B5618" s="100"/>
      <c r="C5618" s="101" t="s">
        <v>372</v>
      </c>
      <c r="D5618" s="98" t="n">
        <v>7</v>
      </c>
      <c r="E5618" s="99" t="n">
        <v>743</v>
      </c>
    </row>
    <row r="5619" customFormat="false" ht="21.75" hidden="false" customHeight="true" outlineLevel="0" collapsed="false">
      <c r="B5619" s="100"/>
      <c r="C5619" s="101" t="s">
        <v>381</v>
      </c>
      <c r="D5619" s="98" t="n">
        <v>6</v>
      </c>
      <c r="E5619" s="99" t="n">
        <v>527</v>
      </c>
    </row>
    <row r="5620" customFormat="false" ht="21.75" hidden="false" customHeight="true" outlineLevel="0" collapsed="false">
      <c r="B5620" s="100"/>
      <c r="C5620" s="101" t="s">
        <v>383</v>
      </c>
      <c r="D5620" s="98" t="n">
        <v>2</v>
      </c>
      <c r="E5620" s="99" t="n">
        <v>49</v>
      </c>
    </row>
    <row r="5621" customFormat="false" ht="21.75" hidden="false" customHeight="true" outlineLevel="0" collapsed="false">
      <c r="B5621" s="100"/>
      <c r="C5621" s="101" t="s">
        <v>386</v>
      </c>
      <c r="D5621" s="98" t="n">
        <v>3</v>
      </c>
      <c r="E5621" s="99" t="n">
        <v>917</v>
      </c>
    </row>
    <row r="5622" customFormat="false" ht="21.75" hidden="false" customHeight="true" outlineLevel="0" collapsed="false">
      <c r="B5622" s="100"/>
      <c r="C5622" s="101" t="s">
        <v>392</v>
      </c>
      <c r="D5622" s="98" t="n">
        <v>4</v>
      </c>
      <c r="E5622" s="99" t="n">
        <v>269</v>
      </c>
    </row>
    <row r="5623" customFormat="false" ht="21.75" hidden="false" customHeight="true" outlineLevel="0" collapsed="false">
      <c r="B5623" s="100"/>
      <c r="C5623" s="101" t="s">
        <v>393</v>
      </c>
      <c r="D5623" s="98" t="n">
        <v>5</v>
      </c>
      <c r="E5623" s="99" t="n">
        <v>1322</v>
      </c>
    </row>
    <row r="5624" customFormat="false" ht="32.25" hidden="false" customHeight="true" outlineLevel="0" collapsed="false">
      <c r="B5624" s="100"/>
      <c r="C5624" s="101" t="s">
        <v>508</v>
      </c>
      <c r="D5624" s="98" t="n">
        <v>334</v>
      </c>
      <c r="E5624" s="99" t="n">
        <v>4329854</v>
      </c>
    </row>
    <row r="5625" customFormat="false" ht="32.25" hidden="false" customHeight="true" outlineLevel="0" collapsed="false">
      <c r="B5625" s="100"/>
      <c r="C5625" s="101" t="s">
        <v>206</v>
      </c>
      <c r="D5625" s="98" t="n">
        <v>328</v>
      </c>
      <c r="E5625" s="99" t="n">
        <v>3747448</v>
      </c>
    </row>
    <row r="5626" customFormat="false" ht="21.75" hidden="false" customHeight="true" outlineLevel="0" collapsed="false">
      <c r="B5626" s="100"/>
      <c r="C5626" s="101" t="s">
        <v>215</v>
      </c>
      <c r="D5626" s="98" t="n">
        <v>3</v>
      </c>
      <c r="E5626" s="99" t="n">
        <v>3930</v>
      </c>
    </row>
    <row r="5627" customFormat="false" ht="21.75" hidden="false" customHeight="true" outlineLevel="0" collapsed="false">
      <c r="B5627" s="100"/>
      <c r="C5627" s="101" t="s">
        <v>221</v>
      </c>
      <c r="D5627" s="98" t="n">
        <v>2</v>
      </c>
      <c r="E5627" s="99" t="n">
        <v>2930</v>
      </c>
    </row>
    <row r="5628" customFormat="false" ht="21.75" hidden="false" customHeight="true" outlineLevel="0" collapsed="false">
      <c r="B5628" s="100"/>
      <c r="C5628" s="101" t="s">
        <v>224</v>
      </c>
      <c r="D5628" s="98" t="n">
        <v>1</v>
      </c>
      <c r="E5628" s="99" t="n">
        <v>1257</v>
      </c>
    </row>
    <row r="5629" customFormat="false" ht="21.75" hidden="false" customHeight="true" outlineLevel="0" collapsed="false">
      <c r="B5629" s="100"/>
      <c r="C5629" s="101" t="s">
        <v>225</v>
      </c>
      <c r="D5629" s="98" t="n">
        <v>2</v>
      </c>
      <c r="E5629" s="99" t="n">
        <v>1099</v>
      </c>
    </row>
    <row r="5630" customFormat="false" ht="21.75" hidden="false" customHeight="true" outlineLevel="0" collapsed="false">
      <c r="B5630" s="100"/>
      <c r="C5630" s="101" t="s">
        <v>226</v>
      </c>
      <c r="D5630" s="98" t="n">
        <v>6</v>
      </c>
      <c r="E5630" s="99" t="n">
        <v>5366</v>
      </c>
    </row>
    <row r="5631" customFormat="false" ht="21.75" hidden="false" customHeight="true" outlineLevel="0" collapsed="false">
      <c r="B5631" s="100"/>
      <c r="C5631" s="101" t="s">
        <v>227</v>
      </c>
      <c r="D5631" s="98" t="n">
        <v>1</v>
      </c>
      <c r="E5631" s="99" t="n">
        <v>569</v>
      </c>
    </row>
    <row r="5632" customFormat="false" ht="21.75" hidden="false" customHeight="true" outlineLevel="0" collapsed="false">
      <c r="B5632" s="100"/>
      <c r="C5632" s="101" t="s">
        <v>228</v>
      </c>
      <c r="D5632" s="98" t="n">
        <v>1</v>
      </c>
      <c r="E5632" s="99" t="n">
        <v>537</v>
      </c>
    </row>
    <row r="5633" customFormat="false" ht="21.75" hidden="false" customHeight="true" outlineLevel="0" collapsed="false">
      <c r="B5633" s="100"/>
      <c r="C5633" s="101" t="s">
        <v>230</v>
      </c>
      <c r="D5633" s="98" t="n">
        <v>1</v>
      </c>
      <c r="E5633" s="99" t="n">
        <v>6078</v>
      </c>
    </row>
    <row r="5634" customFormat="false" ht="21.75" hidden="false" customHeight="true" outlineLevel="0" collapsed="false">
      <c r="B5634" s="100"/>
      <c r="C5634" s="101" t="s">
        <v>231</v>
      </c>
      <c r="D5634" s="98" t="n">
        <v>3</v>
      </c>
      <c r="E5634" s="99" t="n">
        <v>252</v>
      </c>
    </row>
    <row r="5635" customFormat="false" ht="21.75" hidden="false" customHeight="true" outlineLevel="0" collapsed="false">
      <c r="B5635" s="100"/>
      <c r="C5635" s="101" t="s">
        <v>232</v>
      </c>
      <c r="D5635" s="98" t="n">
        <v>2</v>
      </c>
      <c r="E5635" s="99" t="n">
        <v>788</v>
      </c>
    </row>
    <row r="5636" customFormat="false" ht="21.75" hidden="false" customHeight="true" outlineLevel="0" collapsed="false">
      <c r="B5636" s="100"/>
      <c r="C5636" s="101" t="s">
        <v>233</v>
      </c>
      <c r="D5636" s="98" t="n">
        <v>1</v>
      </c>
      <c r="E5636" s="99" t="n">
        <v>941</v>
      </c>
    </row>
    <row r="5637" customFormat="false" ht="21.75" hidden="false" customHeight="true" outlineLevel="0" collapsed="false">
      <c r="B5637" s="100"/>
      <c r="C5637" s="101" t="s">
        <v>235</v>
      </c>
      <c r="D5637" s="98" t="n">
        <v>1</v>
      </c>
      <c r="E5637" s="99" t="n">
        <v>2465</v>
      </c>
    </row>
    <row r="5638" customFormat="false" ht="21.75" hidden="false" customHeight="true" outlineLevel="0" collapsed="false">
      <c r="B5638" s="100"/>
      <c r="C5638" s="101" t="s">
        <v>237</v>
      </c>
      <c r="D5638" s="98" t="n">
        <v>7</v>
      </c>
      <c r="E5638" s="99" t="n">
        <v>7202</v>
      </c>
    </row>
    <row r="5639" customFormat="false" ht="21.75" hidden="false" customHeight="true" outlineLevel="0" collapsed="false">
      <c r="B5639" s="100"/>
      <c r="C5639" s="101" t="s">
        <v>240</v>
      </c>
      <c r="D5639" s="98" t="n">
        <v>11</v>
      </c>
      <c r="E5639" s="99" t="n">
        <v>351680</v>
      </c>
    </row>
    <row r="5640" customFormat="false" ht="21.75" hidden="false" customHeight="true" outlineLevel="0" collapsed="false">
      <c r="B5640" s="100"/>
      <c r="C5640" s="101" t="s">
        <v>242</v>
      </c>
      <c r="D5640" s="98" t="n">
        <v>3</v>
      </c>
      <c r="E5640" s="99" t="n">
        <v>4610</v>
      </c>
    </row>
    <row r="5641" customFormat="false" ht="21.75" hidden="false" customHeight="true" outlineLevel="0" collapsed="false">
      <c r="B5641" s="100"/>
      <c r="C5641" s="101" t="s">
        <v>245</v>
      </c>
      <c r="D5641" s="98" t="n">
        <v>1</v>
      </c>
      <c r="E5641" s="99" t="n">
        <v>5948</v>
      </c>
    </row>
    <row r="5642" customFormat="false" ht="21.75" hidden="false" customHeight="true" outlineLevel="0" collapsed="false">
      <c r="B5642" s="100"/>
      <c r="C5642" s="101" t="s">
        <v>246</v>
      </c>
      <c r="D5642" s="98" t="n">
        <v>4</v>
      </c>
      <c r="E5642" s="99" t="n">
        <v>9581</v>
      </c>
    </row>
    <row r="5643" customFormat="false" ht="21.75" hidden="false" customHeight="true" outlineLevel="0" collapsed="false">
      <c r="B5643" s="100"/>
      <c r="C5643" s="101" t="s">
        <v>250</v>
      </c>
      <c r="D5643" s="98" t="n">
        <v>2</v>
      </c>
      <c r="E5643" s="99" t="n">
        <v>11785</v>
      </c>
    </row>
    <row r="5644" customFormat="false" ht="21.75" hidden="false" customHeight="true" outlineLevel="0" collapsed="false">
      <c r="B5644" s="100"/>
      <c r="C5644" s="101" t="s">
        <v>251</v>
      </c>
      <c r="D5644" s="98" t="n">
        <v>1</v>
      </c>
      <c r="E5644" s="99" t="n">
        <v>494</v>
      </c>
    </row>
    <row r="5645" customFormat="false" ht="21.75" hidden="false" customHeight="true" outlineLevel="0" collapsed="false">
      <c r="B5645" s="100"/>
      <c r="C5645" s="101" t="s">
        <v>252</v>
      </c>
      <c r="D5645" s="98" t="n">
        <v>8</v>
      </c>
      <c r="E5645" s="99" t="n">
        <v>9133</v>
      </c>
    </row>
    <row r="5646" customFormat="false" ht="21.75" hidden="false" customHeight="true" outlineLevel="0" collapsed="false">
      <c r="B5646" s="100"/>
      <c r="C5646" s="101" t="s">
        <v>253</v>
      </c>
      <c r="D5646" s="98" t="n">
        <v>1</v>
      </c>
      <c r="E5646" s="99" t="n">
        <v>173</v>
      </c>
    </row>
    <row r="5647" customFormat="false" ht="21.75" hidden="false" customHeight="true" outlineLevel="0" collapsed="false">
      <c r="B5647" s="100"/>
      <c r="C5647" s="101" t="s">
        <v>254</v>
      </c>
      <c r="D5647" s="98" t="n">
        <v>4</v>
      </c>
      <c r="E5647" s="99" t="n">
        <v>5959</v>
      </c>
    </row>
    <row r="5648" customFormat="false" ht="21.75" hidden="false" customHeight="true" outlineLevel="0" collapsed="false">
      <c r="B5648" s="100"/>
      <c r="C5648" s="101" t="s">
        <v>255</v>
      </c>
      <c r="D5648" s="98" t="n">
        <v>2</v>
      </c>
      <c r="E5648" s="99" t="n">
        <v>2171</v>
      </c>
    </row>
    <row r="5649" customFormat="false" ht="21.75" hidden="false" customHeight="true" outlineLevel="0" collapsed="false">
      <c r="B5649" s="100"/>
      <c r="C5649" s="101" t="s">
        <v>256</v>
      </c>
      <c r="D5649" s="98" t="n">
        <v>5</v>
      </c>
      <c r="E5649" s="99" t="n">
        <v>4305</v>
      </c>
    </row>
    <row r="5650" customFormat="false" ht="21.75" hidden="false" customHeight="true" outlineLevel="0" collapsed="false">
      <c r="B5650" s="100"/>
      <c r="C5650" s="101" t="s">
        <v>257</v>
      </c>
      <c r="D5650" s="98" t="n">
        <v>2</v>
      </c>
      <c r="E5650" s="99" t="n">
        <v>7940</v>
      </c>
    </row>
    <row r="5651" customFormat="false" ht="21.75" hidden="false" customHeight="true" outlineLevel="0" collapsed="false">
      <c r="B5651" s="100"/>
      <c r="C5651" s="101" t="s">
        <v>258</v>
      </c>
      <c r="D5651" s="98" t="n">
        <v>4</v>
      </c>
      <c r="E5651" s="99" t="n">
        <v>2033</v>
      </c>
    </row>
    <row r="5652" customFormat="false" ht="21.75" hidden="false" customHeight="true" outlineLevel="0" collapsed="false">
      <c r="B5652" s="100"/>
      <c r="C5652" s="101" t="s">
        <v>259</v>
      </c>
      <c r="D5652" s="98" t="n">
        <v>3</v>
      </c>
      <c r="E5652" s="99" t="n">
        <v>31826</v>
      </c>
    </row>
    <row r="5653" customFormat="false" ht="21.75" hidden="false" customHeight="true" outlineLevel="0" collapsed="false">
      <c r="B5653" s="100"/>
      <c r="C5653" s="101" t="s">
        <v>260</v>
      </c>
      <c r="D5653" s="98" t="n">
        <v>4</v>
      </c>
      <c r="E5653" s="99" t="n">
        <v>2973</v>
      </c>
    </row>
    <row r="5654" customFormat="false" ht="21.75" hidden="false" customHeight="true" outlineLevel="0" collapsed="false">
      <c r="B5654" s="100"/>
      <c r="C5654" s="101" t="s">
        <v>261</v>
      </c>
      <c r="D5654" s="98" t="n">
        <v>2</v>
      </c>
      <c r="E5654" s="99" t="n">
        <v>4169</v>
      </c>
    </row>
    <row r="5655" customFormat="false" ht="21.75" hidden="false" customHeight="true" outlineLevel="0" collapsed="false">
      <c r="B5655" s="100"/>
      <c r="C5655" s="101" t="s">
        <v>262</v>
      </c>
      <c r="D5655" s="98" t="n">
        <v>3</v>
      </c>
      <c r="E5655" s="99" t="n">
        <v>4979</v>
      </c>
    </row>
    <row r="5656" customFormat="false" ht="21.75" hidden="false" customHeight="true" outlineLevel="0" collapsed="false">
      <c r="B5656" s="100"/>
      <c r="C5656" s="101" t="s">
        <v>263</v>
      </c>
      <c r="D5656" s="98" t="n">
        <v>3</v>
      </c>
      <c r="E5656" s="99" t="n">
        <v>1613</v>
      </c>
    </row>
    <row r="5657" customFormat="false" ht="21.75" hidden="false" customHeight="true" outlineLevel="0" collapsed="false">
      <c r="B5657" s="100"/>
      <c r="C5657" s="101" t="s">
        <v>264</v>
      </c>
      <c r="D5657" s="98" t="n">
        <v>1</v>
      </c>
      <c r="E5657" s="99" t="n">
        <v>119</v>
      </c>
    </row>
    <row r="5658" customFormat="false" ht="21.75" hidden="false" customHeight="true" outlineLevel="0" collapsed="false">
      <c r="B5658" s="100"/>
      <c r="C5658" s="101" t="s">
        <v>265</v>
      </c>
      <c r="D5658" s="98" t="n">
        <v>2</v>
      </c>
      <c r="E5658" s="99" t="n">
        <v>804</v>
      </c>
    </row>
    <row r="5659" customFormat="false" ht="21.75" hidden="false" customHeight="true" outlineLevel="0" collapsed="false">
      <c r="B5659" s="100"/>
      <c r="C5659" s="101" t="s">
        <v>268</v>
      </c>
      <c r="D5659" s="98" t="n">
        <v>1</v>
      </c>
      <c r="E5659" s="99" t="n">
        <v>296</v>
      </c>
    </row>
    <row r="5660" customFormat="false" ht="21.75" hidden="false" customHeight="true" outlineLevel="0" collapsed="false">
      <c r="B5660" s="100"/>
      <c r="C5660" s="101" t="s">
        <v>270</v>
      </c>
      <c r="D5660" s="98" t="n">
        <v>328</v>
      </c>
      <c r="E5660" s="99" t="n">
        <v>3220018</v>
      </c>
    </row>
    <row r="5661" customFormat="false" ht="21.75" hidden="false" customHeight="true" outlineLevel="0" collapsed="false">
      <c r="B5661" s="100"/>
      <c r="C5661" s="101" t="s">
        <v>271</v>
      </c>
      <c r="D5661" s="98" t="n">
        <v>51</v>
      </c>
      <c r="E5661" s="99" t="n">
        <v>31425</v>
      </c>
    </row>
    <row r="5662" customFormat="false" ht="32.25" hidden="false" customHeight="true" outlineLevel="0" collapsed="false">
      <c r="B5662" s="100"/>
      <c r="C5662" s="101" t="s">
        <v>272</v>
      </c>
      <c r="D5662" s="98" t="n">
        <v>30</v>
      </c>
      <c r="E5662" s="99" t="n">
        <v>19035</v>
      </c>
    </row>
    <row r="5663" customFormat="false" ht="21.75" hidden="false" customHeight="true" outlineLevel="0" collapsed="false">
      <c r="B5663" s="100"/>
      <c r="C5663" s="101" t="s">
        <v>287</v>
      </c>
      <c r="D5663" s="98" t="n">
        <v>1</v>
      </c>
      <c r="E5663" s="99" t="n">
        <v>960</v>
      </c>
    </row>
    <row r="5664" customFormat="false" ht="21.75" hidden="false" customHeight="true" outlineLevel="0" collapsed="false">
      <c r="B5664" s="100"/>
      <c r="C5664" s="101" t="s">
        <v>301</v>
      </c>
      <c r="D5664" s="98" t="n">
        <v>1</v>
      </c>
      <c r="E5664" s="99" t="n">
        <v>101</v>
      </c>
    </row>
    <row r="5665" customFormat="false" ht="21.75" hidden="false" customHeight="true" outlineLevel="0" collapsed="false">
      <c r="B5665" s="100"/>
      <c r="C5665" s="101" t="s">
        <v>312</v>
      </c>
      <c r="D5665" s="98" t="n">
        <v>1</v>
      </c>
      <c r="E5665" s="99" t="n">
        <v>6</v>
      </c>
    </row>
    <row r="5666" customFormat="false" ht="21.75" hidden="false" customHeight="true" outlineLevel="0" collapsed="false">
      <c r="B5666" s="100"/>
      <c r="C5666" s="101" t="s">
        <v>313</v>
      </c>
      <c r="D5666" s="98" t="n">
        <v>2</v>
      </c>
      <c r="E5666" s="99" t="n">
        <v>2011</v>
      </c>
    </row>
    <row r="5667" customFormat="false" ht="21.75" hidden="false" customHeight="true" outlineLevel="0" collapsed="false">
      <c r="B5667" s="100"/>
      <c r="C5667" s="101" t="s">
        <v>315</v>
      </c>
      <c r="D5667" s="98" t="n">
        <v>1</v>
      </c>
      <c r="E5667" s="99" t="n">
        <v>102</v>
      </c>
    </row>
    <row r="5668" customFormat="false" ht="21.75" hidden="false" customHeight="true" outlineLevel="0" collapsed="false">
      <c r="B5668" s="100"/>
      <c r="C5668" s="101" t="s">
        <v>317</v>
      </c>
      <c r="D5668" s="98" t="n">
        <v>1</v>
      </c>
      <c r="E5668" s="99" t="n">
        <v>156</v>
      </c>
    </row>
    <row r="5669" customFormat="false" ht="21.75" hidden="false" customHeight="true" outlineLevel="0" collapsed="false">
      <c r="B5669" s="100"/>
      <c r="C5669" s="101" t="s">
        <v>322</v>
      </c>
      <c r="D5669" s="98" t="n">
        <v>1</v>
      </c>
      <c r="E5669" s="99" t="n">
        <v>288</v>
      </c>
    </row>
    <row r="5670" customFormat="false" ht="21.75" hidden="false" customHeight="true" outlineLevel="0" collapsed="false">
      <c r="B5670" s="100"/>
      <c r="C5670" s="101" t="s">
        <v>331</v>
      </c>
      <c r="D5670" s="98" t="n">
        <v>23</v>
      </c>
      <c r="E5670" s="99" t="n">
        <v>15307</v>
      </c>
    </row>
    <row r="5671" customFormat="false" ht="21.75" hidden="false" customHeight="true" outlineLevel="0" collapsed="false">
      <c r="B5671" s="100"/>
      <c r="C5671" s="101" t="s">
        <v>332</v>
      </c>
      <c r="D5671" s="98" t="n">
        <v>2</v>
      </c>
      <c r="E5671" s="99" t="n">
        <v>104</v>
      </c>
    </row>
    <row r="5672" customFormat="false" ht="32.25" hidden="false" customHeight="true" outlineLevel="0" collapsed="false">
      <c r="B5672" s="100"/>
      <c r="C5672" s="101" t="s">
        <v>333</v>
      </c>
      <c r="D5672" s="98" t="n">
        <v>175</v>
      </c>
      <c r="E5672" s="99" t="n">
        <v>381796</v>
      </c>
    </row>
    <row r="5673" customFormat="false" ht="21.75" hidden="false" customHeight="true" outlineLevel="0" collapsed="false">
      <c r="B5673" s="100"/>
      <c r="C5673" s="101" t="s">
        <v>334</v>
      </c>
      <c r="D5673" s="98" t="n">
        <v>1</v>
      </c>
      <c r="E5673" s="99" t="n">
        <v>52</v>
      </c>
    </row>
    <row r="5674" customFormat="false" ht="21.75" hidden="false" customHeight="true" outlineLevel="0" collapsed="false">
      <c r="B5674" s="100"/>
      <c r="C5674" s="101" t="s">
        <v>335</v>
      </c>
      <c r="D5674" s="98" t="n">
        <v>6</v>
      </c>
      <c r="E5674" s="99" t="n">
        <v>6467</v>
      </c>
    </row>
    <row r="5675" customFormat="false" ht="21.75" hidden="false" customHeight="true" outlineLevel="0" collapsed="false">
      <c r="B5675" s="100"/>
      <c r="C5675" s="101" t="s">
        <v>336</v>
      </c>
      <c r="D5675" s="98" t="n">
        <v>2</v>
      </c>
      <c r="E5675" s="99" t="n">
        <v>647</v>
      </c>
    </row>
    <row r="5676" customFormat="false" ht="21.75" hidden="false" customHeight="true" outlineLevel="0" collapsed="false">
      <c r="B5676" s="100"/>
      <c r="C5676" s="101" t="s">
        <v>337</v>
      </c>
      <c r="D5676" s="98" t="n">
        <v>2</v>
      </c>
      <c r="E5676" s="99" t="n">
        <v>758</v>
      </c>
    </row>
    <row r="5677" customFormat="false" ht="21.75" hidden="false" customHeight="true" outlineLevel="0" collapsed="false">
      <c r="B5677" s="100"/>
      <c r="C5677" s="101" t="s">
        <v>338</v>
      </c>
      <c r="D5677" s="98" t="n">
        <v>10</v>
      </c>
      <c r="E5677" s="99" t="n">
        <v>3364</v>
      </c>
    </row>
    <row r="5678" customFormat="false" ht="21.75" hidden="false" customHeight="true" outlineLevel="0" collapsed="false">
      <c r="B5678" s="100"/>
      <c r="C5678" s="101" t="s">
        <v>339</v>
      </c>
      <c r="D5678" s="98" t="n">
        <v>11</v>
      </c>
      <c r="E5678" s="99" t="n">
        <v>7918</v>
      </c>
    </row>
    <row r="5679" customFormat="false" ht="21.75" hidden="false" customHeight="true" outlineLevel="0" collapsed="false">
      <c r="B5679" s="100"/>
      <c r="C5679" s="101" t="s">
        <v>340</v>
      </c>
      <c r="D5679" s="98" t="n">
        <v>6</v>
      </c>
      <c r="E5679" s="99" t="n">
        <v>2215</v>
      </c>
    </row>
    <row r="5680" customFormat="false" ht="21.75" hidden="false" customHeight="true" outlineLevel="0" collapsed="false">
      <c r="B5680" s="100"/>
      <c r="C5680" s="101" t="s">
        <v>341</v>
      </c>
      <c r="D5680" s="98" t="n">
        <v>1</v>
      </c>
      <c r="E5680" s="99" t="n">
        <v>8</v>
      </c>
    </row>
    <row r="5681" customFormat="false" ht="21.75" hidden="false" customHeight="true" outlineLevel="0" collapsed="false">
      <c r="B5681" s="100"/>
      <c r="C5681" s="101" t="s">
        <v>342</v>
      </c>
      <c r="D5681" s="98" t="n">
        <v>16</v>
      </c>
      <c r="E5681" s="99" t="n">
        <v>24968</v>
      </c>
    </row>
    <row r="5682" customFormat="false" ht="21.75" hidden="false" customHeight="true" outlineLevel="0" collapsed="false">
      <c r="B5682" s="100"/>
      <c r="C5682" s="101" t="s">
        <v>343</v>
      </c>
      <c r="D5682" s="98" t="n">
        <v>3</v>
      </c>
      <c r="E5682" s="99" t="n">
        <v>4300</v>
      </c>
    </row>
    <row r="5683" customFormat="false" ht="21.75" hidden="false" customHeight="true" outlineLevel="0" collapsed="false">
      <c r="B5683" s="100"/>
      <c r="C5683" s="101" t="s">
        <v>344</v>
      </c>
      <c r="D5683" s="98" t="n">
        <v>1</v>
      </c>
      <c r="E5683" s="99" t="n">
        <v>278</v>
      </c>
    </row>
    <row r="5684" customFormat="false" ht="21.75" hidden="false" customHeight="true" outlineLevel="0" collapsed="false">
      <c r="B5684" s="100"/>
      <c r="C5684" s="101" t="s">
        <v>345</v>
      </c>
      <c r="D5684" s="98" t="n">
        <v>2</v>
      </c>
      <c r="E5684" s="99" t="n">
        <v>4508</v>
      </c>
    </row>
    <row r="5685" customFormat="false" ht="21.75" hidden="false" customHeight="true" outlineLevel="0" collapsed="false">
      <c r="B5685" s="100"/>
      <c r="C5685" s="101" t="s">
        <v>346</v>
      </c>
      <c r="D5685" s="98" t="n">
        <v>119</v>
      </c>
      <c r="E5685" s="99" t="n">
        <v>277385</v>
      </c>
    </row>
    <row r="5686" customFormat="false" ht="21.75" hidden="false" customHeight="true" outlineLevel="0" collapsed="false">
      <c r="B5686" s="100"/>
      <c r="C5686" s="101" t="s">
        <v>347</v>
      </c>
      <c r="D5686" s="98" t="n">
        <v>9</v>
      </c>
      <c r="E5686" s="99" t="n">
        <v>3785</v>
      </c>
    </row>
    <row r="5687" customFormat="false" ht="21.75" hidden="false" customHeight="true" outlineLevel="0" collapsed="false">
      <c r="B5687" s="100"/>
      <c r="C5687" s="101" t="s">
        <v>348</v>
      </c>
      <c r="D5687" s="98" t="n">
        <v>22</v>
      </c>
      <c r="E5687" s="99" t="n">
        <v>3410</v>
      </c>
    </row>
    <row r="5688" customFormat="false" ht="21.75" hidden="false" customHeight="true" outlineLevel="0" collapsed="false">
      <c r="B5688" s="100"/>
      <c r="C5688" s="101" t="s">
        <v>349</v>
      </c>
      <c r="D5688" s="98" t="n">
        <v>3</v>
      </c>
      <c r="E5688" s="99" t="n">
        <v>214</v>
      </c>
    </row>
    <row r="5689" customFormat="false" ht="21.75" hidden="false" customHeight="true" outlineLevel="0" collapsed="false">
      <c r="B5689" s="100"/>
      <c r="C5689" s="101" t="s">
        <v>394</v>
      </c>
      <c r="D5689" s="98" t="n">
        <v>1</v>
      </c>
      <c r="E5689" s="99" t="n">
        <v>155</v>
      </c>
    </row>
    <row r="5690" customFormat="false" ht="21.75" hidden="false" customHeight="true" outlineLevel="0" collapsed="false">
      <c r="B5690" s="100"/>
      <c r="C5690" s="101" t="s">
        <v>356</v>
      </c>
      <c r="D5690" s="98" t="n">
        <v>27</v>
      </c>
      <c r="E5690" s="99" t="n">
        <v>41074</v>
      </c>
    </row>
    <row r="5691" customFormat="false" ht="21.75" hidden="false" customHeight="true" outlineLevel="0" collapsed="false">
      <c r="B5691" s="100"/>
      <c r="C5691" s="101" t="s">
        <v>357</v>
      </c>
      <c r="D5691" s="98" t="n">
        <v>4</v>
      </c>
      <c r="E5691" s="99" t="n">
        <v>290</v>
      </c>
    </row>
    <row r="5692" customFormat="false" ht="32.25" hidden="false" customHeight="true" outlineLevel="0" collapsed="false">
      <c r="B5692" s="100"/>
      <c r="C5692" s="101" t="s">
        <v>358</v>
      </c>
      <c r="D5692" s="98" t="n">
        <v>76</v>
      </c>
      <c r="E5692" s="99" t="n">
        <v>181575</v>
      </c>
    </row>
    <row r="5693" customFormat="false" ht="21.75" hidden="false" customHeight="true" outlineLevel="0" collapsed="false">
      <c r="B5693" s="100"/>
      <c r="C5693" s="101" t="s">
        <v>361</v>
      </c>
      <c r="D5693" s="98" t="n">
        <v>1</v>
      </c>
      <c r="E5693" s="99" t="n">
        <v>769</v>
      </c>
    </row>
    <row r="5694" customFormat="false" ht="21.75" hidden="false" customHeight="true" outlineLevel="0" collapsed="false">
      <c r="B5694" s="100"/>
      <c r="C5694" s="101" t="s">
        <v>362</v>
      </c>
      <c r="D5694" s="98" t="n">
        <v>13</v>
      </c>
      <c r="E5694" s="99" t="n">
        <v>24680</v>
      </c>
    </row>
    <row r="5695" customFormat="false" ht="21.75" hidden="false" customHeight="true" outlineLevel="0" collapsed="false">
      <c r="B5695" s="100"/>
      <c r="C5695" s="101" t="s">
        <v>363</v>
      </c>
      <c r="D5695" s="98" t="n">
        <v>1</v>
      </c>
      <c r="E5695" s="99" t="n">
        <v>45</v>
      </c>
    </row>
    <row r="5696" customFormat="false" ht="21.75" hidden="false" customHeight="true" outlineLevel="0" collapsed="false">
      <c r="B5696" s="100"/>
      <c r="C5696" s="101" t="s">
        <v>367</v>
      </c>
      <c r="D5696" s="98" t="n">
        <v>2</v>
      </c>
      <c r="E5696" s="99" t="n">
        <v>424</v>
      </c>
    </row>
    <row r="5697" customFormat="false" ht="21.75" hidden="false" customHeight="true" outlineLevel="0" collapsed="false">
      <c r="B5697" s="100"/>
      <c r="C5697" s="101" t="s">
        <v>369</v>
      </c>
      <c r="D5697" s="98" t="n">
        <v>2</v>
      </c>
      <c r="E5697" s="99" t="n">
        <v>169</v>
      </c>
    </row>
    <row r="5698" customFormat="false" ht="21.75" hidden="false" customHeight="true" outlineLevel="0" collapsed="false">
      <c r="B5698" s="100"/>
      <c r="C5698" s="101" t="s">
        <v>371</v>
      </c>
      <c r="D5698" s="98" t="n">
        <v>2</v>
      </c>
      <c r="E5698" s="99" t="n">
        <v>186</v>
      </c>
    </row>
    <row r="5699" customFormat="false" ht="21.75" hidden="false" customHeight="true" outlineLevel="0" collapsed="false">
      <c r="B5699" s="100"/>
      <c r="C5699" s="101" t="s">
        <v>372</v>
      </c>
      <c r="D5699" s="98" t="n">
        <v>19</v>
      </c>
      <c r="E5699" s="99" t="n">
        <v>3358</v>
      </c>
    </row>
    <row r="5700" customFormat="false" ht="21.75" hidden="false" customHeight="true" outlineLevel="0" collapsed="false">
      <c r="B5700" s="100"/>
      <c r="C5700" s="101" t="s">
        <v>374</v>
      </c>
      <c r="D5700" s="98" t="n">
        <v>3</v>
      </c>
      <c r="E5700" s="99" t="n">
        <v>33</v>
      </c>
    </row>
    <row r="5701" customFormat="false" ht="21.75" hidden="false" customHeight="true" outlineLevel="0" collapsed="false">
      <c r="B5701" s="100"/>
      <c r="C5701" s="101" t="s">
        <v>375</v>
      </c>
      <c r="D5701" s="98" t="n">
        <v>1</v>
      </c>
      <c r="E5701" s="99" t="n">
        <v>11</v>
      </c>
    </row>
    <row r="5702" customFormat="false" ht="21.75" hidden="false" customHeight="true" outlineLevel="0" collapsed="false">
      <c r="B5702" s="100"/>
      <c r="C5702" s="101" t="s">
        <v>378</v>
      </c>
      <c r="D5702" s="98" t="n">
        <v>2</v>
      </c>
      <c r="E5702" s="99" t="n">
        <v>2251</v>
      </c>
    </row>
    <row r="5703" customFormat="false" ht="21.75" hidden="false" customHeight="true" outlineLevel="0" collapsed="false">
      <c r="B5703" s="100"/>
      <c r="C5703" s="101" t="s">
        <v>379</v>
      </c>
      <c r="D5703" s="98" t="n">
        <v>2</v>
      </c>
      <c r="E5703" s="99" t="n">
        <v>219</v>
      </c>
    </row>
    <row r="5704" customFormat="false" ht="21.75" hidden="false" customHeight="true" outlineLevel="0" collapsed="false">
      <c r="B5704" s="100"/>
      <c r="C5704" s="101" t="s">
        <v>381</v>
      </c>
      <c r="D5704" s="98" t="n">
        <v>2</v>
      </c>
      <c r="E5704" s="99" t="n">
        <v>346</v>
      </c>
    </row>
    <row r="5705" customFormat="false" ht="21.75" hidden="false" customHeight="true" outlineLevel="0" collapsed="false">
      <c r="B5705" s="100"/>
      <c r="C5705" s="101" t="s">
        <v>382</v>
      </c>
      <c r="D5705" s="98" t="n">
        <v>5</v>
      </c>
      <c r="E5705" s="99" t="n">
        <v>763</v>
      </c>
    </row>
    <row r="5706" customFormat="false" ht="21.75" hidden="false" customHeight="true" outlineLevel="0" collapsed="false">
      <c r="B5706" s="100"/>
      <c r="C5706" s="101" t="s">
        <v>383</v>
      </c>
      <c r="D5706" s="98" t="n">
        <v>2</v>
      </c>
      <c r="E5706" s="99" t="n">
        <v>3531</v>
      </c>
    </row>
    <row r="5707" customFormat="false" ht="21.75" hidden="false" customHeight="true" outlineLevel="0" collapsed="false">
      <c r="B5707" s="100"/>
      <c r="C5707" s="101" t="s">
        <v>384</v>
      </c>
      <c r="D5707" s="98" t="n">
        <v>1</v>
      </c>
      <c r="E5707" s="99" t="n">
        <v>109</v>
      </c>
    </row>
    <row r="5708" customFormat="false" ht="21.75" hidden="false" customHeight="true" outlineLevel="0" collapsed="false">
      <c r="B5708" s="100"/>
      <c r="C5708" s="101" t="s">
        <v>385</v>
      </c>
      <c r="D5708" s="98" t="n">
        <v>5</v>
      </c>
      <c r="E5708" s="99" t="n">
        <v>1666</v>
      </c>
    </row>
    <row r="5709" customFormat="false" ht="21.75" hidden="false" customHeight="true" outlineLevel="0" collapsed="false">
      <c r="B5709" s="100"/>
      <c r="C5709" s="101" t="s">
        <v>389</v>
      </c>
      <c r="D5709" s="98" t="n">
        <v>1</v>
      </c>
      <c r="E5709" s="99" t="n">
        <v>6150</v>
      </c>
    </row>
    <row r="5710" customFormat="false" ht="21.75" hidden="false" customHeight="true" outlineLevel="0" collapsed="false">
      <c r="B5710" s="100"/>
      <c r="C5710" s="101" t="s">
        <v>390</v>
      </c>
      <c r="D5710" s="98" t="n">
        <v>2</v>
      </c>
      <c r="E5710" s="99" t="n">
        <v>25424</v>
      </c>
    </row>
    <row r="5711" customFormat="false" ht="21.75" hidden="false" customHeight="true" outlineLevel="0" collapsed="false">
      <c r="B5711" s="100"/>
      <c r="C5711" s="101" t="s">
        <v>391</v>
      </c>
      <c r="D5711" s="98" t="n">
        <v>1</v>
      </c>
      <c r="E5711" s="99" t="n">
        <v>67</v>
      </c>
    </row>
    <row r="5712" customFormat="false" ht="21.75" hidden="false" customHeight="true" outlineLevel="0" collapsed="false">
      <c r="B5712" s="100"/>
      <c r="C5712" s="101" t="s">
        <v>392</v>
      </c>
      <c r="D5712" s="98" t="n">
        <v>19</v>
      </c>
      <c r="E5712" s="99" t="n">
        <v>99951</v>
      </c>
    </row>
    <row r="5713" customFormat="false" ht="21.75" hidden="false" customHeight="true" outlineLevel="0" collapsed="false">
      <c r="B5713" s="100"/>
      <c r="C5713" s="101" t="s">
        <v>393</v>
      </c>
      <c r="D5713" s="98" t="n">
        <v>15</v>
      </c>
      <c r="E5713" s="99" t="n">
        <v>11423</v>
      </c>
    </row>
    <row r="5714" customFormat="false" ht="32.25" hidden="false" customHeight="true" outlineLevel="0" collapsed="false">
      <c r="B5714" s="100"/>
      <c r="C5714" s="101" t="s">
        <v>509</v>
      </c>
      <c r="D5714" s="98" t="n">
        <v>10758</v>
      </c>
      <c r="E5714" s="99" t="n">
        <v>325807101</v>
      </c>
    </row>
    <row r="5715" customFormat="false" ht="32.25" hidden="false" customHeight="true" outlineLevel="0" collapsed="false">
      <c r="B5715" s="100"/>
      <c r="C5715" s="101" t="s">
        <v>510</v>
      </c>
      <c r="D5715" s="98" t="n">
        <v>1450</v>
      </c>
      <c r="E5715" s="99" t="n">
        <v>8150034</v>
      </c>
    </row>
    <row r="5716" customFormat="false" ht="21.75" hidden="false" customHeight="true" outlineLevel="0" collapsed="false">
      <c r="B5716" s="100"/>
      <c r="C5716" s="101" t="s">
        <v>207</v>
      </c>
      <c r="D5716" s="98" t="n">
        <v>4</v>
      </c>
      <c r="E5716" s="99" t="n">
        <v>15922</v>
      </c>
    </row>
    <row r="5717" customFormat="false" ht="21.75" hidden="false" customHeight="true" outlineLevel="0" collapsed="false">
      <c r="B5717" s="100"/>
      <c r="C5717" s="101" t="s">
        <v>208</v>
      </c>
      <c r="D5717" s="98" t="n">
        <v>1</v>
      </c>
      <c r="E5717" s="99" t="n">
        <v>264</v>
      </c>
    </row>
    <row r="5718" customFormat="false" ht="21.75" hidden="false" customHeight="true" outlineLevel="0" collapsed="false">
      <c r="B5718" s="100"/>
      <c r="C5718" s="101" t="s">
        <v>209</v>
      </c>
      <c r="D5718" s="98" t="n">
        <v>3</v>
      </c>
      <c r="E5718" s="99" t="n">
        <v>119055</v>
      </c>
    </row>
    <row r="5719" customFormat="false" ht="21.75" hidden="false" customHeight="true" outlineLevel="0" collapsed="false">
      <c r="B5719" s="100"/>
      <c r="C5719" s="101" t="s">
        <v>210</v>
      </c>
      <c r="D5719" s="98" t="n">
        <v>27</v>
      </c>
      <c r="E5719" s="99" t="n">
        <v>54034</v>
      </c>
    </row>
    <row r="5720" customFormat="false" ht="21.75" hidden="false" customHeight="true" outlineLevel="0" collapsed="false">
      <c r="B5720" s="100"/>
      <c r="C5720" s="101" t="s">
        <v>211</v>
      </c>
      <c r="D5720" s="98" t="n">
        <v>1</v>
      </c>
      <c r="E5720" s="99" t="n">
        <v>1239</v>
      </c>
    </row>
    <row r="5721" customFormat="false" ht="21.75" hidden="false" customHeight="true" outlineLevel="0" collapsed="false">
      <c r="B5721" s="100"/>
      <c r="C5721" s="101" t="s">
        <v>212</v>
      </c>
      <c r="D5721" s="98" t="n">
        <v>66</v>
      </c>
      <c r="E5721" s="99" t="n">
        <v>402047</v>
      </c>
    </row>
    <row r="5722" customFormat="false" ht="21.75" hidden="false" customHeight="true" outlineLevel="0" collapsed="false">
      <c r="B5722" s="100"/>
      <c r="C5722" s="101" t="s">
        <v>213</v>
      </c>
      <c r="D5722" s="98" t="n">
        <v>74</v>
      </c>
      <c r="E5722" s="99" t="n">
        <v>138843</v>
      </c>
    </row>
    <row r="5723" customFormat="false" ht="21.75" hidden="false" customHeight="true" outlineLevel="0" collapsed="false">
      <c r="B5723" s="100"/>
      <c r="C5723" s="101" t="s">
        <v>214</v>
      </c>
      <c r="D5723" s="98" t="n">
        <v>12</v>
      </c>
      <c r="E5723" s="99" t="n">
        <v>46415</v>
      </c>
    </row>
    <row r="5724" customFormat="false" ht="21.75" hidden="false" customHeight="true" outlineLevel="0" collapsed="false">
      <c r="B5724" s="100"/>
      <c r="C5724" s="101" t="s">
        <v>215</v>
      </c>
      <c r="D5724" s="98" t="n">
        <v>147</v>
      </c>
      <c r="E5724" s="99" t="n">
        <v>541049</v>
      </c>
    </row>
    <row r="5725" customFormat="false" ht="21.75" hidden="false" customHeight="true" outlineLevel="0" collapsed="false">
      <c r="B5725" s="100"/>
      <c r="C5725" s="101" t="s">
        <v>216</v>
      </c>
      <c r="D5725" s="98" t="n">
        <v>38</v>
      </c>
      <c r="E5725" s="99" t="n">
        <v>110090</v>
      </c>
    </row>
    <row r="5726" customFormat="false" ht="21.75" hidden="false" customHeight="true" outlineLevel="0" collapsed="false">
      <c r="B5726" s="100"/>
      <c r="C5726" s="101" t="s">
        <v>217</v>
      </c>
      <c r="D5726" s="98" t="n">
        <v>23</v>
      </c>
      <c r="E5726" s="99" t="n">
        <v>29154</v>
      </c>
    </row>
    <row r="5727" customFormat="false" ht="21.75" hidden="false" customHeight="true" outlineLevel="0" collapsed="false">
      <c r="B5727" s="100"/>
      <c r="C5727" s="101" t="s">
        <v>218</v>
      </c>
      <c r="D5727" s="98" t="n">
        <v>5</v>
      </c>
      <c r="E5727" s="99" t="n">
        <v>16035</v>
      </c>
    </row>
    <row r="5728" customFormat="false" ht="21.75" hidden="false" customHeight="true" outlineLevel="0" collapsed="false">
      <c r="B5728" s="100"/>
      <c r="C5728" s="101" t="s">
        <v>219</v>
      </c>
      <c r="D5728" s="98" t="n">
        <v>10</v>
      </c>
      <c r="E5728" s="99" t="n">
        <v>24949</v>
      </c>
    </row>
    <row r="5729" customFormat="false" ht="21.75" hidden="false" customHeight="true" outlineLevel="0" collapsed="false">
      <c r="B5729" s="100"/>
      <c r="C5729" s="101" t="s">
        <v>221</v>
      </c>
      <c r="D5729" s="98" t="n">
        <v>21</v>
      </c>
      <c r="E5729" s="99" t="n">
        <v>32676</v>
      </c>
    </row>
    <row r="5730" customFormat="false" ht="21.75" hidden="false" customHeight="true" outlineLevel="0" collapsed="false">
      <c r="B5730" s="100"/>
      <c r="C5730" s="101" t="s">
        <v>222</v>
      </c>
      <c r="D5730" s="98" t="n">
        <v>37</v>
      </c>
      <c r="E5730" s="99" t="n">
        <v>102221</v>
      </c>
    </row>
    <row r="5731" customFormat="false" ht="21.75" hidden="false" customHeight="true" outlineLevel="0" collapsed="false">
      <c r="B5731" s="100"/>
      <c r="C5731" s="101" t="s">
        <v>223</v>
      </c>
      <c r="D5731" s="98" t="n">
        <v>39</v>
      </c>
      <c r="E5731" s="99" t="n">
        <v>49804</v>
      </c>
    </row>
    <row r="5732" customFormat="false" ht="21.75" hidden="false" customHeight="true" outlineLevel="0" collapsed="false">
      <c r="B5732" s="100"/>
      <c r="C5732" s="101" t="s">
        <v>224</v>
      </c>
      <c r="D5732" s="98" t="n">
        <v>70</v>
      </c>
      <c r="E5732" s="99" t="n">
        <v>207187</v>
      </c>
    </row>
    <row r="5733" customFormat="false" ht="21.75" hidden="false" customHeight="true" outlineLevel="0" collapsed="false">
      <c r="B5733" s="100"/>
      <c r="C5733" s="101" t="s">
        <v>225</v>
      </c>
      <c r="D5733" s="98" t="n">
        <v>16</v>
      </c>
      <c r="E5733" s="99" t="n">
        <v>9503</v>
      </c>
    </row>
    <row r="5734" customFormat="false" ht="21.75" hidden="false" customHeight="true" outlineLevel="0" collapsed="false">
      <c r="B5734" s="100"/>
      <c r="C5734" s="101" t="s">
        <v>226</v>
      </c>
      <c r="D5734" s="98" t="n">
        <v>37</v>
      </c>
      <c r="E5734" s="99" t="n">
        <v>289932</v>
      </c>
    </row>
    <row r="5735" customFormat="false" ht="21.75" hidden="false" customHeight="true" outlineLevel="0" collapsed="false">
      <c r="B5735" s="100"/>
      <c r="C5735" s="101" t="s">
        <v>227</v>
      </c>
      <c r="D5735" s="98" t="n">
        <v>8</v>
      </c>
      <c r="E5735" s="99" t="n">
        <v>11130</v>
      </c>
    </row>
    <row r="5736" customFormat="false" ht="21.75" hidden="false" customHeight="true" outlineLevel="0" collapsed="false">
      <c r="B5736" s="100"/>
      <c r="C5736" s="101" t="s">
        <v>228</v>
      </c>
      <c r="D5736" s="98" t="n">
        <v>40</v>
      </c>
      <c r="E5736" s="99" t="n">
        <v>162891</v>
      </c>
    </row>
    <row r="5737" customFormat="false" ht="21.75" hidden="false" customHeight="true" outlineLevel="0" collapsed="false">
      <c r="B5737" s="100"/>
      <c r="C5737" s="101" t="s">
        <v>230</v>
      </c>
      <c r="D5737" s="98" t="n">
        <v>12</v>
      </c>
      <c r="E5737" s="99" t="n">
        <v>29741</v>
      </c>
    </row>
    <row r="5738" customFormat="false" ht="21.75" hidden="false" customHeight="true" outlineLevel="0" collapsed="false">
      <c r="B5738" s="100"/>
      <c r="C5738" s="101" t="s">
        <v>231</v>
      </c>
      <c r="D5738" s="98" t="n">
        <v>42</v>
      </c>
      <c r="E5738" s="99" t="n">
        <v>60494</v>
      </c>
    </row>
    <row r="5739" customFormat="false" ht="21.75" hidden="false" customHeight="true" outlineLevel="0" collapsed="false">
      <c r="B5739" s="100"/>
      <c r="C5739" s="101" t="s">
        <v>232</v>
      </c>
      <c r="D5739" s="98" t="n">
        <v>40</v>
      </c>
      <c r="E5739" s="99" t="n">
        <v>186881</v>
      </c>
    </row>
    <row r="5740" customFormat="false" ht="21.75" hidden="false" customHeight="true" outlineLevel="0" collapsed="false">
      <c r="B5740" s="100"/>
      <c r="C5740" s="101" t="s">
        <v>233</v>
      </c>
      <c r="D5740" s="98" t="n">
        <v>34</v>
      </c>
      <c r="E5740" s="99" t="n">
        <v>95504</v>
      </c>
    </row>
    <row r="5741" customFormat="false" ht="21.75" hidden="false" customHeight="true" outlineLevel="0" collapsed="false">
      <c r="B5741" s="100"/>
      <c r="C5741" s="101" t="s">
        <v>234</v>
      </c>
      <c r="D5741" s="98" t="n">
        <v>1</v>
      </c>
      <c r="E5741" s="99" t="n">
        <v>329</v>
      </c>
    </row>
    <row r="5742" customFormat="false" ht="21.75" hidden="false" customHeight="true" outlineLevel="0" collapsed="false">
      <c r="B5742" s="100"/>
      <c r="C5742" s="101" t="s">
        <v>235</v>
      </c>
      <c r="D5742" s="98" t="n">
        <v>21</v>
      </c>
      <c r="E5742" s="99" t="n">
        <v>68436</v>
      </c>
    </row>
    <row r="5743" customFormat="false" ht="21.75" hidden="false" customHeight="true" outlineLevel="0" collapsed="false">
      <c r="B5743" s="100"/>
      <c r="C5743" s="101" t="s">
        <v>236</v>
      </c>
      <c r="D5743" s="98" t="n">
        <v>44</v>
      </c>
      <c r="E5743" s="99" t="n">
        <v>353786</v>
      </c>
    </row>
    <row r="5744" customFormat="false" ht="21.75" hidden="false" customHeight="true" outlineLevel="0" collapsed="false">
      <c r="B5744" s="100"/>
      <c r="C5744" s="101" t="s">
        <v>237</v>
      </c>
      <c r="D5744" s="98" t="n">
        <v>49</v>
      </c>
      <c r="E5744" s="99" t="n">
        <v>82460</v>
      </c>
    </row>
    <row r="5745" customFormat="false" ht="21.75" hidden="false" customHeight="true" outlineLevel="0" collapsed="false">
      <c r="B5745" s="100"/>
      <c r="C5745" s="101" t="s">
        <v>238</v>
      </c>
      <c r="D5745" s="98" t="n">
        <v>2</v>
      </c>
      <c r="E5745" s="99" t="n">
        <v>12232</v>
      </c>
    </row>
    <row r="5746" customFormat="false" ht="21.75" hidden="false" customHeight="true" outlineLevel="0" collapsed="false">
      <c r="B5746" s="100"/>
      <c r="C5746" s="101" t="s">
        <v>239</v>
      </c>
      <c r="D5746" s="98" t="n">
        <v>11</v>
      </c>
      <c r="E5746" s="99" t="n">
        <v>33724</v>
      </c>
    </row>
    <row r="5747" customFormat="false" ht="21.75" hidden="false" customHeight="true" outlineLevel="0" collapsed="false">
      <c r="B5747" s="100"/>
      <c r="C5747" s="101" t="s">
        <v>240</v>
      </c>
      <c r="D5747" s="98" t="n">
        <v>93</v>
      </c>
      <c r="E5747" s="99" t="n">
        <v>217174</v>
      </c>
    </row>
    <row r="5748" customFormat="false" ht="21.75" hidden="false" customHeight="true" outlineLevel="0" collapsed="false">
      <c r="B5748" s="100"/>
      <c r="C5748" s="101" t="s">
        <v>241</v>
      </c>
      <c r="D5748" s="98" t="n">
        <v>2</v>
      </c>
      <c r="E5748" s="99" t="n">
        <v>84091</v>
      </c>
    </row>
    <row r="5749" customFormat="false" ht="21.75" hidden="false" customHeight="true" outlineLevel="0" collapsed="false">
      <c r="B5749" s="100"/>
      <c r="C5749" s="101" t="s">
        <v>242</v>
      </c>
      <c r="D5749" s="98" t="n">
        <v>24</v>
      </c>
      <c r="E5749" s="99" t="n">
        <v>80222</v>
      </c>
    </row>
    <row r="5750" customFormat="false" ht="21.75" hidden="false" customHeight="true" outlineLevel="0" collapsed="false">
      <c r="B5750" s="100"/>
      <c r="C5750" s="101" t="s">
        <v>243</v>
      </c>
      <c r="D5750" s="98" t="n">
        <v>13</v>
      </c>
      <c r="E5750" s="99" t="n">
        <v>47154</v>
      </c>
    </row>
    <row r="5751" customFormat="false" ht="21.75" hidden="false" customHeight="true" outlineLevel="0" collapsed="false">
      <c r="B5751" s="100"/>
      <c r="C5751" s="101" t="s">
        <v>244</v>
      </c>
      <c r="D5751" s="98" t="n">
        <v>19</v>
      </c>
      <c r="E5751" s="99" t="n">
        <v>259070</v>
      </c>
    </row>
    <row r="5752" customFormat="false" ht="21.75" hidden="false" customHeight="true" outlineLevel="0" collapsed="false">
      <c r="B5752" s="100"/>
      <c r="C5752" s="101" t="s">
        <v>245</v>
      </c>
      <c r="D5752" s="98" t="n">
        <v>68</v>
      </c>
      <c r="E5752" s="99" t="n">
        <v>124861</v>
      </c>
    </row>
    <row r="5753" customFormat="false" ht="21.75" hidden="false" customHeight="true" outlineLevel="0" collapsed="false">
      <c r="B5753" s="100"/>
      <c r="C5753" s="101" t="s">
        <v>246</v>
      </c>
      <c r="D5753" s="98" t="n">
        <v>55</v>
      </c>
      <c r="E5753" s="99" t="n">
        <v>110235</v>
      </c>
    </row>
    <row r="5754" customFormat="false" ht="21.75" hidden="false" customHeight="true" outlineLevel="0" collapsed="false">
      <c r="B5754" s="100"/>
      <c r="C5754" s="101" t="s">
        <v>247</v>
      </c>
      <c r="D5754" s="98" t="n">
        <v>7</v>
      </c>
      <c r="E5754" s="99" t="n">
        <v>20406</v>
      </c>
    </row>
    <row r="5755" customFormat="false" ht="21.75" hidden="false" customHeight="true" outlineLevel="0" collapsed="false">
      <c r="B5755" s="100"/>
      <c r="C5755" s="101" t="s">
        <v>248</v>
      </c>
      <c r="D5755" s="98" t="n">
        <v>19</v>
      </c>
      <c r="E5755" s="99" t="n">
        <v>28306</v>
      </c>
    </row>
    <row r="5756" customFormat="false" ht="21.75" hidden="false" customHeight="true" outlineLevel="0" collapsed="false">
      <c r="B5756" s="100"/>
      <c r="C5756" s="101" t="s">
        <v>249</v>
      </c>
      <c r="D5756" s="98" t="n">
        <v>4</v>
      </c>
      <c r="E5756" s="99" t="n">
        <v>11414</v>
      </c>
    </row>
    <row r="5757" customFormat="false" ht="21.75" hidden="false" customHeight="true" outlineLevel="0" collapsed="false">
      <c r="B5757" s="100"/>
      <c r="C5757" s="101" t="s">
        <v>250</v>
      </c>
      <c r="D5757" s="98" t="n">
        <v>10</v>
      </c>
      <c r="E5757" s="99" t="n">
        <v>91044</v>
      </c>
    </row>
    <row r="5758" customFormat="false" ht="21.75" hidden="false" customHeight="true" outlineLevel="0" collapsed="false">
      <c r="B5758" s="100"/>
      <c r="C5758" s="101" t="s">
        <v>251</v>
      </c>
      <c r="D5758" s="98" t="n">
        <v>37</v>
      </c>
      <c r="E5758" s="99" t="n">
        <v>79551</v>
      </c>
    </row>
    <row r="5759" customFormat="false" ht="21.75" hidden="false" customHeight="true" outlineLevel="0" collapsed="false">
      <c r="B5759" s="100"/>
      <c r="C5759" s="101" t="s">
        <v>252</v>
      </c>
      <c r="D5759" s="98" t="n">
        <v>57</v>
      </c>
      <c r="E5759" s="99" t="n">
        <v>120474</v>
      </c>
    </row>
    <row r="5760" customFormat="false" ht="21.75" hidden="false" customHeight="true" outlineLevel="0" collapsed="false">
      <c r="B5760" s="100"/>
      <c r="C5760" s="101" t="s">
        <v>253</v>
      </c>
      <c r="D5760" s="98" t="n">
        <v>16</v>
      </c>
      <c r="E5760" s="99" t="n">
        <v>21704</v>
      </c>
    </row>
    <row r="5761" customFormat="false" ht="21.75" hidden="false" customHeight="true" outlineLevel="0" collapsed="false">
      <c r="B5761" s="100"/>
      <c r="C5761" s="101" t="s">
        <v>254</v>
      </c>
      <c r="D5761" s="98" t="n">
        <v>34</v>
      </c>
      <c r="E5761" s="99" t="n">
        <v>84523</v>
      </c>
    </row>
    <row r="5762" customFormat="false" ht="21.75" hidden="false" customHeight="true" outlineLevel="0" collapsed="false">
      <c r="B5762" s="100"/>
      <c r="C5762" s="101" t="s">
        <v>255</v>
      </c>
      <c r="D5762" s="98" t="n">
        <v>16</v>
      </c>
      <c r="E5762" s="99" t="n">
        <v>69935</v>
      </c>
    </row>
    <row r="5763" customFormat="false" ht="21.75" hidden="false" customHeight="true" outlineLevel="0" collapsed="false">
      <c r="B5763" s="100"/>
      <c r="C5763" s="101" t="s">
        <v>256</v>
      </c>
      <c r="D5763" s="98" t="n">
        <v>67</v>
      </c>
      <c r="E5763" s="99" t="n">
        <v>282838</v>
      </c>
    </row>
    <row r="5764" customFormat="false" ht="21.75" hidden="false" customHeight="true" outlineLevel="0" collapsed="false">
      <c r="B5764" s="100"/>
      <c r="C5764" s="101" t="s">
        <v>257</v>
      </c>
      <c r="D5764" s="98" t="n">
        <v>35</v>
      </c>
      <c r="E5764" s="99" t="n">
        <v>89977</v>
      </c>
    </row>
    <row r="5765" customFormat="false" ht="21.75" hidden="false" customHeight="true" outlineLevel="0" collapsed="false">
      <c r="B5765" s="100"/>
      <c r="C5765" s="101" t="s">
        <v>258</v>
      </c>
      <c r="D5765" s="98" t="n">
        <v>11</v>
      </c>
      <c r="E5765" s="99" t="n">
        <v>622240</v>
      </c>
    </row>
    <row r="5766" customFormat="false" ht="21.75" hidden="false" customHeight="true" outlineLevel="0" collapsed="false">
      <c r="B5766" s="100"/>
      <c r="C5766" s="101" t="s">
        <v>259</v>
      </c>
      <c r="D5766" s="98" t="n">
        <v>18</v>
      </c>
      <c r="E5766" s="99" t="n">
        <v>456201</v>
      </c>
    </row>
    <row r="5767" customFormat="false" ht="21.75" hidden="false" customHeight="true" outlineLevel="0" collapsed="false">
      <c r="B5767" s="100"/>
      <c r="C5767" s="101" t="s">
        <v>260</v>
      </c>
      <c r="D5767" s="98" t="n">
        <v>14</v>
      </c>
      <c r="E5767" s="99" t="n">
        <v>546282</v>
      </c>
    </row>
    <row r="5768" customFormat="false" ht="21.75" hidden="false" customHeight="true" outlineLevel="0" collapsed="false">
      <c r="B5768" s="100"/>
      <c r="C5768" s="101" t="s">
        <v>261</v>
      </c>
      <c r="D5768" s="98" t="n">
        <v>56</v>
      </c>
      <c r="E5768" s="99" t="n">
        <v>414274</v>
      </c>
    </row>
    <row r="5769" customFormat="false" ht="21.75" hidden="false" customHeight="true" outlineLevel="0" collapsed="false">
      <c r="B5769" s="100"/>
      <c r="C5769" s="101" t="s">
        <v>262</v>
      </c>
      <c r="D5769" s="98" t="n">
        <v>28</v>
      </c>
      <c r="E5769" s="99" t="n">
        <v>178767</v>
      </c>
    </row>
    <row r="5770" customFormat="false" ht="21.75" hidden="false" customHeight="true" outlineLevel="0" collapsed="false">
      <c r="B5770" s="100"/>
      <c r="C5770" s="101" t="s">
        <v>263</v>
      </c>
      <c r="D5770" s="98" t="n">
        <v>25</v>
      </c>
      <c r="E5770" s="99" t="n">
        <v>112162</v>
      </c>
    </row>
    <row r="5771" customFormat="false" ht="21.75" hidden="false" customHeight="true" outlineLevel="0" collapsed="false">
      <c r="B5771" s="100"/>
      <c r="C5771" s="101" t="s">
        <v>264</v>
      </c>
      <c r="D5771" s="98" t="n">
        <v>11</v>
      </c>
      <c r="E5771" s="99" t="n">
        <v>8944</v>
      </c>
    </row>
    <row r="5772" customFormat="false" ht="21.75" hidden="false" customHeight="true" outlineLevel="0" collapsed="false">
      <c r="B5772" s="100"/>
      <c r="C5772" s="101" t="s">
        <v>265</v>
      </c>
      <c r="D5772" s="98" t="n">
        <v>23</v>
      </c>
      <c r="E5772" s="99" t="n">
        <v>106142</v>
      </c>
    </row>
    <row r="5773" customFormat="false" ht="21.75" hidden="false" customHeight="true" outlineLevel="0" collapsed="false">
      <c r="B5773" s="100"/>
      <c r="C5773" s="101" t="s">
        <v>266</v>
      </c>
      <c r="D5773" s="98" t="n">
        <v>5</v>
      </c>
      <c r="E5773" s="99" t="n">
        <v>7146</v>
      </c>
    </row>
    <row r="5774" customFormat="false" ht="21.75" hidden="false" customHeight="true" outlineLevel="0" collapsed="false">
      <c r="B5774" s="100"/>
      <c r="C5774" s="101" t="s">
        <v>267</v>
      </c>
      <c r="D5774" s="98" t="n">
        <v>1</v>
      </c>
      <c r="E5774" s="99" t="n">
        <v>15626</v>
      </c>
    </row>
    <row r="5775" customFormat="false" ht="21.75" hidden="false" customHeight="true" outlineLevel="0" collapsed="false">
      <c r="B5775" s="100"/>
      <c r="C5775" s="101" t="s">
        <v>268</v>
      </c>
      <c r="D5775" s="98" t="n">
        <v>19</v>
      </c>
      <c r="E5775" s="99" t="n">
        <v>40701</v>
      </c>
    </row>
    <row r="5776" customFormat="false" ht="21.75" hidden="false" customHeight="true" outlineLevel="0" collapsed="false">
      <c r="B5776" s="100"/>
      <c r="C5776" s="101" t="s">
        <v>270</v>
      </c>
      <c r="D5776" s="98" t="n">
        <v>93</v>
      </c>
      <c r="E5776" s="99" t="n">
        <v>346094</v>
      </c>
    </row>
    <row r="5777" customFormat="false" ht="21.75" hidden="false" customHeight="true" outlineLevel="0" collapsed="false">
      <c r="B5777" s="100"/>
      <c r="C5777" s="101" t="s">
        <v>271</v>
      </c>
      <c r="D5777" s="98" t="n">
        <v>189</v>
      </c>
      <c r="E5777" s="99" t="n">
        <v>184449</v>
      </c>
    </row>
    <row r="5778" customFormat="false" ht="32.25" hidden="false" customHeight="true" outlineLevel="0" collapsed="false">
      <c r="B5778" s="100"/>
      <c r="C5778" s="101" t="s">
        <v>272</v>
      </c>
      <c r="D5778" s="98" t="n">
        <v>357</v>
      </c>
      <c r="E5778" s="99" t="n">
        <v>261943</v>
      </c>
    </row>
    <row r="5779" customFormat="false" ht="21.75" hidden="false" customHeight="true" outlineLevel="0" collapsed="false">
      <c r="B5779" s="100"/>
      <c r="C5779" s="101" t="s">
        <v>273</v>
      </c>
      <c r="D5779" s="98" t="n">
        <v>12</v>
      </c>
      <c r="E5779" s="99" t="n">
        <v>9232</v>
      </c>
    </row>
    <row r="5780" customFormat="false" ht="21.75" hidden="false" customHeight="true" outlineLevel="0" collapsed="false">
      <c r="B5780" s="100"/>
      <c r="C5780" s="101" t="s">
        <v>274</v>
      </c>
      <c r="D5780" s="98" t="n">
        <v>13</v>
      </c>
      <c r="E5780" s="99" t="n">
        <v>4812</v>
      </c>
    </row>
    <row r="5781" customFormat="false" ht="21.75" hidden="false" customHeight="true" outlineLevel="0" collapsed="false">
      <c r="B5781" s="100"/>
      <c r="C5781" s="101" t="s">
        <v>275</v>
      </c>
      <c r="D5781" s="98" t="n">
        <v>11</v>
      </c>
      <c r="E5781" s="99" t="n">
        <v>276</v>
      </c>
    </row>
    <row r="5782" customFormat="false" ht="21.75" hidden="false" customHeight="true" outlineLevel="0" collapsed="false">
      <c r="B5782" s="100"/>
      <c r="C5782" s="101" t="s">
        <v>276</v>
      </c>
      <c r="D5782" s="98" t="n">
        <v>20</v>
      </c>
      <c r="E5782" s="99" t="n">
        <v>5002</v>
      </c>
    </row>
    <row r="5783" customFormat="false" ht="21.75" hidden="false" customHeight="true" outlineLevel="0" collapsed="false">
      <c r="B5783" s="100"/>
      <c r="C5783" s="101" t="s">
        <v>277</v>
      </c>
      <c r="D5783" s="98" t="n">
        <v>8</v>
      </c>
      <c r="E5783" s="99" t="n">
        <v>4807</v>
      </c>
    </row>
    <row r="5784" customFormat="false" ht="21.75" hidden="false" customHeight="true" outlineLevel="0" collapsed="false">
      <c r="B5784" s="100"/>
      <c r="C5784" s="101" t="s">
        <v>279</v>
      </c>
      <c r="D5784" s="98" t="n">
        <v>3</v>
      </c>
      <c r="E5784" s="99" t="n">
        <v>5537</v>
      </c>
    </row>
    <row r="5785" customFormat="false" ht="21.75" hidden="false" customHeight="true" outlineLevel="0" collapsed="false">
      <c r="B5785" s="100"/>
      <c r="C5785" s="101" t="s">
        <v>280</v>
      </c>
      <c r="D5785" s="98" t="n">
        <v>6</v>
      </c>
      <c r="E5785" s="99" t="n">
        <v>16551</v>
      </c>
    </row>
    <row r="5786" customFormat="false" ht="21.75" hidden="false" customHeight="true" outlineLevel="0" collapsed="false">
      <c r="B5786" s="100"/>
      <c r="C5786" s="101" t="s">
        <v>281</v>
      </c>
      <c r="D5786" s="98" t="n">
        <v>7</v>
      </c>
      <c r="E5786" s="99" t="n">
        <v>8624</v>
      </c>
    </row>
    <row r="5787" customFormat="false" ht="21.75" hidden="false" customHeight="true" outlineLevel="0" collapsed="false">
      <c r="B5787" s="100"/>
      <c r="C5787" s="101" t="s">
        <v>282</v>
      </c>
      <c r="D5787" s="98" t="n">
        <v>6</v>
      </c>
      <c r="E5787" s="99" t="n">
        <v>1366</v>
      </c>
    </row>
    <row r="5788" customFormat="false" ht="21.75" hidden="false" customHeight="true" outlineLevel="0" collapsed="false">
      <c r="B5788" s="100"/>
      <c r="C5788" s="101" t="s">
        <v>283</v>
      </c>
      <c r="D5788" s="98" t="n">
        <v>15</v>
      </c>
      <c r="E5788" s="99" t="n">
        <v>4298</v>
      </c>
    </row>
    <row r="5789" customFormat="false" ht="21.75" hidden="false" customHeight="true" outlineLevel="0" collapsed="false">
      <c r="B5789" s="100"/>
      <c r="C5789" s="101" t="s">
        <v>284</v>
      </c>
      <c r="D5789" s="98" t="n">
        <v>14</v>
      </c>
      <c r="E5789" s="99" t="n">
        <v>8157</v>
      </c>
    </row>
    <row r="5790" customFormat="false" ht="21.75" hidden="false" customHeight="true" outlineLevel="0" collapsed="false">
      <c r="B5790" s="100"/>
      <c r="C5790" s="101" t="s">
        <v>285</v>
      </c>
      <c r="D5790" s="98" t="n">
        <v>19</v>
      </c>
      <c r="E5790" s="99" t="n">
        <v>4758</v>
      </c>
    </row>
    <row r="5791" customFormat="false" ht="21.75" hidden="false" customHeight="true" outlineLevel="0" collapsed="false">
      <c r="B5791" s="100"/>
      <c r="C5791" s="101" t="s">
        <v>286</v>
      </c>
      <c r="D5791" s="98" t="n">
        <v>3</v>
      </c>
      <c r="E5791" s="99" t="n">
        <v>511</v>
      </c>
    </row>
    <row r="5792" customFormat="false" ht="21.75" hidden="false" customHeight="true" outlineLevel="0" collapsed="false">
      <c r="B5792" s="100"/>
      <c r="C5792" s="101" t="s">
        <v>287</v>
      </c>
      <c r="D5792" s="98" t="n">
        <v>4</v>
      </c>
      <c r="E5792" s="99" t="n">
        <v>1374</v>
      </c>
    </row>
    <row r="5793" customFormat="false" ht="21.75" hidden="false" customHeight="true" outlineLevel="0" collapsed="false">
      <c r="B5793" s="100"/>
      <c r="C5793" s="101" t="s">
        <v>288</v>
      </c>
      <c r="D5793" s="98" t="n">
        <v>5</v>
      </c>
      <c r="E5793" s="99" t="n">
        <v>4267</v>
      </c>
    </row>
    <row r="5794" customFormat="false" ht="21.75" hidden="false" customHeight="true" outlineLevel="0" collapsed="false">
      <c r="B5794" s="100"/>
      <c r="C5794" s="101" t="s">
        <v>289</v>
      </c>
      <c r="D5794" s="98" t="n">
        <v>9</v>
      </c>
      <c r="E5794" s="99" t="n">
        <v>2181</v>
      </c>
    </row>
    <row r="5795" customFormat="false" ht="21.75" hidden="false" customHeight="true" outlineLevel="0" collapsed="false">
      <c r="B5795" s="100"/>
      <c r="C5795" s="101" t="s">
        <v>291</v>
      </c>
      <c r="D5795" s="98" t="n">
        <v>2</v>
      </c>
      <c r="E5795" s="99" t="n">
        <v>871</v>
      </c>
    </row>
    <row r="5796" customFormat="false" ht="21.75" hidden="false" customHeight="true" outlineLevel="0" collapsed="false">
      <c r="B5796" s="100"/>
      <c r="C5796" s="101" t="s">
        <v>292</v>
      </c>
      <c r="D5796" s="98" t="n">
        <v>7</v>
      </c>
      <c r="E5796" s="99" t="n">
        <v>3774</v>
      </c>
    </row>
    <row r="5797" customFormat="false" ht="21.75" hidden="false" customHeight="true" outlineLevel="0" collapsed="false">
      <c r="B5797" s="100"/>
      <c r="C5797" s="101" t="s">
        <v>293</v>
      </c>
      <c r="D5797" s="98" t="n">
        <v>2</v>
      </c>
      <c r="E5797" s="99" t="n">
        <v>766</v>
      </c>
    </row>
    <row r="5798" customFormat="false" ht="21.75" hidden="false" customHeight="true" outlineLevel="0" collapsed="false">
      <c r="B5798" s="100"/>
      <c r="C5798" s="101" t="s">
        <v>294</v>
      </c>
      <c r="D5798" s="98" t="n">
        <v>2</v>
      </c>
      <c r="E5798" s="99" t="n">
        <v>348</v>
      </c>
    </row>
    <row r="5799" customFormat="false" ht="21.75" hidden="false" customHeight="true" outlineLevel="0" collapsed="false">
      <c r="B5799" s="100"/>
      <c r="C5799" s="101" t="s">
        <v>295</v>
      </c>
      <c r="D5799" s="98" t="n">
        <v>1</v>
      </c>
      <c r="E5799" s="99" t="n">
        <v>315</v>
      </c>
    </row>
    <row r="5800" customFormat="false" ht="21.75" hidden="false" customHeight="true" outlineLevel="0" collapsed="false">
      <c r="B5800" s="100"/>
      <c r="C5800" s="101" t="s">
        <v>296</v>
      </c>
      <c r="D5800" s="98" t="n">
        <v>2</v>
      </c>
      <c r="E5800" s="99" t="n">
        <v>652</v>
      </c>
    </row>
    <row r="5801" customFormat="false" ht="21.75" hidden="false" customHeight="true" outlineLevel="0" collapsed="false">
      <c r="B5801" s="100"/>
      <c r="C5801" s="101" t="s">
        <v>297</v>
      </c>
      <c r="D5801" s="98" t="n">
        <v>4</v>
      </c>
      <c r="E5801" s="99" t="n">
        <v>557</v>
      </c>
    </row>
    <row r="5802" customFormat="false" ht="21.75" hidden="false" customHeight="true" outlineLevel="0" collapsed="false">
      <c r="B5802" s="100"/>
      <c r="C5802" s="101" t="s">
        <v>298</v>
      </c>
      <c r="D5802" s="98" t="n">
        <v>5</v>
      </c>
      <c r="E5802" s="99" t="n">
        <v>2990</v>
      </c>
    </row>
    <row r="5803" customFormat="false" ht="21.75" hidden="false" customHeight="true" outlineLevel="0" collapsed="false">
      <c r="B5803" s="100"/>
      <c r="C5803" s="101" t="s">
        <v>301</v>
      </c>
      <c r="D5803" s="98" t="n">
        <v>15</v>
      </c>
      <c r="E5803" s="99" t="n">
        <v>7768</v>
      </c>
    </row>
    <row r="5804" customFormat="false" ht="21.75" hidden="false" customHeight="true" outlineLevel="0" collapsed="false">
      <c r="B5804" s="100"/>
      <c r="C5804" s="101" t="s">
        <v>302</v>
      </c>
      <c r="D5804" s="98" t="n">
        <v>2</v>
      </c>
      <c r="E5804" s="99" t="n">
        <v>448</v>
      </c>
    </row>
    <row r="5805" customFormat="false" ht="21.75" hidden="false" customHeight="true" outlineLevel="0" collapsed="false">
      <c r="B5805" s="100"/>
      <c r="C5805" s="101" t="s">
        <v>303</v>
      </c>
      <c r="D5805" s="98" t="n">
        <v>2</v>
      </c>
      <c r="E5805" s="99" t="n">
        <v>734</v>
      </c>
    </row>
    <row r="5806" customFormat="false" ht="21.75" hidden="false" customHeight="true" outlineLevel="0" collapsed="false">
      <c r="B5806" s="100"/>
      <c r="C5806" s="101" t="s">
        <v>305</v>
      </c>
      <c r="D5806" s="98" t="n">
        <v>3</v>
      </c>
      <c r="E5806" s="99" t="n">
        <v>1114</v>
      </c>
    </row>
    <row r="5807" customFormat="false" ht="21.75" hidden="false" customHeight="true" outlineLevel="0" collapsed="false">
      <c r="B5807" s="100"/>
      <c r="C5807" s="101" t="s">
        <v>306</v>
      </c>
      <c r="D5807" s="98" t="n">
        <v>1</v>
      </c>
      <c r="E5807" s="99" t="n">
        <v>235</v>
      </c>
    </row>
    <row r="5808" customFormat="false" ht="21.75" hidden="false" customHeight="true" outlineLevel="0" collapsed="false">
      <c r="B5808" s="100"/>
      <c r="C5808" s="101" t="s">
        <v>307</v>
      </c>
      <c r="D5808" s="98" t="n">
        <v>5</v>
      </c>
      <c r="E5808" s="99" t="n">
        <v>3353</v>
      </c>
    </row>
    <row r="5809" customFormat="false" ht="21.75" hidden="false" customHeight="true" outlineLevel="0" collapsed="false">
      <c r="B5809" s="100"/>
      <c r="C5809" s="101" t="s">
        <v>308</v>
      </c>
      <c r="D5809" s="98" t="n">
        <v>13</v>
      </c>
      <c r="E5809" s="99" t="n">
        <v>3013</v>
      </c>
    </row>
    <row r="5810" customFormat="false" ht="21.75" hidden="false" customHeight="true" outlineLevel="0" collapsed="false">
      <c r="B5810" s="100"/>
      <c r="C5810" s="101" t="s">
        <v>309</v>
      </c>
      <c r="D5810" s="98" t="n">
        <v>16</v>
      </c>
      <c r="E5810" s="99" t="n">
        <v>19262</v>
      </c>
    </row>
    <row r="5811" customFormat="false" ht="21.75" hidden="false" customHeight="true" outlineLevel="0" collapsed="false">
      <c r="B5811" s="100"/>
      <c r="C5811" s="101" t="s">
        <v>310</v>
      </c>
      <c r="D5811" s="98" t="n">
        <v>2</v>
      </c>
      <c r="E5811" s="99" t="n">
        <v>592</v>
      </c>
    </row>
    <row r="5812" customFormat="false" ht="21.75" hidden="false" customHeight="true" outlineLevel="0" collapsed="false">
      <c r="B5812" s="100"/>
      <c r="C5812" s="101" t="s">
        <v>311</v>
      </c>
      <c r="D5812" s="98" t="n">
        <v>3</v>
      </c>
      <c r="E5812" s="99" t="n">
        <v>630</v>
      </c>
    </row>
    <row r="5813" customFormat="false" ht="21.75" hidden="false" customHeight="true" outlineLevel="0" collapsed="false">
      <c r="B5813" s="100"/>
      <c r="C5813" s="101" t="s">
        <v>312</v>
      </c>
      <c r="D5813" s="98" t="n">
        <v>9</v>
      </c>
      <c r="E5813" s="99" t="n">
        <v>2298</v>
      </c>
    </row>
    <row r="5814" customFormat="false" ht="21.75" hidden="false" customHeight="true" outlineLevel="0" collapsed="false">
      <c r="B5814" s="100"/>
      <c r="C5814" s="101" t="s">
        <v>313</v>
      </c>
      <c r="D5814" s="98" t="n">
        <v>12</v>
      </c>
      <c r="E5814" s="99" t="n">
        <v>6220</v>
      </c>
    </row>
    <row r="5815" customFormat="false" ht="21.75" hidden="false" customHeight="true" outlineLevel="0" collapsed="false">
      <c r="B5815" s="100"/>
      <c r="C5815" s="101" t="s">
        <v>314</v>
      </c>
      <c r="D5815" s="98" t="n">
        <v>2</v>
      </c>
      <c r="E5815" s="99" t="n">
        <v>1034</v>
      </c>
    </row>
    <row r="5816" customFormat="false" ht="21.75" hidden="false" customHeight="true" outlineLevel="0" collapsed="false">
      <c r="B5816" s="100"/>
      <c r="C5816" s="101" t="s">
        <v>315</v>
      </c>
      <c r="D5816" s="98" t="n">
        <v>6</v>
      </c>
      <c r="E5816" s="99" t="n">
        <v>2497</v>
      </c>
    </row>
    <row r="5817" customFormat="false" ht="21.75" hidden="false" customHeight="true" outlineLevel="0" collapsed="false">
      <c r="B5817" s="100"/>
      <c r="C5817" s="101" t="s">
        <v>316</v>
      </c>
      <c r="D5817" s="98" t="n">
        <v>2</v>
      </c>
      <c r="E5817" s="99" t="n">
        <v>625</v>
      </c>
    </row>
    <row r="5818" customFormat="false" ht="21.75" hidden="false" customHeight="true" outlineLevel="0" collapsed="false">
      <c r="B5818" s="100"/>
      <c r="C5818" s="101" t="s">
        <v>317</v>
      </c>
      <c r="D5818" s="98" t="n">
        <v>13</v>
      </c>
      <c r="E5818" s="99" t="n">
        <v>10382</v>
      </c>
    </row>
    <row r="5819" customFormat="false" ht="21.75" hidden="false" customHeight="true" outlineLevel="0" collapsed="false">
      <c r="B5819" s="100"/>
      <c r="C5819" s="101" t="s">
        <v>318</v>
      </c>
      <c r="D5819" s="98" t="n">
        <v>6</v>
      </c>
      <c r="E5819" s="99" t="n">
        <v>9092</v>
      </c>
    </row>
    <row r="5820" customFormat="false" ht="21.75" hidden="false" customHeight="true" outlineLevel="0" collapsed="false">
      <c r="B5820" s="100"/>
      <c r="C5820" s="101" t="s">
        <v>511</v>
      </c>
      <c r="D5820" s="98" t="n">
        <v>3</v>
      </c>
      <c r="E5820" s="99" t="n">
        <v>1349</v>
      </c>
    </row>
    <row r="5821" customFormat="false" ht="21.75" hidden="false" customHeight="true" outlineLevel="0" collapsed="false">
      <c r="B5821" s="100"/>
      <c r="C5821" s="101" t="s">
        <v>320</v>
      </c>
      <c r="D5821" s="98" t="n">
        <v>8</v>
      </c>
      <c r="E5821" s="99" t="n">
        <v>5676</v>
      </c>
    </row>
    <row r="5822" customFormat="false" ht="21.75" hidden="false" customHeight="true" outlineLevel="0" collapsed="false">
      <c r="B5822" s="100"/>
      <c r="C5822" s="101" t="s">
        <v>321</v>
      </c>
      <c r="D5822" s="98" t="n">
        <v>8</v>
      </c>
      <c r="E5822" s="99" t="n">
        <v>50817</v>
      </c>
    </row>
    <row r="5823" customFormat="false" ht="21.75" hidden="false" customHeight="true" outlineLevel="0" collapsed="false">
      <c r="B5823" s="100"/>
      <c r="C5823" s="101" t="s">
        <v>322</v>
      </c>
      <c r="D5823" s="98" t="n">
        <v>8</v>
      </c>
      <c r="E5823" s="99" t="n">
        <v>4986</v>
      </c>
    </row>
    <row r="5824" customFormat="false" ht="21.75" hidden="false" customHeight="true" outlineLevel="0" collapsed="false">
      <c r="B5824" s="100"/>
      <c r="C5824" s="101" t="s">
        <v>323</v>
      </c>
      <c r="D5824" s="98" t="n">
        <v>4</v>
      </c>
      <c r="E5824" s="99" t="n">
        <v>1811</v>
      </c>
    </row>
    <row r="5825" customFormat="false" ht="21.75" hidden="false" customHeight="true" outlineLevel="0" collapsed="false">
      <c r="B5825" s="100"/>
      <c r="C5825" s="101" t="s">
        <v>324</v>
      </c>
      <c r="D5825" s="98" t="n">
        <v>23</v>
      </c>
      <c r="E5825" s="99" t="n">
        <v>11664</v>
      </c>
    </row>
    <row r="5826" customFormat="false" ht="21.75" hidden="false" customHeight="true" outlineLevel="0" collapsed="false">
      <c r="B5826" s="100"/>
      <c r="C5826" s="101" t="s">
        <v>325</v>
      </c>
      <c r="D5826" s="98" t="n">
        <v>3</v>
      </c>
      <c r="E5826" s="99" t="n">
        <v>2590</v>
      </c>
    </row>
    <row r="5827" customFormat="false" ht="21.75" hidden="false" customHeight="true" outlineLevel="0" collapsed="false">
      <c r="B5827" s="100"/>
      <c r="C5827" s="101" t="s">
        <v>326</v>
      </c>
      <c r="D5827" s="98" t="n">
        <v>1</v>
      </c>
      <c r="E5827" s="99" t="n">
        <v>588</v>
      </c>
    </row>
    <row r="5828" customFormat="false" ht="21.75" hidden="false" customHeight="true" outlineLevel="0" collapsed="false">
      <c r="B5828" s="100"/>
      <c r="C5828" s="101" t="s">
        <v>328</v>
      </c>
      <c r="D5828" s="98" t="n">
        <v>2</v>
      </c>
      <c r="E5828" s="99" t="n">
        <v>916</v>
      </c>
    </row>
    <row r="5829" customFormat="false" ht="21.75" hidden="false" customHeight="true" outlineLevel="0" collapsed="false">
      <c r="B5829" s="100"/>
      <c r="C5829" s="101" t="s">
        <v>329</v>
      </c>
      <c r="D5829" s="98" t="n">
        <v>1</v>
      </c>
      <c r="E5829" s="99" t="n">
        <v>136</v>
      </c>
    </row>
    <row r="5830" customFormat="false" ht="21.75" hidden="false" customHeight="true" outlineLevel="0" collapsed="false">
      <c r="B5830" s="100"/>
      <c r="C5830" s="101" t="s">
        <v>331</v>
      </c>
      <c r="D5830" s="98" t="n">
        <v>16</v>
      </c>
      <c r="E5830" s="99" t="n">
        <v>4690</v>
      </c>
    </row>
    <row r="5831" customFormat="false" ht="21.75" hidden="false" customHeight="true" outlineLevel="0" collapsed="false">
      <c r="B5831" s="100"/>
      <c r="C5831" s="101" t="s">
        <v>332</v>
      </c>
      <c r="D5831" s="98" t="n">
        <v>42</v>
      </c>
      <c r="E5831" s="99" t="n">
        <v>15397</v>
      </c>
    </row>
    <row r="5832" customFormat="false" ht="32.25" hidden="false" customHeight="true" outlineLevel="0" collapsed="false">
      <c r="B5832" s="100"/>
      <c r="C5832" s="101" t="s">
        <v>333</v>
      </c>
      <c r="D5832" s="98" t="n">
        <v>10758</v>
      </c>
      <c r="E5832" s="99" t="n">
        <v>309204295</v>
      </c>
    </row>
    <row r="5833" customFormat="false" ht="21.75" hidden="false" customHeight="true" outlineLevel="0" collapsed="false">
      <c r="B5833" s="100"/>
      <c r="C5833" s="101" t="s">
        <v>334</v>
      </c>
      <c r="D5833" s="98" t="n">
        <v>272</v>
      </c>
      <c r="E5833" s="99" t="n">
        <v>5401287</v>
      </c>
    </row>
    <row r="5834" customFormat="false" ht="21.75" hidden="false" customHeight="true" outlineLevel="0" collapsed="false">
      <c r="B5834" s="100"/>
      <c r="C5834" s="101" t="s">
        <v>512</v>
      </c>
      <c r="D5834" s="98" t="n">
        <v>750</v>
      </c>
      <c r="E5834" s="99" t="n">
        <v>8623152</v>
      </c>
    </row>
    <row r="5835" customFormat="false" ht="21.75" hidden="false" customHeight="true" outlineLevel="0" collapsed="false">
      <c r="B5835" s="100"/>
      <c r="C5835" s="101" t="s">
        <v>336</v>
      </c>
      <c r="D5835" s="98" t="n">
        <v>771</v>
      </c>
      <c r="E5835" s="99" t="n">
        <v>15438071</v>
      </c>
    </row>
    <row r="5836" customFormat="false" ht="21.75" hidden="false" customHeight="true" outlineLevel="0" collapsed="false">
      <c r="B5836" s="100"/>
      <c r="C5836" s="101" t="s">
        <v>337</v>
      </c>
      <c r="D5836" s="98" t="n">
        <v>904</v>
      </c>
      <c r="E5836" s="99" t="n">
        <v>19720023</v>
      </c>
    </row>
    <row r="5837" customFormat="false" ht="21.75" hidden="false" customHeight="true" outlineLevel="0" collapsed="false">
      <c r="B5837" s="100"/>
      <c r="C5837" s="101" t="s">
        <v>338</v>
      </c>
      <c r="D5837" s="98" t="n">
        <v>901</v>
      </c>
      <c r="E5837" s="99" t="n">
        <v>12587046</v>
      </c>
    </row>
    <row r="5838" customFormat="false" ht="21.75" hidden="false" customHeight="true" outlineLevel="0" collapsed="false">
      <c r="B5838" s="100"/>
      <c r="C5838" s="101" t="s">
        <v>339</v>
      </c>
      <c r="D5838" s="98" t="n">
        <v>742</v>
      </c>
      <c r="E5838" s="99" t="n">
        <v>14145193</v>
      </c>
    </row>
    <row r="5839" customFormat="false" ht="21.75" hidden="false" customHeight="true" outlineLevel="0" collapsed="false">
      <c r="B5839" s="100"/>
      <c r="C5839" s="101" t="s">
        <v>340</v>
      </c>
      <c r="D5839" s="98" t="n">
        <v>1078</v>
      </c>
      <c r="E5839" s="99" t="n">
        <v>51717982</v>
      </c>
    </row>
    <row r="5840" customFormat="false" ht="21.75" hidden="false" customHeight="true" outlineLevel="0" collapsed="false">
      <c r="B5840" s="100"/>
      <c r="C5840" s="101" t="s">
        <v>341</v>
      </c>
      <c r="D5840" s="98" t="n">
        <v>92</v>
      </c>
      <c r="E5840" s="99" t="n">
        <v>507767</v>
      </c>
    </row>
    <row r="5841" customFormat="false" ht="21.75" hidden="false" customHeight="true" outlineLevel="0" collapsed="false">
      <c r="B5841" s="100"/>
      <c r="C5841" s="101" t="s">
        <v>342</v>
      </c>
      <c r="D5841" s="98" t="n">
        <v>3029</v>
      </c>
      <c r="E5841" s="99" t="n">
        <v>61108735</v>
      </c>
    </row>
    <row r="5842" customFormat="false" ht="21.75" hidden="false" customHeight="true" outlineLevel="0" collapsed="false">
      <c r="B5842" s="100"/>
      <c r="C5842" s="101" t="s">
        <v>343</v>
      </c>
      <c r="D5842" s="98" t="n">
        <v>486</v>
      </c>
      <c r="E5842" s="99" t="n">
        <v>2807492</v>
      </c>
    </row>
    <row r="5843" customFormat="false" ht="21.75" hidden="false" customHeight="true" outlineLevel="0" collapsed="false">
      <c r="B5843" s="100"/>
      <c r="C5843" s="101" t="s">
        <v>344</v>
      </c>
      <c r="D5843" s="98" t="n">
        <v>458</v>
      </c>
      <c r="E5843" s="99" t="n">
        <v>9468571</v>
      </c>
    </row>
    <row r="5844" customFormat="false" ht="21.75" hidden="false" customHeight="true" outlineLevel="0" collapsed="false">
      <c r="B5844" s="100"/>
      <c r="C5844" s="101" t="s">
        <v>345</v>
      </c>
      <c r="D5844" s="98" t="n">
        <v>79</v>
      </c>
      <c r="E5844" s="99" t="n">
        <v>132416</v>
      </c>
    </row>
    <row r="5845" customFormat="false" ht="21.75" hidden="false" customHeight="true" outlineLevel="0" collapsed="false">
      <c r="B5845" s="100"/>
      <c r="C5845" s="101" t="s">
        <v>346</v>
      </c>
      <c r="D5845" s="98" t="n">
        <v>1432</v>
      </c>
      <c r="E5845" s="99" t="n">
        <v>19069215</v>
      </c>
    </row>
    <row r="5846" customFormat="false" ht="21.75" hidden="false" customHeight="true" outlineLevel="0" collapsed="false">
      <c r="B5846" s="100"/>
      <c r="C5846" s="101" t="s">
        <v>347</v>
      </c>
      <c r="D5846" s="98" t="n">
        <v>248</v>
      </c>
      <c r="E5846" s="99" t="n">
        <v>18736605</v>
      </c>
    </row>
    <row r="5847" customFormat="false" ht="21.75" hidden="false" customHeight="true" outlineLevel="0" collapsed="false">
      <c r="B5847" s="100"/>
      <c r="C5847" s="101" t="s">
        <v>348</v>
      </c>
      <c r="D5847" s="98" t="n">
        <v>1706</v>
      </c>
      <c r="E5847" s="99" t="n">
        <v>6485467</v>
      </c>
    </row>
    <row r="5848" customFormat="false" ht="21.75" hidden="false" customHeight="true" outlineLevel="0" collapsed="false">
      <c r="B5848" s="100"/>
      <c r="C5848" s="101" t="s">
        <v>349</v>
      </c>
      <c r="D5848" s="98" t="n">
        <v>888</v>
      </c>
      <c r="E5848" s="99" t="n">
        <v>13214412</v>
      </c>
    </row>
    <row r="5849" customFormat="false" ht="21.75" hidden="false" customHeight="true" outlineLevel="0" collapsed="false">
      <c r="B5849" s="100"/>
      <c r="C5849" s="101" t="s">
        <v>350</v>
      </c>
      <c r="D5849" s="98" t="n">
        <v>1186</v>
      </c>
      <c r="E5849" s="99" t="n">
        <v>16579908</v>
      </c>
    </row>
    <row r="5850" customFormat="false" ht="21.75" hidden="false" customHeight="true" outlineLevel="0" collapsed="false">
      <c r="B5850" s="100"/>
      <c r="C5850" s="101" t="s">
        <v>351</v>
      </c>
      <c r="D5850" s="98" t="n">
        <v>1289</v>
      </c>
      <c r="E5850" s="99" t="n">
        <v>11937744</v>
      </c>
    </row>
    <row r="5851" customFormat="false" ht="21.75" hidden="false" customHeight="true" outlineLevel="0" collapsed="false">
      <c r="B5851" s="100"/>
      <c r="C5851" s="101" t="s">
        <v>394</v>
      </c>
      <c r="D5851" s="98" t="n">
        <v>612</v>
      </c>
      <c r="E5851" s="99" t="n">
        <v>3845467</v>
      </c>
    </row>
    <row r="5852" customFormat="false" ht="21.75" hidden="false" customHeight="true" outlineLevel="0" collapsed="false">
      <c r="B5852" s="100"/>
      <c r="C5852" s="101" t="s">
        <v>353</v>
      </c>
      <c r="D5852" s="98" t="n">
        <v>606</v>
      </c>
      <c r="E5852" s="99" t="n">
        <v>3488000</v>
      </c>
    </row>
    <row r="5853" customFormat="false" ht="21.75" hidden="false" customHeight="true" outlineLevel="0" collapsed="false">
      <c r="B5853" s="100"/>
      <c r="C5853" s="101" t="s">
        <v>354</v>
      </c>
      <c r="D5853" s="98" t="n">
        <v>423</v>
      </c>
      <c r="E5853" s="99" t="n">
        <v>1442356</v>
      </c>
    </row>
    <row r="5854" customFormat="false" ht="21.75" hidden="false" customHeight="true" outlineLevel="0" collapsed="false">
      <c r="B5854" s="100"/>
      <c r="C5854" s="101" t="s">
        <v>355</v>
      </c>
      <c r="D5854" s="98" t="n">
        <v>618</v>
      </c>
      <c r="E5854" s="99" t="n">
        <v>3038894</v>
      </c>
    </row>
    <row r="5855" customFormat="false" ht="21.75" hidden="false" customHeight="true" outlineLevel="0" collapsed="false">
      <c r="B5855" s="100"/>
      <c r="C5855" s="101" t="s">
        <v>356</v>
      </c>
      <c r="D5855" s="98" t="n">
        <v>1239</v>
      </c>
      <c r="E5855" s="99" t="n">
        <v>6953901</v>
      </c>
    </row>
    <row r="5856" customFormat="false" ht="21.75" hidden="false" customHeight="true" outlineLevel="0" collapsed="false">
      <c r="B5856" s="100"/>
      <c r="C5856" s="101" t="s">
        <v>357</v>
      </c>
      <c r="D5856" s="98" t="n">
        <v>1022</v>
      </c>
      <c r="E5856" s="99" t="n">
        <v>2754591</v>
      </c>
    </row>
    <row r="5857" customFormat="false" ht="32.25" hidden="false" customHeight="true" outlineLevel="0" collapsed="false">
      <c r="B5857" s="100"/>
      <c r="C5857" s="101" t="s">
        <v>358</v>
      </c>
      <c r="D5857" s="98" t="n">
        <v>4375</v>
      </c>
      <c r="E5857" s="99" t="n">
        <v>8190829</v>
      </c>
    </row>
    <row r="5858" customFormat="false" ht="21.75" hidden="false" customHeight="true" outlineLevel="0" collapsed="false">
      <c r="B5858" s="100"/>
      <c r="C5858" s="101" t="s">
        <v>359</v>
      </c>
      <c r="D5858" s="98" t="n">
        <v>19</v>
      </c>
      <c r="E5858" s="99" t="n">
        <v>33738</v>
      </c>
    </row>
    <row r="5859" customFormat="false" ht="21.75" hidden="false" customHeight="true" outlineLevel="0" collapsed="false">
      <c r="B5859" s="100"/>
      <c r="C5859" s="101" t="s">
        <v>360</v>
      </c>
      <c r="D5859" s="98" t="n">
        <v>9</v>
      </c>
      <c r="E5859" s="99" t="n">
        <v>1981</v>
      </c>
    </row>
    <row r="5860" customFormat="false" ht="21.75" hidden="false" customHeight="true" outlineLevel="0" collapsed="false">
      <c r="B5860" s="100"/>
      <c r="C5860" s="101" t="s">
        <v>361</v>
      </c>
      <c r="D5860" s="98" t="n">
        <v>10</v>
      </c>
      <c r="E5860" s="99" t="n">
        <v>9663</v>
      </c>
    </row>
    <row r="5861" customFormat="false" ht="21.75" hidden="false" customHeight="true" outlineLevel="0" collapsed="false">
      <c r="B5861" s="100"/>
      <c r="C5861" s="101" t="s">
        <v>362</v>
      </c>
      <c r="D5861" s="98" t="n">
        <v>552</v>
      </c>
      <c r="E5861" s="99" t="n">
        <v>1563808</v>
      </c>
    </row>
    <row r="5862" customFormat="false" ht="21.75" hidden="false" customHeight="true" outlineLevel="0" collapsed="false">
      <c r="B5862" s="100"/>
      <c r="C5862" s="101" t="s">
        <v>363</v>
      </c>
      <c r="D5862" s="98" t="n">
        <v>15</v>
      </c>
      <c r="E5862" s="99" t="n">
        <v>12960</v>
      </c>
    </row>
    <row r="5863" customFormat="false" ht="21.75" hidden="false" customHeight="true" outlineLevel="0" collapsed="false">
      <c r="B5863" s="100"/>
      <c r="C5863" s="101" t="s">
        <v>364</v>
      </c>
      <c r="D5863" s="98" t="n">
        <v>65</v>
      </c>
      <c r="E5863" s="99" t="n">
        <v>49614</v>
      </c>
    </row>
    <row r="5864" customFormat="false" ht="21.75" hidden="false" customHeight="true" outlineLevel="0" collapsed="false">
      <c r="B5864" s="100"/>
      <c r="C5864" s="101" t="s">
        <v>365</v>
      </c>
      <c r="D5864" s="98" t="n">
        <v>107</v>
      </c>
      <c r="E5864" s="99" t="n">
        <v>104687</v>
      </c>
    </row>
    <row r="5865" customFormat="false" ht="21.75" hidden="false" customHeight="true" outlineLevel="0" collapsed="false">
      <c r="B5865" s="100"/>
      <c r="C5865" s="101" t="s">
        <v>366</v>
      </c>
      <c r="D5865" s="98" t="n">
        <v>35</v>
      </c>
      <c r="E5865" s="99" t="n">
        <v>8910</v>
      </c>
    </row>
    <row r="5866" customFormat="false" ht="21.75" hidden="false" customHeight="true" outlineLevel="0" collapsed="false">
      <c r="B5866" s="100"/>
      <c r="C5866" s="101" t="s">
        <v>367</v>
      </c>
      <c r="D5866" s="98" t="n">
        <v>82</v>
      </c>
      <c r="E5866" s="99" t="n">
        <v>112537</v>
      </c>
    </row>
    <row r="5867" customFormat="false" ht="21.75" hidden="false" customHeight="true" outlineLevel="0" collapsed="false">
      <c r="B5867" s="100"/>
      <c r="C5867" s="101" t="s">
        <v>368</v>
      </c>
      <c r="D5867" s="98" t="n">
        <v>31</v>
      </c>
      <c r="E5867" s="99" t="n">
        <v>37231</v>
      </c>
    </row>
    <row r="5868" customFormat="false" ht="21.75" hidden="false" customHeight="true" outlineLevel="0" collapsed="false">
      <c r="B5868" s="100"/>
      <c r="C5868" s="101" t="s">
        <v>369</v>
      </c>
      <c r="D5868" s="98" t="n">
        <v>294</v>
      </c>
      <c r="E5868" s="99" t="n">
        <v>291804</v>
      </c>
    </row>
    <row r="5869" customFormat="false" ht="21.75" hidden="false" customHeight="true" outlineLevel="0" collapsed="false">
      <c r="B5869" s="100"/>
      <c r="C5869" s="101" t="s">
        <v>370</v>
      </c>
      <c r="D5869" s="98" t="n">
        <v>431</v>
      </c>
      <c r="E5869" s="99" t="n">
        <v>165339</v>
      </c>
    </row>
    <row r="5870" customFormat="false" ht="21.75" hidden="false" customHeight="true" outlineLevel="0" collapsed="false">
      <c r="B5870" s="100"/>
      <c r="C5870" s="101" t="s">
        <v>371</v>
      </c>
      <c r="D5870" s="98" t="n">
        <v>98</v>
      </c>
      <c r="E5870" s="99" t="n">
        <v>809663</v>
      </c>
    </row>
    <row r="5871" customFormat="false" ht="21.75" hidden="false" customHeight="true" outlineLevel="0" collapsed="false">
      <c r="B5871" s="100"/>
      <c r="C5871" s="101" t="s">
        <v>372</v>
      </c>
      <c r="D5871" s="98" t="n">
        <v>996</v>
      </c>
      <c r="E5871" s="99" t="n">
        <v>574975</v>
      </c>
    </row>
    <row r="5872" customFormat="false" ht="21.75" hidden="false" customHeight="true" outlineLevel="0" collapsed="false">
      <c r="B5872" s="100"/>
      <c r="C5872" s="101" t="s">
        <v>373</v>
      </c>
      <c r="D5872" s="98" t="n">
        <v>13</v>
      </c>
      <c r="E5872" s="99" t="n">
        <v>1252</v>
      </c>
    </row>
    <row r="5873" customFormat="false" ht="21.75" hidden="false" customHeight="true" outlineLevel="0" collapsed="false">
      <c r="B5873" s="100"/>
      <c r="C5873" s="101" t="s">
        <v>374</v>
      </c>
      <c r="D5873" s="98" t="n">
        <v>108</v>
      </c>
      <c r="E5873" s="99" t="n">
        <v>13162</v>
      </c>
    </row>
    <row r="5874" customFormat="false" ht="21.75" hidden="false" customHeight="true" outlineLevel="0" collapsed="false">
      <c r="B5874" s="100"/>
      <c r="C5874" s="101" t="s">
        <v>375</v>
      </c>
      <c r="D5874" s="98" t="n">
        <v>27</v>
      </c>
      <c r="E5874" s="99" t="n">
        <v>27050</v>
      </c>
    </row>
    <row r="5875" customFormat="false" ht="21.75" hidden="false" customHeight="true" outlineLevel="0" collapsed="false">
      <c r="B5875" s="100"/>
      <c r="C5875" s="101" t="s">
        <v>376</v>
      </c>
      <c r="D5875" s="98" t="n">
        <v>42</v>
      </c>
      <c r="E5875" s="99" t="n">
        <v>19488</v>
      </c>
    </row>
    <row r="5876" customFormat="false" ht="21.75" hidden="false" customHeight="true" outlineLevel="0" collapsed="false">
      <c r="B5876" s="100"/>
      <c r="C5876" s="101" t="s">
        <v>377</v>
      </c>
      <c r="D5876" s="98" t="n">
        <v>5</v>
      </c>
      <c r="E5876" s="99" t="n">
        <v>4346</v>
      </c>
    </row>
    <row r="5877" customFormat="false" ht="21.75" hidden="false" customHeight="true" outlineLevel="0" collapsed="false">
      <c r="B5877" s="100"/>
      <c r="C5877" s="101" t="s">
        <v>378</v>
      </c>
      <c r="D5877" s="98" t="n">
        <v>9</v>
      </c>
      <c r="E5877" s="99" t="n">
        <v>3966</v>
      </c>
    </row>
    <row r="5878" customFormat="false" ht="21.75" hidden="false" customHeight="true" outlineLevel="0" collapsed="false">
      <c r="B5878" s="100"/>
      <c r="C5878" s="101" t="s">
        <v>379</v>
      </c>
      <c r="D5878" s="98" t="n">
        <v>62</v>
      </c>
      <c r="E5878" s="99" t="n">
        <v>23669</v>
      </c>
    </row>
    <row r="5879" customFormat="false" ht="21.75" hidden="false" customHeight="true" outlineLevel="0" collapsed="false">
      <c r="B5879" s="100"/>
      <c r="C5879" s="101" t="s">
        <v>380</v>
      </c>
      <c r="D5879" s="98" t="n">
        <v>1133</v>
      </c>
      <c r="E5879" s="99" t="n">
        <v>1802589</v>
      </c>
    </row>
    <row r="5880" customFormat="false" ht="21.75" hidden="false" customHeight="true" outlineLevel="0" collapsed="false">
      <c r="B5880" s="100"/>
      <c r="C5880" s="101" t="s">
        <v>381</v>
      </c>
      <c r="D5880" s="98" t="n">
        <v>369</v>
      </c>
      <c r="E5880" s="99" t="n">
        <v>480032</v>
      </c>
    </row>
    <row r="5881" customFormat="false" ht="21.75" hidden="false" customHeight="true" outlineLevel="0" collapsed="false">
      <c r="B5881" s="100"/>
      <c r="C5881" s="101" t="s">
        <v>382</v>
      </c>
      <c r="D5881" s="98" t="n">
        <v>336</v>
      </c>
      <c r="E5881" s="99" t="n">
        <v>354690</v>
      </c>
    </row>
    <row r="5882" customFormat="false" ht="21.75" hidden="false" customHeight="true" outlineLevel="0" collapsed="false">
      <c r="B5882" s="100"/>
      <c r="C5882" s="101" t="s">
        <v>383</v>
      </c>
      <c r="D5882" s="98" t="n">
        <v>91</v>
      </c>
      <c r="E5882" s="99" t="n">
        <v>177032</v>
      </c>
    </row>
    <row r="5883" customFormat="false" ht="21.75" hidden="false" customHeight="true" outlineLevel="0" collapsed="false">
      <c r="B5883" s="100"/>
      <c r="C5883" s="101" t="s">
        <v>384</v>
      </c>
      <c r="D5883" s="98" t="n">
        <v>80</v>
      </c>
      <c r="E5883" s="99" t="n">
        <v>90635</v>
      </c>
    </row>
    <row r="5884" customFormat="false" ht="21.75" hidden="false" customHeight="true" outlineLevel="0" collapsed="false">
      <c r="B5884" s="100"/>
      <c r="C5884" s="101" t="s">
        <v>385</v>
      </c>
      <c r="D5884" s="98" t="n">
        <v>22</v>
      </c>
      <c r="E5884" s="99" t="n">
        <v>7802</v>
      </c>
    </row>
    <row r="5885" customFormat="false" ht="21.75" hidden="false" customHeight="true" outlineLevel="0" collapsed="false">
      <c r="B5885" s="100"/>
      <c r="C5885" s="101" t="s">
        <v>386</v>
      </c>
      <c r="D5885" s="98" t="n">
        <v>14</v>
      </c>
      <c r="E5885" s="99" t="n">
        <v>17233</v>
      </c>
    </row>
    <row r="5886" customFormat="false" ht="21.75" hidden="false" customHeight="true" outlineLevel="0" collapsed="false">
      <c r="B5886" s="100"/>
      <c r="C5886" s="101" t="s">
        <v>387</v>
      </c>
      <c r="D5886" s="98" t="n">
        <v>4</v>
      </c>
      <c r="E5886" s="99" t="n">
        <v>421</v>
      </c>
    </row>
    <row r="5887" customFormat="false" ht="21.75" hidden="false" customHeight="true" outlineLevel="0" collapsed="false">
      <c r="B5887" s="100"/>
      <c r="C5887" s="101" t="s">
        <v>388</v>
      </c>
      <c r="D5887" s="98" t="n">
        <v>24</v>
      </c>
      <c r="E5887" s="99" t="n">
        <v>15773</v>
      </c>
    </row>
    <row r="5888" customFormat="false" ht="21.75" hidden="false" customHeight="true" outlineLevel="0" collapsed="false">
      <c r="B5888" s="100"/>
      <c r="C5888" s="101" t="s">
        <v>389</v>
      </c>
      <c r="D5888" s="98" t="n">
        <v>3</v>
      </c>
      <c r="E5888" s="99" t="n">
        <v>19735</v>
      </c>
    </row>
    <row r="5889" customFormat="false" ht="21.75" hidden="false" customHeight="true" outlineLevel="0" collapsed="false">
      <c r="B5889" s="100"/>
      <c r="C5889" s="101" t="s">
        <v>390</v>
      </c>
      <c r="D5889" s="98" t="n">
        <v>37</v>
      </c>
      <c r="E5889" s="99" t="n">
        <v>14508</v>
      </c>
    </row>
    <row r="5890" customFormat="false" ht="21.75" hidden="false" customHeight="true" outlineLevel="0" collapsed="false">
      <c r="B5890" s="100"/>
      <c r="C5890" s="101" t="s">
        <v>391</v>
      </c>
      <c r="D5890" s="98" t="n">
        <v>15</v>
      </c>
      <c r="E5890" s="99" t="n">
        <v>6598</v>
      </c>
    </row>
    <row r="5891" customFormat="false" ht="21.75" hidden="false" customHeight="true" outlineLevel="0" collapsed="false">
      <c r="B5891" s="100"/>
      <c r="C5891" s="101" t="s">
        <v>392</v>
      </c>
      <c r="D5891" s="98" t="n">
        <v>727</v>
      </c>
      <c r="E5891" s="99" t="n">
        <v>622152</v>
      </c>
    </row>
    <row r="5892" customFormat="false" ht="21.75" hidden="false" customHeight="true" outlineLevel="0" collapsed="false">
      <c r="B5892" s="100"/>
      <c r="C5892" s="101" t="s">
        <v>393</v>
      </c>
      <c r="D5892" s="98" t="n">
        <v>1216</v>
      </c>
      <c r="E5892" s="99" t="n">
        <v>711786</v>
      </c>
    </row>
    <row r="5893" customFormat="false" ht="32.25" hidden="false" customHeight="true" outlineLevel="0" collapsed="false">
      <c r="B5893" s="100"/>
      <c r="C5893" s="101" t="s">
        <v>513</v>
      </c>
      <c r="D5893" s="98" t="n">
        <v>7120</v>
      </c>
      <c r="E5893" s="99" t="n">
        <v>25825924</v>
      </c>
    </row>
    <row r="5894" customFormat="false" ht="32.25" hidden="false" customHeight="true" outlineLevel="0" collapsed="false">
      <c r="B5894" s="100"/>
      <c r="C5894" s="101" t="s">
        <v>206</v>
      </c>
      <c r="D5894" s="98" t="n">
        <v>1327</v>
      </c>
      <c r="E5894" s="99" t="n">
        <v>7908230</v>
      </c>
    </row>
    <row r="5895" customFormat="false" ht="21.75" hidden="false" customHeight="true" outlineLevel="0" collapsed="false">
      <c r="B5895" s="100"/>
      <c r="C5895" s="101" t="s">
        <v>207</v>
      </c>
      <c r="D5895" s="98" t="n">
        <v>4</v>
      </c>
      <c r="E5895" s="99" t="n">
        <v>15922</v>
      </c>
    </row>
    <row r="5896" customFormat="false" ht="21.75" hidden="false" customHeight="true" outlineLevel="0" collapsed="false">
      <c r="B5896" s="100"/>
      <c r="C5896" s="101" t="s">
        <v>208</v>
      </c>
      <c r="D5896" s="98" t="n">
        <v>1</v>
      </c>
      <c r="E5896" s="99" t="n">
        <v>264</v>
      </c>
    </row>
    <row r="5897" customFormat="false" ht="21.75" hidden="false" customHeight="true" outlineLevel="0" collapsed="false">
      <c r="B5897" s="100"/>
      <c r="C5897" s="101" t="s">
        <v>209</v>
      </c>
      <c r="D5897" s="98" t="n">
        <v>3</v>
      </c>
      <c r="E5897" s="99" t="n">
        <v>119055</v>
      </c>
    </row>
    <row r="5898" customFormat="false" ht="21.75" hidden="false" customHeight="true" outlineLevel="0" collapsed="false">
      <c r="B5898" s="100"/>
      <c r="C5898" s="101" t="s">
        <v>210</v>
      </c>
      <c r="D5898" s="98" t="n">
        <v>25</v>
      </c>
      <c r="E5898" s="99" t="n">
        <v>48855</v>
      </c>
    </row>
    <row r="5899" customFormat="false" ht="21.75" hidden="false" customHeight="true" outlineLevel="0" collapsed="false">
      <c r="B5899" s="100"/>
      <c r="C5899" s="101" t="s">
        <v>211</v>
      </c>
      <c r="D5899" s="98" t="n">
        <v>1</v>
      </c>
      <c r="E5899" s="99" t="n">
        <v>1239</v>
      </c>
    </row>
    <row r="5900" customFormat="false" ht="21.75" hidden="false" customHeight="true" outlineLevel="0" collapsed="false">
      <c r="B5900" s="100"/>
      <c r="C5900" s="101" t="s">
        <v>212</v>
      </c>
      <c r="D5900" s="98" t="n">
        <v>62</v>
      </c>
      <c r="E5900" s="99" t="n">
        <v>397392</v>
      </c>
    </row>
    <row r="5901" customFormat="false" ht="21.75" hidden="false" customHeight="true" outlineLevel="0" collapsed="false">
      <c r="B5901" s="100"/>
      <c r="C5901" s="101" t="s">
        <v>213</v>
      </c>
      <c r="D5901" s="98" t="n">
        <v>69</v>
      </c>
      <c r="E5901" s="99" t="n">
        <v>136961</v>
      </c>
    </row>
    <row r="5902" customFormat="false" ht="21.75" hidden="false" customHeight="true" outlineLevel="0" collapsed="false">
      <c r="B5902" s="100"/>
      <c r="C5902" s="101" t="s">
        <v>214</v>
      </c>
      <c r="D5902" s="98" t="n">
        <v>12</v>
      </c>
      <c r="E5902" s="99" t="n">
        <v>46415</v>
      </c>
    </row>
    <row r="5903" customFormat="false" ht="21.75" hidden="false" customHeight="true" outlineLevel="0" collapsed="false">
      <c r="B5903" s="100"/>
      <c r="C5903" s="101" t="s">
        <v>215</v>
      </c>
      <c r="D5903" s="98" t="n">
        <v>119</v>
      </c>
      <c r="E5903" s="99" t="n">
        <v>522836</v>
      </c>
    </row>
    <row r="5904" customFormat="false" ht="21.75" hidden="false" customHeight="true" outlineLevel="0" collapsed="false">
      <c r="B5904" s="100"/>
      <c r="C5904" s="101" t="s">
        <v>216</v>
      </c>
      <c r="D5904" s="98" t="n">
        <v>37</v>
      </c>
      <c r="E5904" s="99" t="n">
        <v>109490</v>
      </c>
    </row>
    <row r="5905" customFormat="false" ht="21.75" hidden="false" customHeight="true" outlineLevel="0" collapsed="false">
      <c r="B5905" s="100"/>
      <c r="C5905" s="101" t="s">
        <v>217</v>
      </c>
      <c r="D5905" s="98" t="n">
        <v>22</v>
      </c>
      <c r="E5905" s="99" t="n">
        <v>28893</v>
      </c>
    </row>
    <row r="5906" customFormat="false" ht="21.75" hidden="false" customHeight="true" outlineLevel="0" collapsed="false">
      <c r="B5906" s="100"/>
      <c r="C5906" s="101" t="s">
        <v>218</v>
      </c>
      <c r="D5906" s="98" t="n">
        <v>5</v>
      </c>
      <c r="E5906" s="99" t="n">
        <v>16035</v>
      </c>
    </row>
    <row r="5907" customFormat="false" ht="21.75" hidden="false" customHeight="true" outlineLevel="0" collapsed="false">
      <c r="B5907" s="100"/>
      <c r="C5907" s="101" t="s">
        <v>219</v>
      </c>
      <c r="D5907" s="98" t="n">
        <v>9</v>
      </c>
      <c r="E5907" s="99" t="n">
        <v>24679</v>
      </c>
    </row>
    <row r="5908" customFormat="false" ht="21.75" hidden="false" customHeight="true" outlineLevel="0" collapsed="false">
      <c r="B5908" s="100"/>
      <c r="C5908" s="101" t="s">
        <v>221</v>
      </c>
      <c r="D5908" s="98" t="n">
        <v>20</v>
      </c>
      <c r="E5908" s="99" t="n">
        <v>32067</v>
      </c>
    </row>
    <row r="5909" customFormat="false" ht="21.75" hidden="false" customHeight="true" outlineLevel="0" collapsed="false">
      <c r="B5909" s="100"/>
      <c r="C5909" s="101" t="s">
        <v>222</v>
      </c>
      <c r="D5909" s="98" t="n">
        <v>32</v>
      </c>
      <c r="E5909" s="99" t="n">
        <v>90546</v>
      </c>
    </row>
    <row r="5910" customFormat="false" ht="21.75" hidden="false" customHeight="true" outlineLevel="0" collapsed="false">
      <c r="B5910" s="100"/>
      <c r="C5910" s="101" t="s">
        <v>223</v>
      </c>
      <c r="D5910" s="98" t="n">
        <v>34</v>
      </c>
      <c r="E5910" s="99" t="n">
        <v>44912</v>
      </c>
    </row>
    <row r="5911" customFormat="false" ht="21.75" hidden="false" customHeight="true" outlineLevel="0" collapsed="false">
      <c r="B5911" s="100"/>
      <c r="C5911" s="101" t="s">
        <v>224</v>
      </c>
      <c r="D5911" s="98" t="n">
        <v>63</v>
      </c>
      <c r="E5911" s="99" t="n">
        <v>196207</v>
      </c>
    </row>
    <row r="5912" customFormat="false" ht="21.75" hidden="false" customHeight="true" outlineLevel="0" collapsed="false">
      <c r="B5912" s="100"/>
      <c r="C5912" s="101" t="s">
        <v>225</v>
      </c>
      <c r="D5912" s="98" t="n">
        <v>15</v>
      </c>
      <c r="E5912" s="99" t="n">
        <v>9446</v>
      </c>
    </row>
    <row r="5913" customFormat="false" ht="21.75" hidden="false" customHeight="true" outlineLevel="0" collapsed="false">
      <c r="B5913" s="100"/>
      <c r="C5913" s="101" t="s">
        <v>226</v>
      </c>
      <c r="D5913" s="98" t="n">
        <v>29</v>
      </c>
      <c r="E5913" s="99" t="n">
        <v>285755</v>
      </c>
    </row>
    <row r="5914" customFormat="false" ht="21.75" hidden="false" customHeight="true" outlineLevel="0" collapsed="false">
      <c r="B5914" s="100"/>
      <c r="C5914" s="101" t="s">
        <v>227</v>
      </c>
      <c r="D5914" s="98" t="n">
        <v>7</v>
      </c>
      <c r="E5914" s="99" t="n">
        <v>10351</v>
      </c>
    </row>
    <row r="5915" customFormat="false" ht="21.75" hidden="false" customHeight="true" outlineLevel="0" collapsed="false">
      <c r="B5915" s="100"/>
      <c r="C5915" s="101" t="s">
        <v>228</v>
      </c>
      <c r="D5915" s="98" t="n">
        <v>38</v>
      </c>
      <c r="E5915" s="99" t="n">
        <v>161520</v>
      </c>
    </row>
    <row r="5916" customFormat="false" ht="21.75" hidden="false" customHeight="true" outlineLevel="0" collapsed="false">
      <c r="B5916" s="100"/>
      <c r="C5916" s="101" t="s">
        <v>230</v>
      </c>
      <c r="D5916" s="98" t="n">
        <v>5</v>
      </c>
      <c r="E5916" s="99" t="n">
        <v>17342</v>
      </c>
    </row>
    <row r="5917" customFormat="false" ht="21.75" hidden="false" customHeight="true" outlineLevel="0" collapsed="false">
      <c r="B5917" s="100"/>
      <c r="C5917" s="101" t="s">
        <v>231</v>
      </c>
      <c r="D5917" s="98" t="n">
        <v>35</v>
      </c>
      <c r="E5917" s="99" t="n">
        <v>50350</v>
      </c>
    </row>
    <row r="5918" customFormat="false" ht="21.75" hidden="false" customHeight="true" outlineLevel="0" collapsed="false">
      <c r="B5918" s="100"/>
      <c r="C5918" s="101" t="s">
        <v>232</v>
      </c>
      <c r="D5918" s="98" t="n">
        <v>40</v>
      </c>
      <c r="E5918" s="99" t="n">
        <v>186881</v>
      </c>
    </row>
    <row r="5919" customFormat="false" ht="21.75" hidden="false" customHeight="true" outlineLevel="0" collapsed="false">
      <c r="B5919" s="100"/>
      <c r="C5919" s="101" t="s">
        <v>233</v>
      </c>
      <c r="D5919" s="98" t="n">
        <v>34</v>
      </c>
      <c r="E5919" s="99" t="n">
        <v>95504</v>
      </c>
    </row>
    <row r="5920" customFormat="false" ht="21.75" hidden="false" customHeight="true" outlineLevel="0" collapsed="false">
      <c r="B5920" s="100"/>
      <c r="C5920" s="101" t="s">
        <v>234</v>
      </c>
      <c r="D5920" s="98" t="n">
        <v>1</v>
      </c>
      <c r="E5920" s="99" t="n">
        <v>329</v>
      </c>
    </row>
    <row r="5921" customFormat="false" ht="21.75" hidden="false" customHeight="true" outlineLevel="0" collapsed="false">
      <c r="B5921" s="100"/>
      <c r="C5921" s="101" t="s">
        <v>235</v>
      </c>
      <c r="D5921" s="98" t="n">
        <v>21</v>
      </c>
      <c r="E5921" s="99" t="n">
        <v>68436</v>
      </c>
    </row>
    <row r="5922" customFormat="false" ht="21.75" hidden="false" customHeight="true" outlineLevel="0" collapsed="false">
      <c r="B5922" s="100"/>
      <c r="C5922" s="101" t="s">
        <v>236</v>
      </c>
      <c r="D5922" s="98" t="n">
        <v>41</v>
      </c>
      <c r="E5922" s="99" t="n">
        <v>343558</v>
      </c>
    </row>
    <row r="5923" customFormat="false" ht="21.75" hidden="false" customHeight="true" outlineLevel="0" collapsed="false">
      <c r="B5923" s="100"/>
      <c r="C5923" s="101" t="s">
        <v>237</v>
      </c>
      <c r="D5923" s="98" t="n">
        <v>46</v>
      </c>
      <c r="E5923" s="99" t="n">
        <v>74779</v>
      </c>
    </row>
    <row r="5924" customFormat="false" ht="21.75" hidden="false" customHeight="true" outlineLevel="0" collapsed="false">
      <c r="B5924" s="100"/>
      <c r="C5924" s="101" t="s">
        <v>238</v>
      </c>
      <c r="D5924" s="98" t="n">
        <v>2</v>
      </c>
      <c r="E5924" s="99" t="n">
        <v>12232</v>
      </c>
    </row>
    <row r="5925" customFormat="false" ht="21.75" hidden="false" customHeight="true" outlineLevel="0" collapsed="false">
      <c r="B5925" s="100"/>
      <c r="C5925" s="101" t="s">
        <v>239</v>
      </c>
      <c r="D5925" s="98" t="n">
        <v>9</v>
      </c>
      <c r="E5925" s="99" t="n">
        <v>30712</v>
      </c>
    </row>
    <row r="5926" customFormat="false" ht="21.75" hidden="false" customHeight="true" outlineLevel="0" collapsed="false">
      <c r="B5926" s="100"/>
      <c r="C5926" s="101" t="s">
        <v>240</v>
      </c>
      <c r="D5926" s="98" t="n">
        <v>91</v>
      </c>
      <c r="E5926" s="99" t="n">
        <v>212820</v>
      </c>
    </row>
    <row r="5927" customFormat="false" ht="21.75" hidden="false" customHeight="true" outlineLevel="0" collapsed="false">
      <c r="B5927" s="100"/>
      <c r="C5927" s="101" t="s">
        <v>241</v>
      </c>
      <c r="D5927" s="98" t="n">
        <v>1</v>
      </c>
      <c r="E5927" s="99" t="n">
        <v>83846</v>
      </c>
    </row>
    <row r="5928" customFormat="false" ht="21.75" hidden="false" customHeight="true" outlineLevel="0" collapsed="false">
      <c r="B5928" s="100"/>
      <c r="C5928" s="101" t="s">
        <v>242</v>
      </c>
      <c r="D5928" s="98" t="n">
        <v>23</v>
      </c>
      <c r="E5928" s="99" t="n">
        <v>79317</v>
      </c>
    </row>
    <row r="5929" customFormat="false" ht="21.75" hidden="false" customHeight="true" outlineLevel="0" collapsed="false">
      <c r="B5929" s="100"/>
      <c r="C5929" s="101" t="s">
        <v>243</v>
      </c>
      <c r="D5929" s="98" t="n">
        <v>12</v>
      </c>
      <c r="E5929" s="99" t="n">
        <v>44084</v>
      </c>
    </row>
    <row r="5930" customFormat="false" ht="21.75" hidden="false" customHeight="true" outlineLevel="0" collapsed="false">
      <c r="B5930" s="100"/>
      <c r="C5930" s="101" t="s">
        <v>244</v>
      </c>
      <c r="D5930" s="98" t="n">
        <v>17</v>
      </c>
      <c r="E5930" s="99" t="n">
        <v>257408</v>
      </c>
    </row>
    <row r="5931" customFormat="false" ht="21.75" hidden="false" customHeight="true" outlineLevel="0" collapsed="false">
      <c r="B5931" s="100"/>
      <c r="C5931" s="101" t="s">
        <v>245</v>
      </c>
      <c r="D5931" s="98" t="n">
        <v>64</v>
      </c>
      <c r="E5931" s="99" t="n">
        <v>120077</v>
      </c>
    </row>
    <row r="5932" customFormat="false" ht="21.75" hidden="false" customHeight="true" outlineLevel="0" collapsed="false">
      <c r="B5932" s="100"/>
      <c r="C5932" s="101" t="s">
        <v>246</v>
      </c>
      <c r="D5932" s="98" t="n">
        <v>53</v>
      </c>
      <c r="E5932" s="99" t="n">
        <v>109721</v>
      </c>
    </row>
    <row r="5933" customFormat="false" ht="21.75" hidden="false" customHeight="true" outlineLevel="0" collapsed="false">
      <c r="B5933" s="100"/>
      <c r="C5933" s="101" t="s">
        <v>247</v>
      </c>
      <c r="D5933" s="98" t="n">
        <v>7</v>
      </c>
      <c r="E5933" s="99" t="n">
        <v>20406</v>
      </c>
    </row>
    <row r="5934" customFormat="false" ht="21.75" hidden="false" customHeight="true" outlineLevel="0" collapsed="false">
      <c r="B5934" s="100"/>
      <c r="C5934" s="101" t="s">
        <v>248</v>
      </c>
      <c r="D5934" s="98" t="n">
        <v>18</v>
      </c>
      <c r="E5934" s="99" t="n">
        <v>27683</v>
      </c>
    </row>
    <row r="5935" customFormat="false" ht="21.75" hidden="false" customHeight="true" outlineLevel="0" collapsed="false">
      <c r="B5935" s="100"/>
      <c r="C5935" s="101" t="s">
        <v>249</v>
      </c>
      <c r="D5935" s="98" t="n">
        <v>4</v>
      </c>
      <c r="E5935" s="99" t="n">
        <v>11414</v>
      </c>
    </row>
    <row r="5936" customFormat="false" ht="21.75" hidden="false" customHeight="true" outlineLevel="0" collapsed="false">
      <c r="B5936" s="100"/>
      <c r="C5936" s="101" t="s">
        <v>250</v>
      </c>
      <c r="D5936" s="98" t="n">
        <v>10</v>
      </c>
      <c r="E5936" s="99" t="n">
        <v>91044</v>
      </c>
    </row>
    <row r="5937" customFormat="false" ht="21.75" hidden="false" customHeight="true" outlineLevel="0" collapsed="false">
      <c r="B5937" s="100"/>
      <c r="C5937" s="101" t="s">
        <v>251</v>
      </c>
      <c r="D5937" s="98" t="n">
        <v>33</v>
      </c>
      <c r="E5937" s="99" t="n">
        <v>77637</v>
      </c>
    </row>
    <row r="5938" customFormat="false" ht="21.75" hidden="false" customHeight="true" outlineLevel="0" collapsed="false">
      <c r="B5938" s="100"/>
      <c r="C5938" s="101" t="s">
        <v>252</v>
      </c>
      <c r="D5938" s="98" t="n">
        <v>52</v>
      </c>
      <c r="E5938" s="99" t="n">
        <v>118641</v>
      </c>
    </row>
    <row r="5939" customFormat="false" ht="21.75" hidden="false" customHeight="true" outlineLevel="0" collapsed="false">
      <c r="B5939" s="100"/>
      <c r="C5939" s="101" t="s">
        <v>253</v>
      </c>
      <c r="D5939" s="98" t="n">
        <v>16</v>
      </c>
      <c r="E5939" s="99" t="n">
        <v>21704</v>
      </c>
    </row>
    <row r="5940" customFormat="false" ht="21.75" hidden="false" customHeight="true" outlineLevel="0" collapsed="false">
      <c r="B5940" s="100"/>
      <c r="C5940" s="101" t="s">
        <v>254</v>
      </c>
      <c r="D5940" s="98" t="n">
        <v>33</v>
      </c>
      <c r="E5940" s="99" t="n">
        <v>84381</v>
      </c>
    </row>
    <row r="5941" customFormat="false" ht="21.75" hidden="false" customHeight="true" outlineLevel="0" collapsed="false">
      <c r="B5941" s="100"/>
      <c r="C5941" s="101" t="s">
        <v>255</v>
      </c>
      <c r="D5941" s="98" t="n">
        <v>16</v>
      </c>
      <c r="E5941" s="99" t="n">
        <v>69935</v>
      </c>
    </row>
    <row r="5942" customFormat="false" ht="21.75" hidden="false" customHeight="true" outlineLevel="0" collapsed="false">
      <c r="B5942" s="100"/>
      <c r="C5942" s="101" t="s">
        <v>256</v>
      </c>
      <c r="D5942" s="98" t="n">
        <v>63</v>
      </c>
      <c r="E5942" s="99" t="n">
        <v>257255</v>
      </c>
    </row>
    <row r="5943" customFormat="false" ht="21.75" hidden="false" customHeight="true" outlineLevel="0" collapsed="false">
      <c r="B5943" s="100"/>
      <c r="C5943" s="101" t="s">
        <v>257</v>
      </c>
      <c r="D5943" s="98" t="n">
        <v>34</v>
      </c>
      <c r="E5943" s="99" t="n">
        <v>89136</v>
      </c>
    </row>
    <row r="5944" customFormat="false" ht="21.75" hidden="false" customHeight="true" outlineLevel="0" collapsed="false">
      <c r="B5944" s="100"/>
      <c r="C5944" s="101" t="s">
        <v>258</v>
      </c>
      <c r="D5944" s="98" t="n">
        <v>11</v>
      </c>
      <c r="E5944" s="99" t="n">
        <v>622240</v>
      </c>
    </row>
    <row r="5945" customFormat="false" ht="21.75" hidden="false" customHeight="true" outlineLevel="0" collapsed="false">
      <c r="B5945" s="100"/>
      <c r="C5945" s="101" t="s">
        <v>259</v>
      </c>
      <c r="D5945" s="98" t="n">
        <v>17</v>
      </c>
      <c r="E5945" s="99" t="n">
        <v>456057</v>
      </c>
    </row>
    <row r="5946" customFormat="false" ht="21.75" hidden="false" customHeight="true" outlineLevel="0" collapsed="false">
      <c r="B5946" s="100"/>
      <c r="C5946" s="101" t="s">
        <v>260</v>
      </c>
      <c r="D5946" s="98" t="n">
        <v>14</v>
      </c>
      <c r="E5946" s="99" t="n">
        <v>546282</v>
      </c>
    </row>
    <row r="5947" customFormat="false" ht="21.75" hidden="false" customHeight="true" outlineLevel="0" collapsed="false">
      <c r="B5947" s="100"/>
      <c r="C5947" s="101" t="s">
        <v>261</v>
      </c>
      <c r="D5947" s="98" t="n">
        <v>54</v>
      </c>
      <c r="E5947" s="99" t="n">
        <v>407510</v>
      </c>
    </row>
    <row r="5948" customFormat="false" ht="21.75" hidden="false" customHeight="true" outlineLevel="0" collapsed="false">
      <c r="B5948" s="100"/>
      <c r="C5948" s="101" t="s">
        <v>262</v>
      </c>
      <c r="D5948" s="98" t="n">
        <v>25</v>
      </c>
      <c r="E5948" s="99" t="n">
        <v>176707</v>
      </c>
    </row>
    <row r="5949" customFormat="false" ht="21.75" hidden="false" customHeight="true" outlineLevel="0" collapsed="false">
      <c r="B5949" s="100"/>
      <c r="C5949" s="101" t="s">
        <v>263</v>
      </c>
      <c r="D5949" s="98" t="n">
        <v>21</v>
      </c>
      <c r="E5949" s="99" t="n">
        <v>103101</v>
      </c>
    </row>
    <row r="5950" customFormat="false" ht="21.75" hidden="false" customHeight="true" outlineLevel="0" collapsed="false">
      <c r="B5950" s="100"/>
      <c r="C5950" s="101" t="s">
        <v>264</v>
      </c>
      <c r="D5950" s="98" t="n">
        <v>10</v>
      </c>
      <c r="E5950" s="99" t="n">
        <v>8865</v>
      </c>
    </row>
    <row r="5951" customFormat="false" ht="21.75" hidden="false" customHeight="true" outlineLevel="0" collapsed="false">
      <c r="B5951" s="100"/>
      <c r="C5951" s="101" t="s">
        <v>265</v>
      </c>
      <c r="D5951" s="98" t="n">
        <v>22</v>
      </c>
      <c r="E5951" s="99" t="n">
        <v>63614</v>
      </c>
    </row>
    <row r="5952" customFormat="false" ht="21.75" hidden="false" customHeight="true" outlineLevel="0" collapsed="false">
      <c r="B5952" s="100"/>
      <c r="C5952" s="101" t="s">
        <v>266</v>
      </c>
      <c r="D5952" s="98" t="n">
        <v>5</v>
      </c>
      <c r="E5952" s="99" t="n">
        <v>7146</v>
      </c>
    </row>
    <row r="5953" customFormat="false" ht="21.75" hidden="false" customHeight="true" outlineLevel="0" collapsed="false">
      <c r="B5953" s="100"/>
      <c r="C5953" s="101" t="s">
        <v>267</v>
      </c>
      <c r="D5953" s="98" t="n">
        <v>1</v>
      </c>
      <c r="E5953" s="99" t="n">
        <v>15626</v>
      </c>
    </row>
    <row r="5954" customFormat="false" ht="21.75" hidden="false" customHeight="true" outlineLevel="0" collapsed="false">
      <c r="B5954" s="100"/>
      <c r="C5954" s="101" t="s">
        <v>268</v>
      </c>
      <c r="D5954" s="98" t="n">
        <v>18</v>
      </c>
      <c r="E5954" s="99" t="n">
        <v>24828</v>
      </c>
    </row>
    <row r="5955" customFormat="false" ht="21.75" hidden="false" customHeight="true" outlineLevel="0" collapsed="false">
      <c r="B5955" s="100"/>
      <c r="C5955" s="101" t="s">
        <v>270</v>
      </c>
      <c r="D5955" s="98" t="n">
        <v>83</v>
      </c>
      <c r="E5955" s="99" t="n">
        <v>339454</v>
      </c>
    </row>
    <row r="5956" customFormat="false" ht="21.75" hidden="false" customHeight="true" outlineLevel="0" collapsed="false">
      <c r="B5956" s="100"/>
      <c r="C5956" s="101" t="s">
        <v>271</v>
      </c>
      <c r="D5956" s="98" t="n">
        <v>174</v>
      </c>
      <c r="E5956" s="99" t="n">
        <v>181328</v>
      </c>
    </row>
    <row r="5957" customFormat="false" ht="32.25" hidden="false" customHeight="true" outlineLevel="0" collapsed="false">
      <c r="B5957" s="100"/>
      <c r="C5957" s="101" t="s">
        <v>272</v>
      </c>
      <c r="D5957" s="98" t="n">
        <v>300</v>
      </c>
      <c r="E5957" s="99" t="n">
        <v>227705</v>
      </c>
    </row>
    <row r="5958" customFormat="false" ht="21.75" hidden="false" customHeight="true" outlineLevel="0" collapsed="false">
      <c r="B5958" s="100"/>
      <c r="C5958" s="101" t="s">
        <v>273</v>
      </c>
      <c r="D5958" s="98" t="n">
        <v>10</v>
      </c>
      <c r="E5958" s="99" t="n">
        <v>9053</v>
      </c>
    </row>
    <row r="5959" customFormat="false" ht="21.75" hidden="false" customHeight="true" outlineLevel="0" collapsed="false">
      <c r="B5959" s="100"/>
      <c r="C5959" s="101" t="s">
        <v>274</v>
      </c>
      <c r="D5959" s="98" t="n">
        <v>13</v>
      </c>
      <c r="E5959" s="99" t="n">
        <v>4812</v>
      </c>
    </row>
    <row r="5960" customFormat="false" ht="21.75" hidden="false" customHeight="true" outlineLevel="0" collapsed="false">
      <c r="B5960" s="100"/>
      <c r="C5960" s="101" t="s">
        <v>275</v>
      </c>
      <c r="D5960" s="98" t="n">
        <v>11</v>
      </c>
      <c r="E5960" s="99" t="n">
        <v>276</v>
      </c>
    </row>
    <row r="5961" customFormat="false" ht="21.75" hidden="false" customHeight="true" outlineLevel="0" collapsed="false">
      <c r="B5961" s="100"/>
      <c r="C5961" s="101" t="s">
        <v>276</v>
      </c>
      <c r="D5961" s="98" t="n">
        <v>15</v>
      </c>
      <c r="E5961" s="99" t="n">
        <v>3892</v>
      </c>
    </row>
    <row r="5962" customFormat="false" ht="21.75" hidden="false" customHeight="true" outlineLevel="0" collapsed="false">
      <c r="B5962" s="100"/>
      <c r="C5962" s="101" t="s">
        <v>277</v>
      </c>
      <c r="D5962" s="98" t="n">
        <v>8</v>
      </c>
      <c r="E5962" s="99" t="n">
        <v>4807</v>
      </c>
    </row>
    <row r="5963" customFormat="false" ht="21.75" hidden="false" customHeight="true" outlineLevel="0" collapsed="false">
      <c r="B5963" s="100"/>
      <c r="C5963" s="101" t="s">
        <v>279</v>
      </c>
      <c r="D5963" s="98" t="n">
        <v>2</v>
      </c>
      <c r="E5963" s="99" t="n">
        <v>4639</v>
      </c>
    </row>
    <row r="5964" customFormat="false" ht="21.75" hidden="false" customHeight="true" outlineLevel="0" collapsed="false">
      <c r="B5964" s="100"/>
      <c r="C5964" s="101" t="s">
        <v>280</v>
      </c>
      <c r="D5964" s="98" t="n">
        <v>6</v>
      </c>
      <c r="E5964" s="99" t="n">
        <v>16551</v>
      </c>
    </row>
    <row r="5965" customFormat="false" ht="21.75" hidden="false" customHeight="true" outlineLevel="0" collapsed="false">
      <c r="B5965" s="100"/>
      <c r="C5965" s="101" t="s">
        <v>281</v>
      </c>
      <c r="D5965" s="98" t="n">
        <v>7</v>
      </c>
      <c r="E5965" s="99" t="n">
        <v>8624</v>
      </c>
    </row>
    <row r="5966" customFormat="false" ht="21.75" hidden="false" customHeight="true" outlineLevel="0" collapsed="false">
      <c r="B5966" s="100"/>
      <c r="C5966" s="101" t="s">
        <v>282</v>
      </c>
      <c r="D5966" s="98" t="n">
        <v>5</v>
      </c>
      <c r="E5966" s="99" t="n">
        <v>1246</v>
      </c>
    </row>
    <row r="5967" customFormat="false" ht="21.75" hidden="false" customHeight="true" outlineLevel="0" collapsed="false">
      <c r="B5967" s="100"/>
      <c r="C5967" s="101" t="s">
        <v>283</v>
      </c>
      <c r="D5967" s="98" t="n">
        <v>15</v>
      </c>
      <c r="E5967" s="99" t="n">
        <v>4298</v>
      </c>
    </row>
    <row r="5968" customFormat="false" ht="21.75" hidden="false" customHeight="true" outlineLevel="0" collapsed="false">
      <c r="B5968" s="100"/>
      <c r="C5968" s="101" t="s">
        <v>284</v>
      </c>
      <c r="D5968" s="98" t="n">
        <v>9</v>
      </c>
      <c r="E5968" s="99" t="n">
        <v>1953</v>
      </c>
    </row>
    <row r="5969" customFormat="false" ht="21.75" hidden="false" customHeight="true" outlineLevel="0" collapsed="false">
      <c r="B5969" s="100"/>
      <c r="C5969" s="101" t="s">
        <v>285</v>
      </c>
      <c r="D5969" s="98" t="n">
        <v>15</v>
      </c>
      <c r="E5969" s="99" t="n">
        <v>2494</v>
      </c>
    </row>
    <row r="5970" customFormat="false" ht="21.75" hidden="false" customHeight="true" outlineLevel="0" collapsed="false">
      <c r="B5970" s="100"/>
      <c r="C5970" s="101" t="s">
        <v>286</v>
      </c>
      <c r="D5970" s="98" t="n">
        <v>3</v>
      </c>
      <c r="E5970" s="99" t="n">
        <v>511</v>
      </c>
    </row>
    <row r="5971" customFormat="false" ht="21.75" hidden="false" customHeight="true" outlineLevel="0" collapsed="false">
      <c r="B5971" s="100"/>
      <c r="C5971" s="101" t="s">
        <v>287</v>
      </c>
      <c r="D5971" s="98" t="n">
        <v>4</v>
      </c>
      <c r="E5971" s="99" t="n">
        <v>1374</v>
      </c>
    </row>
    <row r="5972" customFormat="false" ht="21.75" hidden="false" customHeight="true" outlineLevel="0" collapsed="false">
      <c r="B5972" s="100"/>
      <c r="C5972" s="101" t="s">
        <v>288</v>
      </c>
      <c r="D5972" s="98" t="n">
        <v>5</v>
      </c>
      <c r="E5972" s="99" t="n">
        <v>4267</v>
      </c>
    </row>
    <row r="5973" customFormat="false" ht="21.75" hidden="false" customHeight="true" outlineLevel="0" collapsed="false">
      <c r="B5973" s="100"/>
      <c r="C5973" s="101" t="s">
        <v>289</v>
      </c>
      <c r="D5973" s="98" t="n">
        <v>8</v>
      </c>
      <c r="E5973" s="99" t="n">
        <v>1005</v>
      </c>
    </row>
    <row r="5974" customFormat="false" ht="21.75" hidden="false" customHeight="true" outlineLevel="0" collapsed="false">
      <c r="B5974" s="100"/>
      <c r="C5974" s="101" t="s">
        <v>291</v>
      </c>
      <c r="D5974" s="98" t="n">
        <v>1</v>
      </c>
      <c r="E5974" s="99" t="n">
        <v>283</v>
      </c>
    </row>
    <row r="5975" customFormat="false" ht="21.75" hidden="false" customHeight="true" outlineLevel="0" collapsed="false">
      <c r="B5975" s="100"/>
      <c r="C5975" s="101" t="s">
        <v>292</v>
      </c>
      <c r="D5975" s="98" t="n">
        <v>5</v>
      </c>
      <c r="E5975" s="99" t="n">
        <v>2702</v>
      </c>
    </row>
    <row r="5976" customFormat="false" ht="21.75" hidden="false" customHeight="true" outlineLevel="0" collapsed="false">
      <c r="B5976" s="100"/>
      <c r="C5976" s="101" t="s">
        <v>293</v>
      </c>
      <c r="D5976" s="98" t="n">
        <v>2</v>
      </c>
      <c r="E5976" s="99" t="n">
        <v>766</v>
      </c>
    </row>
    <row r="5977" customFormat="false" ht="21.75" hidden="false" customHeight="true" outlineLevel="0" collapsed="false">
      <c r="B5977" s="100"/>
      <c r="C5977" s="101" t="s">
        <v>294</v>
      </c>
      <c r="D5977" s="98" t="n">
        <v>2</v>
      </c>
      <c r="E5977" s="99" t="n">
        <v>348</v>
      </c>
    </row>
    <row r="5978" customFormat="false" ht="21.75" hidden="false" customHeight="true" outlineLevel="0" collapsed="false">
      <c r="B5978" s="100"/>
      <c r="C5978" s="101" t="s">
        <v>295</v>
      </c>
      <c r="D5978" s="98" t="n">
        <v>1</v>
      </c>
      <c r="E5978" s="99" t="n">
        <v>315</v>
      </c>
    </row>
    <row r="5979" customFormat="false" ht="21.75" hidden="false" customHeight="true" outlineLevel="0" collapsed="false">
      <c r="B5979" s="100"/>
      <c r="C5979" s="101" t="s">
        <v>296</v>
      </c>
      <c r="D5979" s="98" t="n">
        <v>1</v>
      </c>
      <c r="E5979" s="99" t="n">
        <v>147</v>
      </c>
    </row>
    <row r="5980" customFormat="false" ht="21.75" hidden="false" customHeight="true" outlineLevel="0" collapsed="false">
      <c r="B5980" s="100"/>
      <c r="C5980" s="101" t="s">
        <v>297</v>
      </c>
      <c r="D5980" s="98" t="n">
        <v>4</v>
      </c>
      <c r="E5980" s="99" t="n">
        <v>557</v>
      </c>
    </row>
    <row r="5981" customFormat="false" ht="21.75" hidden="false" customHeight="true" outlineLevel="0" collapsed="false">
      <c r="B5981" s="100"/>
      <c r="C5981" s="101" t="s">
        <v>298</v>
      </c>
      <c r="D5981" s="98" t="n">
        <v>4</v>
      </c>
      <c r="E5981" s="99" t="n">
        <v>2232</v>
      </c>
    </row>
    <row r="5982" customFormat="false" ht="21.75" hidden="false" customHeight="true" outlineLevel="0" collapsed="false">
      <c r="B5982" s="100"/>
      <c r="C5982" s="101" t="s">
        <v>301</v>
      </c>
      <c r="D5982" s="98" t="n">
        <v>15</v>
      </c>
      <c r="E5982" s="99" t="n">
        <v>7768</v>
      </c>
    </row>
    <row r="5983" customFormat="false" ht="21.75" hidden="false" customHeight="true" outlineLevel="0" collapsed="false">
      <c r="B5983" s="100"/>
      <c r="C5983" s="101" t="s">
        <v>302</v>
      </c>
      <c r="D5983" s="98" t="n">
        <v>2</v>
      </c>
      <c r="E5983" s="99" t="n">
        <v>448</v>
      </c>
    </row>
    <row r="5984" customFormat="false" ht="21.75" hidden="false" customHeight="true" outlineLevel="0" collapsed="false">
      <c r="B5984" s="100"/>
      <c r="C5984" s="101" t="s">
        <v>303</v>
      </c>
      <c r="D5984" s="98" t="n">
        <v>2</v>
      </c>
      <c r="E5984" s="99" t="n">
        <v>734</v>
      </c>
    </row>
    <row r="5985" customFormat="false" ht="21.75" hidden="false" customHeight="true" outlineLevel="0" collapsed="false">
      <c r="B5985" s="100"/>
      <c r="C5985" s="101" t="s">
        <v>305</v>
      </c>
      <c r="D5985" s="98" t="n">
        <v>3</v>
      </c>
      <c r="E5985" s="99" t="n">
        <v>1114</v>
      </c>
    </row>
    <row r="5986" customFormat="false" ht="21.75" hidden="false" customHeight="true" outlineLevel="0" collapsed="false">
      <c r="B5986" s="100"/>
      <c r="C5986" s="101" t="s">
        <v>306</v>
      </c>
      <c r="D5986" s="98" t="n">
        <v>1</v>
      </c>
      <c r="E5986" s="99" t="n">
        <v>235</v>
      </c>
    </row>
    <row r="5987" customFormat="false" ht="21.75" hidden="false" customHeight="true" outlineLevel="0" collapsed="false">
      <c r="B5987" s="100"/>
      <c r="C5987" s="101" t="s">
        <v>307</v>
      </c>
      <c r="D5987" s="98" t="n">
        <v>4</v>
      </c>
      <c r="E5987" s="99" t="n">
        <v>3335</v>
      </c>
    </row>
    <row r="5988" customFormat="false" ht="21.75" hidden="false" customHeight="true" outlineLevel="0" collapsed="false">
      <c r="B5988" s="100"/>
      <c r="C5988" s="101" t="s">
        <v>308</v>
      </c>
      <c r="D5988" s="98" t="n">
        <v>13</v>
      </c>
      <c r="E5988" s="99" t="n">
        <v>3013</v>
      </c>
    </row>
    <row r="5989" customFormat="false" ht="21.75" hidden="false" customHeight="true" outlineLevel="0" collapsed="false">
      <c r="B5989" s="100"/>
      <c r="C5989" s="101" t="s">
        <v>309</v>
      </c>
      <c r="D5989" s="98" t="n">
        <v>16</v>
      </c>
      <c r="E5989" s="99" t="n">
        <v>19262</v>
      </c>
    </row>
    <row r="5990" customFormat="false" ht="21.75" hidden="false" customHeight="true" outlineLevel="0" collapsed="false">
      <c r="B5990" s="100"/>
      <c r="C5990" s="101" t="s">
        <v>310</v>
      </c>
      <c r="D5990" s="98" t="n">
        <v>2</v>
      </c>
      <c r="E5990" s="99" t="n">
        <v>592</v>
      </c>
    </row>
    <row r="5991" customFormat="false" ht="21.75" hidden="false" customHeight="true" outlineLevel="0" collapsed="false">
      <c r="B5991" s="100"/>
      <c r="C5991" s="101" t="s">
        <v>311</v>
      </c>
      <c r="D5991" s="98" t="n">
        <v>3</v>
      </c>
      <c r="E5991" s="99" t="n">
        <v>630</v>
      </c>
    </row>
    <row r="5992" customFormat="false" ht="21.75" hidden="false" customHeight="true" outlineLevel="0" collapsed="false">
      <c r="B5992" s="100"/>
      <c r="C5992" s="101" t="s">
        <v>312</v>
      </c>
      <c r="D5992" s="98" t="n">
        <v>8</v>
      </c>
      <c r="E5992" s="99" t="n">
        <v>2297</v>
      </c>
    </row>
    <row r="5993" customFormat="false" ht="21.75" hidden="false" customHeight="true" outlineLevel="0" collapsed="false">
      <c r="B5993" s="100"/>
      <c r="C5993" s="101" t="s">
        <v>313</v>
      </c>
      <c r="D5993" s="98" t="n">
        <v>11</v>
      </c>
      <c r="E5993" s="99" t="n">
        <v>6160</v>
      </c>
    </row>
    <row r="5994" customFormat="false" ht="21.75" hidden="false" customHeight="true" outlineLevel="0" collapsed="false">
      <c r="B5994" s="100"/>
      <c r="C5994" s="101" t="s">
        <v>314</v>
      </c>
      <c r="D5994" s="98" t="n">
        <v>2</v>
      </c>
      <c r="E5994" s="99" t="n">
        <v>1034</v>
      </c>
    </row>
    <row r="5995" customFormat="false" ht="21.75" hidden="false" customHeight="true" outlineLevel="0" collapsed="false">
      <c r="B5995" s="100"/>
      <c r="C5995" s="101" t="s">
        <v>315</v>
      </c>
      <c r="D5995" s="98" t="n">
        <v>5</v>
      </c>
      <c r="E5995" s="99" t="n">
        <v>2398</v>
      </c>
    </row>
    <row r="5996" customFormat="false" ht="21.75" hidden="false" customHeight="true" outlineLevel="0" collapsed="false">
      <c r="B5996" s="100"/>
      <c r="C5996" s="101" t="s">
        <v>316</v>
      </c>
      <c r="D5996" s="98" t="n">
        <v>2</v>
      </c>
      <c r="E5996" s="99" t="n">
        <v>625</v>
      </c>
    </row>
    <row r="5997" customFormat="false" ht="21.75" hidden="false" customHeight="true" outlineLevel="0" collapsed="false">
      <c r="B5997" s="100"/>
      <c r="C5997" s="101" t="s">
        <v>317</v>
      </c>
      <c r="D5997" s="98" t="n">
        <v>13</v>
      </c>
      <c r="E5997" s="99" t="n">
        <v>10382</v>
      </c>
    </row>
    <row r="5998" customFormat="false" ht="21.75" hidden="false" customHeight="true" outlineLevel="0" collapsed="false">
      <c r="B5998" s="100"/>
      <c r="C5998" s="101" t="s">
        <v>318</v>
      </c>
      <c r="D5998" s="98" t="n">
        <v>6</v>
      </c>
      <c r="E5998" s="99" t="n">
        <v>9092</v>
      </c>
    </row>
    <row r="5999" customFormat="false" ht="21.75" hidden="false" customHeight="true" outlineLevel="0" collapsed="false">
      <c r="B5999" s="100"/>
      <c r="C5999" s="101" t="s">
        <v>319</v>
      </c>
      <c r="D5999" s="98" t="n">
        <v>3</v>
      </c>
      <c r="E5999" s="99" t="n">
        <v>1349</v>
      </c>
    </row>
    <row r="6000" customFormat="false" ht="21.75" hidden="false" customHeight="true" outlineLevel="0" collapsed="false">
      <c r="B6000" s="100"/>
      <c r="C6000" s="101" t="s">
        <v>320</v>
      </c>
      <c r="D6000" s="98" t="n">
        <v>6</v>
      </c>
      <c r="E6000" s="99" t="n">
        <v>2902</v>
      </c>
    </row>
    <row r="6001" customFormat="false" ht="21.75" hidden="false" customHeight="true" outlineLevel="0" collapsed="false">
      <c r="B6001" s="100"/>
      <c r="C6001" s="101" t="s">
        <v>321</v>
      </c>
      <c r="D6001" s="98" t="n">
        <v>6</v>
      </c>
      <c r="E6001" s="99" t="n">
        <v>46918</v>
      </c>
    </row>
    <row r="6002" customFormat="false" ht="21.75" hidden="false" customHeight="true" outlineLevel="0" collapsed="false">
      <c r="B6002" s="100"/>
      <c r="C6002" s="101" t="s">
        <v>514</v>
      </c>
      <c r="D6002" s="98" t="n">
        <v>8</v>
      </c>
      <c r="E6002" s="99" t="n">
        <v>4986</v>
      </c>
    </row>
    <row r="6003" customFormat="false" ht="21.75" hidden="false" customHeight="true" outlineLevel="0" collapsed="false">
      <c r="B6003" s="100"/>
      <c r="C6003" s="101" t="s">
        <v>323</v>
      </c>
      <c r="D6003" s="98" t="n">
        <v>3</v>
      </c>
      <c r="E6003" s="99" t="n">
        <v>905</v>
      </c>
    </row>
    <row r="6004" customFormat="false" ht="21.75" hidden="false" customHeight="true" outlineLevel="0" collapsed="false">
      <c r="B6004" s="100"/>
      <c r="C6004" s="101" t="s">
        <v>324</v>
      </c>
      <c r="D6004" s="98" t="n">
        <v>16</v>
      </c>
      <c r="E6004" s="99" t="n">
        <v>5739</v>
      </c>
    </row>
    <row r="6005" customFormat="false" ht="21.75" hidden="false" customHeight="true" outlineLevel="0" collapsed="false">
      <c r="B6005" s="100"/>
      <c r="C6005" s="101" t="s">
        <v>325</v>
      </c>
      <c r="D6005" s="98" t="n">
        <v>2</v>
      </c>
      <c r="E6005" s="99" t="n">
        <v>2487</v>
      </c>
    </row>
    <row r="6006" customFormat="false" ht="21.75" hidden="false" customHeight="true" outlineLevel="0" collapsed="false">
      <c r="B6006" s="100"/>
      <c r="C6006" s="101" t="s">
        <v>326</v>
      </c>
      <c r="D6006" s="98" t="n">
        <v>1</v>
      </c>
      <c r="E6006" s="99" t="n">
        <v>588</v>
      </c>
    </row>
    <row r="6007" customFormat="false" ht="21.75" hidden="false" customHeight="true" outlineLevel="0" collapsed="false">
      <c r="B6007" s="100"/>
      <c r="C6007" s="101" t="s">
        <v>328</v>
      </c>
      <c r="D6007" s="98" t="n">
        <v>1</v>
      </c>
      <c r="E6007" s="99" t="n">
        <v>870</v>
      </c>
    </row>
    <row r="6008" customFormat="false" ht="21.75" hidden="false" customHeight="true" outlineLevel="0" collapsed="false">
      <c r="B6008" s="100"/>
      <c r="C6008" s="101" t="s">
        <v>331</v>
      </c>
      <c r="D6008" s="98" t="n">
        <v>11</v>
      </c>
      <c r="E6008" s="99" t="n">
        <v>4028</v>
      </c>
    </row>
    <row r="6009" customFormat="false" ht="21.75" hidden="false" customHeight="true" outlineLevel="0" collapsed="false">
      <c r="B6009" s="100"/>
      <c r="C6009" s="101" t="s">
        <v>332</v>
      </c>
      <c r="D6009" s="98" t="n">
        <v>30</v>
      </c>
      <c r="E6009" s="99" t="n">
        <v>10662</v>
      </c>
    </row>
    <row r="6010" customFormat="false" ht="32.25" hidden="false" customHeight="true" outlineLevel="0" collapsed="false">
      <c r="B6010" s="100"/>
      <c r="C6010" s="101" t="s">
        <v>333</v>
      </c>
      <c r="D6010" s="98" t="n">
        <v>7120</v>
      </c>
      <c r="E6010" s="99" t="n">
        <v>245182727</v>
      </c>
    </row>
    <row r="6011" customFormat="false" ht="21.75" hidden="false" customHeight="true" outlineLevel="0" collapsed="false">
      <c r="B6011" s="100"/>
      <c r="C6011" s="101" t="s">
        <v>334</v>
      </c>
      <c r="D6011" s="98" t="n">
        <v>268</v>
      </c>
      <c r="E6011" s="99" t="n">
        <v>5399035</v>
      </c>
    </row>
    <row r="6012" customFormat="false" ht="21.75" hidden="false" customHeight="true" outlineLevel="0" collapsed="false">
      <c r="B6012" s="100"/>
      <c r="C6012" s="101" t="s">
        <v>335</v>
      </c>
      <c r="D6012" s="98" t="n">
        <v>715</v>
      </c>
      <c r="E6012" s="99" t="n">
        <v>8305021</v>
      </c>
    </row>
    <row r="6013" customFormat="false" ht="21.75" hidden="false" customHeight="true" outlineLevel="0" collapsed="false">
      <c r="B6013" s="100"/>
      <c r="C6013" s="101" t="s">
        <v>336</v>
      </c>
      <c r="D6013" s="98" t="n">
        <v>749</v>
      </c>
      <c r="E6013" s="99" t="n">
        <v>15402304</v>
      </c>
    </row>
    <row r="6014" customFormat="false" ht="21.75" hidden="false" customHeight="true" outlineLevel="0" collapsed="false">
      <c r="B6014" s="100"/>
      <c r="C6014" s="101" t="s">
        <v>337</v>
      </c>
      <c r="D6014" s="98" t="n">
        <v>848</v>
      </c>
      <c r="E6014" s="99" t="n">
        <v>19529743</v>
      </c>
    </row>
    <row r="6015" customFormat="false" ht="21.75" hidden="false" customHeight="true" outlineLevel="0" collapsed="false">
      <c r="B6015" s="100"/>
      <c r="C6015" s="101" t="s">
        <v>338</v>
      </c>
      <c r="D6015" s="98" t="n">
        <v>880</v>
      </c>
      <c r="E6015" s="99" t="n">
        <v>12523900</v>
      </c>
    </row>
    <row r="6016" customFormat="false" ht="21.75" hidden="false" customHeight="true" outlineLevel="0" collapsed="false">
      <c r="B6016" s="100"/>
      <c r="C6016" s="101" t="s">
        <v>339</v>
      </c>
      <c r="D6016" s="98" t="n">
        <v>732</v>
      </c>
      <c r="E6016" s="99" t="n">
        <v>14133073</v>
      </c>
    </row>
    <row r="6017" customFormat="false" ht="21.75" hidden="false" customHeight="true" outlineLevel="0" collapsed="false">
      <c r="B6017" s="100"/>
      <c r="C6017" s="101" t="s">
        <v>340</v>
      </c>
      <c r="D6017" s="98" t="n">
        <v>934</v>
      </c>
      <c r="E6017" s="99" t="n">
        <v>51341100</v>
      </c>
    </row>
    <row r="6018" customFormat="false" ht="21.75" hidden="false" customHeight="true" outlineLevel="0" collapsed="false">
      <c r="B6018" s="100"/>
      <c r="C6018" s="101" t="s">
        <v>341</v>
      </c>
      <c r="D6018" s="98" t="n">
        <v>90</v>
      </c>
      <c r="E6018" s="99" t="n">
        <v>506154</v>
      </c>
    </row>
    <row r="6019" customFormat="false" ht="21.75" hidden="false" customHeight="true" outlineLevel="0" collapsed="false">
      <c r="B6019" s="100"/>
      <c r="C6019" s="101" t="s">
        <v>342</v>
      </c>
      <c r="D6019" s="98" t="n">
        <v>2807</v>
      </c>
      <c r="E6019" s="99" t="n">
        <v>60681348</v>
      </c>
    </row>
    <row r="6020" customFormat="false" ht="21.75" hidden="false" customHeight="true" outlineLevel="0" collapsed="false">
      <c r="B6020" s="100"/>
      <c r="C6020" s="101" t="s">
        <v>343</v>
      </c>
      <c r="D6020" s="98" t="n">
        <v>461</v>
      </c>
      <c r="E6020" s="99" t="n">
        <v>2772234</v>
      </c>
    </row>
    <row r="6021" customFormat="false" ht="21.75" hidden="false" customHeight="true" outlineLevel="0" collapsed="false">
      <c r="B6021" s="100"/>
      <c r="C6021" s="101" t="s">
        <v>344</v>
      </c>
      <c r="D6021" s="98" t="n">
        <v>443</v>
      </c>
      <c r="E6021" s="99" t="n">
        <v>9459670</v>
      </c>
    </row>
    <row r="6022" customFormat="false" ht="21.75" hidden="false" customHeight="true" outlineLevel="0" collapsed="false">
      <c r="B6022" s="100"/>
      <c r="C6022" s="101" t="s">
        <v>345</v>
      </c>
      <c r="D6022" s="98" t="n">
        <v>69</v>
      </c>
      <c r="E6022" s="99" t="n">
        <v>129035</v>
      </c>
    </row>
    <row r="6023" customFormat="false" ht="21.75" hidden="false" customHeight="true" outlineLevel="0" collapsed="false">
      <c r="B6023" s="100"/>
      <c r="C6023" s="101" t="s">
        <v>346</v>
      </c>
      <c r="D6023" s="98" t="n">
        <v>1372</v>
      </c>
      <c r="E6023" s="99" t="n">
        <v>18525016</v>
      </c>
    </row>
    <row r="6024" customFormat="false" ht="21.75" hidden="false" customHeight="true" outlineLevel="0" collapsed="false">
      <c r="B6024" s="100"/>
      <c r="C6024" s="101" t="s">
        <v>347</v>
      </c>
      <c r="D6024" s="98" t="n">
        <v>219</v>
      </c>
      <c r="E6024" s="99" t="n">
        <v>18712090</v>
      </c>
    </row>
    <row r="6025" customFormat="false" ht="21.75" hidden="false" customHeight="true" outlineLevel="0" collapsed="false">
      <c r="B6025" s="100"/>
      <c r="C6025" s="101" t="s">
        <v>348</v>
      </c>
      <c r="D6025" s="98" t="n">
        <v>1705</v>
      </c>
      <c r="E6025" s="99" t="n">
        <v>6485386</v>
      </c>
    </row>
    <row r="6026" customFormat="false" ht="21.75" hidden="false" customHeight="true" outlineLevel="0" collapsed="false">
      <c r="B6026" s="100"/>
      <c r="C6026" s="101" t="s">
        <v>349</v>
      </c>
      <c r="D6026" s="98" t="n">
        <v>55</v>
      </c>
      <c r="E6026" s="99" t="n">
        <v>60075</v>
      </c>
    </row>
    <row r="6027" customFormat="false" ht="21.75" hidden="false" customHeight="true" outlineLevel="0" collapsed="false">
      <c r="B6027" s="100"/>
      <c r="C6027" s="101" t="s">
        <v>350</v>
      </c>
      <c r="D6027" s="98" t="n">
        <v>101</v>
      </c>
      <c r="E6027" s="99" t="n">
        <v>184944</v>
      </c>
    </row>
    <row r="6028" customFormat="false" ht="21.75" hidden="false" customHeight="true" outlineLevel="0" collapsed="false">
      <c r="B6028" s="100"/>
      <c r="C6028" s="101" t="s">
        <v>351</v>
      </c>
      <c r="D6028" s="98" t="n">
        <v>69</v>
      </c>
      <c r="E6028" s="99" t="n">
        <v>190738</v>
      </c>
    </row>
    <row r="6029" customFormat="false" ht="21.75" hidden="false" customHeight="true" outlineLevel="0" collapsed="false">
      <c r="B6029" s="100"/>
      <c r="C6029" s="101" t="s">
        <v>394</v>
      </c>
      <c r="D6029" s="98" t="n">
        <v>38</v>
      </c>
      <c r="E6029" s="99" t="n">
        <v>57423</v>
      </c>
    </row>
    <row r="6030" customFormat="false" ht="21.75" hidden="false" customHeight="true" outlineLevel="0" collapsed="false">
      <c r="B6030" s="100"/>
      <c r="C6030" s="101" t="s">
        <v>353</v>
      </c>
      <c r="D6030" s="98" t="n">
        <v>68</v>
      </c>
      <c r="E6030" s="99" t="n">
        <v>57427</v>
      </c>
    </row>
    <row r="6031" customFormat="false" ht="21.75" hidden="false" customHeight="true" outlineLevel="0" collapsed="false">
      <c r="B6031" s="100"/>
      <c r="C6031" s="101" t="s">
        <v>354</v>
      </c>
      <c r="D6031" s="98" t="n">
        <v>19</v>
      </c>
      <c r="E6031" s="99" t="n">
        <v>22683</v>
      </c>
    </row>
    <row r="6032" customFormat="false" ht="21.75" hidden="false" customHeight="true" outlineLevel="0" collapsed="false">
      <c r="B6032" s="100"/>
      <c r="C6032" s="101" t="s">
        <v>355</v>
      </c>
      <c r="D6032" s="98" t="n">
        <v>171</v>
      </c>
      <c r="E6032" s="99" t="n">
        <v>466143</v>
      </c>
    </row>
    <row r="6033" customFormat="false" ht="21.75" hidden="false" customHeight="true" outlineLevel="0" collapsed="false">
      <c r="B6033" s="100"/>
      <c r="C6033" s="101" t="s">
        <v>356</v>
      </c>
      <c r="D6033" s="98" t="n">
        <v>146</v>
      </c>
      <c r="E6033" s="99" t="n">
        <v>238185</v>
      </c>
    </row>
    <row r="6034" customFormat="false" ht="32.25" hidden="false" customHeight="true" outlineLevel="0" collapsed="false">
      <c r="B6034" s="100"/>
      <c r="C6034" s="101" t="s">
        <v>358</v>
      </c>
      <c r="D6034" s="98" t="n">
        <v>2210</v>
      </c>
      <c r="E6034" s="99" t="n">
        <v>4507262</v>
      </c>
    </row>
    <row r="6035" customFormat="false" ht="21.75" hidden="false" customHeight="true" outlineLevel="0" collapsed="false">
      <c r="B6035" s="100"/>
      <c r="C6035" s="101" t="s">
        <v>359</v>
      </c>
      <c r="D6035" s="98" t="n">
        <v>14</v>
      </c>
      <c r="E6035" s="99" t="n">
        <v>31358</v>
      </c>
    </row>
    <row r="6036" customFormat="false" ht="21.75" hidden="false" customHeight="true" outlineLevel="0" collapsed="false">
      <c r="B6036" s="100"/>
      <c r="C6036" s="101" t="s">
        <v>360</v>
      </c>
      <c r="D6036" s="98" t="n">
        <v>9</v>
      </c>
      <c r="E6036" s="99" t="n">
        <v>1981</v>
      </c>
    </row>
    <row r="6037" customFormat="false" ht="21.75" hidden="false" customHeight="true" outlineLevel="0" collapsed="false">
      <c r="B6037" s="100"/>
      <c r="C6037" s="101" t="s">
        <v>361</v>
      </c>
      <c r="D6037" s="98" t="n">
        <v>8</v>
      </c>
      <c r="E6037" s="99" t="n">
        <v>9326</v>
      </c>
    </row>
    <row r="6038" customFormat="false" ht="21.75" hidden="false" customHeight="true" outlineLevel="0" collapsed="false">
      <c r="B6038" s="100"/>
      <c r="C6038" s="101" t="s">
        <v>362</v>
      </c>
      <c r="D6038" s="98" t="n">
        <v>450</v>
      </c>
      <c r="E6038" s="99" t="n">
        <v>1431911</v>
      </c>
    </row>
    <row r="6039" customFormat="false" ht="21.75" hidden="false" customHeight="true" outlineLevel="0" collapsed="false">
      <c r="B6039" s="100"/>
      <c r="C6039" s="101" t="s">
        <v>363</v>
      </c>
      <c r="D6039" s="98" t="n">
        <v>11</v>
      </c>
      <c r="E6039" s="99" t="n">
        <v>12037</v>
      </c>
    </row>
    <row r="6040" customFormat="false" ht="21.75" hidden="false" customHeight="true" outlineLevel="0" collapsed="false">
      <c r="B6040" s="100"/>
      <c r="C6040" s="101" t="s">
        <v>364</v>
      </c>
      <c r="D6040" s="98" t="n">
        <v>37</v>
      </c>
      <c r="E6040" s="99" t="n">
        <v>38983</v>
      </c>
    </row>
    <row r="6041" customFormat="false" ht="21.75" hidden="false" customHeight="true" outlineLevel="0" collapsed="false">
      <c r="B6041" s="100"/>
      <c r="C6041" s="101" t="s">
        <v>365</v>
      </c>
      <c r="D6041" s="98" t="n">
        <v>100</v>
      </c>
      <c r="E6041" s="99" t="n">
        <v>102423</v>
      </c>
    </row>
    <row r="6042" customFormat="false" ht="21.75" hidden="false" customHeight="true" outlineLevel="0" collapsed="false">
      <c r="B6042" s="100"/>
      <c r="C6042" s="101" t="s">
        <v>366</v>
      </c>
      <c r="D6042" s="98" t="n">
        <v>13</v>
      </c>
      <c r="E6042" s="99" t="n">
        <v>3348</v>
      </c>
    </row>
    <row r="6043" customFormat="false" ht="21.75" hidden="false" customHeight="true" outlineLevel="0" collapsed="false">
      <c r="B6043" s="100"/>
      <c r="C6043" s="101" t="s">
        <v>367</v>
      </c>
      <c r="D6043" s="98" t="n">
        <v>52</v>
      </c>
      <c r="E6043" s="99" t="n">
        <v>72145</v>
      </c>
    </row>
    <row r="6044" customFormat="false" ht="21.75" hidden="false" customHeight="true" outlineLevel="0" collapsed="false">
      <c r="B6044" s="100"/>
      <c r="C6044" s="101" t="s">
        <v>368</v>
      </c>
      <c r="D6044" s="98" t="n">
        <v>15</v>
      </c>
      <c r="E6044" s="99" t="n">
        <v>28077</v>
      </c>
    </row>
    <row r="6045" customFormat="false" ht="21.75" hidden="false" customHeight="true" outlineLevel="0" collapsed="false">
      <c r="B6045" s="100"/>
      <c r="C6045" s="101" t="s">
        <v>369</v>
      </c>
      <c r="D6045" s="98" t="n">
        <v>75</v>
      </c>
      <c r="E6045" s="99" t="n">
        <v>35686</v>
      </c>
    </row>
    <row r="6046" customFormat="false" ht="21.75" hidden="false" customHeight="true" outlineLevel="0" collapsed="false">
      <c r="B6046" s="100"/>
      <c r="C6046" s="101" t="s">
        <v>370</v>
      </c>
      <c r="D6046" s="98" t="n">
        <v>137</v>
      </c>
      <c r="E6046" s="99" t="n">
        <v>24028</v>
      </c>
    </row>
    <row r="6047" customFormat="false" ht="21.75" hidden="false" customHeight="true" outlineLevel="0" collapsed="false">
      <c r="B6047" s="100"/>
      <c r="C6047" s="101" t="s">
        <v>371</v>
      </c>
      <c r="D6047" s="98" t="n">
        <v>57</v>
      </c>
      <c r="E6047" s="99" t="n">
        <v>762236</v>
      </c>
    </row>
    <row r="6048" customFormat="false" ht="21.75" hidden="false" customHeight="true" outlineLevel="0" collapsed="false">
      <c r="B6048" s="100"/>
      <c r="C6048" s="101" t="s">
        <v>372</v>
      </c>
      <c r="D6048" s="98" t="n">
        <v>553</v>
      </c>
      <c r="E6048" s="99" t="n">
        <v>218027</v>
      </c>
    </row>
    <row r="6049" customFormat="false" ht="21.75" hidden="false" customHeight="true" outlineLevel="0" collapsed="false">
      <c r="B6049" s="100"/>
      <c r="C6049" s="101" t="s">
        <v>373</v>
      </c>
      <c r="D6049" s="98" t="n">
        <v>3</v>
      </c>
      <c r="E6049" s="99" t="n">
        <v>1070</v>
      </c>
    </row>
    <row r="6050" customFormat="false" ht="21.75" hidden="false" customHeight="true" outlineLevel="0" collapsed="false">
      <c r="B6050" s="100"/>
      <c r="C6050" s="101" t="s">
        <v>374</v>
      </c>
      <c r="D6050" s="98" t="n">
        <v>55</v>
      </c>
      <c r="E6050" s="99" t="n">
        <v>6475</v>
      </c>
    </row>
    <row r="6051" customFormat="false" ht="21.75" hidden="false" customHeight="true" outlineLevel="0" collapsed="false">
      <c r="B6051" s="100"/>
      <c r="C6051" s="101" t="s">
        <v>375</v>
      </c>
      <c r="D6051" s="98" t="n">
        <v>11</v>
      </c>
      <c r="E6051" s="99" t="n">
        <v>13590</v>
      </c>
    </row>
    <row r="6052" customFormat="false" ht="21.75" hidden="false" customHeight="true" outlineLevel="0" collapsed="false">
      <c r="B6052" s="100"/>
      <c r="C6052" s="101" t="s">
        <v>376</v>
      </c>
      <c r="D6052" s="98" t="n">
        <v>20</v>
      </c>
      <c r="E6052" s="99" t="n">
        <v>14957</v>
      </c>
    </row>
    <row r="6053" customFormat="false" ht="21.75" hidden="false" customHeight="true" outlineLevel="0" collapsed="false">
      <c r="B6053" s="100"/>
      <c r="C6053" s="101" t="s">
        <v>377</v>
      </c>
      <c r="D6053" s="98" t="n">
        <v>1</v>
      </c>
      <c r="E6053" s="99" t="n">
        <v>236</v>
      </c>
    </row>
    <row r="6054" customFormat="false" ht="21.75" hidden="false" customHeight="true" outlineLevel="0" collapsed="false">
      <c r="B6054" s="100"/>
      <c r="C6054" s="101" t="s">
        <v>379</v>
      </c>
      <c r="D6054" s="98" t="n">
        <v>37</v>
      </c>
      <c r="E6054" s="99" t="n">
        <v>12262</v>
      </c>
    </row>
    <row r="6055" customFormat="false" ht="21.75" hidden="false" customHeight="true" outlineLevel="0" collapsed="false">
      <c r="B6055" s="100"/>
      <c r="C6055" s="101" t="s">
        <v>380</v>
      </c>
      <c r="D6055" s="98" t="n">
        <v>170</v>
      </c>
      <c r="E6055" s="99" t="n">
        <v>175231</v>
      </c>
    </row>
    <row r="6056" customFormat="false" ht="21.75" hidden="false" customHeight="true" outlineLevel="0" collapsed="false">
      <c r="B6056" s="100"/>
      <c r="C6056" s="101" t="s">
        <v>381</v>
      </c>
      <c r="D6056" s="98" t="n">
        <v>283</v>
      </c>
      <c r="E6056" s="99" t="n">
        <v>422702</v>
      </c>
    </row>
    <row r="6057" customFormat="false" ht="21.75" hidden="false" customHeight="true" outlineLevel="0" collapsed="false">
      <c r="B6057" s="100"/>
      <c r="C6057" s="101" t="s">
        <v>382</v>
      </c>
      <c r="D6057" s="98" t="n">
        <v>149</v>
      </c>
      <c r="E6057" s="99" t="n">
        <v>251955</v>
      </c>
    </row>
    <row r="6058" customFormat="false" ht="21.75" hidden="false" customHeight="true" outlineLevel="0" collapsed="false">
      <c r="B6058" s="100"/>
      <c r="C6058" s="101" t="s">
        <v>383</v>
      </c>
      <c r="D6058" s="98" t="n">
        <v>70</v>
      </c>
      <c r="E6058" s="99" t="n">
        <v>159911</v>
      </c>
    </row>
    <row r="6059" customFormat="false" ht="21.75" hidden="false" customHeight="true" outlineLevel="0" collapsed="false">
      <c r="B6059" s="100"/>
      <c r="C6059" s="101" t="s">
        <v>384</v>
      </c>
      <c r="D6059" s="98" t="n">
        <v>46</v>
      </c>
      <c r="E6059" s="99" t="n">
        <v>79913</v>
      </c>
    </row>
    <row r="6060" customFormat="false" ht="21.75" hidden="false" customHeight="true" outlineLevel="0" collapsed="false">
      <c r="B6060" s="100"/>
      <c r="C6060" s="101" t="s">
        <v>385</v>
      </c>
      <c r="D6060" s="98" t="n">
        <v>9</v>
      </c>
      <c r="E6060" s="99" t="n">
        <v>5980</v>
      </c>
    </row>
    <row r="6061" customFormat="false" ht="21.75" hidden="false" customHeight="true" outlineLevel="0" collapsed="false">
      <c r="B6061" s="100"/>
      <c r="C6061" s="101" t="s">
        <v>386</v>
      </c>
      <c r="D6061" s="98" t="n">
        <v>9</v>
      </c>
      <c r="E6061" s="99" t="n">
        <v>15706</v>
      </c>
    </row>
    <row r="6062" customFormat="false" ht="21.75" hidden="false" customHeight="true" outlineLevel="0" collapsed="false">
      <c r="B6062" s="100"/>
      <c r="C6062" s="101" t="s">
        <v>387</v>
      </c>
      <c r="D6062" s="98" t="n">
        <v>3</v>
      </c>
      <c r="E6062" s="99" t="n">
        <v>374</v>
      </c>
    </row>
    <row r="6063" customFormat="false" ht="21.75" hidden="false" customHeight="true" outlineLevel="0" collapsed="false">
      <c r="B6063" s="100"/>
      <c r="C6063" s="101" t="s">
        <v>388</v>
      </c>
      <c r="D6063" s="98" t="n">
        <v>10</v>
      </c>
      <c r="E6063" s="99" t="n">
        <v>9442</v>
      </c>
    </row>
    <row r="6064" customFormat="false" ht="21.75" hidden="false" customHeight="true" outlineLevel="0" collapsed="false">
      <c r="B6064" s="100"/>
      <c r="C6064" s="101" t="s">
        <v>389</v>
      </c>
      <c r="D6064" s="98" t="n">
        <v>3</v>
      </c>
      <c r="E6064" s="99" t="n">
        <v>19735</v>
      </c>
    </row>
    <row r="6065" customFormat="false" ht="21.75" hidden="false" customHeight="true" outlineLevel="0" collapsed="false">
      <c r="B6065" s="100"/>
      <c r="C6065" s="101" t="s">
        <v>390</v>
      </c>
      <c r="D6065" s="98" t="n">
        <v>15</v>
      </c>
      <c r="E6065" s="99" t="n">
        <v>4365</v>
      </c>
    </row>
    <row r="6066" customFormat="false" ht="21.75" hidden="false" customHeight="true" outlineLevel="0" collapsed="false">
      <c r="B6066" s="100"/>
      <c r="C6066" s="101" t="s">
        <v>391</v>
      </c>
      <c r="D6066" s="98" t="n">
        <v>14</v>
      </c>
      <c r="E6066" s="99" t="n">
        <v>6525</v>
      </c>
    </row>
    <row r="6067" customFormat="false" ht="21.75" hidden="false" customHeight="true" outlineLevel="0" collapsed="false">
      <c r="B6067" s="100"/>
      <c r="C6067" s="101" t="s">
        <v>392</v>
      </c>
      <c r="D6067" s="98" t="n">
        <v>348</v>
      </c>
      <c r="E6067" s="99" t="n">
        <v>300009</v>
      </c>
    </row>
    <row r="6068" customFormat="false" ht="21.75" hidden="false" customHeight="true" outlineLevel="0" collapsed="false">
      <c r="B6068" s="100"/>
      <c r="C6068" s="101" t="s">
        <v>393</v>
      </c>
      <c r="D6068" s="98" t="n">
        <v>481</v>
      </c>
      <c r="E6068" s="99" t="n">
        <v>235258</v>
      </c>
    </row>
    <row r="6069" customFormat="false" ht="32.25" hidden="false" customHeight="true" outlineLevel="0" collapsed="false">
      <c r="B6069" s="100"/>
      <c r="C6069" s="101" t="s">
        <v>515</v>
      </c>
      <c r="D6069" s="98" t="n">
        <v>166</v>
      </c>
      <c r="E6069" s="99" t="n">
        <v>3637864</v>
      </c>
    </row>
    <row r="6070" customFormat="false" ht="32.25" hidden="false" customHeight="true" outlineLevel="0" collapsed="false">
      <c r="B6070" s="100"/>
      <c r="C6070" s="101" t="s">
        <v>206</v>
      </c>
      <c r="D6070" s="98" t="n">
        <v>24</v>
      </c>
      <c r="E6070" s="99" t="n">
        <v>60992</v>
      </c>
    </row>
    <row r="6071" customFormat="false" ht="21.75" hidden="false" customHeight="true" outlineLevel="0" collapsed="false">
      <c r="B6071" s="100"/>
      <c r="C6071" s="101" t="s">
        <v>218</v>
      </c>
      <c r="D6071" s="98" t="n">
        <v>3</v>
      </c>
      <c r="E6071" s="99" t="n">
        <v>15989</v>
      </c>
    </row>
    <row r="6072" customFormat="false" ht="21.75" hidden="false" customHeight="true" outlineLevel="0" collapsed="false">
      <c r="B6072" s="100"/>
      <c r="C6072" s="101" t="s">
        <v>219</v>
      </c>
      <c r="D6072" s="98" t="n">
        <v>6</v>
      </c>
      <c r="E6072" s="99" t="n">
        <v>12085</v>
      </c>
    </row>
    <row r="6073" customFormat="false" ht="21.75" hidden="false" customHeight="true" outlineLevel="0" collapsed="false">
      <c r="B6073" s="100"/>
      <c r="C6073" s="101" t="s">
        <v>221</v>
      </c>
      <c r="D6073" s="98" t="n">
        <v>5</v>
      </c>
      <c r="E6073" s="99" t="n">
        <v>9634</v>
      </c>
    </row>
    <row r="6074" customFormat="false" ht="21.75" hidden="false" customHeight="true" outlineLevel="0" collapsed="false">
      <c r="B6074" s="100"/>
      <c r="C6074" s="101" t="s">
        <v>222</v>
      </c>
      <c r="D6074" s="98" t="n">
        <v>6</v>
      </c>
      <c r="E6074" s="99" t="n">
        <v>5646</v>
      </c>
    </row>
    <row r="6075" customFormat="false" ht="21.75" hidden="false" customHeight="true" outlineLevel="0" collapsed="false">
      <c r="B6075" s="100"/>
      <c r="C6075" s="101" t="s">
        <v>223</v>
      </c>
      <c r="D6075" s="98" t="n">
        <v>4</v>
      </c>
      <c r="E6075" s="99" t="n">
        <v>5490</v>
      </c>
    </row>
    <row r="6076" customFormat="false" ht="21.75" hidden="false" customHeight="true" outlineLevel="0" collapsed="false">
      <c r="B6076" s="100"/>
      <c r="C6076" s="101" t="s">
        <v>240</v>
      </c>
      <c r="D6076" s="98" t="n">
        <v>2</v>
      </c>
      <c r="E6076" s="99" t="n">
        <v>3679</v>
      </c>
    </row>
    <row r="6077" customFormat="false" ht="21.75" hidden="false" customHeight="true" outlineLevel="0" collapsed="false">
      <c r="B6077" s="100"/>
      <c r="C6077" s="101" t="s">
        <v>261</v>
      </c>
      <c r="D6077" s="98" t="n">
        <v>1</v>
      </c>
      <c r="E6077" s="99" t="n">
        <v>429</v>
      </c>
    </row>
    <row r="6078" customFormat="false" ht="21.75" hidden="false" customHeight="true" outlineLevel="0" collapsed="false">
      <c r="B6078" s="100"/>
      <c r="C6078" s="101" t="s">
        <v>263</v>
      </c>
      <c r="D6078" s="98" t="n">
        <v>1</v>
      </c>
      <c r="E6078" s="99" t="n">
        <v>6058</v>
      </c>
    </row>
    <row r="6079" customFormat="false" ht="21.75" hidden="false" customHeight="true" outlineLevel="0" collapsed="false">
      <c r="B6079" s="100"/>
      <c r="C6079" s="101" t="s">
        <v>270</v>
      </c>
      <c r="D6079" s="98" t="n">
        <v>1</v>
      </c>
      <c r="E6079" s="99" t="n">
        <v>337</v>
      </c>
    </row>
    <row r="6080" customFormat="false" ht="21.75" hidden="false" customHeight="true" outlineLevel="0" collapsed="false">
      <c r="B6080" s="100"/>
      <c r="C6080" s="101" t="s">
        <v>271</v>
      </c>
      <c r="D6080" s="98" t="n">
        <v>9</v>
      </c>
      <c r="E6080" s="99" t="n">
        <v>1645</v>
      </c>
    </row>
    <row r="6081" customFormat="false" ht="32.25" hidden="false" customHeight="true" outlineLevel="0" collapsed="false">
      <c r="B6081" s="100"/>
      <c r="C6081" s="101" t="s">
        <v>272</v>
      </c>
      <c r="D6081" s="98" t="n">
        <v>16</v>
      </c>
      <c r="E6081" s="99" t="n">
        <v>31746</v>
      </c>
    </row>
    <row r="6082" customFormat="false" ht="21.75" hidden="false" customHeight="true" outlineLevel="0" collapsed="false">
      <c r="B6082" s="100"/>
      <c r="C6082" s="101" t="s">
        <v>279</v>
      </c>
      <c r="D6082" s="98" t="n">
        <v>2</v>
      </c>
      <c r="E6082" s="99" t="n">
        <v>4639</v>
      </c>
    </row>
    <row r="6083" customFormat="false" ht="21.75" hidden="false" customHeight="true" outlineLevel="0" collapsed="false">
      <c r="B6083" s="100"/>
      <c r="C6083" s="101" t="s">
        <v>280</v>
      </c>
      <c r="D6083" s="98" t="n">
        <v>4</v>
      </c>
      <c r="E6083" s="99" t="n">
        <v>16254</v>
      </c>
    </row>
    <row r="6084" customFormat="false" ht="21.75" hidden="false" customHeight="true" outlineLevel="0" collapsed="false">
      <c r="B6084" s="100"/>
      <c r="C6084" s="101" t="s">
        <v>281</v>
      </c>
      <c r="D6084" s="98" t="n">
        <v>4</v>
      </c>
      <c r="E6084" s="99" t="n">
        <v>7751</v>
      </c>
    </row>
    <row r="6085" customFormat="false" ht="21.75" hidden="false" customHeight="true" outlineLevel="0" collapsed="false">
      <c r="B6085" s="100"/>
      <c r="C6085" s="101" t="s">
        <v>282</v>
      </c>
      <c r="D6085" s="98" t="n">
        <v>3</v>
      </c>
      <c r="E6085" s="99" t="n">
        <v>906</v>
      </c>
    </row>
    <row r="6086" customFormat="false" ht="21.75" hidden="false" customHeight="true" outlineLevel="0" collapsed="false">
      <c r="B6086" s="100"/>
      <c r="C6086" s="101" t="s">
        <v>283</v>
      </c>
      <c r="D6086" s="98" t="n">
        <v>5</v>
      </c>
      <c r="E6086" s="99" t="n">
        <v>929</v>
      </c>
    </row>
    <row r="6087" customFormat="false" ht="21.75" hidden="false" customHeight="true" outlineLevel="0" collapsed="false">
      <c r="B6087" s="100"/>
      <c r="C6087" s="101" t="s">
        <v>284</v>
      </c>
      <c r="D6087" s="98" t="n">
        <v>1</v>
      </c>
      <c r="E6087" s="99" t="n">
        <v>36</v>
      </c>
    </row>
    <row r="6088" customFormat="false" ht="21.75" hidden="false" customHeight="true" outlineLevel="0" collapsed="false">
      <c r="B6088" s="100"/>
      <c r="C6088" s="101" t="s">
        <v>305</v>
      </c>
      <c r="D6088" s="98" t="n">
        <v>1</v>
      </c>
      <c r="E6088" s="99" t="n">
        <v>36</v>
      </c>
    </row>
    <row r="6089" customFormat="false" ht="21.75" hidden="false" customHeight="true" outlineLevel="0" collapsed="false">
      <c r="B6089" s="100"/>
      <c r="C6089" s="101" t="s">
        <v>322</v>
      </c>
      <c r="D6089" s="98" t="n">
        <v>1</v>
      </c>
      <c r="E6089" s="99" t="n">
        <v>766</v>
      </c>
    </row>
    <row r="6090" customFormat="false" ht="21.75" hidden="false" customHeight="true" outlineLevel="0" collapsed="false">
      <c r="B6090" s="100"/>
      <c r="C6090" s="101" t="s">
        <v>332</v>
      </c>
      <c r="D6090" s="98" t="n">
        <v>3</v>
      </c>
      <c r="E6090" s="99" t="n">
        <v>429</v>
      </c>
    </row>
    <row r="6091" customFormat="false" ht="32.25" hidden="false" customHeight="true" outlineLevel="0" collapsed="false">
      <c r="B6091" s="100"/>
      <c r="C6091" s="101" t="s">
        <v>333</v>
      </c>
      <c r="D6091" s="98" t="n">
        <v>166</v>
      </c>
      <c r="E6091" s="99" t="n">
        <v>3513677</v>
      </c>
    </row>
    <row r="6092" customFormat="false" ht="21.75" hidden="false" customHeight="true" outlineLevel="0" collapsed="false">
      <c r="B6092" s="100"/>
      <c r="C6092" s="101" t="s">
        <v>334</v>
      </c>
      <c r="D6092" s="98" t="n">
        <v>166</v>
      </c>
      <c r="E6092" s="99" t="n">
        <v>2295009</v>
      </c>
    </row>
    <row r="6093" customFormat="false" ht="21.75" hidden="false" customHeight="true" outlineLevel="0" collapsed="false">
      <c r="B6093" s="100"/>
      <c r="C6093" s="101" t="s">
        <v>516</v>
      </c>
      <c r="D6093" s="98" t="n">
        <v>69</v>
      </c>
      <c r="E6093" s="99" t="n">
        <v>641526</v>
      </c>
    </row>
    <row r="6094" customFormat="false" ht="21.75" hidden="false" customHeight="true" outlineLevel="0" collapsed="false">
      <c r="B6094" s="100"/>
      <c r="C6094" s="101" t="s">
        <v>336</v>
      </c>
      <c r="D6094" s="98" t="n">
        <v>3</v>
      </c>
      <c r="E6094" s="99" t="n">
        <v>14160</v>
      </c>
    </row>
    <row r="6095" customFormat="false" ht="21.75" hidden="false" customHeight="true" outlineLevel="0" collapsed="false">
      <c r="B6095" s="100"/>
      <c r="C6095" s="101" t="s">
        <v>337</v>
      </c>
      <c r="D6095" s="98" t="n">
        <v>5</v>
      </c>
      <c r="E6095" s="99" t="n">
        <v>21319</v>
      </c>
    </row>
    <row r="6096" customFormat="false" ht="21.75" hidden="false" customHeight="true" outlineLevel="0" collapsed="false">
      <c r="B6096" s="100"/>
      <c r="C6096" s="101" t="s">
        <v>338</v>
      </c>
      <c r="D6096" s="98" t="n">
        <v>4</v>
      </c>
      <c r="E6096" s="99" t="n">
        <v>12493</v>
      </c>
    </row>
    <row r="6097" customFormat="false" ht="21.75" hidden="false" customHeight="true" outlineLevel="0" collapsed="false">
      <c r="B6097" s="100"/>
      <c r="C6097" s="101" t="s">
        <v>339</v>
      </c>
      <c r="D6097" s="98" t="n">
        <v>13</v>
      </c>
      <c r="E6097" s="99" t="n">
        <v>279923</v>
      </c>
    </row>
    <row r="6098" customFormat="false" ht="21.75" hidden="false" customHeight="true" outlineLevel="0" collapsed="false">
      <c r="B6098" s="100"/>
      <c r="C6098" s="101" t="s">
        <v>340</v>
      </c>
      <c r="D6098" s="98" t="n">
        <v>3</v>
      </c>
      <c r="E6098" s="99" t="n">
        <v>2383</v>
      </c>
    </row>
    <row r="6099" customFormat="false" ht="21.75" hidden="false" customHeight="true" outlineLevel="0" collapsed="false">
      <c r="B6099" s="100"/>
      <c r="C6099" s="101" t="s">
        <v>342</v>
      </c>
      <c r="D6099" s="98" t="n">
        <v>14</v>
      </c>
      <c r="E6099" s="99" t="n">
        <v>69866</v>
      </c>
    </row>
    <row r="6100" customFormat="false" ht="21.75" hidden="false" customHeight="true" outlineLevel="0" collapsed="false">
      <c r="B6100" s="100"/>
      <c r="C6100" s="101" t="s">
        <v>343</v>
      </c>
      <c r="D6100" s="98" t="n">
        <v>10</v>
      </c>
      <c r="E6100" s="99" t="n">
        <v>30410</v>
      </c>
    </row>
    <row r="6101" customFormat="false" ht="21.75" hidden="false" customHeight="true" outlineLevel="0" collapsed="false">
      <c r="B6101" s="100"/>
      <c r="C6101" s="101" t="s">
        <v>344</v>
      </c>
      <c r="D6101" s="98" t="n">
        <v>1</v>
      </c>
      <c r="E6101" s="99" t="n">
        <v>1427</v>
      </c>
    </row>
    <row r="6102" customFormat="false" ht="21.75" hidden="false" customHeight="true" outlineLevel="0" collapsed="false">
      <c r="B6102" s="100"/>
      <c r="C6102" s="101" t="s">
        <v>345</v>
      </c>
      <c r="D6102" s="98" t="n">
        <v>1</v>
      </c>
      <c r="E6102" s="99" t="n">
        <v>17</v>
      </c>
    </row>
    <row r="6103" customFormat="false" ht="21.75" hidden="false" customHeight="true" outlineLevel="0" collapsed="false">
      <c r="B6103" s="100"/>
      <c r="C6103" s="101" t="s">
        <v>346</v>
      </c>
      <c r="D6103" s="98" t="n">
        <v>22</v>
      </c>
      <c r="E6103" s="99" t="n">
        <v>38825</v>
      </c>
    </row>
    <row r="6104" customFormat="false" ht="21.75" hidden="false" customHeight="true" outlineLevel="0" collapsed="false">
      <c r="B6104" s="100"/>
      <c r="C6104" s="101" t="s">
        <v>347</v>
      </c>
      <c r="D6104" s="98" t="n">
        <v>6</v>
      </c>
      <c r="E6104" s="99" t="n">
        <v>20947</v>
      </c>
    </row>
    <row r="6105" customFormat="false" ht="21.75" hidden="false" customHeight="true" outlineLevel="0" collapsed="false">
      <c r="B6105" s="100"/>
      <c r="C6105" s="101" t="s">
        <v>348</v>
      </c>
      <c r="D6105" s="98" t="n">
        <v>35</v>
      </c>
      <c r="E6105" s="99" t="n">
        <v>75882</v>
      </c>
    </row>
    <row r="6106" customFormat="false" ht="21.75" hidden="false" customHeight="true" outlineLevel="0" collapsed="false">
      <c r="B6106" s="100"/>
      <c r="C6106" s="101" t="s">
        <v>349</v>
      </c>
      <c r="D6106" s="98" t="n">
        <v>5</v>
      </c>
      <c r="E6106" s="99" t="n">
        <v>8541</v>
      </c>
    </row>
    <row r="6107" customFormat="false" ht="21.75" hidden="false" customHeight="true" outlineLevel="0" collapsed="false">
      <c r="B6107" s="100"/>
      <c r="C6107" s="101" t="s">
        <v>353</v>
      </c>
      <c r="D6107" s="98" t="n">
        <v>1</v>
      </c>
      <c r="E6107" s="99" t="n">
        <v>949</v>
      </c>
    </row>
    <row r="6108" customFormat="false" ht="32.25" hidden="false" customHeight="true" outlineLevel="0" collapsed="false">
      <c r="B6108" s="100"/>
      <c r="C6108" s="101" t="s">
        <v>358</v>
      </c>
      <c r="D6108" s="98" t="n">
        <v>38</v>
      </c>
      <c r="E6108" s="99" t="n">
        <v>31449</v>
      </c>
    </row>
    <row r="6109" customFormat="false" ht="21.75" hidden="false" customHeight="true" outlineLevel="0" collapsed="false">
      <c r="B6109" s="100"/>
      <c r="C6109" s="101" t="s">
        <v>362</v>
      </c>
      <c r="D6109" s="98" t="n">
        <v>1</v>
      </c>
      <c r="E6109" s="99" t="n">
        <v>288</v>
      </c>
    </row>
    <row r="6110" customFormat="false" ht="21.75" hidden="false" customHeight="true" outlineLevel="0" collapsed="false">
      <c r="B6110" s="100"/>
      <c r="C6110" s="101" t="s">
        <v>365</v>
      </c>
      <c r="D6110" s="98" t="n">
        <v>1</v>
      </c>
      <c r="E6110" s="99" t="n">
        <v>46</v>
      </c>
    </row>
    <row r="6111" customFormat="false" ht="21.75" hidden="false" customHeight="true" outlineLevel="0" collapsed="false">
      <c r="B6111" s="100"/>
      <c r="C6111" s="101" t="s">
        <v>369</v>
      </c>
      <c r="D6111" s="98" t="n">
        <v>2</v>
      </c>
      <c r="E6111" s="99" t="n">
        <v>363</v>
      </c>
    </row>
    <row r="6112" customFormat="false" ht="21.75" hidden="false" customHeight="true" outlineLevel="0" collapsed="false">
      <c r="B6112" s="100"/>
      <c r="C6112" s="101" t="s">
        <v>372</v>
      </c>
      <c r="D6112" s="98" t="n">
        <v>29</v>
      </c>
      <c r="E6112" s="99" t="n">
        <v>10924</v>
      </c>
    </row>
    <row r="6113" customFormat="false" ht="21.75" hidden="false" customHeight="true" outlineLevel="0" collapsed="false">
      <c r="B6113" s="100"/>
      <c r="C6113" s="101" t="s">
        <v>374</v>
      </c>
      <c r="D6113" s="98" t="n">
        <v>3</v>
      </c>
      <c r="E6113" s="99" t="n">
        <v>294</v>
      </c>
    </row>
    <row r="6114" customFormat="false" ht="21.75" hidden="false" customHeight="true" outlineLevel="0" collapsed="false">
      <c r="B6114" s="100"/>
      <c r="C6114" s="101" t="s">
        <v>379</v>
      </c>
      <c r="D6114" s="98" t="n">
        <v>3</v>
      </c>
      <c r="E6114" s="99" t="n">
        <v>1098</v>
      </c>
    </row>
    <row r="6115" customFormat="false" ht="21.75" hidden="false" customHeight="true" outlineLevel="0" collapsed="false">
      <c r="B6115" s="100"/>
      <c r="C6115" s="101" t="s">
        <v>380</v>
      </c>
      <c r="D6115" s="98" t="n">
        <v>1</v>
      </c>
      <c r="E6115" s="99" t="n">
        <v>95</v>
      </c>
    </row>
    <row r="6116" customFormat="false" ht="21.75" hidden="false" customHeight="true" outlineLevel="0" collapsed="false">
      <c r="B6116" s="100"/>
      <c r="C6116" s="101" t="s">
        <v>382</v>
      </c>
      <c r="D6116" s="98" t="n">
        <v>1</v>
      </c>
      <c r="E6116" s="99" t="n">
        <v>711</v>
      </c>
    </row>
    <row r="6117" customFormat="false" ht="21.75" hidden="false" customHeight="true" outlineLevel="0" collapsed="false">
      <c r="B6117" s="100"/>
      <c r="C6117" s="101" t="s">
        <v>389</v>
      </c>
      <c r="D6117" s="98" t="n">
        <v>1</v>
      </c>
      <c r="E6117" s="99" t="n">
        <v>16131</v>
      </c>
    </row>
    <row r="6118" customFormat="false" ht="21.75" hidden="false" customHeight="true" outlineLevel="0" collapsed="false">
      <c r="B6118" s="100"/>
      <c r="C6118" s="101" t="s">
        <v>392</v>
      </c>
      <c r="D6118" s="98" t="n">
        <v>7</v>
      </c>
      <c r="E6118" s="99" t="n">
        <v>1493</v>
      </c>
    </row>
    <row r="6119" customFormat="false" ht="21.75" hidden="false" customHeight="true" outlineLevel="0" collapsed="false">
      <c r="B6119" s="100"/>
      <c r="C6119" s="101" t="s">
        <v>393</v>
      </c>
      <c r="D6119" s="98" t="n">
        <v>1</v>
      </c>
      <c r="E6119" s="99" t="n">
        <v>6</v>
      </c>
    </row>
    <row r="6120" customFormat="false" ht="32.25" hidden="false" customHeight="true" outlineLevel="0" collapsed="false">
      <c r="B6120" s="100"/>
      <c r="C6120" s="101" t="s">
        <v>517</v>
      </c>
      <c r="D6120" s="98" t="n">
        <v>546</v>
      </c>
      <c r="E6120" s="99" t="n">
        <v>6445652</v>
      </c>
    </row>
    <row r="6121" customFormat="false" ht="32.25" hidden="false" customHeight="true" outlineLevel="0" collapsed="false">
      <c r="B6121" s="100"/>
      <c r="C6121" s="101" t="s">
        <v>206</v>
      </c>
      <c r="D6121" s="98" t="n">
        <v>74</v>
      </c>
      <c r="E6121" s="99" t="n">
        <v>267475</v>
      </c>
    </row>
    <row r="6122" customFormat="false" ht="21.75" hidden="false" customHeight="true" outlineLevel="0" collapsed="false">
      <c r="B6122" s="100"/>
      <c r="C6122" s="101" t="s">
        <v>218</v>
      </c>
      <c r="D6122" s="98" t="n">
        <v>1</v>
      </c>
      <c r="E6122" s="99" t="n">
        <v>32</v>
      </c>
    </row>
    <row r="6123" customFormat="false" ht="21.75" hidden="false" customHeight="true" outlineLevel="0" collapsed="false">
      <c r="B6123" s="100"/>
      <c r="C6123" s="101" t="s">
        <v>219</v>
      </c>
      <c r="D6123" s="98" t="n">
        <v>3</v>
      </c>
      <c r="E6123" s="99" t="n">
        <v>12594</v>
      </c>
    </row>
    <row r="6124" customFormat="false" ht="21.75" hidden="false" customHeight="true" outlineLevel="0" collapsed="false">
      <c r="B6124" s="100"/>
      <c r="C6124" s="101" t="s">
        <v>221</v>
      </c>
      <c r="D6124" s="98" t="n">
        <v>1</v>
      </c>
      <c r="E6124" s="99" t="n">
        <v>2203</v>
      </c>
    </row>
    <row r="6125" customFormat="false" ht="21.75" hidden="false" customHeight="true" outlineLevel="0" collapsed="false">
      <c r="B6125" s="100"/>
      <c r="C6125" s="101" t="s">
        <v>222</v>
      </c>
      <c r="D6125" s="98" t="n">
        <v>23</v>
      </c>
      <c r="E6125" s="99" t="n">
        <v>77542</v>
      </c>
    </row>
    <row r="6126" customFormat="false" ht="21.75" hidden="false" customHeight="true" outlineLevel="0" collapsed="false">
      <c r="B6126" s="100"/>
      <c r="C6126" s="101" t="s">
        <v>223</v>
      </c>
      <c r="D6126" s="98" t="n">
        <v>22</v>
      </c>
      <c r="E6126" s="99" t="n">
        <v>36842</v>
      </c>
    </row>
    <row r="6127" customFormat="false" ht="21.75" hidden="false" customHeight="true" outlineLevel="0" collapsed="false">
      <c r="B6127" s="100"/>
      <c r="C6127" s="101" t="s">
        <v>225</v>
      </c>
      <c r="D6127" s="98" t="n">
        <v>1</v>
      </c>
      <c r="E6127" s="99" t="n">
        <v>158</v>
      </c>
    </row>
    <row r="6128" customFormat="false" ht="21.75" hidden="false" customHeight="true" outlineLevel="0" collapsed="false">
      <c r="B6128" s="100"/>
      <c r="C6128" s="101" t="s">
        <v>236</v>
      </c>
      <c r="D6128" s="98" t="n">
        <v>1</v>
      </c>
      <c r="E6128" s="99" t="n">
        <v>52487</v>
      </c>
    </row>
    <row r="6129" customFormat="false" ht="21.75" hidden="false" customHeight="true" outlineLevel="0" collapsed="false">
      <c r="B6129" s="100"/>
      <c r="C6129" s="101" t="s">
        <v>237</v>
      </c>
      <c r="D6129" s="98" t="n">
        <v>1</v>
      </c>
      <c r="E6129" s="99" t="n">
        <v>4885</v>
      </c>
    </row>
    <row r="6130" customFormat="false" ht="21.75" hidden="false" customHeight="true" outlineLevel="0" collapsed="false">
      <c r="B6130" s="100"/>
      <c r="C6130" s="101" t="s">
        <v>240</v>
      </c>
      <c r="D6130" s="98" t="n">
        <v>3</v>
      </c>
      <c r="E6130" s="99" t="n">
        <v>3662</v>
      </c>
    </row>
    <row r="6131" customFormat="false" ht="21.75" hidden="false" customHeight="true" outlineLevel="0" collapsed="false">
      <c r="B6131" s="100"/>
      <c r="C6131" s="101" t="s">
        <v>242</v>
      </c>
      <c r="D6131" s="98" t="n">
        <v>5</v>
      </c>
      <c r="E6131" s="99" t="n">
        <v>28403</v>
      </c>
    </row>
    <row r="6132" customFormat="false" ht="21.75" hidden="false" customHeight="true" outlineLevel="0" collapsed="false">
      <c r="B6132" s="100"/>
      <c r="C6132" s="101" t="s">
        <v>243</v>
      </c>
      <c r="D6132" s="98" t="n">
        <v>7</v>
      </c>
      <c r="E6132" s="99" t="n">
        <v>20025</v>
      </c>
    </row>
    <row r="6133" customFormat="false" ht="21.75" hidden="false" customHeight="true" outlineLevel="0" collapsed="false">
      <c r="B6133" s="100"/>
      <c r="C6133" s="101" t="s">
        <v>252</v>
      </c>
      <c r="D6133" s="98" t="n">
        <v>1</v>
      </c>
      <c r="E6133" s="99" t="n">
        <v>1155</v>
      </c>
    </row>
    <row r="6134" customFormat="false" ht="21.75" hidden="false" customHeight="true" outlineLevel="0" collapsed="false">
      <c r="B6134" s="100"/>
      <c r="C6134" s="101" t="s">
        <v>254</v>
      </c>
      <c r="D6134" s="98" t="n">
        <v>1</v>
      </c>
      <c r="E6134" s="99" t="n">
        <v>767</v>
      </c>
    </row>
    <row r="6135" customFormat="false" ht="21.75" hidden="false" customHeight="true" outlineLevel="0" collapsed="false">
      <c r="B6135" s="100"/>
      <c r="C6135" s="101" t="s">
        <v>256</v>
      </c>
      <c r="D6135" s="98" t="n">
        <v>1</v>
      </c>
      <c r="E6135" s="99" t="n">
        <v>1066</v>
      </c>
    </row>
    <row r="6136" customFormat="false" ht="21.75" hidden="false" customHeight="true" outlineLevel="0" collapsed="false">
      <c r="B6136" s="100"/>
      <c r="C6136" s="101" t="s">
        <v>259</v>
      </c>
      <c r="D6136" s="98" t="n">
        <v>1</v>
      </c>
      <c r="E6136" s="99" t="n">
        <v>3037</v>
      </c>
    </row>
    <row r="6137" customFormat="false" ht="21.75" hidden="false" customHeight="true" outlineLevel="0" collapsed="false">
      <c r="B6137" s="100"/>
      <c r="C6137" s="101" t="s">
        <v>265</v>
      </c>
      <c r="D6137" s="98" t="n">
        <v>1</v>
      </c>
      <c r="E6137" s="99" t="n">
        <v>1461</v>
      </c>
    </row>
    <row r="6138" customFormat="false" ht="21.75" hidden="false" customHeight="true" outlineLevel="0" collapsed="false">
      <c r="B6138" s="100"/>
      <c r="C6138" s="101" t="s">
        <v>266</v>
      </c>
      <c r="D6138" s="98" t="n">
        <v>1</v>
      </c>
      <c r="E6138" s="99" t="n">
        <v>3834</v>
      </c>
    </row>
    <row r="6139" customFormat="false" ht="21.75" hidden="false" customHeight="true" outlineLevel="0" collapsed="false">
      <c r="B6139" s="100"/>
      <c r="C6139" s="101" t="s">
        <v>270</v>
      </c>
      <c r="D6139" s="98" t="n">
        <v>8</v>
      </c>
      <c r="E6139" s="99" t="n">
        <v>15324</v>
      </c>
    </row>
    <row r="6140" customFormat="false" ht="21.75" hidden="false" customHeight="true" outlineLevel="0" collapsed="false">
      <c r="B6140" s="100"/>
      <c r="C6140" s="101" t="s">
        <v>271</v>
      </c>
      <c r="D6140" s="98" t="n">
        <v>5</v>
      </c>
      <c r="E6140" s="99" t="n">
        <v>1998</v>
      </c>
    </row>
    <row r="6141" customFormat="false" ht="32.25" hidden="false" customHeight="true" outlineLevel="0" collapsed="false">
      <c r="B6141" s="100"/>
      <c r="C6141" s="101" t="s">
        <v>272</v>
      </c>
      <c r="D6141" s="98" t="n">
        <v>22</v>
      </c>
      <c r="E6141" s="99" t="n">
        <v>6234</v>
      </c>
    </row>
    <row r="6142" customFormat="false" ht="21.75" hidden="false" customHeight="true" outlineLevel="0" collapsed="false">
      <c r="B6142" s="100"/>
      <c r="C6142" s="101" t="s">
        <v>280</v>
      </c>
      <c r="D6142" s="98" t="n">
        <v>1</v>
      </c>
      <c r="E6142" s="99" t="n">
        <v>30</v>
      </c>
    </row>
    <row r="6143" customFormat="false" ht="21.75" hidden="false" customHeight="true" outlineLevel="0" collapsed="false">
      <c r="B6143" s="100"/>
      <c r="C6143" s="101" t="s">
        <v>281</v>
      </c>
      <c r="D6143" s="98" t="n">
        <v>3</v>
      </c>
      <c r="E6143" s="99" t="n">
        <v>873</v>
      </c>
    </row>
    <row r="6144" customFormat="false" ht="21.75" hidden="false" customHeight="true" outlineLevel="0" collapsed="false">
      <c r="B6144" s="100"/>
      <c r="C6144" s="101" t="s">
        <v>283</v>
      </c>
      <c r="D6144" s="98" t="n">
        <v>10</v>
      </c>
      <c r="E6144" s="99" t="n">
        <v>3369</v>
      </c>
    </row>
    <row r="6145" customFormat="false" ht="21.75" hidden="false" customHeight="true" outlineLevel="0" collapsed="false">
      <c r="B6145" s="100"/>
      <c r="C6145" s="101" t="s">
        <v>284</v>
      </c>
      <c r="D6145" s="98" t="n">
        <v>7</v>
      </c>
      <c r="E6145" s="99" t="n">
        <v>1565</v>
      </c>
    </row>
    <row r="6146" customFormat="false" ht="21.75" hidden="false" customHeight="true" outlineLevel="0" collapsed="false">
      <c r="B6146" s="100"/>
      <c r="C6146" s="101" t="s">
        <v>301</v>
      </c>
      <c r="D6146" s="98" t="n">
        <v>1</v>
      </c>
      <c r="E6146" s="99" t="n">
        <v>22</v>
      </c>
    </row>
    <row r="6147" customFormat="false" ht="21.75" hidden="false" customHeight="true" outlineLevel="0" collapsed="false">
      <c r="B6147" s="100"/>
      <c r="C6147" s="101" t="s">
        <v>302</v>
      </c>
      <c r="D6147" s="98" t="n">
        <v>1</v>
      </c>
      <c r="E6147" s="99" t="n">
        <v>375</v>
      </c>
    </row>
    <row r="6148" customFormat="false" ht="32.25" hidden="false" customHeight="true" outlineLevel="0" collapsed="false">
      <c r="B6148" s="100"/>
      <c r="C6148" s="101" t="s">
        <v>333</v>
      </c>
      <c r="D6148" s="98" t="n">
        <v>546</v>
      </c>
      <c r="E6148" s="99" t="n">
        <v>6120322</v>
      </c>
    </row>
    <row r="6149" customFormat="false" ht="21.75" hidden="false" customHeight="true" outlineLevel="0" collapsed="false">
      <c r="B6149" s="100"/>
      <c r="C6149" s="101" t="s">
        <v>334</v>
      </c>
      <c r="D6149" s="98" t="n">
        <v>55</v>
      </c>
      <c r="E6149" s="99" t="n">
        <v>256951</v>
      </c>
    </row>
    <row r="6150" customFormat="false" ht="21.75" hidden="false" customHeight="true" outlineLevel="0" collapsed="false">
      <c r="B6150" s="100"/>
      <c r="C6150" s="101" t="s">
        <v>335</v>
      </c>
      <c r="D6150" s="98" t="n">
        <v>546</v>
      </c>
      <c r="E6150" s="99" t="n">
        <v>5394150</v>
      </c>
    </row>
    <row r="6151" customFormat="false" ht="21.75" hidden="false" customHeight="true" outlineLevel="0" collapsed="false">
      <c r="B6151" s="100"/>
      <c r="C6151" s="101" t="s">
        <v>336</v>
      </c>
      <c r="D6151" s="98" t="n">
        <v>5</v>
      </c>
      <c r="E6151" s="99" t="n">
        <v>7483</v>
      </c>
    </row>
    <row r="6152" customFormat="false" ht="21.75" hidden="false" customHeight="true" outlineLevel="0" collapsed="false">
      <c r="B6152" s="100"/>
      <c r="C6152" s="101" t="s">
        <v>337</v>
      </c>
      <c r="D6152" s="98" t="n">
        <v>12</v>
      </c>
      <c r="E6152" s="99" t="n">
        <v>24217</v>
      </c>
    </row>
    <row r="6153" customFormat="false" ht="21.75" hidden="false" customHeight="true" outlineLevel="0" collapsed="false">
      <c r="B6153" s="100"/>
      <c r="C6153" s="101" t="s">
        <v>338</v>
      </c>
      <c r="D6153" s="98" t="n">
        <v>6</v>
      </c>
      <c r="E6153" s="99" t="n">
        <v>13000</v>
      </c>
    </row>
    <row r="6154" customFormat="false" ht="21.75" hidden="false" customHeight="true" outlineLevel="0" collapsed="false">
      <c r="B6154" s="100"/>
      <c r="C6154" s="101" t="s">
        <v>339</v>
      </c>
      <c r="D6154" s="98" t="n">
        <v>6</v>
      </c>
      <c r="E6154" s="99" t="n">
        <v>20916</v>
      </c>
    </row>
    <row r="6155" customFormat="false" ht="21.75" hidden="false" customHeight="true" outlineLevel="0" collapsed="false">
      <c r="B6155" s="100"/>
      <c r="C6155" s="101" t="s">
        <v>340</v>
      </c>
      <c r="D6155" s="98" t="n">
        <v>5</v>
      </c>
      <c r="E6155" s="99" t="n">
        <v>9597</v>
      </c>
    </row>
    <row r="6156" customFormat="false" ht="21.75" hidden="false" customHeight="true" outlineLevel="0" collapsed="false">
      <c r="B6156" s="100"/>
      <c r="C6156" s="101" t="s">
        <v>342</v>
      </c>
      <c r="D6156" s="98" t="n">
        <v>14</v>
      </c>
      <c r="E6156" s="99" t="n">
        <v>33599</v>
      </c>
    </row>
    <row r="6157" customFormat="false" ht="21.75" hidden="false" customHeight="true" outlineLevel="0" collapsed="false">
      <c r="B6157" s="100"/>
      <c r="C6157" s="101" t="s">
        <v>343</v>
      </c>
      <c r="D6157" s="98" t="n">
        <v>32</v>
      </c>
      <c r="E6157" s="99" t="n">
        <v>58316</v>
      </c>
    </row>
    <row r="6158" customFormat="false" ht="21.75" hidden="false" customHeight="true" outlineLevel="0" collapsed="false">
      <c r="B6158" s="100"/>
      <c r="C6158" s="101" t="s">
        <v>344</v>
      </c>
      <c r="D6158" s="98" t="n">
        <v>9</v>
      </c>
      <c r="E6158" s="99" t="n">
        <v>24259</v>
      </c>
    </row>
    <row r="6159" customFormat="false" ht="21.75" hidden="false" customHeight="true" outlineLevel="0" collapsed="false">
      <c r="B6159" s="100"/>
      <c r="C6159" s="101" t="s">
        <v>345</v>
      </c>
      <c r="D6159" s="98" t="n">
        <v>1</v>
      </c>
      <c r="E6159" s="99" t="n">
        <v>214</v>
      </c>
    </row>
    <row r="6160" customFormat="false" ht="21.75" hidden="false" customHeight="true" outlineLevel="0" collapsed="false">
      <c r="B6160" s="100"/>
      <c r="C6160" s="101" t="s">
        <v>346</v>
      </c>
      <c r="D6160" s="98" t="n">
        <v>62</v>
      </c>
      <c r="E6160" s="99" t="n">
        <v>140069</v>
      </c>
    </row>
    <row r="6161" customFormat="false" ht="21.75" hidden="false" customHeight="true" outlineLevel="0" collapsed="false">
      <c r="B6161" s="100"/>
      <c r="C6161" s="101" t="s">
        <v>347</v>
      </c>
      <c r="D6161" s="98" t="n">
        <v>12</v>
      </c>
      <c r="E6161" s="99" t="n">
        <v>8699</v>
      </c>
    </row>
    <row r="6162" customFormat="false" ht="21.75" hidden="false" customHeight="true" outlineLevel="0" collapsed="false">
      <c r="B6162" s="100"/>
      <c r="C6162" s="101" t="s">
        <v>348</v>
      </c>
      <c r="D6162" s="98" t="n">
        <v>84</v>
      </c>
      <c r="E6162" s="99" t="n">
        <v>74747</v>
      </c>
    </row>
    <row r="6163" customFormat="false" ht="21.75" hidden="false" customHeight="true" outlineLevel="0" collapsed="false">
      <c r="B6163" s="100"/>
      <c r="C6163" s="101" t="s">
        <v>349</v>
      </c>
      <c r="D6163" s="98" t="n">
        <v>35</v>
      </c>
      <c r="E6163" s="99" t="n">
        <v>42994</v>
      </c>
    </row>
    <row r="6164" customFormat="false" ht="21.75" hidden="false" customHeight="true" outlineLevel="0" collapsed="false">
      <c r="B6164" s="100"/>
      <c r="C6164" s="101" t="s">
        <v>350</v>
      </c>
      <c r="D6164" s="98" t="n">
        <v>3</v>
      </c>
      <c r="E6164" s="99" t="n">
        <v>5009</v>
      </c>
    </row>
    <row r="6165" customFormat="false" ht="21.75" hidden="false" customHeight="true" outlineLevel="0" collapsed="false">
      <c r="B6165" s="100"/>
      <c r="C6165" s="101" t="s">
        <v>394</v>
      </c>
      <c r="D6165" s="98" t="n">
        <v>6</v>
      </c>
      <c r="E6165" s="99" t="n">
        <v>5633</v>
      </c>
    </row>
    <row r="6166" customFormat="false" ht="21.75" hidden="false" customHeight="true" outlineLevel="0" collapsed="false">
      <c r="B6166" s="100"/>
      <c r="C6166" s="101" t="s">
        <v>356</v>
      </c>
      <c r="D6166" s="98" t="n">
        <v>3</v>
      </c>
      <c r="E6166" s="99" t="n">
        <v>469</v>
      </c>
    </row>
    <row r="6167" customFormat="false" ht="32.25" hidden="false" customHeight="true" outlineLevel="0" collapsed="false">
      <c r="B6167" s="100"/>
      <c r="C6167" s="101" t="s">
        <v>358</v>
      </c>
      <c r="D6167" s="98" t="n">
        <v>95</v>
      </c>
      <c r="E6167" s="99" t="n">
        <v>51621</v>
      </c>
    </row>
    <row r="6168" customFormat="false" ht="21.75" hidden="false" customHeight="true" outlineLevel="0" collapsed="false">
      <c r="B6168" s="100"/>
      <c r="C6168" s="101" t="s">
        <v>362</v>
      </c>
      <c r="D6168" s="98" t="n">
        <v>4</v>
      </c>
      <c r="E6168" s="99" t="n">
        <v>5089</v>
      </c>
    </row>
    <row r="6169" customFormat="false" ht="21.75" hidden="false" customHeight="true" outlineLevel="0" collapsed="false">
      <c r="B6169" s="100"/>
      <c r="C6169" s="101" t="s">
        <v>363</v>
      </c>
      <c r="D6169" s="98" t="n">
        <v>1</v>
      </c>
      <c r="E6169" s="99" t="n">
        <v>66</v>
      </c>
    </row>
    <row r="6170" customFormat="false" ht="21.75" hidden="false" customHeight="true" outlineLevel="0" collapsed="false">
      <c r="B6170" s="100"/>
      <c r="C6170" s="101" t="s">
        <v>365</v>
      </c>
      <c r="D6170" s="98" t="n">
        <v>1</v>
      </c>
      <c r="E6170" s="99" t="n">
        <v>470</v>
      </c>
    </row>
    <row r="6171" customFormat="false" ht="21.75" hidden="false" customHeight="true" outlineLevel="0" collapsed="false">
      <c r="B6171" s="100"/>
      <c r="C6171" s="101" t="s">
        <v>366</v>
      </c>
      <c r="D6171" s="98" t="n">
        <v>3</v>
      </c>
      <c r="E6171" s="99" t="n">
        <v>830</v>
      </c>
    </row>
    <row r="6172" customFormat="false" ht="21.75" hidden="false" customHeight="true" outlineLevel="0" collapsed="false">
      <c r="B6172" s="100"/>
      <c r="C6172" s="101" t="s">
        <v>369</v>
      </c>
      <c r="D6172" s="98" t="n">
        <v>3</v>
      </c>
      <c r="E6172" s="99" t="n">
        <v>381</v>
      </c>
    </row>
    <row r="6173" customFormat="false" ht="21.75" hidden="false" customHeight="true" outlineLevel="0" collapsed="false">
      <c r="B6173" s="100"/>
      <c r="C6173" s="101" t="s">
        <v>370</v>
      </c>
      <c r="D6173" s="98" t="n">
        <v>5</v>
      </c>
      <c r="E6173" s="99" t="n">
        <v>367</v>
      </c>
    </row>
    <row r="6174" customFormat="false" ht="21.75" hidden="false" customHeight="true" outlineLevel="0" collapsed="false">
      <c r="B6174" s="100"/>
      <c r="C6174" s="101" t="s">
        <v>371</v>
      </c>
      <c r="D6174" s="98" t="n">
        <v>3</v>
      </c>
      <c r="E6174" s="99" t="n">
        <v>4109</v>
      </c>
    </row>
    <row r="6175" customFormat="false" ht="21.75" hidden="false" customHeight="true" outlineLevel="0" collapsed="false">
      <c r="B6175" s="100"/>
      <c r="C6175" s="101" t="s">
        <v>372</v>
      </c>
      <c r="D6175" s="98" t="n">
        <v>45</v>
      </c>
      <c r="E6175" s="99" t="n">
        <v>9650</v>
      </c>
    </row>
    <row r="6176" customFormat="false" ht="21.75" hidden="false" customHeight="true" outlineLevel="0" collapsed="false">
      <c r="B6176" s="100"/>
      <c r="C6176" s="101" t="s">
        <v>373</v>
      </c>
      <c r="D6176" s="98" t="n">
        <v>1</v>
      </c>
      <c r="E6176" s="99" t="n">
        <v>68</v>
      </c>
    </row>
    <row r="6177" customFormat="false" ht="21.75" hidden="false" customHeight="true" outlineLevel="0" collapsed="false">
      <c r="B6177" s="100"/>
      <c r="C6177" s="101" t="s">
        <v>374</v>
      </c>
      <c r="D6177" s="98" t="n">
        <v>3</v>
      </c>
      <c r="E6177" s="99" t="n">
        <v>109</v>
      </c>
    </row>
    <row r="6178" customFormat="false" ht="21.75" hidden="false" customHeight="true" outlineLevel="0" collapsed="false">
      <c r="B6178" s="100"/>
      <c r="C6178" s="101" t="s">
        <v>376</v>
      </c>
      <c r="D6178" s="98" t="n">
        <v>5</v>
      </c>
      <c r="E6178" s="99" t="n">
        <v>6310</v>
      </c>
    </row>
    <row r="6179" customFormat="false" ht="21.75" hidden="false" customHeight="true" outlineLevel="0" collapsed="false">
      <c r="B6179" s="100"/>
      <c r="C6179" s="101" t="s">
        <v>379</v>
      </c>
      <c r="D6179" s="98" t="n">
        <v>1</v>
      </c>
      <c r="E6179" s="99" t="n">
        <v>100</v>
      </c>
    </row>
    <row r="6180" customFormat="false" ht="21.75" hidden="false" customHeight="true" outlineLevel="0" collapsed="false">
      <c r="B6180" s="100"/>
      <c r="C6180" s="101" t="s">
        <v>381</v>
      </c>
      <c r="D6180" s="98" t="n">
        <v>1</v>
      </c>
      <c r="E6180" s="99" t="n">
        <v>24</v>
      </c>
    </row>
    <row r="6181" customFormat="false" ht="21.75" hidden="false" customHeight="true" outlineLevel="0" collapsed="false">
      <c r="B6181" s="100"/>
      <c r="C6181" s="101" t="s">
        <v>382</v>
      </c>
      <c r="D6181" s="98" t="n">
        <v>4</v>
      </c>
      <c r="E6181" s="99" t="n">
        <v>2220</v>
      </c>
    </row>
    <row r="6182" customFormat="false" ht="21.75" hidden="false" customHeight="true" outlineLevel="0" collapsed="false">
      <c r="B6182" s="100"/>
      <c r="C6182" s="101" t="s">
        <v>384</v>
      </c>
      <c r="D6182" s="98" t="n">
        <v>1</v>
      </c>
      <c r="E6182" s="99" t="n">
        <v>34</v>
      </c>
    </row>
    <row r="6183" customFormat="false" ht="21.75" hidden="false" customHeight="true" outlineLevel="0" collapsed="false">
      <c r="B6183" s="100"/>
      <c r="C6183" s="101" t="s">
        <v>387</v>
      </c>
      <c r="D6183" s="98" t="n">
        <v>1</v>
      </c>
      <c r="E6183" s="99" t="n">
        <v>251</v>
      </c>
    </row>
    <row r="6184" customFormat="false" ht="21.75" hidden="false" customHeight="true" outlineLevel="0" collapsed="false">
      <c r="B6184" s="100"/>
      <c r="C6184" s="101" t="s">
        <v>390</v>
      </c>
      <c r="D6184" s="98" t="n">
        <v>4</v>
      </c>
      <c r="E6184" s="99" t="n">
        <v>1828</v>
      </c>
    </row>
    <row r="6185" customFormat="false" ht="21.75" hidden="false" customHeight="true" outlineLevel="0" collapsed="false">
      <c r="B6185" s="100"/>
      <c r="C6185" s="101" t="s">
        <v>392</v>
      </c>
      <c r="D6185" s="98" t="n">
        <v>14</v>
      </c>
      <c r="E6185" s="99" t="n">
        <v>12867</v>
      </c>
    </row>
    <row r="6186" customFormat="false" ht="21.75" hidden="false" customHeight="true" outlineLevel="0" collapsed="false">
      <c r="B6186" s="100"/>
      <c r="C6186" s="101" t="s">
        <v>393</v>
      </c>
      <c r="D6186" s="98" t="n">
        <v>19</v>
      </c>
      <c r="E6186" s="99" t="n">
        <v>6848</v>
      </c>
    </row>
    <row r="6187" customFormat="false" ht="32.25" hidden="false" customHeight="true" outlineLevel="0" collapsed="false">
      <c r="B6187" s="100"/>
      <c r="C6187" s="101" t="s">
        <v>518</v>
      </c>
      <c r="D6187" s="98" t="n">
        <v>587</v>
      </c>
      <c r="E6187" s="99" t="n">
        <v>13455418</v>
      </c>
    </row>
    <row r="6188" customFormat="false" ht="32.25" hidden="false" customHeight="true" outlineLevel="0" collapsed="false">
      <c r="B6188" s="100"/>
      <c r="C6188" s="101" t="s">
        <v>206</v>
      </c>
      <c r="D6188" s="98" t="n">
        <v>128</v>
      </c>
      <c r="E6188" s="99" t="n">
        <v>643147</v>
      </c>
    </row>
    <row r="6189" customFormat="false" ht="21.75" hidden="false" customHeight="true" outlineLevel="0" collapsed="false">
      <c r="B6189" s="100"/>
      <c r="C6189" s="101" t="s">
        <v>207</v>
      </c>
      <c r="D6189" s="98" t="n">
        <v>1</v>
      </c>
      <c r="E6189" s="99" t="n">
        <v>12562</v>
      </c>
    </row>
    <row r="6190" customFormat="false" ht="21.75" hidden="false" customHeight="true" outlineLevel="0" collapsed="false">
      <c r="B6190" s="100"/>
      <c r="C6190" s="101" t="s">
        <v>212</v>
      </c>
      <c r="D6190" s="98" t="n">
        <v>45</v>
      </c>
      <c r="E6190" s="99" t="n">
        <v>353836</v>
      </c>
    </row>
    <row r="6191" customFormat="false" ht="21.75" hidden="false" customHeight="true" outlineLevel="0" collapsed="false">
      <c r="B6191" s="100"/>
      <c r="C6191" s="101" t="s">
        <v>213</v>
      </c>
      <c r="D6191" s="98" t="n">
        <v>55</v>
      </c>
      <c r="E6191" s="99" t="n">
        <v>118180</v>
      </c>
    </row>
    <row r="6192" customFormat="false" ht="21.75" hidden="false" customHeight="true" outlineLevel="0" collapsed="false">
      <c r="B6192" s="100"/>
      <c r="C6192" s="101" t="s">
        <v>214</v>
      </c>
      <c r="D6192" s="98" t="n">
        <v>7</v>
      </c>
      <c r="E6192" s="99" t="n">
        <v>25794</v>
      </c>
    </row>
    <row r="6193" customFormat="false" ht="21.75" hidden="false" customHeight="true" outlineLevel="0" collapsed="false">
      <c r="B6193" s="100"/>
      <c r="C6193" s="101" t="s">
        <v>215</v>
      </c>
      <c r="D6193" s="98" t="n">
        <v>24</v>
      </c>
      <c r="E6193" s="99" t="n">
        <v>93920</v>
      </c>
    </row>
    <row r="6194" customFormat="false" ht="21.75" hidden="false" customHeight="true" outlineLevel="0" collapsed="false">
      <c r="B6194" s="100"/>
      <c r="C6194" s="101" t="s">
        <v>216</v>
      </c>
      <c r="D6194" s="98" t="n">
        <v>6</v>
      </c>
      <c r="E6194" s="99" t="n">
        <v>10884</v>
      </c>
    </row>
    <row r="6195" customFormat="false" ht="21.75" hidden="false" customHeight="true" outlineLevel="0" collapsed="false">
      <c r="B6195" s="100"/>
      <c r="C6195" s="101" t="s">
        <v>217</v>
      </c>
      <c r="D6195" s="98" t="n">
        <v>9</v>
      </c>
      <c r="E6195" s="99" t="n">
        <v>9096</v>
      </c>
    </row>
    <row r="6196" customFormat="false" ht="21.75" hidden="false" customHeight="true" outlineLevel="0" collapsed="false">
      <c r="B6196" s="100"/>
      <c r="C6196" s="101" t="s">
        <v>225</v>
      </c>
      <c r="D6196" s="98" t="n">
        <v>1</v>
      </c>
      <c r="E6196" s="99" t="n">
        <v>7</v>
      </c>
    </row>
    <row r="6197" customFormat="false" ht="21.75" hidden="false" customHeight="true" outlineLevel="0" collapsed="false">
      <c r="B6197" s="100"/>
      <c r="C6197" s="101" t="s">
        <v>226</v>
      </c>
      <c r="D6197" s="98" t="n">
        <v>1</v>
      </c>
      <c r="E6197" s="99" t="n">
        <v>18</v>
      </c>
    </row>
    <row r="6198" customFormat="false" ht="21.75" hidden="false" customHeight="true" outlineLevel="0" collapsed="false">
      <c r="B6198" s="100"/>
      <c r="C6198" s="101" t="s">
        <v>228</v>
      </c>
      <c r="D6198" s="98" t="n">
        <v>1</v>
      </c>
      <c r="E6198" s="99" t="n">
        <v>3279</v>
      </c>
    </row>
    <row r="6199" customFormat="false" ht="21.75" hidden="false" customHeight="true" outlineLevel="0" collapsed="false">
      <c r="B6199" s="100"/>
      <c r="C6199" s="101" t="s">
        <v>240</v>
      </c>
      <c r="D6199" s="98" t="n">
        <v>1</v>
      </c>
      <c r="E6199" s="99" t="n">
        <v>551</v>
      </c>
    </row>
    <row r="6200" customFormat="false" ht="21.75" hidden="false" customHeight="true" outlineLevel="0" collapsed="false">
      <c r="B6200" s="100"/>
      <c r="C6200" s="101" t="s">
        <v>252</v>
      </c>
      <c r="D6200" s="98" t="n">
        <v>1</v>
      </c>
      <c r="E6200" s="99" t="n">
        <v>101</v>
      </c>
    </row>
    <row r="6201" customFormat="false" ht="21.75" hidden="false" customHeight="true" outlineLevel="0" collapsed="false">
      <c r="B6201" s="100"/>
      <c r="C6201" s="101" t="s">
        <v>264</v>
      </c>
      <c r="D6201" s="98" t="n">
        <v>1</v>
      </c>
      <c r="E6201" s="99" t="n">
        <v>190</v>
      </c>
    </row>
    <row r="6202" customFormat="false" ht="21.75" hidden="false" customHeight="true" outlineLevel="0" collapsed="false">
      <c r="B6202" s="100"/>
      <c r="C6202" s="101" t="s">
        <v>265</v>
      </c>
      <c r="D6202" s="98" t="n">
        <v>1</v>
      </c>
      <c r="E6202" s="99" t="n">
        <v>1198</v>
      </c>
    </row>
    <row r="6203" customFormat="false" ht="21.75" hidden="false" customHeight="true" outlineLevel="0" collapsed="false">
      <c r="B6203" s="100"/>
      <c r="C6203" s="101" t="s">
        <v>268</v>
      </c>
      <c r="D6203" s="98" t="n">
        <v>1</v>
      </c>
      <c r="E6203" s="99" t="n">
        <v>425</v>
      </c>
    </row>
    <row r="6204" customFormat="false" ht="21.75" hidden="false" customHeight="true" outlineLevel="0" collapsed="false">
      <c r="B6204" s="100"/>
      <c r="C6204" s="101" t="s">
        <v>270</v>
      </c>
      <c r="D6204" s="98" t="n">
        <v>4</v>
      </c>
      <c r="E6204" s="99" t="n">
        <v>2254</v>
      </c>
    </row>
    <row r="6205" customFormat="false" ht="21.75" hidden="false" customHeight="true" outlineLevel="0" collapsed="false">
      <c r="B6205" s="100"/>
      <c r="C6205" s="101" t="s">
        <v>271</v>
      </c>
      <c r="D6205" s="98" t="n">
        <v>15</v>
      </c>
      <c r="E6205" s="99" t="n">
        <v>10852</v>
      </c>
    </row>
    <row r="6206" customFormat="false" ht="32.25" hidden="false" customHeight="true" outlineLevel="0" collapsed="false">
      <c r="B6206" s="100"/>
      <c r="C6206" s="101" t="s">
        <v>272</v>
      </c>
      <c r="D6206" s="98" t="n">
        <v>38</v>
      </c>
      <c r="E6206" s="99" t="n">
        <v>10880</v>
      </c>
    </row>
    <row r="6207" customFormat="false" ht="21.75" hidden="false" customHeight="true" outlineLevel="0" collapsed="false">
      <c r="B6207" s="100"/>
      <c r="C6207" s="101" t="s">
        <v>273</v>
      </c>
      <c r="D6207" s="98" t="n">
        <v>9</v>
      </c>
      <c r="E6207" s="99" t="n">
        <v>3901</v>
      </c>
    </row>
    <row r="6208" customFormat="false" ht="21.75" hidden="false" customHeight="true" outlineLevel="0" collapsed="false">
      <c r="B6208" s="100"/>
      <c r="C6208" s="101" t="s">
        <v>274</v>
      </c>
      <c r="D6208" s="98" t="n">
        <v>10</v>
      </c>
      <c r="E6208" s="99" t="n">
        <v>4616</v>
      </c>
    </row>
    <row r="6209" customFormat="false" ht="21.75" hidden="false" customHeight="true" outlineLevel="0" collapsed="false">
      <c r="B6209" s="100"/>
      <c r="C6209" s="101" t="s">
        <v>275</v>
      </c>
      <c r="D6209" s="98" t="n">
        <v>10</v>
      </c>
      <c r="E6209" s="99" t="n">
        <v>263</v>
      </c>
    </row>
    <row r="6210" customFormat="false" ht="21.75" hidden="false" customHeight="true" outlineLevel="0" collapsed="false">
      <c r="B6210" s="100"/>
      <c r="C6210" s="101" t="s">
        <v>276</v>
      </c>
      <c r="D6210" s="98" t="n">
        <v>5</v>
      </c>
      <c r="E6210" s="99" t="n">
        <v>652</v>
      </c>
    </row>
    <row r="6211" customFormat="false" ht="21.75" hidden="false" customHeight="true" outlineLevel="0" collapsed="false">
      <c r="B6211" s="100"/>
      <c r="C6211" s="101" t="s">
        <v>277</v>
      </c>
      <c r="D6211" s="98" t="n">
        <v>1</v>
      </c>
      <c r="E6211" s="99" t="n">
        <v>784</v>
      </c>
    </row>
    <row r="6212" customFormat="false" ht="21.75" hidden="false" customHeight="true" outlineLevel="0" collapsed="false">
      <c r="B6212" s="100"/>
      <c r="C6212" s="101" t="s">
        <v>289</v>
      </c>
      <c r="D6212" s="98" t="n">
        <v>1</v>
      </c>
      <c r="E6212" s="99" t="n">
        <v>3</v>
      </c>
    </row>
    <row r="6213" customFormat="false" ht="21.75" hidden="false" customHeight="true" outlineLevel="0" collapsed="false">
      <c r="B6213" s="100"/>
      <c r="C6213" s="101" t="s">
        <v>295</v>
      </c>
      <c r="D6213" s="98" t="n">
        <v>1</v>
      </c>
      <c r="E6213" s="99" t="n">
        <v>315</v>
      </c>
    </row>
    <row r="6214" customFormat="false" ht="21.75" hidden="false" customHeight="true" outlineLevel="0" collapsed="false">
      <c r="B6214" s="100"/>
      <c r="C6214" s="101" t="s">
        <v>301</v>
      </c>
      <c r="D6214" s="98" t="n">
        <v>1</v>
      </c>
      <c r="E6214" s="99" t="n">
        <v>11</v>
      </c>
    </row>
    <row r="6215" customFormat="false" ht="21.75" hidden="false" customHeight="true" outlineLevel="0" collapsed="false">
      <c r="B6215" s="100"/>
      <c r="C6215" s="101" t="s">
        <v>321</v>
      </c>
      <c r="D6215" s="98" t="n">
        <v>1</v>
      </c>
      <c r="E6215" s="99" t="n">
        <v>270</v>
      </c>
    </row>
    <row r="6216" customFormat="false" ht="21.75" hidden="false" customHeight="true" outlineLevel="0" collapsed="false">
      <c r="B6216" s="100"/>
      <c r="C6216" s="101" t="s">
        <v>332</v>
      </c>
      <c r="D6216" s="98" t="n">
        <v>4</v>
      </c>
      <c r="E6216" s="99" t="n">
        <v>65</v>
      </c>
    </row>
    <row r="6217" customFormat="false" ht="32.25" hidden="false" customHeight="true" outlineLevel="0" collapsed="false">
      <c r="B6217" s="100"/>
      <c r="C6217" s="101" t="s">
        <v>333</v>
      </c>
      <c r="D6217" s="98" t="n">
        <v>587</v>
      </c>
      <c r="E6217" s="99" t="n">
        <v>12587062</v>
      </c>
    </row>
    <row r="6218" customFormat="false" ht="21.75" hidden="false" customHeight="true" outlineLevel="0" collapsed="false">
      <c r="B6218" s="100"/>
      <c r="C6218" s="101" t="s">
        <v>334</v>
      </c>
      <c r="D6218" s="98" t="n">
        <v>2</v>
      </c>
      <c r="E6218" s="99" t="n">
        <v>8022</v>
      </c>
    </row>
    <row r="6219" customFormat="false" ht="21.75" hidden="false" customHeight="true" outlineLevel="0" collapsed="false">
      <c r="B6219" s="100"/>
      <c r="C6219" s="101" t="s">
        <v>335</v>
      </c>
      <c r="D6219" s="98" t="n">
        <v>5</v>
      </c>
      <c r="E6219" s="99" t="n">
        <v>22719</v>
      </c>
    </row>
    <row r="6220" customFormat="false" ht="21.75" hidden="false" customHeight="true" outlineLevel="0" collapsed="false">
      <c r="B6220" s="100"/>
      <c r="C6220" s="101" t="s">
        <v>336</v>
      </c>
      <c r="D6220" s="98" t="n">
        <v>587</v>
      </c>
      <c r="E6220" s="99" t="n">
        <v>10879185</v>
      </c>
    </row>
    <row r="6221" customFormat="false" ht="21.75" hidden="false" customHeight="true" outlineLevel="0" collapsed="false">
      <c r="B6221" s="100"/>
      <c r="C6221" s="101" t="s">
        <v>337</v>
      </c>
      <c r="D6221" s="98" t="n">
        <v>151</v>
      </c>
      <c r="E6221" s="99" t="n">
        <v>1076894</v>
      </c>
    </row>
    <row r="6222" customFormat="false" ht="21.75" hidden="false" customHeight="true" outlineLevel="0" collapsed="false">
      <c r="B6222" s="100"/>
      <c r="C6222" s="101" t="s">
        <v>338</v>
      </c>
      <c r="D6222" s="98" t="n">
        <v>6</v>
      </c>
      <c r="E6222" s="99" t="n">
        <v>17176</v>
      </c>
    </row>
    <row r="6223" customFormat="false" ht="21.75" hidden="false" customHeight="true" outlineLevel="0" collapsed="false">
      <c r="B6223" s="100"/>
      <c r="C6223" s="101" t="s">
        <v>339</v>
      </c>
      <c r="D6223" s="98" t="n">
        <v>6</v>
      </c>
      <c r="E6223" s="99" t="n">
        <v>39789</v>
      </c>
    </row>
    <row r="6224" customFormat="false" ht="21.75" hidden="false" customHeight="true" outlineLevel="0" collapsed="false">
      <c r="B6224" s="100"/>
      <c r="C6224" s="101" t="s">
        <v>340</v>
      </c>
      <c r="D6224" s="98" t="n">
        <v>18</v>
      </c>
      <c r="E6224" s="99" t="n">
        <v>91399</v>
      </c>
    </row>
    <row r="6225" customFormat="false" ht="21.75" hidden="false" customHeight="true" outlineLevel="0" collapsed="false">
      <c r="B6225" s="100"/>
      <c r="C6225" s="101" t="s">
        <v>341</v>
      </c>
      <c r="D6225" s="98" t="n">
        <v>1</v>
      </c>
      <c r="E6225" s="99" t="n">
        <v>2</v>
      </c>
    </row>
    <row r="6226" customFormat="false" ht="21.75" hidden="false" customHeight="true" outlineLevel="0" collapsed="false">
      <c r="B6226" s="100"/>
      <c r="C6226" s="101" t="s">
        <v>342</v>
      </c>
      <c r="D6226" s="98" t="n">
        <v>13</v>
      </c>
      <c r="E6226" s="99" t="n">
        <v>56150</v>
      </c>
    </row>
    <row r="6227" customFormat="false" ht="21.75" hidden="false" customHeight="true" outlineLevel="0" collapsed="false">
      <c r="B6227" s="100"/>
      <c r="C6227" s="101" t="s">
        <v>343</v>
      </c>
      <c r="D6227" s="98" t="n">
        <v>3</v>
      </c>
      <c r="E6227" s="99" t="n">
        <v>5290</v>
      </c>
    </row>
    <row r="6228" customFormat="false" ht="21.75" hidden="false" customHeight="true" outlineLevel="0" collapsed="false">
      <c r="B6228" s="100"/>
      <c r="C6228" s="101" t="s">
        <v>344</v>
      </c>
      <c r="D6228" s="98" t="n">
        <v>4</v>
      </c>
      <c r="E6228" s="99" t="n">
        <v>2421</v>
      </c>
    </row>
    <row r="6229" customFormat="false" ht="21.75" hidden="false" customHeight="true" outlineLevel="0" collapsed="false">
      <c r="B6229" s="100"/>
      <c r="C6229" s="101" t="s">
        <v>345</v>
      </c>
      <c r="D6229" s="98" t="n">
        <v>16</v>
      </c>
      <c r="E6229" s="99" t="n">
        <v>19672</v>
      </c>
    </row>
    <row r="6230" customFormat="false" ht="21.75" hidden="false" customHeight="true" outlineLevel="0" collapsed="false">
      <c r="B6230" s="100"/>
      <c r="C6230" s="101" t="s">
        <v>346</v>
      </c>
      <c r="D6230" s="98" t="n">
        <v>37</v>
      </c>
      <c r="E6230" s="99" t="n">
        <v>100651</v>
      </c>
    </row>
    <row r="6231" customFormat="false" ht="21.75" hidden="false" customHeight="true" outlineLevel="0" collapsed="false">
      <c r="B6231" s="100"/>
      <c r="C6231" s="101" t="s">
        <v>347</v>
      </c>
      <c r="D6231" s="98" t="n">
        <v>8</v>
      </c>
      <c r="E6231" s="99" t="n">
        <v>8936</v>
      </c>
    </row>
    <row r="6232" customFormat="false" ht="21.75" hidden="false" customHeight="true" outlineLevel="0" collapsed="false">
      <c r="B6232" s="100"/>
      <c r="C6232" s="101" t="s">
        <v>348</v>
      </c>
      <c r="D6232" s="98" t="n">
        <v>96</v>
      </c>
      <c r="E6232" s="99" t="n">
        <v>218926</v>
      </c>
    </row>
    <row r="6233" customFormat="false" ht="21.75" hidden="false" customHeight="true" outlineLevel="0" collapsed="false">
      <c r="B6233" s="100"/>
      <c r="C6233" s="101" t="s">
        <v>349</v>
      </c>
      <c r="D6233" s="98" t="n">
        <v>1</v>
      </c>
      <c r="E6233" s="99" t="n">
        <v>293</v>
      </c>
    </row>
    <row r="6234" customFormat="false" ht="21.75" hidden="false" customHeight="true" outlineLevel="0" collapsed="false">
      <c r="B6234" s="100"/>
      <c r="C6234" s="101" t="s">
        <v>350</v>
      </c>
      <c r="D6234" s="98" t="n">
        <v>31</v>
      </c>
      <c r="E6234" s="99" t="n">
        <v>29123</v>
      </c>
    </row>
    <row r="6235" customFormat="false" ht="21.75" hidden="false" customHeight="true" outlineLevel="0" collapsed="false">
      <c r="B6235" s="100"/>
      <c r="C6235" s="101" t="s">
        <v>354</v>
      </c>
      <c r="D6235" s="98" t="n">
        <v>1</v>
      </c>
      <c r="E6235" s="99" t="n">
        <v>9</v>
      </c>
    </row>
    <row r="6236" customFormat="false" ht="21.75" hidden="false" customHeight="true" outlineLevel="0" collapsed="false">
      <c r="B6236" s="100"/>
      <c r="C6236" s="101" t="s">
        <v>355</v>
      </c>
      <c r="D6236" s="98" t="n">
        <v>5</v>
      </c>
      <c r="E6236" s="99" t="n">
        <v>4554</v>
      </c>
    </row>
    <row r="6237" customFormat="false" ht="21.75" hidden="false" customHeight="true" outlineLevel="0" collapsed="false">
      <c r="B6237" s="100"/>
      <c r="C6237" s="101" t="s">
        <v>356</v>
      </c>
      <c r="D6237" s="98" t="n">
        <v>7</v>
      </c>
      <c r="E6237" s="99" t="n">
        <v>5851</v>
      </c>
    </row>
    <row r="6238" customFormat="false" ht="32.25" hidden="false" customHeight="true" outlineLevel="0" collapsed="false">
      <c r="B6238" s="100"/>
      <c r="C6238" s="101" t="s">
        <v>358</v>
      </c>
      <c r="D6238" s="98" t="n">
        <v>183</v>
      </c>
      <c r="E6238" s="99" t="n">
        <v>214329</v>
      </c>
    </row>
    <row r="6239" customFormat="false" ht="21.75" hidden="false" customHeight="true" outlineLevel="0" collapsed="false">
      <c r="B6239" s="100"/>
      <c r="C6239" s="101" t="s">
        <v>359</v>
      </c>
      <c r="D6239" s="98" t="n">
        <v>6</v>
      </c>
      <c r="E6239" s="99" t="n">
        <v>8987</v>
      </c>
    </row>
    <row r="6240" customFormat="false" ht="21.75" hidden="false" customHeight="true" outlineLevel="0" collapsed="false">
      <c r="B6240" s="100"/>
      <c r="C6240" s="101" t="s">
        <v>361</v>
      </c>
      <c r="D6240" s="98" t="n">
        <v>5</v>
      </c>
      <c r="E6240" s="99" t="n">
        <v>6901</v>
      </c>
    </row>
    <row r="6241" customFormat="false" ht="21.75" hidden="false" customHeight="true" outlineLevel="0" collapsed="false">
      <c r="B6241" s="100"/>
      <c r="C6241" s="101" t="s">
        <v>362</v>
      </c>
      <c r="D6241" s="98" t="n">
        <v>1</v>
      </c>
      <c r="E6241" s="99" t="n">
        <v>633</v>
      </c>
    </row>
    <row r="6242" customFormat="false" ht="21.75" hidden="false" customHeight="true" outlineLevel="0" collapsed="false">
      <c r="B6242" s="100"/>
      <c r="C6242" s="101" t="s">
        <v>364</v>
      </c>
      <c r="D6242" s="98" t="n">
        <v>1</v>
      </c>
      <c r="E6242" s="99" t="n">
        <v>272</v>
      </c>
    </row>
    <row r="6243" customFormat="false" ht="21.75" hidden="false" customHeight="true" outlineLevel="0" collapsed="false">
      <c r="B6243" s="100"/>
      <c r="C6243" s="101" t="s">
        <v>365</v>
      </c>
      <c r="D6243" s="98" t="n">
        <v>67</v>
      </c>
      <c r="E6243" s="99" t="n">
        <v>94336</v>
      </c>
    </row>
    <row r="6244" customFormat="false" ht="21.75" hidden="false" customHeight="true" outlineLevel="0" collapsed="false">
      <c r="B6244" s="100"/>
      <c r="C6244" s="101" t="s">
        <v>367</v>
      </c>
      <c r="D6244" s="98" t="n">
        <v>5</v>
      </c>
      <c r="E6244" s="99" t="n">
        <v>17372</v>
      </c>
    </row>
    <row r="6245" customFormat="false" ht="21.75" hidden="false" customHeight="true" outlineLevel="0" collapsed="false">
      <c r="B6245" s="100"/>
      <c r="C6245" s="101" t="s">
        <v>369</v>
      </c>
      <c r="D6245" s="98" t="n">
        <v>17</v>
      </c>
      <c r="E6245" s="99" t="n">
        <v>6104</v>
      </c>
    </row>
    <row r="6246" customFormat="false" ht="21.75" hidden="false" customHeight="true" outlineLevel="0" collapsed="false">
      <c r="B6246" s="100"/>
      <c r="C6246" s="101" t="s">
        <v>370</v>
      </c>
      <c r="D6246" s="98" t="n">
        <v>5</v>
      </c>
      <c r="E6246" s="99" t="n">
        <v>865</v>
      </c>
    </row>
    <row r="6247" customFormat="false" ht="21.75" hidden="false" customHeight="true" outlineLevel="0" collapsed="false">
      <c r="B6247" s="100"/>
      <c r="C6247" s="101" t="s">
        <v>371</v>
      </c>
      <c r="D6247" s="98" t="n">
        <v>3</v>
      </c>
      <c r="E6247" s="99" t="n">
        <v>2218</v>
      </c>
    </row>
    <row r="6248" customFormat="false" ht="21.75" hidden="false" customHeight="true" outlineLevel="0" collapsed="false">
      <c r="B6248" s="100"/>
      <c r="C6248" s="101" t="s">
        <v>372</v>
      </c>
      <c r="D6248" s="98" t="n">
        <v>52</v>
      </c>
      <c r="E6248" s="99" t="n">
        <v>19290</v>
      </c>
    </row>
    <row r="6249" customFormat="false" ht="21.75" hidden="false" customHeight="true" outlineLevel="0" collapsed="false">
      <c r="B6249" s="100"/>
      <c r="C6249" s="101" t="s">
        <v>374</v>
      </c>
      <c r="D6249" s="98" t="n">
        <v>11</v>
      </c>
      <c r="E6249" s="99" t="n">
        <v>320</v>
      </c>
    </row>
    <row r="6250" customFormat="false" ht="21.75" hidden="false" customHeight="true" outlineLevel="0" collapsed="false">
      <c r="B6250" s="100"/>
      <c r="C6250" s="101" t="s">
        <v>375</v>
      </c>
      <c r="D6250" s="98" t="n">
        <v>1</v>
      </c>
      <c r="E6250" s="99" t="n">
        <v>48</v>
      </c>
    </row>
    <row r="6251" customFormat="false" ht="21.75" hidden="false" customHeight="true" outlineLevel="0" collapsed="false">
      <c r="B6251" s="100"/>
      <c r="C6251" s="101" t="s">
        <v>376</v>
      </c>
      <c r="D6251" s="98" t="n">
        <v>2</v>
      </c>
      <c r="E6251" s="99" t="n">
        <v>699</v>
      </c>
    </row>
    <row r="6252" customFormat="false" ht="21.75" hidden="false" customHeight="true" outlineLevel="0" collapsed="false">
      <c r="B6252" s="100"/>
      <c r="C6252" s="101" t="s">
        <v>379</v>
      </c>
      <c r="D6252" s="98" t="n">
        <v>3</v>
      </c>
      <c r="E6252" s="99" t="n">
        <v>296</v>
      </c>
    </row>
    <row r="6253" customFormat="false" ht="21.75" hidden="false" customHeight="true" outlineLevel="0" collapsed="false">
      <c r="B6253" s="100"/>
      <c r="C6253" s="101" t="s">
        <v>382</v>
      </c>
      <c r="D6253" s="98" t="n">
        <v>1</v>
      </c>
      <c r="E6253" s="99" t="n">
        <v>42</v>
      </c>
    </row>
    <row r="6254" customFormat="false" ht="21.75" hidden="false" customHeight="true" outlineLevel="0" collapsed="false">
      <c r="B6254" s="100"/>
      <c r="C6254" s="101" t="s">
        <v>388</v>
      </c>
      <c r="D6254" s="98" t="n">
        <v>2</v>
      </c>
      <c r="E6254" s="99" t="n">
        <v>2033</v>
      </c>
    </row>
    <row r="6255" customFormat="false" ht="21.75" hidden="false" customHeight="true" outlineLevel="0" collapsed="false">
      <c r="B6255" s="100"/>
      <c r="C6255" s="101" t="s">
        <v>391</v>
      </c>
      <c r="D6255" s="98" t="n">
        <v>1</v>
      </c>
      <c r="E6255" s="99" t="n">
        <v>157</v>
      </c>
    </row>
    <row r="6256" customFormat="false" ht="21.75" hidden="false" customHeight="true" outlineLevel="0" collapsed="false">
      <c r="B6256" s="100"/>
      <c r="C6256" s="101" t="s">
        <v>392</v>
      </c>
      <c r="D6256" s="98" t="n">
        <v>34</v>
      </c>
      <c r="E6256" s="99" t="n">
        <v>24475</v>
      </c>
    </row>
    <row r="6257" customFormat="false" ht="21.75" hidden="false" customHeight="true" outlineLevel="0" collapsed="false">
      <c r="B6257" s="100"/>
      <c r="C6257" s="101" t="s">
        <v>393</v>
      </c>
      <c r="D6257" s="98" t="n">
        <v>47</v>
      </c>
      <c r="E6257" s="99" t="n">
        <v>29281</v>
      </c>
    </row>
    <row r="6258" customFormat="false" ht="32.25" hidden="false" customHeight="true" outlineLevel="0" collapsed="false">
      <c r="B6258" s="100"/>
      <c r="C6258" s="101" t="s">
        <v>519</v>
      </c>
      <c r="D6258" s="98" t="n">
        <v>583</v>
      </c>
      <c r="E6258" s="99" t="n">
        <v>15885837</v>
      </c>
    </row>
    <row r="6259" customFormat="false" ht="32.25" hidden="false" customHeight="true" outlineLevel="0" collapsed="false">
      <c r="B6259" s="100"/>
      <c r="C6259" s="101" t="s">
        <v>206</v>
      </c>
      <c r="D6259" s="98" t="n">
        <v>134</v>
      </c>
      <c r="E6259" s="99" t="n">
        <v>638195</v>
      </c>
    </row>
    <row r="6260" customFormat="false" ht="21.75" hidden="false" customHeight="true" outlineLevel="0" collapsed="false">
      <c r="B6260" s="100"/>
      <c r="C6260" s="101" t="s">
        <v>212</v>
      </c>
      <c r="D6260" s="98" t="n">
        <v>14</v>
      </c>
      <c r="E6260" s="99" t="n">
        <v>41686</v>
      </c>
    </row>
    <row r="6261" customFormat="false" ht="21.75" hidden="false" customHeight="true" outlineLevel="0" collapsed="false">
      <c r="B6261" s="100"/>
      <c r="C6261" s="101" t="s">
        <v>213</v>
      </c>
      <c r="D6261" s="98" t="n">
        <v>13</v>
      </c>
      <c r="E6261" s="99" t="n">
        <v>18621</v>
      </c>
    </row>
    <row r="6262" customFormat="false" ht="21.75" hidden="false" customHeight="true" outlineLevel="0" collapsed="false">
      <c r="B6262" s="100"/>
      <c r="C6262" s="101" t="s">
        <v>214</v>
      </c>
      <c r="D6262" s="98" t="n">
        <v>4</v>
      </c>
      <c r="E6262" s="99" t="n">
        <v>18524</v>
      </c>
    </row>
    <row r="6263" customFormat="false" ht="21.75" hidden="false" customHeight="true" outlineLevel="0" collapsed="false">
      <c r="B6263" s="100"/>
      <c r="C6263" s="101" t="s">
        <v>215</v>
      </c>
      <c r="D6263" s="98" t="n">
        <v>87</v>
      </c>
      <c r="E6263" s="99" t="n">
        <v>408658</v>
      </c>
    </row>
    <row r="6264" customFormat="false" ht="21.75" hidden="false" customHeight="true" outlineLevel="0" collapsed="false">
      <c r="B6264" s="100"/>
      <c r="C6264" s="101" t="s">
        <v>216</v>
      </c>
      <c r="D6264" s="98" t="n">
        <v>26</v>
      </c>
      <c r="E6264" s="99" t="n">
        <v>71540</v>
      </c>
    </row>
    <row r="6265" customFormat="false" ht="21.75" hidden="false" customHeight="true" outlineLevel="0" collapsed="false">
      <c r="B6265" s="100"/>
      <c r="C6265" s="101" t="s">
        <v>217</v>
      </c>
      <c r="D6265" s="98" t="n">
        <v>1</v>
      </c>
      <c r="E6265" s="99" t="n">
        <v>13876</v>
      </c>
    </row>
    <row r="6266" customFormat="false" ht="21.75" hidden="false" customHeight="true" outlineLevel="0" collapsed="false">
      <c r="B6266" s="100"/>
      <c r="C6266" s="101" t="s">
        <v>228</v>
      </c>
      <c r="D6266" s="98" t="n">
        <v>1</v>
      </c>
      <c r="E6266" s="99" t="n">
        <v>4961</v>
      </c>
    </row>
    <row r="6267" customFormat="false" ht="21.75" hidden="false" customHeight="true" outlineLevel="0" collapsed="false">
      <c r="B6267" s="100"/>
      <c r="C6267" s="101" t="s">
        <v>236</v>
      </c>
      <c r="D6267" s="98" t="n">
        <v>2</v>
      </c>
      <c r="E6267" s="99" t="n">
        <v>34543</v>
      </c>
    </row>
    <row r="6268" customFormat="false" ht="21.75" hidden="false" customHeight="true" outlineLevel="0" collapsed="false">
      <c r="B6268" s="100"/>
      <c r="C6268" s="101" t="s">
        <v>237</v>
      </c>
      <c r="D6268" s="98" t="n">
        <v>2</v>
      </c>
      <c r="E6268" s="99" t="n">
        <v>100</v>
      </c>
    </row>
    <row r="6269" customFormat="false" ht="21.75" hidden="false" customHeight="true" outlineLevel="0" collapsed="false">
      <c r="B6269" s="100"/>
      <c r="C6269" s="101" t="s">
        <v>240</v>
      </c>
      <c r="D6269" s="98" t="n">
        <v>2</v>
      </c>
      <c r="E6269" s="99" t="n">
        <v>16013</v>
      </c>
    </row>
    <row r="6270" customFormat="false" ht="21.75" hidden="false" customHeight="true" outlineLevel="0" collapsed="false">
      <c r="B6270" s="100"/>
      <c r="C6270" s="101" t="s">
        <v>271</v>
      </c>
      <c r="D6270" s="98" t="n">
        <v>15</v>
      </c>
      <c r="E6270" s="99" t="n">
        <v>9673</v>
      </c>
    </row>
    <row r="6271" customFormat="false" ht="32.25" hidden="false" customHeight="true" outlineLevel="0" collapsed="false">
      <c r="B6271" s="100"/>
      <c r="C6271" s="101" t="s">
        <v>272</v>
      </c>
      <c r="D6271" s="98" t="n">
        <v>16</v>
      </c>
      <c r="E6271" s="99" t="n">
        <v>11037</v>
      </c>
    </row>
    <row r="6272" customFormat="false" ht="21.75" hidden="false" customHeight="true" outlineLevel="0" collapsed="false">
      <c r="B6272" s="100"/>
      <c r="C6272" s="101" t="s">
        <v>273</v>
      </c>
      <c r="D6272" s="98" t="n">
        <v>1</v>
      </c>
      <c r="E6272" s="99" t="n">
        <v>5152</v>
      </c>
    </row>
    <row r="6273" customFormat="false" ht="21.75" hidden="false" customHeight="true" outlineLevel="0" collapsed="false">
      <c r="B6273" s="100"/>
      <c r="C6273" s="101" t="s">
        <v>274</v>
      </c>
      <c r="D6273" s="98" t="n">
        <v>2</v>
      </c>
      <c r="E6273" s="99" t="n">
        <v>171</v>
      </c>
    </row>
    <row r="6274" customFormat="false" ht="21.75" hidden="false" customHeight="true" outlineLevel="0" collapsed="false">
      <c r="B6274" s="100"/>
      <c r="C6274" s="101" t="s">
        <v>275</v>
      </c>
      <c r="D6274" s="98" t="n">
        <v>1</v>
      </c>
      <c r="E6274" s="99" t="n">
        <v>13</v>
      </c>
    </row>
    <row r="6275" customFormat="false" ht="21.75" hidden="false" customHeight="true" outlineLevel="0" collapsed="false">
      <c r="B6275" s="100"/>
      <c r="C6275" s="101" t="s">
        <v>276</v>
      </c>
      <c r="D6275" s="98" t="n">
        <v>4</v>
      </c>
      <c r="E6275" s="99" t="n">
        <v>214</v>
      </c>
    </row>
    <row r="6276" customFormat="false" ht="21.75" hidden="false" customHeight="true" outlineLevel="0" collapsed="false">
      <c r="B6276" s="100"/>
      <c r="C6276" s="101" t="s">
        <v>277</v>
      </c>
      <c r="D6276" s="98" t="n">
        <v>6</v>
      </c>
      <c r="E6276" s="99" t="n">
        <v>3871</v>
      </c>
    </row>
    <row r="6277" customFormat="false" ht="21.75" hidden="false" customHeight="true" outlineLevel="0" collapsed="false">
      <c r="B6277" s="100"/>
      <c r="C6277" s="101" t="s">
        <v>289</v>
      </c>
      <c r="D6277" s="98" t="n">
        <v>1</v>
      </c>
      <c r="E6277" s="99" t="n">
        <v>8</v>
      </c>
    </row>
    <row r="6278" customFormat="false" ht="21.75" hidden="false" customHeight="true" outlineLevel="0" collapsed="false">
      <c r="B6278" s="100"/>
      <c r="C6278" s="101" t="s">
        <v>301</v>
      </c>
      <c r="D6278" s="98" t="n">
        <v>2</v>
      </c>
      <c r="E6278" s="99" t="n">
        <v>1608</v>
      </c>
    </row>
    <row r="6279" customFormat="false" ht="32.25" hidden="false" customHeight="true" outlineLevel="0" collapsed="false">
      <c r="B6279" s="100"/>
      <c r="C6279" s="101" t="s">
        <v>333</v>
      </c>
      <c r="D6279" s="98" t="n">
        <v>583</v>
      </c>
      <c r="E6279" s="99" t="n">
        <v>15131374</v>
      </c>
    </row>
    <row r="6280" customFormat="false" ht="21.75" hidden="false" customHeight="true" outlineLevel="0" collapsed="false">
      <c r="B6280" s="100"/>
      <c r="C6280" s="101" t="s">
        <v>334</v>
      </c>
      <c r="D6280" s="98" t="n">
        <v>1</v>
      </c>
      <c r="E6280" s="99" t="n">
        <v>3719</v>
      </c>
    </row>
    <row r="6281" customFormat="false" ht="21.75" hidden="false" customHeight="true" outlineLevel="0" collapsed="false">
      <c r="B6281" s="100"/>
      <c r="C6281" s="101" t="s">
        <v>335</v>
      </c>
      <c r="D6281" s="98" t="n">
        <v>15</v>
      </c>
      <c r="E6281" s="99" t="n">
        <v>49224</v>
      </c>
    </row>
    <row r="6282" customFormat="false" ht="21.75" hidden="false" customHeight="true" outlineLevel="0" collapsed="false">
      <c r="B6282" s="100"/>
      <c r="C6282" s="101" t="s">
        <v>336</v>
      </c>
      <c r="D6282" s="98" t="n">
        <v>84</v>
      </c>
      <c r="E6282" s="99" t="n">
        <v>643530</v>
      </c>
    </row>
    <row r="6283" customFormat="false" ht="21.75" hidden="false" customHeight="true" outlineLevel="0" collapsed="false">
      <c r="B6283" s="100"/>
      <c r="C6283" s="101" t="s">
        <v>337</v>
      </c>
      <c r="D6283" s="98" t="n">
        <v>583</v>
      </c>
      <c r="E6283" s="99" t="n">
        <v>13566819</v>
      </c>
    </row>
    <row r="6284" customFormat="false" ht="21.75" hidden="false" customHeight="true" outlineLevel="0" collapsed="false">
      <c r="B6284" s="100"/>
      <c r="C6284" s="101" t="s">
        <v>338</v>
      </c>
      <c r="D6284" s="98" t="n">
        <v>4</v>
      </c>
      <c r="E6284" s="99" t="n">
        <v>56470</v>
      </c>
    </row>
    <row r="6285" customFormat="false" ht="21.75" hidden="false" customHeight="true" outlineLevel="0" collapsed="false">
      <c r="B6285" s="100"/>
      <c r="C6285" s="101" t="s">
        <v>339</v>
      </c>
      <c r="D6285" s="98" t="n">
        <v>11</v>
      </c>
      <c r="E6285" s="99" t="n">
        <v>28468</v>
      </c>
    </row>
    <row r="6286" customFormat="false" ht="21.75" hidden="false" customHeight="true" outlineLevel="0" collapsed="false">
      <c r="B6286" s="100"/>
      <c r="C6286" s="101" t="s">
        <v>340</v>
      </c>
      <c r="D6286" s="98" t="n">
        <v>6</v>
      </c>
      <c r="E6286" s="99" t="n">
        <v>67235</v>
      </c>
    </row>
    <row r="6287" customFormat="false" ht="21.75" hidden="false" customHeight="true" outlineLevel="0" collapsed="false">
      <c r="B6287" s="100"/>
      <c r="C6287" s="101" t="s">
        <v>341</v>
      </c>
      <c r="D6287" s="98" t="n">
        <v>15</v>
      </c>
      <c r="E6287" s="99" t="n">
        <v>24391</v>
      </c>
    </row>
    <row r="6288" customFormat="false" ht="21.75" hidden="false" customHeight="true" outlineLevel="0" collapsed="false">
      <c r="B6288" s="100"/>
      <c r="C6288" s="101" t="s">
        <v>342</v>
      </c>
      <c r="D6288" s="98" t="n">
        <v>17</v>
      </c>
      <c r="E6288" s="99" t="n">
        <v>38098</v>
      </c>
    </row>
    <row r="6289" customFormat="false" ht="21.75" hidden="false" customHeight="true" outlineLevel="0" collapsed="false">
      <c r="B6289" s="100"/>
      <c r="C6289" s="101" t="s">
        <v>343</v>
      </c>
      <c r="D6289" s="98" t="n">
        <v>6</v>
      </c>
      <c r="E6289" s="99" t="n">
        <v>4625</v>
      </c>
    </row>
    <row r="6290" customFormat="false" ht="21.75" hidden="false" customHeight="true" outlineLevel="0" collapsed="false">
      <c r="B6290" s="100"/>
      <c r="C6290" s="101" t="s">
        <v>344</v>
      </c>
      <c r="D6290" s="98" t="n">
        <v>46</v>
      </c>
      <c r="E6290" s="99" t="n">
        <v>14784</v>
      </c>
    </row>
    <row r="6291" customFormat="false" ht="21.75" hidden="false" customHeight="true" outlineLevel="0" collapsed="false">
      <c r="B6291" s="100"/>
      <c r="C6291" s="101" t="s">
        <v>345</v>
      </c>
      <c r="D6291" s="98" t="n">
        <v>4</v>
      </c>
      <c r="E6291" s="99" t="n">
        <v>821</v>
      </c>
    </row>
    <row r="6292" customFormat="false" ht="21.75" hidden="false" customHeight="true" outlineLevel="0" collapsed="false">
      <c r="B6292" s="100"/>
      <c r="C6292" s="101" t="s">
        <v>346</v>
      </c>
      <c r="D6292" s="98" t="n">
        <v>40</v>
      </c>
      <c r="E6292" s="99" t="n">
        <v>124771</v>
      </c>
    </row>
    <row r="6293" customFormat="false" ht="21.75" hidden="false" customHeight="true" outlineLevel="0" collapsed="false">
      <c r="B6293" s="100"/>
      <c r="C6293" s="101" t="s">
        <v>347</v>
      </c>
      <c r="D6293" s="98" t="n">
        <v>2</v>
      </c>
      <c r="E6293" s="99" t="n">
        <v>91801</v>
      </c>
    </row>
    <row r="6294" customFormat="false" ht="21.75" hidden="false" customHeight="true" outlineLevel="0" collapsed="false">
      <c r="B6294" s="100"/>
      <c r="C6294" s="101" t="s">
        <v>348</v>
      </c>
      <c r="D6294" s="98" t="n">
        <v>124</v>
      </c>
      <c r="E6294" s="99" t="n">
        <v>297602</v>
      </c>
    </row>
    <row r="6295" customFormat="false" ht="21.75" hidden="false" customHeight="true" outlineLevel="0" collapsed="false">
      <c r="B6295" s="100"/>
      <c r="C6295" s="101" t="s">
        <v>349</v>
      </c>
      <c r="D6295" s="98" t="n">
        <v>2</v>
      </c>
      <c r="E6295" s="99" t="n">
        <v>919</v>
      </c>
    </row>
    <row r="6296" customFormat="false" ht="21.75" hidden="false" customHeight="true" outlineLevel="0" collapsed="false">
      <c r="B6296" s="100"/>
      <c r="C6296" s="101" t="s">
        <v>350</v>
      </c>
      <c r="D6296" s="98" t="n">
        <v>43</v>
      </c>
      <c r="E6296" s="99" t="n">
        <v>110335</v>
      </c>
    </row>
    <row r="6297" customFormat="false" ht="21.75" hidden="false" customHeight="true" outlineLevel="0" collapsed="false">
      <c r="B6297" s="100"/>
      <c r="C6297" s="101" t="s">
        <v>394</v>
      </c>
      <c r="D6297" s="98" t="n">
        <v>1</v>
      </c>
      <c r="E6297" s="99" t="n">
        <v>2390</v>
      </c>
    </row>
    <row r="6298" customFormat="false" ht="21.75" hidden="false" customHeight="true" outlineLevel="0" collapsed="false">
      <c r="B6298" s="100"/>
      <c r="C6298" s="101" t="s">
        <v>353</v>
      </c>
      <c r="D6298" s="98" t="n">
        <v>2</v>
      </c>
      <c r="E6298" s="99" t="n">
        <v>1822</v>
      </c>
    </row>
    <row r="6299" customFormat="false" ht="21.75" hidden="false" customHeight="true" outlineLevel="0" collapsed="false">
      <c r="B6299" s="100"/>
      <c r="C6299" s="101" t="s">
        <v>354</v>
      </c>
      <c r="D6299" s="98" t="n">
        <v>2</v>
      </c>
      <c r="E6299" s="99" t="n">
        <v>116</v>
      </c>
    </row>
    <row r="6300" customFormat="false" ht="21.75" hidden="false" customHeight="true" outlineLevel="0" collapsed="false">
      <c r="B6300" s="100"/>
      <c r="C6300" s="101" t="s">
        <v>355</v>
      </c>
      <c r="D6300" s="98" t="n">
        <v>1</v>
      </c>
      <c r="E6300" s="99" t="n">
        <v>137</v>
      </c>
    </row>
    <row r="6301" customFormat="false" ht="21.75" hidden="false" customHeight="true" outlineLevel="0" collapsed="false">
      <c r="B6301" s="100"/>
      <c r="C6301" s="101" t="s">
        <v>356</v>
      </c>
      <c r="D6301" s="98" t="n">
        <v>6</v>
      </c>
      <c r="E6301" s="99" t="n">
        <v>3297</v>
      </c>
    </row>
    <row r="6302" customFormat="false" ht="32.25" hidden="false" customHeight="true" outlineLevel="0" collapsed="false">
      <c r="B6302" s="100"/>
      <c r="C6302" s="101" t="s">
        <v>358</v>
      </c>
      <c r="D6302" s="98" t="n">
        <v>149</v>
      </c>
      <c r="E6302" s="99" t="n">
        <v>105231</v>
      </c>
    </row>
    <row r="6303" customFormat="false" ht="21.75" hidden="false" customHeight="true" outlineLevel="0" collapsed="false">
      <c r="B6303" s="100"/>
      <c r="C6303" s="101" t="s">
        <v>362</v>
      </c>
      <c r="D6303" s="98" t="n">
        <v>1</v>
      </c>
      <c r="E6303" s="99" t="n">
        <v>2793</v>
      </c>
    </row>
    <row r="6304" customFormat="false" ht="21.75" hidden="false" customHeight="true" outlineLevel="0" collapsed="false">
      <c r="B6304" s="100"/>
      <c r="C6304" s="101" t="s">
        <v>364</v>
      </c>
      <c r="D6304" s="98" t="n">
        <v>9</v>
      </c>
      <c r="E6304" s="99" t="n">
        <v>16053</v>
      </c>
    </row>
    <row r="6305" customFormat="false" ht="21.75" hidden="false" customHeight="true" outlineLevel="0" collapsed="false">
      <c r="B6305" s="100"/>
      <c r="C6305" s="101" t="s">
        <v>365</v>
      </c>
      <c r="D6305" s="98" t="n">
        <v>9</v>
      </c>
      <c r="E6305" s="99" t="n">
        <v>1064</v>
      </c>
    </row>
    <row r="6306" customFormat="false" ht="21.75" hidden="false" customHeight="true" outlineLevel="0" collapsed="false">
      <c r="B6306" s="100"/>
      <c r="C6306" s="101" t="s">
        <v>367</v>
      </c>
      <c r="D6306" s="98" t="n">
        <v>9</v>
      </c>
      <c r="E6306" s="99" t="n">
        <v>8395</v>
      </c>
    </row>
    <row r="6307" customFormat="false" ht="21.75" hidden="false" customHeight="true" outlineLevel="0" collapsed="false">
      <c r="B6307" s="100"/>
      <c r="C6307" s="101" t="s">
        <v>368</v>
      </c>
      <c r="D6307" s="98" t="n">
        <v>1</v>
      </c>
      <c r="E6307" s="99" t="n">
        <v>145</v>
      </c>
    </row>
    <row r="6308" customFormat="false" ht="21.75" hidden="false" customHeight="true" outlineLevel="0" collapsed="false">
      <c r="B6308" s="100"/>
      <c r="C6308" s="101" t="s">
        <v>369</v>
      </c>
      <c r="D6308" s="98" t="n">
        <v>25</v>
      </c>
      <c r="E6308" s="99" t="n">
        <v>13029</v>
      </c>
    </row>
    <row r="6309" customFormat="false" ht="21.75" hidden="false" customHeight="true" outlineLevel="0" collapsed="false">
      <c r="B6309" s="100"/>
      <c r="C6309" s="101" t="s">
        <v>370</v>
      </c>
      <c r="D6309" s="98" t="n">
        <v>12</v>
      </c>
      <c r="E6309" s="99" t="n">
        <v>744</v>
      </c>
    </row>
    <row r="6310" customFormat="false" ht="21.75" hidden="false" customHeight="true" outlineLevel="0" collapsed="false">
      <c r="B6310" s="100"/>
      <c r="C6310" s="101" t="s">
        <v>371</v>
      </c>
      <c r="D6310" s="98" t="n">
        <v>5</v>
      </c>
      <c r="E6310" s="99" t="n">
        <v>842</v>
      </c>
    </row>
    <row r="6311" customFormat="false" ht="21.75" hidden="false" customHeight="true" outlineLevel="0" collapsed="false">
      <c r="B6311" s="100"/>
      <c r="C6311" s="101" t="s">
        <v>372</v>
      </c>
      <c r="D6311" s="98" t="n">
        <v>55</v>
      </c>
      <c r="E6311" s="99" t="n">
        <v>13337</v>
      </c>
    </row>
    <row r="6312" customFormat="false" ht="21.75" hidden="false" customHeight="true" outlineLevel="0" collapsed="false">
      <c r="B6312" s="100"/>
      <c r="C6312" s="101" t="s">
        <v>374</v>
      </c>
      <c r="D6312" s="98" t="n">
        <v>5</v>
      </c>
      <c r="E6312" s="99" t="n">
        <v>126</v>
      </c>
    </row>
    <row r="6313" customFormat="false" ht="21.75" hidden="false" customHeight="true" outlineLevel="0" collapsed="false">
      <c r="B6313" s="100"/>
      <c r="C6313" s="101" t="s">
        <v>379</v>
      </c>
      <c r="D6313" s="98" t="n">
        <v>2</v>
      </c>
      <c r="E6313" s="99" t="n">
        <v>340</v>
      </c>
    </row>
    <row r="6314" customFormat="false" ht="21.75" hidden="false" customHeight="true" outlineLevel="0" collapsed="false">
      <c r="B6314" s="100"/>
      <c r="C6314" s="101" t="s">
        <v>381</v>
      </c>
      <c r="D6314" s="98" t="n">
        <v>1</v>
      </c>
      <c r="E6314" s="99" t="n">
        <v>117</v>
      </c>
    </row>
    <row r="6315" customFormat="false" ht="21.75" hidden="false" customHeight="true" outlineLevel="0" collapsed="false">
      <c r="B6315" s="100"/>
      <c r="C6315" s="101" t="s">
        <v>382</v>
      </c>
      <c r="D6315" s="98" t="n">
        <v>2</v>
      </c>
      <c r="E6315" s="99" t="n">
        <v>15770</v>
      </c>
    </row>
    <row r="6316" customFormat="false" ht="21.75" hidden="false" customHeight="true" outlineLevel="0" collapsed="false">
      <c r="B6316" s="100"/>
      <c r="C6316" s="101" t="s">
        <v>383</v>
      </c>
      <c r="D6316" s="98" t="n">
        <v>1</v>
      </c>
      <c r="E6316" s="99" t="n">
        <v>595</v>
      </c>
    </row>
    <row r="6317" customFormat="false" ht="21.75" hidden="false" customHeight="true" outlineLevel="0" collapsed="false">
      <c r="B6317" s="100"/>
      <c r="C6317" s="101" t="s">
        <v>384</v>
      </c>
      <c r="D6317" s="98" t="n">
        <v>6</v>
      </c>
      <c r="E6317" s="99" t="n">
        <v>4427</v>
      </c>
    </row>
    <row r="6318" customFormat="false" ht="21.75" hidden="false" customHeight="true" outlineLevel="0" collapsed="false">
      <c r="B6318" s="100"/>
      <c r="C6318" s="101" t="s">
        <v>391</v>
      </c>
      <c r="D6318" s="98" t="n">
        <v>2</v>
      </c>
      <c r="E6318" s="99" t="n">
        <v>265</v>
      </c>
    </row>
    <row r="6319" customFormat="false" ht="21.75" hidden="false" customHeight="true" outlineLevel="0" collapsed="false">
      <c r="B6319" s="100"/>
      <c r="C6319" s="101" t="s">
        <v>392</v>
      </c>
      <c r="D6319" s="98" t="n">
        <v>28</v>
      </c>
      <c r="E6319" s="99" t="n">
        <v>16509</v>
      </c>
    </row>
    <row r="6320" customFormat="false" ht="21.75" hidden="false" customHeight="true" outlineLevel="0" collapsed="false">
      <c r="B6320" s="100"/>
      <c r="C6320" s="101" t="s">
        <v>393</v>
      </c>
      <c r="D6320" s="98" t="n">
        <v>33</v>
      </c>
      <c r="E6320" s="99" t="n">
        <v>10680</v>
      </c>
    </row>
    <row r="6321" customFormat="false" ht="32.25" hidden="false" customHeight="true" outlineLevel="0" collapsed="false">
      <c r="B6321" s="100"/>
      <c r="C6321" s="101" t="s">
        <v>520</v>
      </c>
      <c r="D6321" s="98" t="n">
        <v>610</v>
      </c>
      <c r="E6321" s="99" t="n">
        <v>10494997</v>
      </c>
    </row>
    <row r="6322" customFormat="false" ht="32.25" hidden="false" customHeight="true" outlineLevel="0" collapsed="false">
      <c r="B6322" s="100"/>
      <c r="C6322" s="101" t="s">
        <v>206</v>
      </c>
      <c r="D6322" s="98" t="n">
        <v>182</v>
      </c>
      <c r="E6322" s="99" t="n">
        <v>500236</v>
      </c>
    </row>
    <row r="6323" customFormat="false" ht="21.75" hidden="false" customHeight="true" outlineLevel="0" collapsed="false">
      <c r="B6323" s="100"/>
      <c r="C6323" s="101" t="s">
        <v>208</v>
      </c>
      <c r="D6323" s="98" t="n">
        <v>1</v>
      </c>
      <c r="E6323" s="99" t="n">
        <v>264</v>
      </c>
    </row>
    <row r="6324" customFormat="false" ht="21.75" hidden="false" customHeight="true" outlineLevel="0" collapsed="false">
      <c r="B6324" s="100"/>
      <c r="C6324" s="101" t="s">
        <v>210</v>
      </c>
      <c r="D6324" s="98" t="n">
        <v>19</v>
      </c>
      <c r="E6324" s="99" t="n">
        <v>35317</v>
      </c>
    </row>
    <row r="6325" customFormat="false" ht="21.75" hidden="false" customHeight="true" outlineLevel="0" collapsed="false">
      <c r="B6325" s="100"/>
      <c r="C6325" s="101" t="s">
        <v>215</v>
      </c>
      <c r="D6325" s="98" t="n">
        <v>1</v>
      </c>
      <c r="E6325" s="99" t="n">
        <v>7460</v>
      </c>
    </row>
    <row r="6326" customFormat="false" ht="21.75" hidden="false" customHeight="true" outlineLevel="0" collapsed="false">
      <c r="B6326" s="100"/>
      <c r="C6326" s="101" t="s">
        <v>216</v>
      </c>
      <c r="D6326" s="98" t="n">
        <v>1</v>
      </c>
      <c r="E6326" s="99" t="n">
        <v>21357</v>
      </c>
    </row>
    <row r="6327" customFormat="false" ht="21.75" hidden="false" customHeight="true" outlineLevel="0" collapsed="false">
      <c r="B6327" s="100"/>
      <c r="C6327" s="101" t="s">
        <v>217</v>
      </c>
      <c r="D6327" s="98" t="n">
        <v>2</v>
      </c>
      <c r="E6327" s="99" t="n">
        <v>408</v>
      </c>
    </row>
    <row r="6328" customFormat="false" ht="21.75" hidden="false" customHeight="true" outlineLevel="0" collapsed="false">
      <c r="B6328" s="100"/>
      <c r="C6328" s="101" t="s">
        <v>222</v>
      </c>
      <c r="D6328" s="98" t="n">
        <v>1</v>
      </c>
      <c r="E6328" s="99" t="n">
        <v>4561</v>
      </c>
    </row>
    <row r="6329" customFormat="false" ht="21.75" hidden="false" customHeight="true" outlineLevel="0" collapsed="false">
      <c r="B6329" s="100"/>
      <c r="C6329" s="101" t="s">
        <v>223</v>
      </c>
      <c r="D6329" s="98" t="n">
        <v>1</v>
      </c>
      <c r="E6329" s="99" t="n">
        <v>114</v>
      </c>
    </row>
    <row r="6330" customFormat="false" ht="21.75" hidden="false" customHeight="true" outlineLevel="0" collapsed="false">
      <c r="B6330" s="100"/>
      <c r="C6330" s="101" t="s">
        <v>224</v>
      </c>
      <c r="D6330" s="98" t="n">
        <v>53</v>
      </c>
      <c r="E6330" s="99" t="n">
        <v>175357</v>
      </c>
    </row>
    <row r="6331" customFormat="false" ht="21.75" hidden="false" customHeight="true" outlineLevel="0" collapsed="false">
      <c r="B6331" s="100"/>
      <c r="C6331" s="101" t="s">
        <v>225</v>
      </c>
      <c r="D6331" s="98" t="n">
        <v>6</v>
      </c>
      <c r="E6331" s="99" t="n">
        <v>5836</v>
      </c>
    </row>
    <row r="6332" customFormat="false" ht="21.75" hidden="false" customHeight="true" outlineLevel="0" collapsed="false">
      <c r="B6332" s="100"/>
      <c r="C6332" s="101" t="s">
        <v>226</v>
      </c>
      <c r="D6332" s="98" t="n">
        <v>6</v>
      </c>
      <c r="E6332" s="99" t="n">
        <v>16243</v>
      </c>
    </row>
    <row r="6333" customFormat="false" ht="21.75" hidden="false" customHeight="true" outlineLevel="0" collapsed="false">
      <c r="B6333" s="100"/>
      <c r="C6333" s="101" t="s">
        <v>237</v>
      </c>
      <c r="D6333" s="98" t="n">
        <v>3</v>
      </c>
      <c r="E6333" s="99" t="n">
        <v>1346</v>
      </c>
    </row>
    <row r="6334" customFormat="false" ht="21.75" hidden="false" customHeight="true" outlineLevel="0" collapsed="false">
      <c r="B6334" s="100"/>
      <c r="C6334" s="101" t="s">
        <v>239</v>
      </c>
      <c r="D6334" s="98" t="n">
        <v>3</v>
      </c>
      <c r="E6334" s="99" t="n">
        <v>1087</v>
      </c>
    </row>
    <row r="6335" customFormat="false" ht="21.75" hidden="false" customHeight="true" outlineLevel="0" collapsed="false">
      <c r="B6335" s="100"/>
      <c r="C6335" s="101" t="s">
        <v>240</v>
      </c>
      <c r="D6335" s="98" t="n">
        <v>6</v>
      </c>
      <c r="E6335" s="99" t="n">
        <v>15459</v>
      </c>
    </row>
    <row r="6336" customFormat="false" ht="21.75" hidden="false" customHeight="true" outlineLevel="0" collapsed="false">
      <c r="B6336" s="100"/>
      <c r="C6336" s="101" t="s">
        <v>242</v>
      </c>
      <c r="D6336" s="98" t="n">
        <v>2</v>
      </c>
      <c r="E6336" s="99" t="n">
        <v>4639</v>
      </c>
    </row>
    <row r="6337" customFormat="false" ht="21.75" hidden="false" customHeight="true" outlineLevel="0" collapsed="false">
      <c r="B6337" s="100"/>
      <c r="C6337" s="101" t="s">
        <v>244</v>
      </c>
      <c r="D6337" s="98" t="n">
        <v>9</v>
      </c>
      <c r="E6337" s="99" t="n">
        <v>8939</v>
      </c>
    </row>
    <row r="6338" customFormat="false" ht="21.75" hidden="false" customHeight="true" outlineLevel="0" collapsed="false">
      <c r="B6338" s="100"/>
      <c r="C6338" s="101" t="s">
        <v>245</v>
      </c>
      <c r="D6338" s="98" t="n">
        <v>52</v>
      </c>
      <c r="E6338" s="99" t="n">
        <v>92751</v>
      </c>
    </row>
    <row r="6339" customFormat="false" ht="21.75" hidden="false" customHeight="true" outlineLevel="0" collapsed="false">
      <c r="B6339" s="100"/>
      <c r="C6339" s="101" t="s">
        <v>246</v>
      </c>
      <c r="D6339" s="98" t="n">
        <v>29</v>
      </c>
      <c r="E6339" s="99" t="n">
        <v>48036</v>
      </c>
    </row>
    <row r="6340" customFormat="false" ht="21.75" hidden="false" customHeight="true" outlineLevel="0" collapsed="false">
      <c r="B6340" s="100"/>
      <c r="C6340" s="101" t="s">
        <v>248</v>
      </c>
      <c r="D6340" s="98" t="n">
        <v>3</v>
      </c>
      <c r="E6340" s="99" t="n">
        <v>3727</v>
      </c>
    </row>
    <row r="6341" customFormat="false" ht="21.75" hidden="false" customHeight="true" outlineLevel="0" collapsed="false">
      <c r="B6341" s="100"/>
      <c r="C6341" s="101" t="s">
        <v>250</v>
      </c>
      <c r="D6341" s="98" t="n">
        <v>2</v>
      </c>
      <c r="E6341" s="99" t="n">
        <v>3452</v>
      </c>
    </row>
    <row r="6342" customFormat="false" ht="21.75" hidden="false" customHeight="true" outlineLevel="0" collapsed="false">
      <c r="B6342" s="100"/>
      <c r="C6342" s="101" t="s">
        <v>251</v>
      </c>
      <c r="D6342" s="98" t="n">
        <v>9</v>
      </c>
      <c r="E6342" s="99" t="n">
        <v>17999</v>
      </c>
    </row>
    <row r="6343" customFormat="false" ht="21.75" hidden="false" customHeight="true" outlineLevel="0" collapsed="false">
      <c r="B6343" s="100"/>
      <c r="C6343" s="101" t="s">
        <v>252</v>
      </c>
      <c r="D6343" s="98" t="n">
        <v>4</v>
      </c>
      <c r="E6343" s="99" t="n">
        <v>9815</v>
      </c>
    </row>
    <row r="6344" customFormat="false" ht="21.75" hidden="false" customHeight="true" outlineLevel="0" collapsed="false">
      <c r="B6344" s="100"/>
      <c r="C6344" s="101" t="s">
        <v>254</v>
      </c>
      <c r="D6344" s="98" t="n">
        <v>1</v>
      </c>
      <c r="E6344" s="99" t="n">
        <v>485</v>
      </c>
    </row>
    <row r="6345" customFormat="false" ht="21.75" hidden="false" customHeight="true" outlineLevel="0" collapsed="false">
      <c r="B6345" s="100"/>
      <c r="C6345" s="101" t="s">
        <v>256</v>
      </c>
      <c r="D6345" s="98" t="n">
        <v>3</v>
      </c>
      <c r="E6345" s="99" t="n">
        <v>7179</v>
      </c>
    </row>
    <row r="6346" customFormat="false" ht="21.75" hidden="false" customHeight="true" outlineLevel="0" collapsed="false">
      <c r="B6346" s="100"/>
      <c r="C6346" s="101" t="s">
        <v>257</v>
      </c>
      <c r="D6346" s="98" t="n">
        <v>3</v>
      </c>
      <c r="E6346" s="99" t="n">
        <v>2993</v>
      </c>
    </row>
    <row r="6347" customFormat="false" ht="21.75" hidden="false" customHeight="true" outlineLevel="0" collapsed="false">
      <c r="B6347" s="100"/>
      <c r="C6347" s="101" t="s">
        <v>258</v>
      </c>
      <c r="D6347" s="98" t="n">
        <v>2</v>
      </c>
      <c r="E6347" s="99" t="n">
        <v>2095</v>
      </c>
    </row>
    <row r="6348" customFormat="false" ht="21.75" hidden="false" customHeight="true" outlineLevel="0" collapsed="false">
      <c r="B6348" s="100"/>
      <c r="C6348" s="101" t="s">
        <v>261</v>
      </c>
      <c r="D6348" s="98" t="n">
        <v>1</v>
      </c>
      <c r="E6348" s="99" t="n">
        <v>45</v>
      </c>
    </row>
    <row r="6349" customFormat="false" ht="21.75" hidden="false" customHeight="true" outlineLevel="0" collapsed="false">
      <c r="B6349" s="100"/>
      <c r="C6349" s="101" t="s">
        <v>270</v>
      </c>
      <c r="D6349" s="98" t="n">
        <v>5</v>
      </c>
      <c r="E6349" s="99" t="n">
        <v>3942</v>
      </c>
    </row>
    <row r="6350" customFormat="false" ht="21.75" hidden="false" customHeight="true" outlineLevel="0" collapsed="false">
      <c r="B6350" s="100"/>
      <c r="C6350" s="101" t="s">
        <v>271</v>
      </c>
      <c r="D6350" s="98" t="n">
        <v>17</v>
      </c>
      <c r="E6350" s="99" t="n">
        <v>9330</v>
      </c>
    </row>
    <row r="6351" customFormat="false" ht="32.25" hidden="false" customHeight="true" outlineLevel="0" collapsed="false">
      <c r="B6351" s="100"/>
      <c r="C6351" s="101" t="s">
        <v>272</v>
      </c>
      <c r="D6351" s="98" t="n">
        <v>26</v>
      </c>
      <c r="E6351" s="99" t="n">
        <v>6345</v>
      </c>
    </row>
    <row r="6352" customFormat="false" ht="21.75" hidden="false" customHeight="true" outlineLevel="0" collapsed="false">
      <c r="B6352" s="100"/>
      <c r="C6352" s="101" t="s">
        <v>276</v>
      </c>
      <c r="D6352" s="98" t="n">
        <v>1</v>
      </c>
      <c r="E6352" s="99" t="n">
        <v>2</v>
      </c>
    </row>
    <row r="6353" customFormat="false" ht="21.75" hidden="false" customHeight="true" outlineLevel="0" collapsed="false">
      <c r="B6353" s="100"/>
      <c r="C6353" s="101" t="s">
        <v>285</v>
      </c>
      <c r="D6353" s="98" t="n">
        <v>13</v>
      </c>
      <c r="E6353" s="99" t="n">
        <v>2281</v>
      </c>
    </row>
    <row r="6354" customFormat="false" ht="21.75" hidden="false" customHeight="true" outlineLevel="0" collapsed="false">
      <c r="B6354" s="100"/>
      <c r="C6354" s="101" t="s">
        <v>286</v>
      </c>
      <c r="D6354" s="98" t="n">
        <v>2</v>
      </c>
      <c r="E6354" s="99" t="n">
        <v>120</v>
      </c>
    </row>
    <row r="6355" customFormat="false" ht="21.75" hidden="false" customHeight="true" outlineLevel="0" collapsed="false">
      <c r="B6355" s="100"/>
      <c r="C6355" s="101" t="s">
        <v>301</v>
      </c>
      <c r="D6355" s="98" t="n">
        <v>1</v>
      </c>
      <c r="E6355" s="99" t="n">
        <v>33</v>
      </c>
    </row>
    <row r="6356" customFormat="false" ht="21.75" hidden="false" customHeight="true" outlineLevel="0" collapsed="false">
      <c r="B6356" s="100"/>
      <c r="C6356" s="101" t="s">
        <v>305</v>
      </c>
      <c r="D6356" s="98" t="n">
        <v>1</v>
      </c>
      <c r="E6356" s="99" t="n">
        <v>245</v>
      </c>
    </row>
    <row r="6357" customFormat="false" ht="21.75" hidden="false" customHeight="true" outlineLevel="0" collapsed="false">
      <c r="B6357" s="100"/>
      <c r="C6357" s="101" t="s">
        <v>306</v>
      </c>
      <c r="D6357" s="98" t="n">
        <v>1</v>
      </c>
      <c r="E6357" s="99" t="n">
        <v>235</v>
      </c>
    </row>
    <row r="6358" customFormat="false" ht="21.75" hidden="false" customHeight="true" outlineLevel="0" collapsed="false">
      <c r="B6358" s="100"/>
      <c r="C6358" s="101" t="s">
        <v>307</v>
      </c>
      <c r="D6358" s="98" t="n">
        <v>3</v>
      </c>
      <c r="E6358" s="99" t="n">
        <v>1007</v>
      </c>
    </row>
    <row r="6359" customFormat="false" ht="21.75" hidden="false" customHeight="true" outlineLevel="0" collapsed="false">
      <c r="B6359" s="100"/>
      <c r="C6359" s="101" t="s">
        <v>312</v>
      </c>
      <c r="D6359" s="98" t="n">
        <v>2</v>
      </c>
      <c r="E6359" s="99" t="n">
        <v>164</v>
      </c>
    </row>
    <row r="6360" customFormat="false" ht="21.75" hidden="false" customHeight="true" outlineLevel="0" collapsed="false">
      <c r="B6360" s="100"/>
      <c r="C6360" s="101" t="s">
        <v>324</v>
      </c>
      <c r="D6360" s="98" t="n">
        <v>1</v>
      </c>
      <c r="E6360" s="99" t="n">
        <v>1693</v>
      </c>
    </row>
    <row r="6361" customFormat="false" ht="21.75" hidden="false" customHeight="true" outlineLevel="0" collapsed="false">
      <c r="B6361" s="100"/>
      <c r="C6361" s="101" t="s">
        <v>331</v>
      </c>
      <c r="D6361" s="98" t="n">
        <v>1</v>
      </c>
      <c r="E6361" s="99" t="n">
        <v>228</v>
      </c>
    </row>
    <row r="6362" customFormat="false" ht="21.75" hidden="false" customHeight="true" outlineLevel="0" collapsed="false">
      <c r="B6362" s="100"/>
      <c r="C6362" s="101" t="s">
        <v>332</v>
      </c>
      <c r="D6362" s="98" t="n">
        <v>2</v>
      </c>
      <c r="E6362" s="99" t="n">
        <v>337</v>
      </c>
    </row>
    <row r="6363" customFormat="false" ht="32.25" hidden="false" customHeight="true" outlineLevel="0" collapsed="false">
      <c r="B6363" s="100"/>
      <c r="C6363" s="101" t="s">
        <v>333</v>
      </c>
      <c r="D6363" s="98" t="n">
        <v>610</v>
      </c>
      <c r="E6363" s="99" t="n">
        <v>8985538</v>
      </c>
    </row>
    <row r="6364" customFormat="false" ht="21.75" hidden="false" customHeight="true" outlineLevel="0" collapsed="false">
      <c r="B6364" s="100"/>
      <c r="C6364" s="101" t="s">
        <v>334</v>
      </c>
      <c r="D6364" s="98" t="n">
        <v>2</v>
      </c>
      <c r="E6364" s="99" t="n">
        <v>21081</v>
      </c>
    </row>
    <row r="6365" customFormat="false" ht="21.75" hidden="false" customHeight="true" outlineLevel="0" collapsed="false">
      <c r="B6365" s="100"/>
      <c r="C6365" s="101" t="s">
        <v>335</v>
      </c>
      <c r="D6365" s="98" t="n">
        <v>5</v>
      </c>
      <c r="E6365" s="99" t="n">
        <v>10530</v>
      </c>
    </row>
    <row r="6366" customFormat="false" ht="21.75" hidden="false" customHeight="true" outlineLevel="0" collapsed="false">
      <c r="B6366" s="100"/>
      <c r="C6366" s="101" t="s">
        <v>336</v>
      </c>
      <c r="D6366" s="98" t="n">
        <v>5</v>
      </c>
      <c r="E6366" s="99" t="n">
        <v>10017</v>
      </c>
    </row>
    <row r="6367" customFormat="false" ht="21.75" hidden="false" customHeight="true" outlineLevel="0" collapsed="false">
      <c r="B6367" s="100"/>
      <c r="C6367" s="101" t="s">
        <v>337</v>
      </c>
      <c r="D6367" s="98" t="n">
        <v>4</v>
      </c>
      <c r="E6367" s="99" t="n">
        <v>5377</v>
      </c>
    </row>
    <row r="6368" customFormat="false" ht="21.75" hidden="false" customHeight="true" outlineLevel="0" collapsed="false">
      <c r="B6368" s="100"/>
      <c r="C6368" s="101" t="s">
        <v>338</v>
      </c>
      <c r="D6368" s="98" t="n">
        <v>610</v>
      </c>
      <c r="E6368" s="99" t="n">
        <v>7523913</v>
      </c>
    </row>
    <row r="6369" customFormat="false" ht="21.75" hidden="false" customHeight="true" outlineLevel="0" collapsed="false">
      <c r="B6369" s="100"/>
      <c r="C6369" s="101" t="s">
        <v>339</v>
      </c>
      <c r="D6369" s="98" t="n">
        <v>44</v>
      </c>
      <c r="E6369" s="99" t="n">
        <v>114005</v>
      </c>
    </row>
    <row r="6370" customFormat="false" ht="21.75" hidden="false" customHeight="true" outlineLevel="0" collapsed="false">
      <c r="B6370" s="100"/>
      <c r="C6370" s="101" t="s">
        <v>340</v>
      </c>
      <c r="D6370" s="98" t="n">
        <v>80</v>
      </c>
      <c r="E6370" s="99" t="n">
        <v>378037</v>
      </c>
    </row>
    <row r="6371" customFormat="false" ht="21.75" hidden="false" customHeight="true" outlineLevel="0" collapsed="false">
      <c r="B6371" s="100"/>
      <c r="C6371" s="101" t="s">
        <v>341</v>
      </c>
      <c r="D6371" s="98" t="n">
        <v>2</v>
      </c>
      <c r="E6371" s="99" t="n">
        <v>2221</v>
      </c>
    </row>
    <row r="6372" customFormat="false" ht="21.75" hidden="false" customHeight="true" outlineLevel="0" collapsed="false">
      <c r="B6372" s="100"/>
      <c r="C6372" s="101" t="s">
        <v>342</v>
      </c>
      <c r="D6372" s="98" t="n">
        <v>62</v>
      </c>
      <c r="E6372" s="99" t="n">
        <v>171698</v>
      </c>
    </row>
    <row r="6373" customFormat="false" ht="21.75" hidden="false" customHeight="true" outlineLevel="0" collapsed="false">
      <c r="B6373" s="100"/>
      <c r="C6373" s="101" t="s">
        <v>343</v>
      </c>
      <c r="D6373" s="98" t="n">
        <v>54</v>
      </c>
      <c r="E6373" s="99" t="n">
        <v>192849</v>
      </c>
    </row>
    <row r="6374" customFormat="false" ht="21.75" hidden="false" customHeight="true" outlineLevel="0" collapsed="false">
      <c r="B6374" s="100"/>
      <c r="C6374" s="101" t="s">
        <v>344</v>
      </c>
      <c r="D6374" s="98" t="n">
        <v>3</v>
      </c>
      <c r="E6374" s="99" t="n">
        <v>9394</v>
      </c>
    </row>
    <row r="6375" customFormat="false" ht="21.75" hidden="false" customHeight="true" outlineLevel="0" collapsed="false">
      <c r="B6375" s="100"/>
      <c r="C6375" s="101" t="s">
        <v>345</v>
      </c>
      <c r="D6375" s="98" t="n">
        <v>4</v>
      </c>
      <c r="E6375" s="99" t="n">
        <v>368</v>
      </c>
    </row>
    <row r="6376" customFormat="false" ht="21.75" hidden="false" customHeight="true" outlineLevel="0" collapsed="false">
      <c r="B6376" s="100"/>
      <c r="C6376" s="101" t="s">
        <v>346</v>
      </c>
      <c r="D6376" s="98" t="n">
        <v>33</v>
      </c>
      <c r="E6376" s="99" t="n">
        <v>86549</v>
      </c>
    </row>
    <row r="6377" customFormat="false" ht="21.75" hidden="false" customHeight="true" outlineLevel="0" collapsed="false">
      <c r="B6377" s="100"/>
      <c r="C6377" s="101" t="s">
        <v>347</v>
      </c>
      <c r="D6377" s="98" t="n">
        <v>6</v>
      </c>
      <c r="E6377" s="99" t="n">
        <v>14114</v>
      </c>
    </row>
    <row r="6378" customFormat="false" ht="21.75" hidden="false" customHeight="true" outlineLevel="0" collapsed="false">
      <c r="B6378" s="100"/>
      <c r="C6378" s="101" t="s">
        <v>348</v>
      </c>
      <c r="D6378" s="98" t="n">
        <v>166</v>
      </c>
      <c r="E6378" s="99" t="n">
        <v>345390</v>
      </c>
    </row>
    <row r="6379" customFormat="false" ht="21.75" hidden="false" customHeight="true" outlineLevel="0" collapsed="false">
      <c r="B6379" s="100"/>
      <c r="C6379" s="101" t="s">
        <v>349</v>
      </c>
      <c r="D6379" s="98" t="n">
        <v>2</v>
      </c>
      <c r="E6379" s="99" t="n">
        <v>4966</v>
      </c>
    </row>
    <row r="6380" customFormat="false" ht="21.75" hidden="false" customHeight="true" outlineLevel="0" collapsed="false">
      <c r="B6380" s="100"/>
      <c r="C6380" s="101" t="s">
        <v>350</v>
      </c>
      <c r="D6380" s="98" t="n">
        <v>2</v>
      </c>
      <c r="E6380" s="99" t="n">
        <v>24629</v>
      </c>
    </row>
    <row r="6381" customFormat="false" ht="21.75" hidden="false" customHeight="true" outlineLevel="0" collapsed="false">
      <c r="B6381" s="100"/>
      <c r="C6381" s="101" t="s">
        <v>351</v>
      </c>
      <c r="D6381" s="98" t="n">
        <v>4</v>
      </c>
      <c r="E6381" s="99" t="n">
        <v>707</v>
      </c>
    </row>
    <row r="6382" customFormat="false" ht="21.75" hidden="false" customHeight="true" outlineLevel="0" collapsed="false">
      <c r="B6382" s="100"/>
      <c r="C6382" s="101" t="s">
        <v>394</v>
      </c>
      <c r="D6382" s="98" t="n">
        <v>8</v>
      </c>
      <c r="E6382" s="99" t="n">
        <v>9271</v>
      </c>
    </row>
    <row r="6383" customFormat="false" ht="21.75" hidden="false" customHeight="true" outlineLevel="0" collapsed="false">
      <c r="B6383" s="100"/>
      <c r="C6383" s="101" t="s">
        <v>353</v>
      </c>
      <c r="D6383" s="98" t="n">
        <v>6</v>
      </c>
      <c r="E6383" s="99" t="n">
        <v>1277</v>
      </c>
    </row>
    <row r="6384" customFormat="false" ht="21.75" hidden="false" customHeight="true" outlineLevel="0" collapsed="false">
      <c r="B6384" s="100"/>
      <c r="C6384" s="101" t="s">
        <v>354</v>
      </c>
      <c r="D6384" s="98" t="n">
        <v>3</v>
      </c>
      <c r="E6384" s="99" t="n">
        <v>1367</v>
      </c>
    </row>
    <row r="6385" customFormat="false" ht="21.75" hidden="false" customHeight="true" outlineLevel="0" collapsed="false">
      <c r="B6385" s="100"/>
      <c r="C6385" s="101" t="s">
        <v>355</v>
      </c>
      <c r="D6385" s="98" t="n">
        <v>24</v>
      </c>
      <c r="E6385" s="99" t="n">
        <v>32889</v>
      </c>
    </row>
    <row r="6386" customFormat="false" ht="21.75" hidden="false" customHeight="true" outlineLevel="0" collapsed="false">
      <c r="B6386" s="100"/>
      <c r="C6386" s="101" t="s">
        <v>356</v>
      </c>
      <c r="D6386" s="98" t="n">
        <v>18</v>
      </c>
      <c r="E6386" s="99" t="n">
        <v>24889</v>
      </c>
    </row>
    <row r="6387" customFormat="false" ht="32.25" hidden="false" customHeight="true" outlineLevel="0" collapsed="false">
      <c r="B6387" s="100"/>
      <c r="C6387" s="101" t="s">
        <v>358</v>
      </c>
      <c r="D6387" s="98" t="n">
        <v>273</v>
      </c>
      <c r="E6387" s="99" t="n">
        <v>1002878</v>
      </c>
    </row>
    <row r="6388" customFormat="false" ht="21.75" hidden="false" customHeight="true" outlineLevel="0" collapsed="false">
      <c r="B6388" s="100"/>
      <c r="C6388" s="101" t="s">
        <v>360</v>
      </c>
      <c r="D6388" s="98" t="n">
        <v>7</v>
      </c>
      <c r="E6388" s="99" t="n">
        <v>1542</v>
      </c>
    </row>
    <row r="6389" customFormat="false" ht="21.75" hidden="false" customHeight="true" outlineLevel="0" collapsed="false">
      <c r="B6389" s="100"/>
      <c r="C6389" s="101" t="s">
        <v>362</v>
      </c>
      <c r="D6389" s="98" t="n">
        <v>155</v>
      </c>
      <c r="E6389" s="99" t="n">
        <v>722207</v>
      </c>
    </row>
    <row r="6390" customFormat="false" ht="21.75" hidden="false" customHeight="true" outlineLevel="0" collapsed="false">
      <c r="B6390" s="100"/>
      <c r="C6390" s="101" t="s">
        <v>363</v>
      </c>
      <c r="D6390" s="98" t="n">
        <v>2</v>
      </c>
      <c r="E6390" s="99" t="n">
        <v>297</v>
      </c>
    </row>
    <row r="6391" customFormat="false" ht="21.75" hidden="false" customHeight="true" outlineLevel="0" collapsed="false">
      <c r="B6391" s="100"/>
      <c r="C6391" s="101" t="s">
        <v>364</v>
      </c>
      <c r="D6391" s="98" t="n">
        <v>9</v>
      </c>
      <c r="E6391" s="99" t="n">
        <v>5679</v>
      </c>
    </row>
    <row r="6392" customFormat="false" ht="21.75" hidden="false" customHeight="true" outlineLevel="0" collapsed="false">
      <c r="B6392" s="100"/>
      <c r="C6392" s="101" t="s">
        <v>365</v>
      </c>
      <c r="D6392" s="98" t="n">
        <v>1</v>
      </c>
      <c r="E6392" s="99" t="n">
        <v>233</v>
      </c>
    </row>
    <row r="6393" customFormat="false" ht="21.75" hidden="false" customHeight="true" outlineLevel="0" collapsed="false">
      <c r="B6393" s="100"/>
      <c r="C6393" s="101" t="s">
        <v>366</v>
      </c>
      <c r="D6393" s="98" t="n">
        <v>2</v>
      </c>
      <c r="E6393" s="99" t="n">
        <v>754</v>
      </c>
    </row>
    <row r="6394" customFormat="false" ht="21.75" hidden="false" customHeight="true" outlineLevel="0" collapsed="false">
      <c r="B6394" s="100"/>
      <c r="C6394" s="101" t="s">
        <v>367</v>
      </c>
      <c r="D6394" s="98" t="n">
        <v>6</v>
      </c>
      <c r="E6394" s="99" t="n">
        <v>3099</v>
      </c>
    </row>
    <row r="6395" customFormat="false" ht="21.75" hidden="false" customHeight="true" outlineLevel="0" collapsed="false">
      <c r="B6395" s="100"/>
      <c r="C6395" s="101" t="s">
        <v>368</v>
      </c>
      <c r="D6395" s="98" t="n">
        <v>1</v>
      </c>
      <c r="E6395" s="99" t="n">
        <v>240</v>
      </c>
    </row>
    <row r="6396" customFormat="false" ht="21.75" hidden="false" customHeight="true" outlineLevel="0" collapsed="false">
      <c r="B6396" s="100"/>
      <c r="C6396" s="101" t="s">
        <v>369</v>
      </c>
      <c r="D6396" s="98" t="n">
        <v>4</v>
      </c>
      <c r="E6396" s="99" t="n">
        <v>7247</v>
      </c>
    </row>
    <row r="6397" customFormat="false" ht="21.75" hidden="false" customHeight="true" outlineLevel="0" collapsed="false">
      <c r="B6397" s="100"/>
      <c r="C6397" s="101" t="s">
        <v>370</v>
      </c>
      <c r="D6397" s="98" t="n">
        <v>16</v>
      </c>
      <c r="E6397" s="99" t="n">
        <v>2002</v>
      </c>
    </row>
    <row r="6398" customFormat="false" ht="21.75" hidden="false" customHeight="true" outlineLevel="0" collapsed="false">
      <c r="B6398" s="100"/>
      <c r="C6398" s="101" t="s">
        <v>371</v>
      </c>
      <c r="D6398" s="98" t="n">
        <v>24</v>
      </c>
      <c r="E6398" s="99" t="n">
        <v>141134</v>
      </c>
    </row>
    <row r="6399" customFormat="false" ht="21.75" hidden="false" customHeight="true" outlineLevel="0" collapsed="false">
      <c r="B6399" s="100"/>
      <c r="C6399" s="101" t="s">
        <v>372</v>
      </c>
      <c r="D6399" s="98" t="n">
        <v>73</v>
      </c>
      <c r="E6399" s="99" t="n">
        <v>38651</v>
      </c>
    </row>
    <row r="6400" customFormat="false" ht="21.75" hidden="false" customHeight="true" outlineLevel="0" collapsed="false">
      <c r="B6400" s="100"/>
      <c r="C6400" s="101" t="s">
        <v>374</v>
      </c>
      <c r="D6400" s="98" t="n">
        <v>8</v>
      </c>
      <c r="E6400" s="99" t="n">
        <v>4843</v>
      </c>
    </row>
    <row r="6401" customFormat="false" ht="21.75" hidden="false" customHeight="true" outlineLevel="0" collapsed="false">
      <c r="B6401" s="100"/>
      <c r="C6401" s="101" t="s">
        <v>376</v>
      </c>
      <c r="D6401" s="98" t="n">
        <v>3</v>
      </c>
      <c r="E6401" s="99" t="n">
        <v>523</v>
      </c>
    </row>
    <row r="6402" customFormat="false" ht="21.75" hidden="false" customHeight="true" outlineLevel="0" collapsed="false">
      <c r="B6402" s="100"/>
      <c r="C6402" s="101" t="s">
        <v>379</v>
      </c>
      <c r="D6402" s="98" t="n">
        <v>11</v>
      </c>
      <c r="E6402" s="99" t="n">
        <v>3609</v>
      </c>
    </row>
    <row r="6403" customFormat="false" ht="21.75" hidden="false" customHeight="true" outlineLevel="0" collapsed="false">
      <c r="B6403" s="100"/>
      <c r="C6403" s="101" t="s">
        <v>380</v>
      </c>
      <c r="D6403" s="98" t="n">
        <v>6</v>
      </c>
      <c r="E6403" s="99" t="n">
        <v>1059</v>
      </c>
    </row>
    <row r="6404" customFormat="false" ht="21.75" hidden="false" customHeight="true" outlineLevel="0" collapsed="false">
      <c r="B6404" s="100"/>
      <c r="C6404" s="101" t="s">
        <v>382</v>
      </c>
      <c r="D6404" s="98" t="n">
        <v>12</v>
      </c>
      <c r="E6404" s="99" t="n">
        <v>14758</v>
      </c>
    </row>
    <row r="6405" customFormat="false" ht="21.75" hidden="false" customHeight="true" outlineLevel="0" collapsed="false">
      <c r="B6405" s="100"/>
      <c r="C6405" s="101" t="s">
        <v>383</v>
      </c>
      <c r="D6405" s="98" t="n">
        <v>1</v>
      </c>
      <c r="E6405" s="99" t="n">
        <v>128</v>
      </c>
    </row>
    <row r="6406" customFormat="false" ht="21.75" hidden="false" customHeight="true" outlineLevel="0" collapsed="false">
      <c r="B6406" s="100"/>
      <c r="C6406" s="101" t="s">
        <v>385</v>
      </c>
      <c r="D6406" s="98" t="n">
        <v>2</v>
      </c>
      <c r="E6406" s="99" t="n">
        <v>981</v>
      </c>
    </row>
    <row r="6407" customFormat="false" ht="21.75" hidden="false" customHeight="true" outlineLevel="0" collapsed="false">
      <c r="B6407" s="100"/>
      <c r="C6407" s="101" t="s">
        <v>386</v>
      </c>
      <c r="D6407" s="98" t="n">
        <v>3</v>
      </c>
      <c r="E6407" s="99" t="n">
        <v>3770</v>
      </c>
    </row>
    <row r="6408" customFormat="false" ht="21.75" hidden="false" customHeight="true" outlineLevel="0" collapsed="false">
      <c r="B6408" s="100"/>
      <c r="C6408" s="101" t="s">
        <v>388</v>
      </c>
      <c r="D6408" s="98" t="n">
        <v>2</v>
      </c>
      <c r="E6408" s="99" t="n">
        <v>1472</v>
      </c>
    </row>
    <row r="6409" customFormat="false" ht="21.75" hidden="false" customHeight="true" outlineLevel="0" collapsed="false">
      <c r="B6409" s="100"/>
      <c r="C6409" s="101" t="s">
        <v>391</v>
      </c>
      <c r="D6409" s="98" t="n">
        <v>1</v>
      </c>
      <c r="E6409" s="99" t="n">
        <v>149</v>
      </c>
    </row>
    <row r="6410" customFormat="false" ht="21.75" hidden="false" customHeight="true" outlineLevel="0" collapsed="false">
      <c r="B6410" s="100"/>
      <c r="C6410" s="101" t="s">
        <v>392</v>
      </c>
      <c r="D6410" s="98" t="n">
        <v>25</v>
      </c>
      <c r="E6410" s="99" t="n">
        <v>12354</v>
      </c>
    </row>
    <row r="6411" customFormat="false" ht="21.75" hidden="false" customHeight="true" outlineLevel="0" collapsed="false">
      <c r="B6411" s="100"/>
      <c r="C6411" s="101" t="s">
        <v>393</v>
      </c>
      <c r="D6411" s="98" t="n">
        <v>45</v>
      </c>
      <c r="E6411" s="99" t="n">
        <v>36147</v>
      </c>
    </row>
    <row r="6412" customFormat="false" ht="32.25" hidden="false" customHeight="true" outlineLevel="0" collapsed="false">
      <c r="B6412" s="100"/>
      <c r="C6412" s="101" t="s">
        <v>521</v>
      </c>
      <c r="D6412" s="98" t="n">
        <v>409</v>
      </c>
      <c r="E6412" s="99" t="n">
        <v>9693397</v>
      </c>
    </row>
    <row r="6413" customFormat="false" ht="32.25" hidden="false" customHeight="true" outlineLevel="0" collapsed="false">
      <c r="B6413" s="100"/>
      <c r="C6413" s="101" t="s">
        <v>206</v>
      </c>
      <c r="D6413" s="98" t="n">
        <v>104</v>
      </c>
      <c r="E6413" s="99" t="n">
        <v>765427</v>
      </c>
    </row>
    <row r="6414" customFormat="false" ht="21.75" hidden="false" customHeight="true" outlineLevel="0" collapsed="false">
      <c r="B6414" s="100"/>
      <c r="C6414" s="101" t="s">
        <v>215</v>
      </c>
      <c r="D6414" s="98" t="n">
        <v>1</v>
      </c>
      <c r="E6414" s="99" t="n">
        <v>16</v>
      </c>
    </row>
    <row r="6415" customFormat="false" ht="21.75" hidden="false" customHeight="true" outlineLevel="0" collapsed="false">
      <c r="B6415" s="100"/>
      <c r="C6415" s="101" t="s">
        <v>221</v>
      </c>
      <c r="D6415" s="98" t="n">
        <v>1</v>
      </c>
      <c r="E6415" s="99" t="n">
        <v>3192</v>
      </c>
    </row>
    <row r="6416" customFormat="false" ht="21.75" hidden="false" customHeight="true" outlineLevel="0" collapsed="false">
      <c r="B6416" s="100"/>
      <c r="C6416" s="101" t="s">
        <v>224</v>
      </c>
      <c r="D6416" s="98" t="n">
        <v>1</v>
      </c>
      <c r="E6416" s="99" t="n">
        <v>1352</v>
      </c>
    </row>
    <row r="6417" customFormat="false" ht="21.75" hidden="false" customHeight="true" outlineLevel="0" collapsed="false">
      <c r="B6417" s="100"/>
      <c r="C6417" s="101" t="s">
        <v>227</v>
      </c>
      <c r="D6417" s="98" t="n">
        <v>1</v>
      </c>
      <c r="E6417" s="99" t="n">
        <v>3038</v>
      </c>
    </row>
    <row r="6418" customFormat="false" ht="21.75" hidden="false" customHeight="true" outlineLevel="0" collapsed="false">
      <c r="B6418" s="100"/>
      <c r="C6418" s="101" t="s">
        <v>228</v>
      </c>
      <c r="D6418" s="98" t="n">
        <v>1</v>
      </c>
      <c r="E6418" s="99" t="n">
        <v>900</v>
      </c>
    </row>
    <row r="6419" customFormat="false" ht="21.75" hidden="false" customHeight="true" outlineLevel="0" collapsed="false">
      <c r="B6419" s="100"/>
      <c r="C6419" s="101" t="s">
        <v>231</v>
      </c>
      <c r="D6419" s="98" t="n">
        <v>3</v>
      </c>
      <c r="E6419" s="99" t="n">
        <v>4148</v>
      </c>
    </row>
    <row r="6420" customFormat="false" ht="21.75" hidden="false" customHeight="true" outlineLevel="0" collapsed="false">
      <c r="B6420" s="100"/>
      <c r="C6420" s="101" t="s">
        <v>232</v>
      </c>
      <c r="D6420" s="98" t="n">
        <v>24</v>
      </c>
      <c r="E6420" s="99" t="n">
        <v>157559</v>
      </c>
    </row>
    <row r="6421" customFormat="false" ht="21.75" hidden="false" customHeight="true" outlineLevel="0" collapsed="false">
      <c r="B6421" s="100"/>
      <c r="C6421" s="101" t="s">
        <v>233</v>
      </c>
      <c r="D6421" s="98" t="n">
        <v>24</v>
      </c>
      <c r="E6421" s="99" t="n">
        <v>79466</v>
      </c>
    </row>
    <row r="6422" customFormat="false" ht="21.75" hidden="false" customHeight="true" outlineLevel="0" collapsed="false">
      <c r="B6422" s="100"/>
      <c r="C6422" s="101" t="s">
        <v>234</v>
      </c>
      <c r="D6422" s="98" t="n">
        <v>1</v>
      </c>
      <c r="E6422" s="99" t="n">
        <v>329</v>
      </c>
    </row>
    <row r="6423" customFormat="false" ht="21.75" hidden="false" customHeight="true" outlineLevel="0" collapsed="false">
      <c r="B6423" s="100"/>
      <c r="C6423" s="101" t="s">
        <v>235</v>
      </c>
      <c r="D6423" s="98" t="n">
        <v>13</v>
      </c>
      <c r="E6423" s="99" t="n">
        <v>24245</v>
      </c>
    </row>
    <row r="6424" customFormat="false" ht="21.75" hidden="false" customHeight="true" outlineLevel="0" collapsed="false">
      <c r="B6424" s="100"/>
      <c r="C6424" s="101" t="s">
        <v>236</v>
      </c>
      <c r="D6424" s="98" t="n">
        <v>6</v>
      </c>
      <c r="E6424" s="99" t="n">
        <v>57737</v>
      </c>
    </row>
    <row r="6425" customFormat="false" ht="21.75" hidden="false" customHeight="true" outlineLevel="0" collapsed="false">
      <c r="B6425" s="100"/>
      <c r="C6425" s="101" t="s">
        <v>237</v>
      </c>
      <c r="D6425" s="98" t="n">
        <v>26</v>
      </c>
      <c r="E6425" s="99" t="n">
        <v>42019</v>
      </c>
    </row>
    <row r="6426" customFormat="false" ht="21.75" hidden="false" customHeight="true" outlineLevel="0" collapsed="false">
      <c r="B6426" s="100"/>
      <c r="C6426" s="101" t="s">
        <v>239</v>
      </c>
      <c r="D6426" s="98" t="n">
        <v>1</v>
      </c>
      <c r="E6426" s="99" t="n">
        <v>111</v>
      </c>
    </row>
    <row r="6427" customFormat="false" ht="21.75" hidden="false" customHeight="true" outlineLevel="0" collapsed="false">
      <c r="B6427" s="100"/>
      <c r="C6427" s="101" t="s">
        <v>240</v>
      </c>
      <c r="D6427" s="98" t="n">
        <v>25</v>
      </c>
      <c r="E6427" s="99" t="n">
        <v>69129</v>
      </c>
    </row>
    <row r="6428" customFormat="false" ht="21.75" hidden="false" customHeight="true" outlineLevel="0" collapsed="false">
      <c r="B6428" s="100"/>
      <c r="C6428" s="101" t="s">
        <v>242</v>
      </c>
      <c r="D6428" s="98" t="n">
        <v>1</v>
      </c>
      <c r="E6428" s="99" t="n">
        <v>1784</v>
      </c>
    </row>
    <row r="6429" customFormat="false" ht="21.75" hidden="false" customHeight="true" outlineLevel="0" collapsed="false">
      <c r="B6429" s="100"/>
      <c r="C6429" s="101" t="s">
        <v>244</v>
      </c>
      <c r="D6429" s="98" t="n">
        <v>1</v>
      </c>
      <c r="E6429" s="99" t="n">
        <v>233484</v>
      </c>
    </row>
    <row r="6430" customFormat="false" ht="21.75" hidden="false" customHeight="true" outlineLevel="0" collapsed="false">
      <c r="B6430" s="100"/>
      <c r="C6430" s="101" t="s">
        <v>245</v>
      </c>
      <c r="D6430" s="98" t="n">
        <v>2</v>
      </c>
      <c r="E6430" s="99" t="n">
        <v>226</v>
      </c>
    </row>
    <row r="6431" customFormat="false" ht="21.75" hidden="false" customHeight="true" outlineLevel="0" collapsed="false">
      <c r="B6431" s="100"/>
      <c r="C6431" s="101" t="s">
        <v>246</v>
      </c>
      <c r="D6431" s="98" t="n">
        <v>2</v>
      </c>
      <c r="E6431" s="99" t="n">
        <v>17376</v>
      </c>
    </row>
    <row r="6432" customFormat="false" ht="21.75" hidden="false" customHeight="true" outlineLevel="0" collapsed="false">
      <c r="B6432" s="100"/>
      <c r="C6432" s="101" t="s">
        <v>252</v>
      </c>
      <c r="D6432" s="98" t="n">
        <v>1</v>
      </c>
      <c r="E6432" s="99" t="n">
        <v>24</v>
      </c>
    </row>
    <row r="6433" customFormat="false" ht="21.75" hidden="false" customHeight="true" outlineLevel="0" collapsed="false">
      <c r="B6433" s="100"/>
      <c r="C6433" s="101" t="s">
        <v>253</v>
      </c>
      <c r="D6433" s="98" t="n">
        <v>1</v>
      </c>
      <c r="E6433" s="99" t="n">
        <v>122</v>
      </c>
    </row>
    <row r="6434" customFormat="false" ht="21.75" hidden="false" customHeight="true" outlineLevel="0" collapsed="false">
      <c r="B6434" s="100"/>
      <c r="C6434" s="101" t="s">
        <v>254</v>
      </c>
      <c r="D6434" s="98" t="n">
        <v>1</v>
      </c>
      <c r="E6434" s="99" t="n">
        <v>1642</v>
      </c>
    </row>
    <row r="6435" customFormat="false" ht="21.75" hidden="false" customHeight="true" outlineLevel="0" collapsed="false">
      <c r="B6435" s="100"/>
      <c r="C6435" s="101" t="s">
        <v>255</v>
      </c>
      <c r="D6435" s="98" t="n">
        <v>1</v>
      </c>
      <c r="E6435" s="99" t="n">
        <v>480</v>
      </c>
    </row>
    <row r="6436" customFormat="false" ht="21.75" hidden="false" customHeight="true" outlineLevel="0" collapsed="false">
      <c r="B6436" s="100"/>
      <c r="C6436" s="101" t="s">
        <v>256</v>
      </c>
      <c r="D6436" s="98" t="n">
        <v>4</v>
      </c>
      <c r="E6436" s="99" t="n">
        <v>2421</v>
      </c>
    </row>
    <row r="6437" customFormat="false" ht="21.75" hidden="false" customHeight="true" outlineLevel="0" collapsed="false">
      <c r="B6437" s="100"/>
      <c r="C6437" s="101" t="s">
        <v>257</v>
      </c>
      <c r="D6437" s="98" t="n">
        <v>1</v>
      </c>
      <c r="E6437" s="99" t="n">
        <v>1029</v>
      </c>
    </row>
    <row r="6438" customFormat="false" ht="21.75" hidden="false" customHeight="true" outlineLevel="0" collapsed="false">
      <c r="B6438" s="100"/>
      <c r="C6438" s="101" t="s">
        <v>261</v>
      </c>
      <c r="D6438" s="98" t="n">
        <v>3</v>
      </c>
      <c r="E6438" s="99" t="n">
        <v>19919</v>
      </c>
    </row>
    <row r="6439" customFormat="false" ht="21.75" hidden="false" customHeight="true" outlineLevel="0" collapsed="false">
      <c r="B6439" s="100"/>
      <c r="C6439" s="101" t="s">
        <v>262</v>
      </c>
      <c r="D6439" s="98" t="n">
        <v>1</v>
      </c>
      <c r="E6439" s="99" t="n">
        <v>461</v>
      </c>
    </row>
    <row r="6440" customFormat="false" ht="21.75" hidden="false" customHeight="true" outlineLevel="0" collapsed="false">
      <c r="B6440" s="100"/>
      <c r="C6440" s="101" t="s">
        <v>263</v>
      </c>
      <c r="D6440" s="98" t="n">
        <v>3</v>
      </c>
      <c r="E6440" s="99" t="n">
        <v>31921</v>
      </c>
    </row>
    <row r="6441" customFormat="false" ht="21.75" hidden="false" customHeight="true" outlineLevel="0" collapsed="false">
      <c r="B6441" s="100"/>
      <c r="C6441" s="101" t="s">
        <v>266</v>
      </c>
      <c r="D6441" s="98" t="n">
        <v>1</v>
      </c>
      <c r="E6441" s="99" t="n">
        <v>1200</v>
      </c>
    </row>
    <row r="6442" customFormat="false" ht="21.75" hidden="false" customHeight="true" outlineLevel="0" collapsed="false">
      <c r="B6442" s="100"/>
      <c r="C6442" s="101" t="s">
        <v>268</v>
      </c>
      <c r="D6442" s="98" t="n">
        <v>1</v>
      </c>
      <c r="E6442" s="99" t="n">
        <v>3722</v>
      </c>
    </row>
    <row r="6443" customFormat="false" ht="21.75" hidden="false" customHeight="true" outlineLevel="0" collapsed="false">
      <c r="B6443" s="100"/>
      <c r="C6443" s="101" t="s">
        <v>270</v>
      </c>
      <c r="D6443" s="98" t="n">
        <v>3</v>
      </c>
      <c r="E6443" s="99" t="n">
        <v>1622</v>
      </c>
    </row>
    <row r="6444" customFormat="false" ht="21.75" hidden="false" customHeight="true" outlineLevel="0" collapsed="false">
      <c r="B6444" s="100"/>
      <c r="C6444" s="101" t="s">
        <v>271</v>
      </c>
      <c r="D6444" s="98" t="n">
        <v>20</v>
      </c>
      <c r="E6444" s="99" t="n">
        <v>4753</v>
      </c>
    </row>
    <row r="6445" customFormat="false" ht="32.25" hidden="false" customHeight="true" outlineLevel="0" collapsed="false">
      <c r="B6445" s="100"/>
      <c r="C6445" s="101" t="s">
        <v>272</v>
      </c>
      <c r="D6445" s="98" t="n">
        <v>20</v>
      </c>
      <c r="E6445" s="99" t="n">
        <v>14737</v>
      </c>
    </row>
    <row r="6446" customFormat="false" ht="21.75" hidden="false" customHeight="true" outlineLevel="0" collapsed="false">
      <c r="B6446" s="100"/>
      <c r="C6446" s="101" t="s">
        <v>274</v>
      </c>
      <c r="D6446" s="98" t="n">
        <v>1</v>
      </c>
      <c r="E6446" s="99" t="n">
        <v>25</v>
      </c>
    </row>
    <row r="6447" customFormat="false" ht="21.75" hidden="false" customHeight="true" outlineLevel="0" collapsed="false">
      <c r="B6447" s="100"/>
      <c r="C6447" s="101" t="s">
        <v>276</v>
      </c>
      <c r="D6447" s="98" t="n">
        <v>1</v>
      </c>
      <c r="E6447" s="99" t="n">
        <v>27</v>
      </c>
    </row>
    <row r="6448" customFormat="false" ht="21.75" hidden="false" customHeight="true" outlineLevel="0" collapsed="false">
      <c r="B6448" s="100"/>
      <c r="C6448" s="101" t="s">
        <v>285</v>
      </c>
      <c r="D6448" s="98" t="n">
        <v>1</v>
      </c>
      <c r="E6448" s="99" t="n">
        <v>200</v>
      </c>
    </row>
    <row r="6449" customFormat="false" ht="21.75" hidden="false" customHeight="true" outlineLevel="0" collapsed="false">
      <c r="B6449" s="100"/>
      <c r="C6449" s="101" t="s">
        <v>292</v>
      </c>
      <c r="D6449" s="98" t="n">
        <v>1</v>
      </c>
      <c r="E6449" s="99" t="n">
        <v>572</v>
      </c>
    </row>
    <row r="6450" customFormat="false" ht="21.75" hidden="false" customHeight="true" outlineLevel="0" collapsed="false">
      <c r="B6450" s="100"/>
      <c r="C6450" s="101" t="s">
        <v>293</v>
      </c>
      <c r="D6450" s="98" t="n">
        <v>2</v>
      </c>
      <c r="E6450" s="99" t="n">
        <v>766</v>
      </c>
    </row>
    <row r="6451" customFormat="false" ht="21.75" hidden="false" customHeight="true" outlineLevel="0" collapsed="false">
      <c r="B6451" s="100"/>
      <c r="C6451" s="101" t="s">
        <v>294</v>
      </c>
      <c r="D6451" s="98" t="n">
        <v>2</v>
      </c>
      <c r="E6451" s="99" t="n">
        <v>348</v>
      </c>
    </row>
    <row r="6452" customFormat="false" ht="21.75" hidden="false" customHeight="true" outlineLevel="0" collapsed="false">
      <c r="B6452" s="100"/>
      <c r="C6452" s="101" t="s">
        <v>522</v>
      </c>
      <c r="D6452" s="98" t="n">
        <v>1</v>
      </c>
      <c r="E6452" s="99" t="n">
        <v>147</v>
      </c>
    </row>
    <row r="6453" customFormat="false" ht="21.75" hidden="false" customHeight="true" outlineLevel="0" collapsed="false">
      <c r="B6453" s="100"/>
      <c r="C6453" s="101" t="s">
        <v>298</v>
      </c>
      <c r="D6453" s="98" t="n">
        <v>1</v>
      </c>
      <c r="E6453" s="99" t="n">
        <v>660</v>
      </c>
    </row>
    <row r="6454" customFormat="false" ht="21.75" hidden="false" customHeight="true" outlineLevel="0" collapsed="false">
      <c r="B6454" s="100"/>
      <c r="C6454" s="101" t="s">
        <v>301</v>
      </c>
      <c r="D6454" s="98" t="n">
        <v>7</v>
      </c>
      <c r="E6454" s="99" t="n">
        <v>4467</v>
      </c>
    </row>
    <row r="6455" customFormat="false" ht="21.75" hidden="false" customHeight="true" outlineLevel="0" collapsed="false">
      <c r="B6455" s="100"/>
      <c r="C6455" s="101" t="s">
        <v>307</v>
      </c>
      <c r="D6455" s="98" t="n">
        <v>1</v>
      </c>
      <c r="E6455" s="99" t="n">
        <v>2328</v>
      </c>
    </row>
    <row r="6456" customFormat="false" ht="21.75" hidden="false" customHeight="true" outlineLevel="0" collapsed="false">
      <c r="B6456" s="100"/>
      <c r="C6456" s="101" t="s">
        <v>313</v>
      </c>
      <c r="D6456" s="98" t="n">
        <v>1</v>
      </c>
      <c r="E6456" s="99" t="n">
        <v>150</v>
      </c>
    </row>
    <row r="6457" customFormat="false" ht="21.75" hidden="false" customHeight="true" outlineLevel="0" collapsed="false">
      <c r="B6457" s="100"/>
      <c r="C6457" s="101" t="s">
        <v>324</v>
      </c>
      <c r="D6457" s="98" t="n">
        <v>2</v>
      </c>
      <c r="E6457" s="99" t="n">
        <v>266</v>
      </c>
    </row>
    <row r="6458" customFormat="false" ht="21.75" hidden="false" customHeight="true" outlineLevel="0" collapsed="false">
      <c r="B6458" s="100"/>
      <c r="C6458" s="101" t="s">
        <v>326</v>
      </c>
      <c r="D6458" s="98" t="n">
        <v>1</v>
      </c>
      <c r="E6458" s="99" t="n">
        <v>588</v>
      </c>
    </row>
    <row r="6459" customFormat="false" ht="21.75" hidden="false" customHeight="true" outlineLevel="0" collapsed="false">
      <c r="B6459" s="100"/>
      <c r="C6459" s="101" t="s">
        <v>328</v>
      </c>
      <c r="D6459" s="98" t="n">
        <v>1</v>
      </c>
      <c r="E6459" s="99" t="n">
        <v>870</v>
      </c>
    </row>
    <row r="6460" customFormat="false" ht="21.75" hidden="false" customHeight="true" outlineLevel="0" collapsed="false">
      <c r="B6460" s="100"/>
      <c r="C6460" s="101" t="s">
        <v>331</v>
      </c>
      <c r="D6460" s="98" t="n">
        <v>1</v>
      </c>
      <c r="E6460" s="99" t="n">
        <v>1744</v>
      </c>
    </row>
    <row r="6461" customFormat="false" ht="21.75" hidden="false" customHeight="true" outlineLevel="0" collapsed="false">
      <c r="B6461" s="100"/>
      <c r="C6461" s="101" t="s">
        <v>332</v>
      </c>
      <c r="D6461" s="98" t="n">
        <v>3</v>
      </c>
      <c r="E6461" s="99" t="n">
        <v>1579</v>
      </c>
    </row>
    <row r="6462" customFormat="false" ht="32.25" hidden="false" customHeight="true" outlineLevel="0" collapsed="false">
      <c r="B6462" s="100"/>
      <c r="C6462" s="101" t="s">
        <v>333</v>
      </c>
      <c r="D6462" s="98" t="n">
        <v>409</v>
      </c>
      <c r="E6462" s="99" t="n">
        <v>8788066</v>
      </c>
    </row>
    <row r="6463" customFormat="false" ht="21.75" hidden="false" customHeight="true" outlineLevel="0" collapsed="false">
      <c r="B6463" s="100"/>
      <c r="C6463" s="101" t="s">
        <v>334</v>
      </c>
      <c r="D6463" s="98" t="n">
        <v>13</v>
      </c>
      <c r="E6463" s="99" t="n">
        <v>68213</v>
      </c>
    </row>
    <row r="6464" customFormat="false" ht="21.75" hidden="false" customHeight="true" outlineLevel="0" collapsed="false">
      <c r="B6464" s="100"/>
      <c r="C6464" s="101" t="s">
        <v>335</v>
      </c>
      <c r="D6464" s="98" t="n">
        <v>5</v>
      </c>
      <c r="E6464" s="99" t="n">
        <v>27381</v>
      </c>
    </row>
    <row r="6465" customFormat="false" ht="21.75" hidden="false" customHeight="true" outlineLevel="0" collapsed="false">
      <c r="B6465" s="100"/>
      <c r="C6465" s="101" t="s">
        <v>336</v>
      </c>
      <c r="D6465" s="98" t="n">
        <v>16</v>
      </c>
      <c r="E6465" s="99" t="n">
        <v>55658</v>
      </c>
    </row>
    <row r="6466" customFormat="false" ht="21.75" hidden="false" customHeight="true" outlineLevel="0" collapsed="false">
      <c r="B6466" s="100"/>
      <c r="C6466" s="101" t="s">
        <v>337</v>
      </c>
      <c r="D6466" s="98" t="n">
        <v>17</v>
      </c>
      <c r="E6466" s="99" t="n">
        <v>55241</v>
      </c>
    </row>
    <row r="6467" customFormat="false" ht="21.75" hidden="false" customHeight="true" outlineLevel="0" collapsed="false">
      <c r="B6467" s="100"/>
      <c r="C6467" s="101" t="s">
        <v>338</v>
      </c>
      <c r="D6467" s="98" t="n">
        <v>45</v>
      </c>
      <c r="E6467" s="99" t="n">
        <v>408080</v>
      </c>
    </row>
    <row r="6468" customFormat="false" ht="21.75" hidden="false" customHeight="true" outlineLevel="0" collapsed="false">
      <c r="B6468" s="100"/>
      <c r="C6468" s="101" t="s">
        <v>339</v>
      </c>
      <c r="D6468" s="98" t="n">
        <v>409</v>
      </c>
      <c r="E6468" s="99" t="n">
        <v>6717924</v>
      </c>
    </row>
    <row r="6469" customFormat="false" ht="21.75" hidden="false" customHeight="true" outlineLevel="0" collapsed="false">
      <c r="B6469" s="100"/>
      <c r="C6469" s="101" t="s">
        <v>340</v>
      </c>
      <c r="D6469" s="98" t="n">
        <v>62</v>
      </c>
      <c r="E6469" s="99" t="n">
        <v>173683</v>
      </c>
    </row>
    <row r="6470" customFormat="false" ht="21.75" hidden="false" customHeight="true" outlineLevel="0" collapsed="false">
      <c r="B6470" s="100"/>
      <c r="C6470" s="101" t="s">
        <v>341</v>
      </c>
      <c r="D6470" s="98" t="n">
        <v>3</v>
      </c>
      <c r="E6470" s="99" t="n">
        <v>448</v>
      </c>
    </row>
    <row r="6471" customFormat="false" ht="21.75" hidden="false" customHeight="true" outlineLevel="0" collapsed="false">
      <c r="B6471" s="100"/>
      <c r="C6471" s="101" t="s">
        <v>342</v>
      </c>
      <c r="D6471" s="98" t="n">
        <v>127</v>
      </c>
      <c r="E6471" s="99" t="n">
        <v>422260</v>
      </c>
    </row>
    <row r="6472" customFormat="false" ht="21.75" hidden="false" customHeight="true" outlineLevel="0" collapsed="false">
      <c r="B6472" s="100"/>
      <c r="C6472" s="101" t="s">
        <v>343</v>
      </c>
      <c r="D6472" s="98" t="n">
        <v>10</v>
      </c>
      <c r="E6472" s="99" t="n">
        <v>29070</v>
      </c>
    </row>
    <row r="6473" customFormat="false" ht="21.75" hidden="false" customHeight="true" outlineLevel="0" collapsed="false">
      <c r="B6473" s="100"/>
      <c r="C6473" s="101" t="s">
        <v>344</v>
      </c>
      <c r="D6473" s="98" t="n">
        <v>20</v>
      </c>
      <c r="E6473" s="99" t="n">
        <v>59452</v>
      </c>
    </row>
    <row r="6474" customFormat="false" ht="21.75" hidden="false" customHeight="true" outlineLevel="0" collapsed="false">
      <c r="B6474" s="100"/>
      <c r="C6474" s="101" t="s">
        <v>345</v>
      </c>
      <c r="D6474" s="98" t="n">
        <v>2</v>
      </c>
      <c r="E6474" s="99" t="n">
        <v>1212</v>
      </c>
    </row>
    <row r="6475" customFormat="false" ht="21.75" hidden="false" customHeight="true" outlineLevel="0" collapsed="false">
      <c r="B6475" s="100"/>
      <c r="C6475" s="101" t="s">
        <v>346</v>
      </c>
      <c r="D6475" s="98" t="n">
        <v>56</v>
      </c>
      <c r="E6475" s="99" t="n">
        <v>146864</v>
      </c>
    </row>
    <row r="6476" customFormat="false" ht="21.75" hidden="false" customHeight="true" outlineLevel="0" collapsed="false">
      <c r="B6476" s="100"/>
      <c r="C6476" s="101" t="s">
        <v>347</v>
      </c>
      <c r="D6476" s="98" t="n">
        <v>27</v>
      </c>
      <c r="E6476" s="99" t="n">
        <v>28887</v>
      </c>
    </row>
    <row r="6477" customFormat="false" ht="21.75" hidden="false" customHeight="true" outlineLevel="0" collapsed="false">
      <c r="B6477" s="100"/>
      <c r="C6477" s="101" t="s">
        <v>348</v>
      </c>
      <c r="D6477" s="98" t="n">
        <v>154</v>
      </c>
      <c r="E6477" s="99" t="n">
        <v>571545</v>
      </c>
    </row>
    <row r="6478" customFormat="false" ht="21.75" hidden="false" customHeight="true" outlineLevel="0" collapsed="false">
      <c r="B6478" s="100"/>
      <c r="C6478" s="101" t="s">
        <v>350</v>
      </c>
      <c r="D6478" s="98" t="n">
        <v>1</v>
      </c>
      <c r="E6478" s="99" t="n">
        <v>996</v>
      </c>
    </row>
    <row r="6479" customFormat="false" ht="21.75" hidden="false" customHeight="true" outlineLevel="0" collapsed="false">
      <c r="B6479" s="100"/>
      <c r="C6479" s="101" t="s">
        <v>351</v>
      </c>
      <c r="D6479" s="98" t="n">
        <v>1</v>
      </c>
      <c r="E6479" s="99" t="n">
        <v>23</v>
      </c>
    </row>
    <row r="6480" customFormat="false" ht="21.75" hidden="false" customHeight="true" outlineLevel="0" collapsed="false">
      <c r="B6480" s="100"/>
      <c r="C6480" s="101" t="s">
        <v>394</v>
      </c>
      <c r="D6480" s="98" t="n">
        <v>1</v>
      </c>
      <c r="E6480" s="99" t="n">
        <v>1274</v>
      </c>
    </row>
    <row r="6481" customFormat="false" ht="21.75" hidden="false" customHeight="true" outlineLevel="0" collapsed="false">
      <c r="B6481" s="100"/>
      <c r="C6481" s="101" t="s">
        <v>353</v>
      </c>
      <c r="D6481" s="98" t="n">
        <v>3</v>
      </c>
      <c r="E6481" s="99" t="n">
        <v>569</v>
      </c>
    </row>
    <row r="6482" customFormat="false" ht="21.75" hidden="false" customHeight="true" outlineLevel="0" collapsed="false">
      <c r="B6482" s="100"/>
      <c r="C6482" s="101" t="s">
        <v>354</v>
      </c>
      <c r="D6482" s="98" t="n">
        <v>1</v>
      </c>
      <c r="E6482" s="99" t="n">
        <v>222</v>
      </c>
    </row>
    <row r="6483" customFormat="false" ht="21.75" hidden="false" customHeight="true" outlineLevel="0" collapsed="false">
      <c r="B6483" s="100"/>
      <c r="C6483" s="101" t="s">
        <v>355</v>
      </c>
      <c r="D6483" s="98" t="n">
        <v>12</v>
      </c>
      <c r="E6483" s="99" t="n">
        <v>18478</v>
      </c>
    </row>
    <row r="6484" customFormat="false" ht="21.75" hidden="false" customHeight="true" outlineLevel="0" collapsed="false">
      <c r="B6484" s="100"/>
      <c r="C6484" s="101" t="s">
        <v>356</v>
      </c>
      <c r="D6484" s="98" t="n">
        <v>5</v>
      </c>
      <c r="E6484" s="99" t="n">
        <v>586</v>
      </c>
    </row>
    <row r="6485" customFormat="false" ht="32.25" hidden="false" customHeight="true" outlineLevel="0" collapsed="false">
      <c r="B6485" s="100"/>
      <c r="C6485" s="101" t="s">
        <v>358</v>
      </c>
      <c r="D6485" s="98" t="n">
        <v>118</v>
      </c>
      <c r="E6485" s="99" t="n">
        <v>125167</v>
      </c>
    </row>
    <row r="6486" customFormat="false" ht="21.75" hidden="false" customHeight="true" outlineLevel="0" collapsed="false">
      <c r="B6486" s="100"/>
      <c r="C6486" s="101" t="s">
        <v>359</v>
      </c>
      <c r="D6486" s="98" t="n">
        <v>1</v>
      </c>
      <c r="E6486" s="99" t="n">
        <v>202</v>
      </c>
    </row>
    <row r="6487" customFormat="false" ht="21.75" hidden="false" customHeight="true" outlineLevel="0" collapsed="false">
      <c r="B6487" s="100"/>
      <c r="C6487" s="101" t="s">
        <v>362</v>
      </c>
      <c r="D6487" s="98" t="n">
        <v>34</v>
      </c>
      <c r="E6487" s="99" t="n">
        <v>68542</v>
      </c>
    </row>
    <row r="6488" customFormat="false" ht="21.75" hidden="false" customHeight="true" outlineLevel="0" collapsed="false">
      <c r="B6488" s="100"/>
      <c r="C6488" s="101" t="s">
        <v>363</v>
      </c>
      <c r="D6488" s="98" t="n">
        <v>1</v>
      </c>
      <c r="E6488" s="99" t="n">
        <v>395</v>
      </c>
    </row>
    <row r="6489" customFormat="false" ht="21.75" hidden="false" customHeight="true" outlineLevel="0" collapsed="false">
      <c r="B6489" s="100"/>
      <c r="C6489" s="101" t="s">
        <v>364</v>
      </c>
      <c r="D6489" s="98" t="n">
        <v>4</v>
      </c>
      <c r="E6489" s="99" t="n">
        <v>3674</v>
      </c>
    </row>
    <row r="6490" customFormat="false" ht="21.75" hidden="false" customHeight="true" outlineLevel="0" collapsed="false">
      <c r="B6490" s="100"/>
      <c r="C6490" s="101" t="s">
        <v>365</v>
      </c>
      <c r="D6490" s="98" t="n">
        <v>2</v>
      </c>
      <c r="E6490" s="99" t="n">
        <v>483</v>
      </c>
    </row>
    <row r="6491" customFormat="false" ht="21.75" hidden="false" customHeight="true" outlineLevel="0" collapsed="false">
      <c r="B6491" s="100"/>
      <c r="C6491" s="101" t="s">
        <v>366</v>
      </c>
      <c r="D6491" s="98" t="n">
        <v>1</v>
      </c>
      <c r="E6491" s="99" t="n">
        <v>135</v>
      </c>
    </row>
    <row r="6492" customFormat="false" ht="21.75" hidden="false" customHeight="true" outlineLevel="0" collapsed="false">
      <c r="B6492" s="100"/>
      <c r="C6492" s="101" t="s">
        <v>367</v>
      </c>
      <c r="D6492" s="98" t="n">
        <v>2</v>
      </c>
      <c r="E6492" s="99" t="n">
        <v>1258</v>
      </c>
    </row>
    <row r="6493" customFormat="false" ht="21.75" hidden="false" customHeight="true" outlineLevel="0" collapsed="false">
      <c r="B6493" s="100"/>
      <c r="C6493" s="101" t="s">
        <v>369</v>
      </c>
      <c r="D6493" s="98" t="n">
        <v>2</v>
      </c>
      <c r="E6493" s="99" t="n">
        <v>457</v>
      </c>
    </row>
    <row r="6494" customFormat="false" ht="21.75" hidden="false" customHeight="true" outlineLevel="0" collapsed="false">
      <c r="B6494" s="100"/>
      <c r="C6494" s="101" t="s">
        <v>370</v>
      </c>
      <c r="D6494" s="98" t="n">
        <v>10</v>
      </c>
      <c r="E6494" s="99" t="n">
        <v>1283</v>
      </c>
    </row>
    <row r="6495" customFormat="false" ht="21.75" hidden="false" customHeight="true" outlineLevel="0" collapsed="false">
      <c r="B6495" s="100"/>
      <c r="C6495" s="101" t="s">
        <v>371</v>
      </c>
      <c r="D6495" s="98" t="n">
        <v>1</v>
      </c>
      <c r="E6495" s="99" t="n">
        <v>4170</v>
      </c>
    </row>
    <row r="6496" customFormat="false" ht="21.75" hidden="false" customHeight="true" outlineLevel="0" collapsed="false">
      <c r="B6496" s="100"/>
      <c r="C6496" s="101" t="s">
        <v>372</v>
      </c>
      <c r="D6496" s="98" t="n">
        <v>42</v>
      </c>
      <c r="E6496" s="99" t="n">
        <v>11865</v>
      </c>
    </row>
    <row r="6497" customFormat="false" ht="21.75" hidden="false" customHeight="true" outlineLevel="0" collapsed="false">
      <c r="B6497" s="100"/>
      <c r="C6497" s="101" t="s">
        <v>376</v>
      </c>
      <c r="D6497" s="98" t="n">
        <v>1</v>
      </c>
      <c r="E6497" s="99" t="n">
        <v>2043</v>
      </c>
    </row>
    <row r="6498" customFormat="false" ht="21.75" hidden="false" customHeight="true" outlineLevel="0" collapsed="false">
      <c r="B6498" s="100"/>
      <c r="C6498" s="101" t="s">
        <v>379</v>
      </c>
      <c r="D6498" s="98" t="n">
        <v>2</v>
      </c>
      <c r="E6498" s="99" t="n">
        <v>98</v>
      </c>
    </row>
    <row r="6499" customFormat="false" ht="21.75" hidden="false" customHeight="true" outlineLevel="0" collapsed="false">
      <c r="B6499" s="100"/>
      <c r="C6499" s="101" t="s">
        <v>381</v>
      </c>
      <c r="D6499" s="98" t="n">
        <v>2</v>
      </c>
      <c r="E6499" s="99" t="n">
        <v>80</v>
      </c>
    </row>
    <row r="6500" customFormat="false" ht="21.75" hidden="false" customHeight="true" outlineLevel="0" collapsed="false">
      <c r="B6500" s="100"/>
      <c r="C6500" s="101" t="s">
        <v>382</v>
      </c>
      <c r="D6500" s="98" t="n">
        <v>1</v>
      </c>
      <c r="E6500" s="99" t="n">
        <v>610</v>
      </c>
    </row>
    <row r="6501" customFormat="false" ht="21.75" hidden="false" customHeight="true" outlineLevel="0" collapsed="false">
      <c r="B6501" s="100"/>
      <c r="C6501" s="101" t="s">
        <v>384</v>
      </c>
      <c r="D6501" s="98" t="n">
        <v>4</v>
      </c>
      <c r="E6501" s="99" t="n">
        <v>385</v>
      </c>
    </row>
    <row r="6502" customFormat="false" ht="21.75" hidden="false" customHeight="true" outlineLevel="0" collapsed="false">
      <c r="B6502" s="100"/>
      <c r="C6502" s="101" t="s">
        <v>386</v>
      </c>
      <c r="D6502" s="98" t="n">
        <v>1</v>
      </c>
      <c r="E6502" s="99" t="n">
        <v>74</v>
      </c>
    </row>
    <row r="6503" customFormat="false" ht="21.75" hidden="false" customHeight="true" outlineLevel="0" collapsed="false">
      <c r="B6503" s="100"/>
      <c r="C6503" s="101" t="s">
        <v>390</v>
      </c>
      <c r="D6503" s="98" t="n">
        <v>1</v>
      </c>
      <c r="E6503" s="99" t="n">
        <v>20</v>
      </c>
    </row>
    <row r="6504" customFormat="false" ht="21.75" hidden="false" customHeight="true" outlineLevel="0" collapsed="false">
      <c r="B6504" s="100"/>
      <c r="C6504" s="101" t="s">
        <v>391</v>
      </c>
      <c r="D6504" s="98" t="n">
        <v>2</v>
      </c>
      <c r="E6504" s="99" t="n">
        <v>2657</v>
      </c>
    </row>
    <row r="6505" customFormat="false" ht="21.75" hidden="false" customHeight="true" outlineLevel="0" collapsed="false">
      <c r="B6505" s="100"/>
      <c r="C6505" s="101" t="s">
        <v>392</v>
      </c>
      <c r="D6505" s="98" t="n">
        <v>20</v>
      </c>
      <c r="E6505" s="99" t="n">
        <v>25031</v>
      </c>
    </row>
    <row r="6506" customFormat="false" ht="21.75" hidden="false" customHeight="true" outlineLevel="0" collapsed="false">
      <c r="B6506" s="100"/>
      <c r="C6506" s="101" t="s">
        <v>393</v>
      </c>
      <c r="D6506" s="98" t="n">
        <v>24</v>
      </c>
      <c r="E6506" s="99" t="n">
        <v>1705</v>
      </c>
    </row>
    <row r="6507" customFormat="false" ht="32.25" hidden="false" customHeight="true" outlineLevel="0" collapsed="false">
      <c r="B6507" s="100"/>
      <c r="C6507" s="101" t="s">
        <v>523</v>
      </c>
      <c r="D6507" s="98" t="n">
        <v>636</v>
      </c>
      <c r="E6507" s="99" t="n">
        <v>107387851</v>
      </c>
    </row>
    <row r="6508" customFormat="false" ht="32.25" hidden="false" customHeight="true" outlineLevel="0" collapsed="false">
      <c r="B6508" s="100"/>
      <c r="C6508" s="101" t="s">
        <v>206</v>
      </c>
      <c r="D6508" s="98" t="n">
        <v>104</v>
      </c>
      <c r="E6508" s="99" t="n">
        <v>525080</v>
      </c>
    </row>
    <row r="6509" customFormat="false" ht="21.75" hidden="false" customHeight="true" outlineLevel="0" collapsed="false">
      <c r="B6509" s="100"/>
      <c r="C6509" s="101" t="s">
        <v>207</v>
      </c>
      <c r="D6509" s="98" t="n">
        <v>2</v>
      </c>
      <c r="E6509" s="99" t="n">
        <v>1672</v>
      </c>
    </row>
    <row r="6510" customFormat="false" ht="21.75" hidden="false" customHeight="true" outlineLevel="0" collapsed="false">
      <c r="B6510" s="100"/>
      <c r="C6510" s="101" t="s">
        <v>209</v>
      </c>
      <c r="D6510" s="98" t="n">
        <v>3</v>
      </c>
      <c r="E6510" s="99" t="n">
        <v>119055</v>
      </c>
    </row>
    <row r="6511" customFormat="false" ht="21.75" hidden="false" customHeight="true" outlineLevel="0" collapsed="false">
      <c r="B6511" s="100"/>
      <c r="C6511" s="101" t="s">
        <v>210</v>
      </c>
      <c r="D6511" s="98" t="n">
        <v>5</v>
      </c>
      <c r="E6511" s="99" t="n">
        <v>12342</v>
      </c>
    </row>
    <row r="6512" customFormat="false" ht="21.75" hidden="false" customHeight="true" outlineLevel="0" collapsed="false">
      <c r="B6512" s="100"/>
      <c r="C6512" s="101" t="s">
        <v>211</v>
      </c>
      <c r="D6512" s="98" t="n">
        <v>1</v>
      </c>
      <c r="E6512" s="99" t="n">
        <v>1239</v>
      </c>
    </row>
    <row r="6513" customFormat="false" ht="21.75" hidden="false" customHeight="true" outlineLevel="0" collapsed="false">
      <c r="B6513" s="100"/>
      <c r="C6513" s="101" t="s">
        <v>212</v>
      </c>
      <c r="D6513" s="98" t="n">
        <v>1</v>
      </c>
      <c r="E6513" s="99" t="n">
        <v>349</v>
      </c>
    </row>
    <row r="6514" customFormat="false" ht="21.75" hidden="false" customHeight="true" outlineLevel="0" collapsed="false">
      <c r="B6514" s="100"/>
      <c r="C6514" s="101" t="s">
        <v>215</v>
      </c>
      <c r="D6514" s="98" t="n">
        <v>3</v>
      </c>
      <c r="E6514" s="99" t="n">
        <v>3837</v>
      </c>
    </row>
    <row r="6515" customFormat="false" ht="21.75" hidden="false" customHeight="true" outlineLevel="0" collapsed="false">
      <c r="B6515" s="100"/>
      <c r="C6515" s="101" t="s">
        <v>216</v>
      </c>
      <c r="D6515" s="98" t="n">
        <v>1</v>
      </c>
      <c r="E6515" s="99" t="n">
        <v>445</v>
      </c>
    </row>
    <row r="6516" customFormat="false" ht="21.75" hidden="false" customHeight="true" outlineLevel="0" collapsed="false">
      <c r="B6516" s="100"/>
      <c r="C6516" s="101" t="s">
        <v>217</v>
      </c>
      <c r="D6516" s="98" t="n">
        <v>1</v>
      </c>
      <c r="E6516" s="99" t="n">
        <v>102</v>
      </c>
    </row>
    <row r="6517" customFormat="false" ht="21.75" hidden="false" customHeight="true" outlineLevel="0" collapsed="false">
      <c r="B6517" s="100"/>
      <c r="C6517" s="101" t="s">
        <v>228</v>
      </c>
      <c r="D6517" s="98" t="n">
        <v>2</v>
      </c>
      <c r="E6517" s="99" t="n">
        <v>7501</v>
      </c>
    </row>
    <row r="6518" customFormat="false" ht="21.75" hidden="false" customHeight="true" outlineLevel="0" collapsed="false">
      <c r="B6518" s="100"/>
      <c r="C6518" s="101" t="s">
        <v>232</v>
      </c>
      <c r="D6518" s="98" t="n">
        <v>7</v>
      </c>
      <c r="E6518" s="99" t="n">
        <v>18844</v>
      </c>
    </row>
    <row r="6519" customFormat="false" ht="21.75" hidden="false" customHeight="true" outlineLevel="0" collapsed="false">
      <c r="B6519" s="100"/>
      <c r="C6519" s="101" t="s">
        <v>233</v>
      </c>
      <c r="D6519" s="98" t="n">
        <v>3</v>
      </c>
      <c r="E6519" s="99" t="n">
        <v>1165</v>
      </c>
    </row>
    <row r="6520" customFormat="false" ht="21.75" hidden="false" customHeight="true" outlineLevel="0" collapsed="false">
      <c r="B6520" s="100"/>
      <c r="C6520" s="101" t="s">
        <v>235</v>
      </c>
      <c r="D6520" s="98" t="n">
        <v>1</v>
      </c>
      <c r="E6520" s="99" t="n">
        <v>13</v>
      </c>
    </row>
    <row r="6521" customFormat="false" ht="21.75" hidden="false" customHeight="true" outlineLevel="0" collapsed="false">
      <c r="B6521" s="100"/>
      <c r="C6521" s="101" t="s">
        <v>237</v>
      </c>
      <c r="D6521" s="98" t="n">
        <v>1</v>
      </c>
      <c r="E6521" s="99" t="n">
        <v>7019</v>
      </c>
    </row>
    <row r="6522" customFormat="false" ht="21.75" hidden="false" customHeight="true" outlineLevel="0" collapsed="false">
      <c r="B6522" s="100"/>
      <c r="C6522" s="101" t="s">
        <v>238</v>
      </c>
      <c r="D6522" s="98" t="n">
        <v>2</v>
      </c>
      <c r="E6522" s="99" t="n">
        <v>12232</v>
      </c>
    </row>
    <row r="6523" customFormat="false" ht="21.75" hidden="false" customHeight="true" outlineLevel="0" collapsed="false">
      <c r="B6523" s="100"/>
      <c r="C6523" s="101" t="s">
        <v>239</v>
      </c>
      <c r="D6523" s="98" t="n">
        <v>5</v>
      </c>
      <c r="E6523" s="99" t="n">
        <v>29514</v>
      </c>
    </row>
    <row r="6524" customFormat="false" ht="21.75" hidden="false" customHeight="true" outlineLevel="0" collapsed="false">
      <c r="B6524" s="100"/>
      <c r="C6524" s="101" t="s">
        <v>240</v>
      </c>
      <c r="D6524" s="98" t="n">
        <v>1</v>
      </c>
      <c r="E6524" s="99" t="n">
        <v>282</v>
      </c>
    </row>
    <row r="6525" customFormat="false" ht="21.75" hidden="false" customHeight="true" outlineLevel="0" collapsed="false">
      <c r="B6525" s="100"/>
      <c r="C6525" s="101" t="s">
        <v>244</v>
      </c>
      <c r="D6525" s="98" t="n">
        <v>1</v>
      </c>
      <c r="E6525" s="99" t="n">
        <v>644</v>
      </c>
    </row>
    <row r="6526" customFormat="false" ht="21.75" hidden="false" customHeight="true" outlineLevel="0" collapsed="false">
      <c r="B6526" s="100"/>
      <c r="C6526" s="101" t="s">
        <v>245</v>
      </c>
      <c r="D6526" s="98" t="n">
        <v>8</v>
      </c>
      <c r="E6526" s="99" t="n">
        <v>25511</v>
      </c>
    </row>
    <row r="6527" customFormat="false" ht="21.75" hidden="false" customHeight="true" outlineLevel="0" collapsed="false">
      <c r="B6527" s="100"/>
      <c r="C6527" s="101" t="s">
        <v>246</v>
      </c>
      <c r="D6527" s="98" t="n">
        <v>6</v>
      </c>
      <c r="E6527" s="99" t="n">
        <v>3702</v>
      </c>
    </row>
    <row r="6528" customFormat="false" ht="21.75" hidden="false" customHeight="true" outlineLevel="0" collapsed="false">
      <c r="B6528" s="100"/>
      <c r="C6528" s="101" t="s">
        <v>247</v>
      </c>
      <c r="D6528" s="98" t="n">
        <v>6</v>
      </c>
      <c r="E6528" s="99" t="n">
        <v>19567</v>
      </c>
    </row>
    <row r="6529" customFormat="false" ht="21.75" hidden="false" customHeight="true" outlineLevel="0" collapsed="false">
      <c r="B6529" s="100"/>
      <c r="C6529" s="101" t="s">
        <v>248</v>
      </c>
      <c r="D6529" s="98" t="n">
        <v>11</v>
      </c>
      <c r="E6529" s="99" t="n">
        <v>19863</v>
      </c>
    </row>
    <row r="6530" customFormat="false" ht="21.75" hidden="false" customHeight="true" outlineLevel="0" collapsed="false">
      <c r="B6530" s="100"/>
      <c r="C6530" s="101" t="s">
        <v>249</v>
      </c>
      <c r="D6530" s="98" t="n">
        <v>2</v>
      </c>
      <c r="E6530" s="99" t="n">
        <v>9641</v>
      </c>
    </row>
    <row r="6531" customFormat="false" ht="21.75" hidden="false" customHeight="true" outlineLevel="0" collapsed="false">
      <c r="B6531" s="100"/>
      <c r="C6531" s="101" t="s">
        <v>250</v>
      </c>
      <c r="D6531" s="98" t="n">
        <v>5</v>
      </c>
      <c r="E6531" s="99" t="n">
        <v>76893</v>
      </c>
    </row>
    <row r="6532" customFormat="false" ht="21.75" hidden="false" customHeight="true" outlineLevel="0" collapsed="false">
      <c r="B6532" s="100"/>
      <c r="C6532" s="101" t="s">
        <v>251</v>
      </c>
      <c r="D6532" s="98" t="n">
        <v>19</v>
      </c>
      <c r="E6532" s="99" t="n">
        <v>33144</v>
      </c>
    </row>
    <row r="6533" customFormat="false" ht="21.75" hidden="false" customHeight="true" outlineLevel="0" collapsed="false">
      <c r="B6533" s="100"/>
      <c r="C6533" s="101" t="s">
        <v>252</v>
      </c>
      <c r="D6533" s="98" t="n">
        <v>12</v>
      </c>
      <c r="E6533" s="99" t="n">
        <v>19124</v>
      </c>
    </row>
    <row r="6534" customFormat="false" ht="21.75" hidden="false" customHeight="true" outlineLevel="0" collapsed="false">
      <c r="B6534" s="100"/>
      <c r="C6534" s="101" t="s">
        <v>253</v>
      </c>
      <c r="D6534" s="98" t="n">
        <v>1</v>
      </c>
      <c r="E6534" s="99" t="n">
        <v>124</v>
      </c>
    </row>
    <row r="6535" customFormat="false" ht="21.75" hidden="false" customHeight="true" outlineLevel="0" collapsed="false">
      <c r="B6535" s="100"/>
      <c r="C6535" s="101" t="s">
        <v>254</v>
      </c>
      <c r="D6535" s="98" t="n">
        <v>1</v>
      </c>
      <c r="E6535" s="99" t="n">
        <v>18350</v>
      </c>
    </row>
    <row r="6536" customFormat="false" ht="21.75" hidden="false" customHeight="true" outlineLevel="0" collapsed="false">
      <c r="B6536" s="100"/>
      <c r="C6536" s="101" t="s">
        <v>256</v>
      </c>
      <c r="D6536" s="98" t="n">
        <v>4</v>
      </c>
      <c r="E6536" s="99" t="n">
        <v>7885</v>
      </c>
    </row>
    <row r="6537" customFormat="false" ht="21.75" hidden="false" customHeight="true" outlineLevel="0" collapsed="false">
      <c r="B6537" s="100"/>
      <c r="C6537" s="101" t="s">
        <v>257</v>
      </c>
      <c r="D6537" s="98" t="n">
        <v>2</v>
      </c>
      <c r="E6537" s="99" t="n">
        <v>190</v>
      </c>
    </row>
    <row r="6538" customFormat="false" ht="21.75" hidden="false" customHeight="true" outlineLevel="0" collapsed="false">
      <c r="B6538" s="100"/>
      <c r="C6538" s="101" t="s">
        <v>259</v>
      </c>
      <c r="D6538" s="98" t="n">
        <v>1</v>
      </c>
      <c r="E6538" s="99" t="n">
        <v>1436</v>
      </c>
    </row>
    <row r="6539" customFormat="false" ht="21.75" hidden="false" customHeight="true" outlineLevel="0" collapsed="false">
      <c r="B6539" s="100"/>
      <c r="C6539" s="101" t="s">
        <v>261</v>
      </c>
      <c r="D6539" s="98" t="n">
        <v>5</v>
      </c>
      <c r="E6539" s="99" t="n">
        <v>2482</v>
      </c>
    </row>
    <row r="6540" customFormat="false" ht="21.75" hidden="false" customHeight="true" outlineLevel="0" collapsed="false">
      <c r="B6540" s="100"/>
      <c r="C6540" s="101" t="s">
        <v>262</v>
      </c>
      <c r="D6540" s="98" t="n">
        <v>2</v>
      </c>
      <c r="E6540" s="99" t="n">
        <v>206</v>
      </c>
    </row>
    <row r="6541" customFormat="false" ht="21.75" hidden="false" customHeight="true" outlineLevel="0" collapsed="false">
      <c r="B6541" s="100"/>
      <c r="C6541" s="101" t="s">
        <v>263</v>
      </c>
      <c r="D6541" s="98" t="n">
        <v>1</v>
      </c>
      <c r="E6541" s="99" t="n">
        <v>600</v>
      </c>
    </row>
    <row r="6542" customFormat="false" ht="21.75" hidden="false" customHeight="true" outlineLevel="0" collapsed="false">
      <c r="B6542" s="100"/>
      <c r="C6542" s="101" t="s">
        <v>268</v>
      </c>
      <c r="D6542" s="98" t="n">
        <v>1</v>
      </c>
      <c r="E6542" s="99" t="n">
        <v>300</v>
      </c>
    </row>
    <row r="6543" customFormat="false" ht="21.75" hidden="false" customHeight="true" outlineLevel="0" collapsed="false">
      <c r="B6543" s="100"/>
      <c r="C6543" s="101" t="s">
        <v>270</v>
      </c>
      <c r="D6543" s="98" t="n">
        <v>1</v>
      </c>
      <c r="E6543" s="99" t="n">
        <v>262</v>
      </c>
    </row>
    <row r="6544" customFormat="false" ht="21.75" hidden="false" customHeight="true" outlineLevel="0" collapsed="false">
      <c r="B6544" s="100"/>
      <c r="C6544" s="101" t="s">
        <v>271</v>
      </c>
      <c r="D6544" s="98" t="n">
        <v>22</v>
      </c>
      <c r="E6544" s="99" t="n">
        <v>69545</v>
      </c>
    </row>
    <row r="6545" customFormat="false" ht="32.25" hidden="false" customHeight="true" outlineLevel="0" collapsed="false">
      <c r="B6545" s="100"/>
      <c r="C6545" s="101" t="s">
        <v>272</v>
      </c>
      <c r="D6545" s="98" t="n">
        <v>55</v>
      </c>
      <c r="E6545" s="99" t="n">
        <v>35122</v>
      </c>
    </row>
    <row r="6546" customFormat="false" ht="21.75" hidden="false" customHeight="true" outlineLevel="0" collapsed="false">
      <c r="B6546" s="100"/>
      <c r="C6546" s="101" t="s">
        <v>276</v>
      </c>
      <c r="D6546" s="98" t="n">
        <v>1</v>
      </c>
      <c r="E6546" s="99" t="n">
        <v>74</v>
      </c>
    </row>
    <row r="6547" customFormat="false" ht="21.75" hidden="false" customHeight="true" outlineLevel="0" collapsed="false">
      <c r="B6547" s="100"/>
      <c r="C6547" s="101" t="s">
        <v>287</v>
      </c>
      <c r="D6547" s="98" t="n">
        <v>1</v>
      </c>
      <c r="E6547" s="99" t="n">
        <v>1203</v>
      </c>
    </row>
    <row r="6548" customFormat="false" ht="21.75" hidden="false" customHeight="true" outlineLevel="0" collapsed="false">
      <c r="B6548" s="100"/>
      <c r="C6548" s="101" t="s">
        <v>289</v>
      </c>
      <c r="D6548" s="98" t="n">
        <v>1</v>
      </c>
      <c r="E6548" s="99" t="n">
        <v>494</v>
      </c>
    </row>
    <row r="6549" customFormat="false" ht="21.75" hidden="false" customHeight="true" outlineLevel="0" collapsed="false">
      <c r="B6549" s="100"/>
      <c r="C6549" s="101" t="s">
        <v>298</v>
      </c>
      <c r="D6549" s="98" t="n">
        <v>1</v>
      </c>
      <c r="E6549" s="99" t="n">
        <v>132</v>
      </c>
    </row>
    <row r="6550" customFormat="false" ht="21.75" hidden="false" customHeight="true" outlineLevel="0" collapsed="false">
      <c r="B6550" s="100"/>
      <c r="C6550" s="101" t="s">
        <v>308</v>
      </c>
      <c r="D6550" s="98" t="n">
        <v>10</v>
      </c>
      <c r="E6550" s="99" t="n">
        <v>2108</v>
      </c>
    </row>
    <row r="6551" customFormat="false" ht="21.75" hidden="false" customHeight="true" outlineLevel="0" collapsed="false">
      <c r="B6551" s="100"/>
      <c r="C6551" s="101" t="s">
        <v>309</v>
      </c>
      <c r="D6551" s="98" t="n">
        <v>16</v>
      </c>
      <c r="E6551" s="99" t="n">
        <v>19262</v>
      </c>
    </row>
    <row r="6552" customFormat="false" ht="21.75" hidden="false" customHeight="true" outlineLevel="0" collapsed="false">
      <c r="B6552" s="100"/>
      <c r="C6552" s="101" t="s">
        <v>310</v>
      </c>
      <c r="D6552" s="98" t="n">
        <v>2</v>
      </c>
      <c r="E6552" s="99" t="n">
        <v>592</v>
      </c>
    </row>
    <row r="6553" customFormat="false" ht="21.75" hidden="false" customHeight="true" outlineLevel="0" collapsed="false">
      <c r="B6553" s="100"/>
      <c r="C6553" s="101" t="s">
        <v>311</v>
      </c>
      <c r="D6553" s="98" t="n">
        <v>3</v>
      </c>
      <c r="E6553" s="99" t="n">
        <v>630</v>
      </c>
    </row>
    <row r="6554" customFormat="false" ht="21.75" hidden="false" customHeight="true" outlineLevel="0" collapsed="false">
      <c r="B6554" s="100"/>
      <c r="C6554" s="101" t="s">
        <v>312</v>
      </c>
      <c r="D6554" s="98" t="n">
        <v>5</v>
      </c>
      <c r="E6554" s="99" t="n">
        <v>1874</v>
      </c>
    </row>
    <row r="6555" customFormat="false" ht="21.75" hidden="false" customHeight="true" outlineLevel="0" collapsed="false">
      <c r="B6555" s="100"/>
      <c r="C6555" s="101" t="s">
        <v>313</v>
      </c>
      <c r="D6555" s="98" t="n">
        <v>5</v>
      </c>
      <c r="E6555" s="99" t="n">
        <v>1699</v>
      </c>
    </row>
    <row r="6556" customFormat="false" ht="21.75" hidden="false" customHeight="true" outlineLevel="0" collapsed="false">
      <c r="B6556" s="100"/>
      <c r="C6556" s="101" t="s">
        <v>317</v>
      </c>
      <c r="D6556" s="98" t="n">
        <v>3</v>
      </c>
      <c r="E6556" s="99" t="n">
        <v>4217</v>
      </c>
    </row>
    <row r="6557" customFormat="false" ht="21.75" hidden="false" customHeight="true" outlineLevel="0" collapsed="false">
      <c r="B6557" s="100"/>
      <c r="C6557" s="101" t="s">
        <v>319</v>
      </c>
      <c r="D6557" s="98" t="n">
        <v>1</v>
      </c>
      <c r="E6557" s="99" t="n">
        <v>350</v>
      </c>
    </row>
    <row r="6558" customFormat="false" ht="21.75" hidden="false" customHeight="true" outlineLevel="0" collapsed="false">
      <c r="B6558" s="100"/>
      <c r="C6558" s="101" t="s">
        <v>320</v>
      </c>
      <c r="D6558" s="98" t="n">
        <v>1</v>
      </c>
      <c r="E6558" s="99" t="n">
        <v>33</v>
      </c>
    </row>
    <row r="6559" customFormat="false" ht="21.75" hidden="false" customHeight="true" outlineLevel="0" collapsed="false">
      <c r="B6559" s="100"/>
      <c r="C6559" s="101" t="s">
        <v>322</v>
      </c>
      <c r="D6559" s="98" t="n">
        <v>1</v>
      </c>
      <c r="E6559" s="99" t="n">
        <v>358</v>
      </c>
    </row>
    <row r="6560" customFormat="false" ht="21.75" hidden="false" customHeight="true" outlineLevel="0" collapsed="false">
      <c r="B6560" s="100"/>
      <c r="C6560" s="101" t="s">
        <v>324</v>
      </c>
      <c r="D6560" s="98" t="n">
        <v>2</v>
      </c>
      <c r="E6560" s="99" t="n">
        <v>251</v>
      </c>
    </row>
    <row r="6561" customFormat="false" ht="21.75" hidden="false" customHeight="true" outlineLevel="0" collapsed="false">
      <c r="B6561" s="100"/>
      <c r="C6561" s="101" t="s">
        <v>331</v>
      </c>
      <c r="D6561" s="98" t="n">
        <v>1</v>
      </c>
      <c r="E6561" s="99" t="n">
        <v>34</v>
      </c>
    </row>
    <row r="6562" customFormat="false" ht="21.75" hidden="false" customHeight="true" outlineLevel="0" collapsed="false">
      <c r="B6562" s="100"/>
      <c r="C6562" s="101" t="s">
        <v>332</v>
      </c>
      <c r="D6562" s="98" t="n">
        <v>7</v>
      </c>
      <c r="E6562" s="99" t="n">
        <v>1811</v>
      </c>
    </row>
    <row r="6563" customFormat="false" ht="32.25" hidden="false" customHeight="true" outlineLevel="0" collapsed="false">
      <c r="B6563" s="100"/>
      <c r="C6563" s="101" t="s">
        <v>333</v>
      </c>
      <c r="D6563" s="98" t="n">
        <v>636</v>
      </c>
      <c r="E6563" s="99" t="n">
        <v>105675284</v>
      </c>
    </row>
    <row r="6564" customFormat="false" ht="21.75" hidden="false" customHeight="true" outlineLevel="0" collapsed="false">
      <c r="B6564" s="100"/>
      <c r="C6564" s="101" t="s">
        <v>334</v>
      </c>
      <c r="D6564" s="98" t="n">
        <v>11</v>
      </c>
      <c r="E6564" s="99" t="n">
        <v>2728515</v>
      </c>
    </row>
    <row r="6565" customFormat="false" ht="21.75" hidden="false" customHeight="true" outlineLevel="0" collapsed="false">
      <c r="B6565" s="100"/>
      <c r="C6565" s="101" t="s">
        <v>335</v>
      </c>
      <c r="D6565" s="98" t="n">
        <v>9</v>
      </c>
      <c r="E6565" s="99" t="n">
        <v>2002193</v>
      </c>
    </row>
    <row r="6566" customFormat="false" ht="21.75" hidden="false" customHeight="true" outlineLevel="0" collapsed="false">
      <c r="B6566" s="100"/>
      <c r="C6566" s="101" t="s">
        <v>336</v>
      </c>
      <c r="D6566" s="98" t="n">
        <v>21</v>
      </c>
      <c r="E6566" s="99" t="n">
        <v>3008326</v>
      </c>
    </row>
    <row r="6567" customFormat="false" ht="21.75" hidden="false" customHeight="true" outlineLevel="0" collapsed="false">
      <c r="B6567" s="100"/>
      <c r="C6567" s="101" t="s">
        <v>337</v>
      </c>
      <c r="D6567" s="98" t="n">
        <v>20</v>
      </c>
      <c r="E6567" s="99" t="n">
        <v>4627331</v>
      </c>
    </row>
    <row r="6568" customFormat="false" ht="21.75" hidden="false" customHeight="true" outlineLevel="0" collapsed="false">
      <c r="B6568" s="100"/>
      <c r="C6568" s="101" t="s">
        <v>338</v>
      </c>
      <c r="D6568" s="98" t="n">
        <v>121</v>
      </c>
      <c r="E6568" s="99" t="n">
        <v>3552224</v>
      </c>
    </row>
    <row r="6569" customFormat="false" ht="21.75" hidden="false" customHeight="true" outlineLevel="0" collapsed="false">
      <c r="B6569" s="100"/>
      <c r="C6569" s="101" t="s">
        <v>339</v>
      </c>
      <c r="D6569" s="98" t="n">
        <v>99</v>
      </c>
      <c r="E6569" s="99" t="n">
        <v>5691364</v>
      </c>
    </row>
    <row r="6570" customFormat="false" ht="21.75" hidden="false" customHeight="true" outlineLevel="0" collapsed="false">
      <c r="B6570" s="100"/>
      <c r="C6570" s="101" t="s">
        <v>340</v>
      </c>
      <c r="D6570" s="98" t="n">
        <v>636</v>
      </c>
      <c r="E6570" s="99" t="n">
        <v>46257968</v>
      </c>
    </row>
    <row r="6571" customFormat="false" ht="21.75" hidden="false" customHeight="true" outlineLevel="0" collapsed="false">
      <c r="B6571" s="100"/>
      <c r="C6571" s="101" t="s">
        <v>341</v>
      </c>
      <c r="D6571" s="98" t="n">
        <v>22</v>
      </c>
      <c r="E6571" s="99" t="n">
        <v>186066</v>
      </c>
    </row>
    <row r="6572" customFormat="false" ht="21.75" hidden="false" customHeight="true" outlineLevel="0" collapsed="false">
      <c r="B6572" s="100"/>
      <c r="C6572" s="101" t="s">
        <v>342</v>
      </c>
      <c r="D6572" s="98" t="n">
        <v>170</v>
      </c>
      <c r="E6572" s="99" t="n">
        <v>16784694</v>
      </c>
    </row>
    <row r="6573" customFormat="false" ht="21.75" hidden="false" customHeight="true" outlineLevel="0" collapsed="false">
      <c r="B6573" s="100"/>
      <c r="C6573" s="101" t="s">
        <v>343</v>
      </c>
      <c r="D6573" s="98" t="n">
        <v>18</v>
      </c>
      <c r="E6573" s="99" t="n">
        <v>56963</v>
      </c>
    </row>
    <row r="6574" customFormat="false" ht="21.75" hidden="false" customHeight="true" outlineLevel="0" collapsed="false">
      <c r="B6574" s="100"/>
      <c r="C6574" s="101" t="s">
        <v>344</v>
      </c>
      <c r="D6574" s="98" t="n">
        <v>2</v>
      </c>
      <c r="E6574" s="99" t="n">
        <v>1408</v>
      </c>
    </row>
    <row r="6575" customFormat="false" ht="21.75" hidden="false" customHeight="true" outlineLevel="0" collapsed="false">
      <c r="B6575" s="100"/>
      <c r="C6575" s="101" t="s">
        <v>345</v>
      </c>
      <c r="D6575" s="98" t="n">
        <v>7</v>
      </c>
      <c r="E6575" s="99" t="n">
        <v>34984</v>
      </c>
    </row>
    <row r="6576" customFormat="false" ht="21.75" hidden="false" customHeight="true" outlineLevel="0" collapsed="false">
      <c r="B6576" s="100"/>
      <c r="C6576" s="101" t="s">
        <v>346</v>
      </c>
      <c r="D6576" s="98" t="n">
        <v>58</v>
      </c>
      <c r="E6576" s="99" t="n">
        <v>2816327</v>
      </c>
    </row>
    <row r="6577" customFormat="false" ht="21.75" hidden="false" customHeight="true" outlineLevel="0" collapsed="false">
      <c r="B6577" s="100"/>
      <c r="C6577" s="101" t="s">
        <v>347</v>
      </c>
      <c r="D6577" s="98" t="n">
        <v>33</v>
      </c>
      <c r="E6577" s="99" t="n">
        <v>14963608</v>
      </c>
    </row>
    <row r="6578" customFormat="false" ht="21.75" hidden="false" customHeight="true" outlineLevel="0" collapsed="false">
      <c r="B6578" s="100"/>
      <c r="C6578" s="101" t="s">
        <v>348</v>
      </c>
      <c r="D6578" s="98" t="n">
        <v>257</v>
      </c>
      <c r="E6578" s="99" t="n">
        <v>2534147</v>
      </c>
    </row>
    <row r="6579" customFormat="false" ht="21.75" hidden="false" customHeight="true" outlineLevel="0" collapsed="false">
      <c r="B6579" s="100"/>
      <c r="C6579" s="101" t="s">
        <v>349</v>
      </c>
      <c r="D6579" s="98" t="n">
        <v>1</v>
      </c>
      <c r="E6579" s="99" t="n">
        <v>306</v>
      </c>
    </row>
    <row r="6580" customFormat="false" ht="21.75" hidden="false" customHeight="true" outlineLevel="0" collapsed="false">
      <c r="B6580" s="100"/>
      <c r="C6580" s="101" t="s">
        <v>350</v>
      </c>
      <c r="D6580" s="98" t="n">
        <v>9</v>
      </c>
      <c r="E6580" s="99" t="n">
        <v>12214</v>
      </c>
    </row>
    <row r="6581" customFormat="false" ht="21.75" hidden="false" customHeight="true" outlineLevel="0" collapsed="false">
      <c r="B6581" s="100"/>
      <c r="C6581" s="101" t="s">
        <v>351</v>
      </c>
      <c r="D6581" s="98" t="n">
        <v>14</v>
      </c>
      <c r="E6581" s="99" t="n">
        <v>2376</v>
      </c>
    </row>
    <row r="6582" customFormat="false" ht="21.75" hidden="false" customHeight="true" outlineLevel="0" collapsed="false">
      <c r="B6582" s="100"/>
      <c r="C6582" s="101" t="s">
        <v>394</v>
      </c>
      <c r="D6582" s="98" t="n">
        <v>4</v>
      </c>
      <c r="E6582" s="99" t="n">
        <v>2150</v>
      </c>
    </row>
    <row r="6583" customFormat="false" ht="21.75" hidden="false" customHeight="true" outlineLevel="0" collapsed="false">
      <c r="B6583" s="100"/>
      <c r="C6583" s="101" t="s">
        <v>524</v>
      </c>
      <c r="D6583" s="98" t="n">
        <v>24</v>
      </c>
      <c r="E6583" s="99" t="n">
        <v>18699</v>
      </c>
    </row>
    <row r="6584" customFormat="false" ht="21.75" hidden="false" customHeight="true" outlineLevel="0" collapsed="false">
      <c r="B6584" s="100"/>
      <c r="C6584" s="101" t="s">
        <v>354</v>
      </c>
      <c r="D6584" s="98" t="n">
        <v>1</v>
      </c>
      <c r="E6584" s="99" t="n">
        <v>126</v>
      </c>
    </row>
    <row r="6585" customFormat="false" ht="21.75" hidden="false" customHeight="true" outlineLevel="0" collapsed="false">
      <c r="B6585" s="100"/>
      <c r="C6585" s="101" t="s">
        <v>355</v>
      </c>
      <c r="D6585" s="98" t="n">
        <v>100</v>
      </c>
      <c r="E6585" s="99" t="n">
        <v>385545</v>
      </c>
    </row>
    <row r="6586" customFormat="false" ht="21.75" hidden="false" customHeight="true" outlineLevel="0" collapsed="false">
      <c r="B6586" s="100"/>
      <c r="C6586" s="101" t="s">
        <v>356</v>
      </c>
      <c r="D6586" s="98" t="n">
        <v>12</v>
      </c>
      <c r="E6586" s="99" t="n">
        <v>7750</v>
      </c>
    </row>
    <row r="6587" customFormat="false" ht="32.25" hidden="false" customHeight="true" outlineLevel="0" collapsed="false">
      <c r="B6587" s="100"/>
      <c r="C6587" s="101" t="s">
        <v>358</v>
      </c>
      <c r="D6587" s="98" t="n">
        <v>235</v>
      </c>
      <c r="E6587" s="99" t="n">
        <v>1152365</v>
      </c>
    </row>
    <row r="6588" customFormat="false" ht="21.75" hidden="false" customHeight="true" outlineLevel="0" collapsed="false">
      <c r="B6588" s="100"/>
      <c r="C6588" s="101" t="s">
        <v>359</v>
      </c>
      <c r="D6588" s="98" t="n">
        <v>2</v>
      </c>
      <c r="E6588" s="99" t="n">
        <v>165</v>
      </c>
    </row>
    <row r="6589" customFormat="false" ht="21.75" hidden="false" customHeight="true" outlineLevel="0" collapsed="false">
      <c r="B6589" s="100"/>
      <c r="C6589" s="101" t="s">
        <v>362</v>
      </c>
      <c r="D6589" s="98" t="n">
        <v>65</v>
      </c>
      <c r="E6589" s="99" t="n">
        <v>217528</v>
      </c>
    </row>
    <row r="6590" customFormat="false" ht="21.75" hidden="false" customHeight="true" outlineLevel="0" collapsed="false">
      <c r="B6590" s="100"/>
      <c r="C6590" s="101" t="s">
        <v>364</v>
      </c>
      <c r="D6590" s="98" t="n">
        <v>10</v>
      </c>
      <c r="E6590" s="99" t="n">
        <v>9394</v>
      </c>
    </row>
    <row r="6591" customFormat="false" ht="21.75" hidden="false" customHeight="true" outlineLevel="0" collapsed="false">
      <c r="B6591" s="100"/>
      <c r="C6591" s="101" t="s">
        <v>365</v>
      </c>
      <c r="D6591" s="98" t="n">
        <v>6</v>
      </c>
      <c r="E6591" s="99" t="n">
        <v>2877</v>
      </c>
    </row>
    <row r="6592" customFormat="false" ht="21.75" hidden="false" customHeight="true" outlineLevel="0" collapsed="false">
      <c r="B6592" s="100"/>
      <c r="C6592" s="101" t="s">
        <v>366</v>
      </c>
      <c r="D6592" s="98" t="n">
        <v>1</v>
      </c>
      <c r="E6592" s="99" t="n">
        <v>96</v>
      </c>
    </row>
    <row r="6593" customFormat="false" ht="21.75" hidden="false" customHeight="true" outlineLevel="0" collapsed="false">
      <c r="B6593" s="100"/>
      <c r="C6593" s="101" t="s">
        <v>367</v>
      </c>
      <c r="D6593" s="98" t="n">
        <v>13</v>
      </c>
      <c r="E6593" s="99" t="n">
        <v>32494</v>
      </c>
    </row>
    <row r="6594" customFormat="false" ht="21.75" hidden="false" customHeight="true" outlineLevel="0" collapsed="false">
      <c r="B6594" s="100"/>
      <c r="C6594" s="101" t="s">
        <v>368</v>
      </c>
      <c r="D6594" s="98" t="n">
        <v>1</v>
      </c>
      <c r="E6594" s="99" t="n">
        <v>11066</v>
      </c>
    </row>
    <row r="6595" customFormat="false" ht="21.75" hidden="false" customHeight="true" outlineLevel="0" collapsed="false">
      <c r="B6595" s="100"/>
      <c r="C6595" s="101" t="s">
        <v>369</v>
      </c>
      <c r="D6595" s="98" t="n">
        <v>7</v>
      </c>
      <c r="E6595" s="99" t="n">
        <v>4149</v>
      </c>
    </row>
    <row r="6596" customFormat="false" ht="21.75" hidden="false" customHeight="true" outlineLevel="0" collapsed="false">
      <c r="B6596" s="100"/>
      <c r="C6596" s="101" t="s">
        <v>370</v>
      </c>
      <c r="D6596" s="98" t="n">
        <v>24</v>
      </c>
      <c r="E6596" s="99" t="n">
        <v>5587</v>
      </c>
    </row>
    <row r="6597" customFormat="false" ht="21.75" hidden="false" customHeight="true" outlineLevel="0" collapsed="false">
      <c r="B6597" s="100"/>
      <c r="C6597" s="101" t="s">
        <v>371</v>
      </c>
      <c r="D6597" s="98" t="n">
        <v>10</v>
      </c>
      <c r="E6597" s="99" t="n">
        <v>604971</v>
      </c>
    </row>
    <row r="6598" customFormat="false" ht="21.75" hidden="false" customHeight="true" outlineLevel="0" collapsed="false">
      <c r="B6598" s="100"/>
      <c r="C6598" s="101" t="s">
        <v>372</v>
      </c>
      <c r="D6598" s="98" t="n">
        <v>82</v>
      </c>
      <c r="E6598" s="99" t="n">
        <v>66484</v>
      </c>
    </row>
    <row r="6599" customFormat="false" ht="21.75" hidden="false" customHeight="true" outlineLevel="0" collapsed="false">
      <c r="B6599" s="100"/>
      <c r="C6599" s="101" t="s">
        <v>373</v>
      </c>
      <c r="D6599" s="98" t="n">
        <v>1</v>
      </c>
      <c r="E6599" s="99" t="n">
        <v>292</v>
      </c>
    </row>
    <row r="6600" customFormat="false" ht="21.75" hidden="false" customHeight="true" outlineLevel="0" collapsed="false">
      <c r="B6600" s="100"/>
      <c r="C6600" s="101" t="s">
        <v>374</v>
      </c>
      <c r="D6600" s="98" t="n">
        <v>7</v>
      </c>
      <c r="E6600" s="99" t="n">
        <v>132</v>
      </c>
    </row>
    <row r="6601" customFormat="false" ht="21.75" hidden="false" customHeight="true" outlineLevel="0" collapsed="false">
      <c r="B6601" s="100"/>
      <c r="C6601" s="101" t="s">
        <v>376</v>
      </c>
      <c r="D6601" s="98" t="n">
        <v>3</v>
      </c>
      <c r="E6601" s="99" t="n">
        <v>499</v>
      </c>
    </row>
    <row r="6602" customFormat="false" ht="21.75" hidden="false" customHeight="true" outlineLevel="0" collapsed="false">
      <c r="B6602" s="100"/>
      <c r="C6602" s="101" t="s">
        <v>379</v>
      </c>
      <c r="D6602" s="98" t="n">
        <v>7</v>
      </c>
      <c r="E6602" s="99" t="n">
        <v>3481</v>
      </c>
    </row>
    <row r="6603" customFormat="false" ht="21.75" hidden="false" customHeight="true" outlineLevel="0" collapsed="false">
      <c r="B6603" s="100"/>
      <c r="C6603" s="101" t="s">
        <v>380</v>
      </c>
      <c r="D6603" s="98" t="n">
        <v>18</v>
      </c>
      <c r="E6603" s="99" t="n">
        <v>3910</v>
      </c>
    </row>
    <row r="6604" customFormat="false" ht="21.75" hidden="false" customHeight="true" outlineLevel="0" collapsed="false">
      <c r="B6604" s="100"/>
      <c r="C6604" s="101" t="s">
        <v>381</v>
      </c>
      <c r="D6604" s="98" t="n">
        <v>5</v>
      </c>
      <c r="E6604" s="99" t="n">
        <v>6459</v>
      </c>
    </row>
    <row r="6605" customFormat="false" ht="21.75" hidden="false" customHeight="true" outlineLevel="0" collapsed="false">
      <c r="B6605" s="100"/>
      <c r="C6605" s="101" t="s">
        <v>382</v>
      </c>
      <c r="D6605" s="98" t="n">
        <v>20</v>
      </c>
      <c r="E6605" s="99" t="n">
        <v>53102</v>
      </c>
    </row>
    <row r="6606" customFormat="false" ht="21.75" hidden="false" customHeight="true" outlineLevel="0" collapsed="false">
      <c r="B6606" s="100"/>
      <c r="C6606" s="101" t="s">
        <v>383</v>
      </c>
      <c r="D6606" s="98" t="n">
        <v>3</v>
      </c>
      <c r="E6606" s="99" t="n">
        <v>281</v>
      </c>
    </row>
    <row r="6607" customFormat="false" ht="21.75" hidden="false" customHeight="true" outlineLevel="0" collapsed="false">
      <c r="B6607" s="100"/>
      <c r="C6607" s="101" t="s">
        <v>384</v>
      </c>
      <c r="D6607" s="98" t="n">
        <v>7</v>
      </c>
      <c r="E6607" s="99" t="n">
        <v>1169</v>
      </c>
    </row>
    <row r="6608" customFormat="false" ht="21.75" hidden="false" customHeight="true" outlineLevel="0" collapsed="false">
      <c r="B6608" s="100"/>
      <c r="C6608" s="101" t="s">
        <v>385</v>
      </c>
      <c r="D6608" s="98" t="n">
        <v>1</v>
      </c>
      <c r="E6608" s="99" t="n">
        <v>1511</v>
      </c>
    </row>
    <row r="6609" customFormat="false" ht="21.75" hidden="false" customHeight="true" outlineLevel="0" collapsed="false">
      <c r="B6609" s="100"/>
      <c r="C6609" s="101" t="s">
        <v>388</v>
      </c>
      <c r="D6609" s="98" t="n">
        <v>1</v>
      </c>
      <c r="E6609" s="99" t="n">
        <v>196</v>
      </c>
    </row>
    <row r="6610" customFormat="false" ht="21.75" hidden="false" customHeight="true" outlineLevel="0" collapsed="false">
      <c r="B6610" s="100"/>
      <c r="C6610" s="101" t="s">
        <v>391</v>
      </c>
      <c r="D6610" s="98" t="n">
        <v>1</v>
      </c>
      <c r="E6610" s="99" t="n">
        <v>112</v>
      </c>
    </row>
    <row r="6611" customFormat="false" ht="21.75" hidden="false" customHeight="true" outlineLevel="0" collapsed="false">
      <c r="B6611" s="100"/>
      <c r="C6611" s="101" t="s">
        <v>392</v>
      </c>
      <c r="D6611" s="98" t="n">
        <v>45</v>
      </c>
      <c r="E6611" s="99" t="n">
        <v>90525</v>
      </c>
    </row>
    <row r="6612" customFormat="false" ht="21.75" hidden="false" customHeight="true" outlineLevel="0" collapsed="false">
      <c r="B6612" s="100"/>
      <c r="C6612" s="101" t="s">
        <v>393</v>
      </c>
      <c r="D6612" s="98" t="n">
        <v>67</v>
      </c>
      <c r="E6612" s="99" t="n">
        <v>35885</v>
      </c>
    </row>
    <row r="6613" customFormat="false" ht="32.25" hidden="false" customHeight="true" outlineLevel="0" collapsed="false">
      <c r="B6613" s="100"/>
      <c r="C6613" s="101" t="s">
        <v>525</v>
      </c>
      <c r="D6613" s="98" t="n">
        <v>38</v>
      </c>
      <c r="E6613" s="99" t="n">
        <v>313131</v>
      </c>
    </row>
    <row r="6614" customFormat="false" ht="32.25" hidden="false" customHeight="true" outlineLevel="0" collapsed="false">
      <c r="B6614" s="100"/>
      <c r="C6614" s="101" t="s">
        <v>206</v>
      </c>
      <c r="D6614" s="98" t="n">
        <v>7</v>
      </c>
      <c r="E6614" s="99" t="n">
        <v>15733</v>
      </c>
    </row>
    <row r="6615" customFormat="false" ht="21.75" hidden="false" customHeight="true" outlineLevel="0" collapsed="false">
      <c r="B6615" s="100"/>
      <c r="C6615" s="101" t="s">
        <v>227</v>
      </c>
      <c r="D6615" s="98" t="n">
        <v>2</v>
      </c>
      <c r="E6615" s="99" t="n">
        <v>895</v>
      </c>
    </row>
    <row r="6616" customFormat="false" ht="21.75" hidden="false" customHeight="true" outlineLevel="0" collapsed="false">
      <c r="B6616" s="100"/>
      <c r="C6616" s="101" t="s">
        <v>228</v>
      </c>
      <c r="D6616" s="98" t="n">
        <v>1</v>
      </c>
      <c r="E6616" s="99" t="n">
        <v>1699</v>
      </c>
    </row>
    <row r="6617" customFormat="false" ht="21.75" hidden="false" customHeight="true" outlineLevel="0" collapsed="false">
      <c r="B6617" s="100"/>
      <c r="C6617" s="101" t="s">
        <v>248</v>
      </c>
      <c r="D6617" s="98" t="n">
        <v>1</v>
      </c>
      <c r="E6617" s="99" t="n">
        <v>1072</v>
      </c>
    </row>
    <row r="6618" customFormat="false" ht="21.75" hidden="false" customHeight="true" outlineLevel="0" collapsed="false">
      <c r="B6618" s="100"/>
      <c r="C6618" s="101" t="s">
        <v>250</v>
      </c>
      <c r="D6618" s="98" t="n">
        <v>1</v>
      </c>
      <c r="E6618" s="99" t="n">
        <v>6066</v>
      </c>
    </row>
    <row r="6619" customFormat="false" ht="21.75" hidden="false" customHeight="true" outlineLevel="0" collapsed="false">
      <c r="B6619" s="100"/>
      <c r="C6619" s="101" t="s">
        <v>256</v>
      </c>
      <c r="D6619" s="98" t="n">
        <v>1</v>
      </c>
      <c r="E6619" s="99" t="n">
        <v>4071</v>
      </c>
    </row>
    <row r="6620" customFormat="false" ht="21.75" hidden="false" customHeight="true" outlineLevel="0" collapsed="false">
      <c r="B6620" s="100"/>
      <c r="C6620" s="101" t="s">
        <v>270</v>
      </c>
      <c r="D6620" s="98" t="n">
        <v>1</v>
      </c>
      <c r="E6620" s="99" t="n">
        <v>1783</v>
      </c>
    </row>
    <row r="6621" customFormat="false" ht="21.75" hidden="false" customHeight="true" outlineLevel="0" collapsed="false">
      <c r="B6621" s="100"/>
      <c r="C6621" s="101" t="s">
        <v>271</v>
      </c>
      <c r="D6621" s="98" t="n">
        <v>1</v>
      </c>
      <c r="E6621" s="99" t="n">
        <v>147</v>
      </c>
    </row>
    <row r="6622" customFormat="false" ht="32.25" hidden="false" customHeight="true" outlineLevel="0" collapsed="false">
      <c r="B6622" s="100"/>
      <c r="C6622" s="101" t="s">
        <v>272</v>
      </c>
      <c r="D6622" s="98" t="n">
        <v>3</v>
      </c>
      <c r="E6622" s="99" t="n">
        <v>355</v>
      </c>
    </row>
    <row r="6623" customFormat="false" ht="21.75" hidden="false" customHeight="true" outlineLevel="0" collapsed="false">
      <c r="B6623" s="100"/>
      <c r="C6623" s="101" t="s">
        <v>288</v>
      </c>
      <c r="D6623" s="98" t="n">
        <v>2</v>
      </c>
      <c r="E6623" s="99" t="n">
        <v>331</v>
      </c>
    </row>
    <row r="6624" customFormat="false" ht="21.75" hidden="false" customHeight="true" outlineLevel="0" collapsed="false">
      <c r="B6624" s="100"/>
      <c r="C6624" s="101" t="s">
        <v>289</v>
      </c>
      <c r="D6624" s="98" t="n">
        <v>1</v>
      </c>
      <c r="E6624" s="99" t="n">
        <v>24</v>
      </c>
    </row>
    <row r="6625" customFormat="false" ht="32.25" hidden="false" customHeight="true" outlineLevel="0" collapsed="false">
      <c r="B6625" s="100"/>
      <c r="C6625" s="101" t="s">
        <v>333</v>
      </c>
      <c r="D6625" s="98" t="n">
        <v>38</v>
      </c>
      <c r="E6625" s="99" t="n">
        <v>293171</v>
      </c>
    </row>
    <row r="6626" customFormat="false" ht="21.75" hidden="false" customHeight="true" outlineLevel="0" collapsed="false">
      <c r="B6626" s="100"/>
      <c r="C6626" s="101" t="s">
        <v>340</v>
      </c>
      <c r="D6626" s="98" t="n">
        <v>3</v>
      </c>
      <c r="E6626" s="99" t="n">
        <v>45175</v>
      </c>
    </row>
    <row r="6627" customFormat="false" ht="21.75" hidden="false" customHeight="true" outlineLevel="0" collapsed="false">
      <c r="B6627" s="100"/>
      <c r="C6627" s="101" t="s">
        <v>341</v>
      </c>
      <c r="D6627" s="98" t="n">
        <v>38</v>
      </c>
      <c r="E6627" s="99" t="n">
        <v>237752</v>
      </c>
    </row>
    <row r="6628" customFormat="false" ht="21.75" hidden="false" customHeight="true" outlineLevel="0" collapsed="false">
      <c r="B6628" s="100"/>
      <c r="C6628" s="101" t="s">
        <v>343</v>
      </c>
      <c r="D6628" s="98" t="n">
        <v>1</v>
      </c>
      <c r="E6628" s="99" t="n">
        <v>3309</v>
      </c>
    </row>
    <row r="6629" customFormat="false" ht="21.75" hidden="false" customHeight="true" outlineLevel="0" collapsed="false">
      <c r="B6629" s="100"/>
      <c r="C6629" s="101" t="s">
        <v>345</v>
      </c>
      <c r="D6629" s="98" t="n">
        <v>1</v>
      </c>
      <c r="E6629" s="99" t="n">
        <v>313</v>
      </c>
    </row>
    <row r="6630" customFormat="false" ht="21.75" hidden="false" customHeight="true" outlineLevel="0" collapsed="false">
      <c r="B6630" s="100"/>
      <c r="C6630" s="101" t="s">
        <v>346</v>
      </c>
      <c r="D6630" s="98" t="n">
        <v>1</v>
      </c>
      <c r="E6630" s="99" t="n">
        <v>46</v>
      </c>
    </row>
    <row r="6631" customFormat="false" ht="21.75" hidden="false" customHeight="true" outlineLevel="0" collapsed="false">
      <c r="B6631" s="100"/>
      <c r="C6631" s="101" t="s">
        <v>348</v>
      </c>
      <c r="D6631" s="98" t="n">
        <v>5</v>
      </c>
      <c r="E6631" s="99" t="n">
        <v>6005</v>
      </c>
    </row>
    <row r="6632" customFormat="false" ht="21.75" hidden="false" customHeight="true" outlineLevel="0" collapsed="false">
      <c r="B6632" s="100"/>
      <c r="C6632" s="101" t="s">
        <v>350</v>
      </c>
      <c r="D6632" s="98" t="n">
        <v>1</v>
      </c>
      <c r="E6632" s="99" t="n">
        <v>559</v>
      </c>
    </row>
    <row r="6633" customFormat="false" ht="21.75" hidden="false" customHeight="true" outlineLevel="0" collapsed="false">
      <c r="B6633" s="100"/>
      <c r="C6633" s="101" t="s">
        <v>356</v>
      </c>
      <c r="D6633" s="98" t="n">
        <v>1</v>
      </c>
      <c r="E6633" s="99" t="n">
        <v>12</v>
      </c>
    </row>
    <row r="6634" customFormat="false" ht="32.25" hidden="false" customHeight="true" outlineLevel="0" collapsed="false">
      <c r="B6634" s="100"/>
      <c r="C6634" s="101" t="s">
        <v>358</v>
      </c>
      <c r="D6634" s="98" t="n">
        <v>13</v>
      </c>
      <c r="E6634" s="99" t="n">
        <v>3872</v>
      </c>
    </row>
    <row r="6635" customFormat="false" ht="21.75" hidden="false" customHeight="true" outlineLevel="0" collapsed="false">
      <c r="B6635" s="100"/>
      <c r="C6635" s="101" t="s">
        <v>362</v>
      </c>
      <c r="D6635" s="98" t="n">
        <v>2</v>
      </c>
      <c r="E6635" s="99" t="n">
        <v>876</v>
      </c>
    </row>
    <row r="6636" customFormat="false" ht="21.75" hidden="false" customHeight="true" outlineLevel="0" collapsed="false">
      <c r="B6636" s="100"/>
      <c r="C6636" s="101" t="s">
        <v>365</v>
      </c>
      <c r="D6636" s="98" t="n">
        <v>1</v>
      </c>
      <c r="E6636" s="99" t="n">
        <v>136</v>
      </c>
    </row>
    <row r="6637" customFormat="false" ht="21.75" hidden="false" customHeight="true" outlineLevel="0" collapsed="false">
      <c r="B6637" s="100"/>
      <c r="C6637" s="101" t="s">
        <v>367</v>
      </c>
      <c r="D6637" s="98" t="n">
        <v>2</v>
      </c>
      <c r="E6637" s="99" t="n">
        <v>166</v>
      </c>
    </row>
    <row r="6638" customFormat="false" ht="21.75" hidden="false" customHeight="true" outlineLevel="0" collapsed="false">
      <c r="B6638" s="100"/>
      <c r="C6638" s="101" t="s">
        <v>372</v>
      </c>
      <c r="D6638" s="98" t="n">
        <v>1</v>
      </c>
      <c r="E6638" s="99" t="n">
        <v>8</v>
      </c>
    </row>
    <row r="6639" customFormat="false" ht="21.75" hidden="false" customHeight="true" outlineLevel="0" collapsed="false">
      <c r="B6639" s="100"/>
      <c r="C6639" s="101" t="s">
        <v>392</v>
      </c>
      <c r="D6639" s="98" t="n">
        <v>7</v>
      </c>
      <c r="E6639" s="99" t="n">
        <v>2548</v>
      </c>
    </row>
    <row r="6640" customFormat="false" ht="21.75" hidden="false" customHeight="true" outlineLevel="0" collapsed="false">
      <c r="B6640" s="100"/>
      <c r="C6640" s="101" t="s">
        <v>393</v>
      </c>
      <c r="D6640" s="98" t="n">
        <v>3</v>
      </c>
      <c r="E6640" s="99" t="n">
        <v>138</v>
      </c>
    </row>
    <row r="6641" customFormat="false" ht="32.25" hidden="false" customHeight="true" outlineLevel="0" collapsed="false">
      <c r="B6641" s="100"/>
      <c r="C6641" s="101" t="s">
        <v>526</v>
      </c>
      <c r="D6641" s="98" t="n">
        <v>2146</v>
      </c>
      <c r="E6641" s="99" t="n">
        <v>61109438</v>
      </c>
    </row>
    <row r="6642" customFormat="false" ht="32.25" hidden="false" customHeight="true" outlineLevel="0" collapsed="false">
      <c r="B6642" s="100"/>
      <c r="C6642" s="101" t="s">
        <v>206</v>
      </c>
      <c r="D6642" s="98" t="n">
        <v>269</v>
      </c>
      <c r="E6642" s="99" t="n">
        <v>3215976</v>
      </c>
    </row>
    <row r="6643" customFormat="false" ht="21.75" hidden="false" customHeight="true" outlineLevel="0" collapsed="false">
      <c r="B6643" s="100"/>
      <c r="C6643" s="101" t="s">
        <v>207</v>
      </c>
      <c r="D6643" s="98" t="n">
        <v>1</v>
      </c>
      <c r="E6643" s="99" t="n">
        <v>1688</v>
      </c>
    </row>
    <row r="6644" customFormat="false" ht="21.75" hidden="false" customHeight="true" outlineLevel="0" collapsed="false">
      <c r="B6644" s="100"/>
      <c r="C6644" s="101" t="s">
        <v>216</v>
      </c>
      <c r="D6644" s="98" t="n">
        <v>1</v>
      </c>
      <c r="E6644" s="99" t="n">
        <v>5200</v>
      </c>
    </row>
    <row r="6645" customFormat="false" ht="21.75" hidden="false" customHeight="true" outlineLevel="0" collapsed="false">
      <c r="B6645" s="100"/>
      <c r="C6645" s="101" t="s">
        <v>217</v>
      </c>
      <c r="D6645" s="98" t="n">
        <v>1</v>
      </c>
      <c r="E6645" s="99" t="n">
        <v>209</v>
      </c>
    </row>
    <row r="6646" customFormat="false" ht="21.75" hidden="false" customHeight="true" outlineLevel="0" collapsed="false">
      <c r="B6646" s="100"/>
      <c r="C6646" s="101" t="s">
        <v>222</v>
      </c>
      <c r="D6646" s="98" t="n">
        <v>1</v>
      </c>
      <c r="E6646" s="99" t="n">
        <v>1996</v>
      </c>
    </row>
    <row r="6647" customFormat="false" ht="21.75" hidden="false" customHeight="true" outlineLevel="0" collapsed="false">
      <c r="B6647" s="100"/>
      <c r="C6647" s="101" t="s">
        <v>224</v>
      </c>
      <c r="D6647" s="98" t="n">
        <v>4</v>
      </c>
      <c r="E6647" s="99" t="n">
        <v>11111</v>
      </c>
    </row>
    <row r="6648" customFormat="false" ht="21.75" hidden="false" customHeight="true" outlineLevel="0" collapsed="false">
      <c r="B6648" s="100"/>
      <c r="C6648" s="101" t="s">
        <v>225</v>
      </c>
      <c r="D6648" s="98" t="n">
        <v>1</v>
      </c>
      <c r="E6648" s="99" t="n">
        <v>568</v>
      </c>
    </row>
    <row r="6649" customFormat="false" ht="21.75" hidden="false" customHeight="true" outlineLevel="0" collapsed="false">
      <c r="B6649" s="100"/>
      <c r="C6649" s="101" t="s">
        <v>226</v>
      </c>
      <c r="D6649" s="98" t="n">
        <v>2</v>
      </c>
      <c r="E6649" s="99" t="n">
        <v>114068</v>
      </c>
    </row>
    <row r="6650" customFormat="false" ht="21.75" hidden="false" customHeight="true" outlineLevel="0" collapsed="false">
      <c r="B6650" s="100"/>
      <c r="C6650" s="101" t="s">
        <v>228</v>
      </c>
      <c r="D6650" s="98" t="n">
        <v>1</v>
      </c>
      <c r="E6650" s="99" t="n">
        <v>1043</v>
      </c>
    </row>
    <row r="6651" customFormat="false" ht="21.75" hidden="false" customHeight="true" outlineLevel="0" collapsed="false">
      <c r="B6651" s="100"/>
      <c r="C6651" s="101" t="s">
        <v>230</v>
      </c>
      <c r="D6651" s="98" t="n">
        <v>1</v>
      </c>
      <c r="E6651" s="99" t="n">
        <v>11</v>
      </c>
    </row>
    <row r="6652" customFormat="false" ht="21.75" hidden="false" customHeight="true" outlineLevel="0" collapsed="false">
      <c r="B6652" s="100"/>
      <c r="C6652" s="101" t="s">
        <v>231</v>
      </c>
      <c r="D6652" s="98" t="n">
        <v>8</v>
      </c>
      <c r="E6652" s="99" t="n">
        <v>9806</v>
      </c>
    </row>
    <row r="6653" customFormat="false" ht="21.75" hidden="false" customHeight="true" outlineLevel="0" collapsed="false">
      <c r="B6653" s="100"/>
      <c r="C6653" s="101" t="s">
        <v>232</v>
      </c>
      <c r="D6653" s="98" t="n">
        <v>8</v>
      </c>
      <c r="E6653" s="99" t="n">
        <v>6470</v>
      </c>
    </row>
    <row r="6654" customFormat="false" ht="21.75" hidden="false" customHeight="true" outlineLevel="0" collapsed="false">
      <c r="B6654" s="100"/>
      <c r="C6654" s="101" t="s">
        <v>233</v>
      </c>
      <c r="D6654" s="98" t="n">
        <v>3</v>
      </c>
      <c r="E6654" s="99" t="n">
        <v>5964</v>
      </c>
    </row>
    <row r="6655" customFormat="false" ht="21.75" hidden="false" customHeight="true" outlineLevel="0" collapsed="false">
      <c r="B6655" s="100"/>
      <c r="C6655" s="101" t="s">
        <v>235</v>
      </c>
      <c r="D6655" s="98" t="n">
        <v>1</v>
      </c>
      <c r="E6655" s="99" t="n">
        <v>695</v>
      </c>
    </row>
    <row r="6656" customFormat="false" ht="21.75" hidden="false" customHeight="true" outlineLevel="0" collapsed="false">
      <c r="B6656" s="100"/>
      <c r="C6656" s="101" t="s">
        <v>236</v>
      </c>
      <c r="D6656" s="98" t="n">
        <v>3</v>
      </c>
      <c r="E6656" s="99" t="n">
        <v>999</v>
      </c>
    </row>
    <row r="6657" customFormat="false" ht="21.75" hidden="false" customHeight="true" outlineLevel="0" collapsed="false">
      <c r="B6657" s="100"/>
      <c r="C6657" s="101" t="s">
        <v>237</v>
      </c>
      <c r="D6657" s="98" t="n">
        <v>1</v>
      </c>
      <c r="E6657" s="99" t="n">
        <v>1420</v>
      </c>
    </row>
    <row r="6658" customFormat="false" ht="21.75" hidden="false" customHeight="true" outlineLevel="0" collapsed="false">
      <c r="B6658" s="100"/>
      <c r="C6658" s="101" t="s">
        <v>240</v>
      </c>
      <c r="D6658" s="98" t="n">
        <v>8</v>
      </c>
      <c r="E6658" s="99" t="n">
        <v>13233</v>
      </c>
    </row>
    <row r="6659" customFormat="false" ht="21.75" hidden="false" customHeight="true" outlineLevel="0" collapsed="false">
      <c r="B6659" s="100"/>
      <c r="C6659" s="101" t="s">
        <v>241</v>
      </c>
      <c r="D6659" s="98" t="n">
        <v>1</v>
      </c>
      <c r="E6659" s="99" t="n">
        <v>83846</v>
      </c>
    </row>
    <row r="6660" customFormat="false" ht="21.75" hidden="false" customHeight="true" outlineLevel="0" collapsed="false">
      <c r="B6660" s="100"/>
      <c r="C6660" s="101" t="s">
        <v>242</v>
      </c>
      <c r="D6660" s="98" t="n">
        <v>2</v>
      </c>
      <c r="E6660" s="99" t="n">
        <v>3699</v>
      </c>
    </row>
    <row r="6661" customFormat="false" ht="21.75" hidden="false" customHeight="true" outlineLevel="0" collapsed="false">
      <c r="B6661" s="100"/>
      <c r="C6661" s="101" t="s">
        <v>245</v>
      </c>
      <c r="D6661" s="98" t="n">
        <v>1</v>
      </c>
      <c r="E6661" s="99" t="n">
        <v>1509</v>
      </c>
    </row>
    <row r="6662" customFormat="false" ht="21.75" hidden="false" customHeight="true" outlineLevel="0" collapsed="false">
      <c r="B6662" s="100"/>
      <c r="C6662" s="101" t="s">
        <v>246</v>
      </c>
      <c r="D6662" s="98" t="n">
        <v>7</v>
      </c>
      <c r="E6662" s="99" t="n">
        <v>3946</v>
      </c>
    </row>
    <row r="6663" customFormat="false" ht="21.75" hidden="false" customHeight="true" outlineLevel="0" collapsed="false">
      <c r="B6663" s="100"/>
      <c r="C6663" s="101" t="s">
        <v>247</v>
      </c>
      <c r="D6663" s="98" t="n">
        <v>1</v>
      </c>
      <c r="E6663" s="99" t="n">
        <v>839</v>
      </c>
    </row>
    <row r="6664" customFormat="false" ht="21.75" hidden="false" customHeight="true" outlineLevel="0" collapsed="false">
      <c r="B6664" s="100"/>
      <c r="C6664" s="101" t="s">
        <v>248</v>
      </c>
      <c r="D6664" s="98" t="n">
        <v>1</v>
      </c>
      <c r="E6664" s="99" t="n">
        <v>1578</v>
      </c>
    </row>
    <row r="6665" customFormat="false" ht="21.75" hidden="false" customHeight="true" outlineLevel="0" collapsed="false">
      <c r="B6665" s="100"/>
      <c r="C6665" s="101" t="s">
        <v>249</v>
      </c>
      <c r="D6665" s="98" t="n">
        <v>2</v>
      </c>
      <c r="E6665" s="99" t="n">
        <v>1773</v>
      </c>
    </row>
    <row r="6666" customFormat="false" ht="21.75" hidden="false" customHeight="true" outlineLevel="0" collapsed="false">
      <c r="B6666" s="100"/>
      <c r="C6666" s="101" t="s">
        <v>250</v>
      </c>
      <c r="D6666" s="98" t="n">
        <v>2</v>
      </c>
      <c r="E6666" s="99" t="n">
        <v>4633</v>
      </c>
    </row>
    <row r="6667" customFormat="false" ht="21.75" hidden="false" customHeight="true" outlineLevel="0" collapsed="false">
      <c r="B6667" s="100"/>
      <c r="C6667" s="101" t="s">
        <v>251</v>
      </c>
      <c r="D6667" s="98" t="n">
        <v>1</v>
      </c>
      <c r="E6667" s="99" t="n">
        <v>7214</v>
      </c>
    </row>
    <row r="6668" customFormat="false" ht="21.75" hidden="false" customHeight="true" outlineLevel="0" collapsed="false">
      <c r="B6668" s="100"/>
      <c r="C6668" s="101" t="s">
        <v>252</v>
      </c>
      <c r="D6668" s="98" t="n">
        <v>12</v>
      </c>
      <c r="E6668" s="99" t="n">
        <v>51545</v>
      </c>
    </row>
    <row r="6669" customFormat="false" ht="21.75" hidden="false" customHeight="true" outlineLevel="0" collapsed="false">
      <c r="B6669" s="100"/>
      <c r="C6669" s="101" t="s">
        <v>253</v>
      </c>
      <c r="D6669" s="98" t="n">
        <v>13</v>
      </c>
      <c r="E6669" s="99" t="n">
        <v>21456</v>
      </c>
    </row>
    <row r="6670" customFormat="false" ht="21.75" hidden="false" customHeight="true" outlineLevel="0" collapsed="false">
      <c r="B6670" s="100"/>
      <c r="C6670" s="101" t="s">
        <v>254</v>
      </c>
      <c r="D6670" s="98" t="n">
        <v>25</v>
      </c>
      <c r="E6670" s="99" t="n">
        <v>58794</v>
      </c>
    </row>
    <row r="6671" customFormat="false" ht="21.75" hidden="false" customHeight="true" outlineLevel="0" collapsed="false">
      <c r="B6671" s="100"/>
      <c r="C6671" s="101" t="s">
        <v>255</v>
      </c>
      <c r="D6671" s="98" t="n">
        <v>11</v>
      </c>
      <c r="E6671" s="99" t="n">
        <v>58913</v>
      </c>
    </row>
    <row r="6672" customFormat="false" ht="21.75" hidden="false" customHeight="true" outlineLevel="0" collapsed="false">
      <c r="B6672" s="100"/>
      <c r="C6672" s="101" t="s">
        <v>256</v>
      </c>
      <c r="D6672" s="98" t="n">
        <v>45</v>
      </c>
      <c r="E6672" s="99" t="n">
        <v>226992</v>
      </c>
    </row>
    <row r="6673" customFormat="false" ht="21.75" hidden="false" customHeight="true" outlineLevel="0" collapsed="false">
      <c r="B6673" s="100"/>
      <c r="C6673" s="101" t="s">
        <v>257</v>
      </c>
      <c r="D6673" s="98" t="n">
        <v>27</v>
      </c>
      <c r="E6673" s="99" t="n">
        <v>84700</v>
      </c>
    </row>
    <row r="6674" customFormat="false" ht="21.75" hidden="false" customHeight="true" outlineLevel="0" collapsed="false">
      <c r="B6674" s="100"/>
      <c r="C6674" s="101" t="s">
        <v>258</v>
      </c>
      <c r="D6674" s="98" t="n">
        <v>9</v>
      </c>
      <c r="E6674" s="99" t="n">
        <v>620145</v>
      </c>
    </row>
    <row r="6675" customFormat="false" ht="21.75" hidden="false" customHeight="true" outlineLevel="0" collapsed="false">
      <c r="B6675" s="100"/>
      <c r="C6675" s="101" t="s">
        <v>259</v>
      </c>
      <c r="D6675" s="98" t="n">
        <v>15</v>
      </c>
      <c r="E6675" s="99" t="n">
        <v>451584</v>
      </c>
    </row>
    <row r="6676" customFormat="false" ht="21.75" hidden="false" customHeight="true" outlineLevel="0" collapsed="false">
      <c r="B6676" s="100"/>
      <c r="C6676" s="101" t="s">
        <v>260</v>
      </c>
      <c r="D6676" s="98" t="n">
        <v>14</v>
      </c>
      <c r="E6676" s="99" t="n">
        <v>546282</v>
      </c>
    </row>
    <row r="6677" customFormat="false" ht="21.75" hidden="false" customHeight="true" outlineLevel="0" collapsed="false">
      <c r="B6677" s="100"/>
      <c r="C6677" s="101" t="s">
        <v>261</v>
      </c>
      <c r="D6677" s="98" t="n">
        <v>41</v>
      </c>
      <c r="E6677" s="99" t="n">
        <v>383093</v>
      </c>
    </row>
    <row r="6678" customFormat="false" ht="21.75" hidden="false" customHeight="true" outlineLevel="0" collapsed="false">
      <c r="B6678" s="100"/>
      <c r="C6678" s="101" t="s">
        <v>262</v>
      </c>
      <c r="D6678" s="98" t="n">
        <v>19</v>
      </c>
      <c r="E6678" s="99" t="n">
        <v>174285</v>
      </c>
    </row>
    <row r="6679" customFormat="false" ht="21.75" hidden="false" customHeight="true" outlineLevel="0" collapsed="false">
      <c r="B6679" s="100"/>
      <c r="C6679" s="101" t="s">
        <v>263</v>
      </c>
      <c r="D6679" s="98" t="n">
        <v>14</v>
      </c>
      <c r="E6679" s="99" t="n">
        <v>60376</v>
      </c>
    </row>
    <row r="6680" customFormat="false" ht="21.75" hidden="false" customHeight="true" outlineLevel="0" collapsed="false">
      <c r="B6680" s="100"/>
      <c r="C6680" s="101" t="s">
        <v>264</v>
      </c>
      <c r="D6680" s="98" t="n">
        <v>7</v>
      </c>
      <c r="E6680" s="99" t="n">
        <v>5953</v>
      </c>
    </row>
    <row r="6681" customFormat="false" ht="21.75" hidden="false" customHeight="true" outlineLevel="0" collapsed="false">
      <c r="B6681" s="100"/>
      <c r="C6681" s="101" t="s">
        <v>265</v>
      </c>
      <c r="D6681" s="98" t="n">
        <v>12</v>
      </c>
      <c r="E6681" s="99" t="n">
        <v>46778</v>
      </c>
    </row>
    <row r="6682" customFormat="false" ht="21.75" hidden="false" customHeight="true" outlineLevel="0" collapsed="false">
      <c r="B6682" s="100"/>
      <c r="C6682" s="101" t="s">
        <v>266</v>
      </c>
      <c r="D6682" s="98" t="n">
        <v>1</v>
      </c>
      <c r="E6682" s="99" t="n">
        <v>872</v>
      </c>
    </row>
    <row r="6683" customFormat="false" ht="21.75" hidden="false" customHeight="true" outlineLevel="0" collapsed="false">
      <c r="B6683" s="100"/>
      <c r="C6683" s="101" t="s">
        <v>267</v>
      </c>
      <c r="D6683" s="98" t="n">
        <v>1</v>
      </c>
      <c r="E6683" s="99" t="n">
        <v>15626</v>
      </c>
    </row>
    <row r="6684" customFormat="false" ht="21.75" hidden="false" customHeight="true" outlineLevel="0" collapsed="false">
      <c r="B6684" s="100"/>
      <c r="C6684" s="101" t="s">
        <v>268</v>
      </c>
      <c r="D6684" s="98" t="n">
        <v>13</v>
      </c>
      <c r="E6684" s="99" t="n">
        <v>19683</v>
      </c>
    </row>
    <row r="6685" customFormat="false" ht="21.75" hidden="false" customHeight="true" outlineLevel="0" collapsed="false">
      <c r="B6685" s="100"/>
      <c r="C6685" s="101" t="s">
        <v>270</v>
      </c>
      <c r="D6685" s="98" t="n">
        <v>7</v>
      </c>
      <c r="E6685" s="99" t="n">
        <v>54427</v>
      </c>
    </row>
    <row r="6686" customFormat="false" ht="21.75" hidden="false" customHeight="true" outlineLevel="0" collapsed="false">
      <c r="B6686" s="100"/>
      <c r="C6686" s="101" t="s">
        <v>271</v>
      </c>
      <c r="D6686" s="98" t="n">
        <v>33</v>
      </c>
      <c r="E6686" s="99" t="n">
        <v>50954</v>
      </c>
    </row>
    <row r="6687" customFormat="false" ht="32.25" hidden="false" customHeight="true" outlineLevel="0" collapsed="false">
      <c r="B6687" s="100"/>
      <c r="C6687" s="101" t="s">
        <v>272</v>
      </c>
      <c r="D6687" s="98" t="n">
        <v>62</v>
      </c>
      <c r="E6687" s="99" t="n">
        <v>92528</v>
      </c>
    </row>
    <row r="6688" customFormat="false" ht="21.75" hidden="false" customHeight="true" outlineLevel="0" collapsed="false">
      <c r="B6688" s="100"/>
      <c r="C6688" s="101" t="s">
        <v>276</v>
      </c>
      <c r="D6688" s="98" t="n">
        <v>2</v>
      </c>
      <c r="E6688" s="99" t="n">
        <v>466</v>
      </c>
    </row>
    <row r="6689" customFormat="false" ht="21.75" hidden="false" customHeight="true" outlineLevel="0" collapsed="false">
      <c r="B6689" s="100"/>
      <c r="C6689" s="101" t="s">
        <v>277</v>
      </c>
      <c r="D6689" s="98" t="n">
        <v>1</v>
      </c>
      <c r="E6689" s="99" t="n">
        <v>152</v>
      </c>
    </row>
    <row r="6690" customFormat="false" ht="21.75" hidden="false" customHeight="true" outlineLevel="0" collapsed="false">
      <c r="B6690" s="100"/>
      <c r="C6690" s="101" t="s">
        <v>287</v>
      </c>
      <c r="D6690" s="98" t="n">
        <v>1</v>
      </c>
      <c r="E6690" s="99" t="n">
        <v>61</v>
      </c>
    </row>
    <row r="6691" customFormat="false" ht="21.75" hidden="false" customHeight="true" outlineLevel="0" collapsed="false">
      <c r="B6691" s="100"/>
      <c r="C6691" s="101" t="s">
        <v>292</v>
      </c>
      <c r="D6691" s="98" t="n">
        <v>2</v>
      </c>
      <c r="E6691" s="99" t="n">
        <v>2051</v>
      </c>
    </row>
    <row r="6692" customFormat="false" ht="21.75" hidden="false" customHeight="true" outlineLevel="0" collapsed="false">
      <c r="B6692" s="100"/>
      <c r="C6692" s="101" t="s">
        <v>298</v>
      </c>
      <c r="D6692" s="98" t="n">
        <v>1</v>
      </c>
      <c r="E6692" s="99" t="n">
        <v>98</v>
      </c>
    </row>
    <row r="6693" customFormat="false" ht="21.75" hidden="false" customHeight="true" outlineLevel="0" collapsed="false">
      <c r="B6693" s="100"/>
      <c r="C6693" s="101" t="s">
        <v>302</v>
      </c>
      <c r="D6693" s="98" t="n">
        <v>1</v>
      </c>
      <c r="E6693" s="99" t="n">
        <v>73</v>
      </c>
    </row>
    <row r="6694" customFormat="false" ht="21.75" hidden="false" customHeight="true" outlineLevel="0" collapsed="false">
      <c r="B6694" s="100"/>
      <c r="C6694" s="101" t="s">
        <v>303</v>
      </c>
      <c r="D6694" s="98" t="n">
        <v>1</v>
      </c>
      <c r="E6694" s="99" t="n">
        <v>57</v>
      </c>
    </row>
    <row r="6695" customFormat="false" ht="21.75" hidden="false" customHeight="true" outlineLevel="0" collapsed="false">
      <c r="B6695" s="100"/>
      <c r="C6695" s="101" t="s">
        <v>308</v>
      </c>
      <c r="D6695" s="98" t="n">
        <v>2</v>
      </c>
      <c r="E6695" s="99" t="n">
        <v>902</v>
      </c>
    </row>
    <row r="6696" customFormat="false" ht="21.75" hidden="false" customHeight="true" outlineLevel="0" collapsed="false">
      <c r="B6696" s="100"/>
      <c r="C6696" s="101" t="s">
        <v>312</v>
      </c>
      <c r="D6696" s="98" t="n">
        <v>1</v>
      </c>
      <c r="E6696" s="99" t="n">
        <v>259</v>
      </c>
    </row>
    <row r="6697" customFormat="false" ht="21.75" hidden="false" customHeight="true" outlineLevel="0" collapsed="false">
      <c r="B6697" s="100"/>
      <c r="C6697" s="101" t="s">
        <v>313</v>
      </c>
      <c r="D6697" s="98" t="n">
        <v>1</v>
      </c>
      <c r="E6697" s="99" t="n">
        <v>3578</v>
      </c>
    </row>
    <row r="6698" customFormat="false" ht="21.75" hidden="false" customHeight="true" outlineLevel="0" collapsed="false">
      <c r="B6698" s="100"/>
      <c r="C6698" s="101" t="s">
        <v>314</v>
      </c>
      <c r="D6698" s="98" t="n">
        <v>2</v>
      </c>
      <c r="E6698" s="99" t="n">
        <v>1034</v>
      </c>
    </row>
    <row r="6699" customFormat="false" ht="21.75" hidden="false" customHeight="true" outlineLevel="0" collapsed="false">
      <c r="B6699" s="100"/>
      <c r="C6699" s="101" t="s">
        <v>315</v>
      </c>
      <c r="D6699" s="98" t="n">
        <v>5</v>
      </c>
      <c r="E6699" s="99" t="n">
        <v>2398</v>
      </c>
    </row>
    <row r="6700" customFormat="false" ht="21.75" hidden="false" customHeight="true" outlineLevel="0" collapsed="false">
      <c r="B6700" s="100"/>
      <c r="C6700" s="101" t="s">
        <v>316</v>
      </c>
      <c r="D6700" s="98" t="n">
        <v>2</v>
      </c>
      <c r="E6700" s="99" t="n">
        <v>625</v>
      </c>
    </row>
    <row r="6701" customFormat="false" ht="21.75" hidden="false" customHeight="true" outlineLevel="0" collapsed="false">
      <c r="B6701" s="100"/>
      <c r="C6701" s="101" t="s">
        <v>317</v>
      </c>
      <c r="D6701" s="98" t="n">
        <v>9</v>
      </c>
      <c r="E6701" s="99" t="n">
        <v>6154</v>
      </c>
    </row>
    <row r="6702" customFormat="false" ht="21.75" hidden="false" customHeight="true" outlineLevel="0" collapsed="false">
      <c r="B6702" s="100"/>
      <c r="C6702" s="101" t="s">
        <v>318</v>
      </c>
      <c r="D6702" s="98" t="n">
        <v>6</v>
      </c>
      <c r="E6702" s="99" t="n">
        <v>9092</v>
      </c>
    </row>
    <row r="6703" customFormat="false" ht="21.75" hidden="false" customHeight="true" outlineLevel="0" collapsed="false">
      <c r="B6703" s="100"/>
      <c r="C6703" s="101" t="s">
        <v>319</v>
      </c>
      <c r="D6703" s="98" t="n">
        <v>2</v>
      </c>
      <c r="E6703" s="99" t="n">
        <v>999</v>
      </c>
    </row>
    <row r="6704" customFormat="false" ht="21.75" hidden="false" customHeight="true" outlineLevel="0" collapsed="false">
      <c r="B6704" s="100"/>
      <c r="C6704" s="101" t="s">
        <v>320</v>
      </c>
      <c r="D6704" s="98" t="n">
        <v>4</v>
      </c>
      <c r="E6704" s="99" t="n">
        <v>2214</v>
      </c>
    </row>
    <row r="6705" customFormat="false" ht="21.75" hidden="false" customHeight="true" outlineLevel="0" collapsed="false">
      <c r="B6705" s="100"/>
      <c r="C6705" s="101" t="s">
        <v>321</v>
      </c>
      <c r="D6705" s="98" t="n">
        <v>4</v>
      </c>
      <c r="E6705" s="99" t="n">
        <v>46272</v>
      </c>
    </row>
    <row r="6706" customFormat="false" ht="21.75" hidden="false" customHeight="true" outlineLevel="0" collapsed="false">
      <c r="B6706" s="100"/>
      <c r="C6706" s="101" t="s">
        <v>322</v>
      </c>
      <c r="D6706" s="98" t="n">
        <v>4</v>
      </c>
      <c r="E6706" s="99" t="n">
        <v>2396</v>
      </c>
    </row>
    <row r="6707" customFormat="false" ht="21.75" hidden="false" customHeight="true" outlineLevel="0" collapsed="false">
      <c r="B6707" s="100"/>
      <c r="C6707" s="101" t="s">
        <v>323</v>
      </c>
      <c r="D6707" s="98" t="n">
        <v>3</v>
      </c>
      <c r="E6707" s="99" t="n">
        <v>905</v>
      </c>
    </row>
    <row r="6708" customFormat="false" ht="21.75" hidden="false" customHeight="true" outlineLevel="0" collapsed="false">
      <c r="B6708" s="100"/>
      <c r="C6708" s="101" t="s">
        <v>324</v>
      </c>
      <c r="D6708" s="98" t="n">
        <v>11</v>
      </c>
      <c r="E6708" s="99" t="n">
        <v>3529</v>
      </c>
    </row>
    <row r="6709" customFormat="false" ht="21.75" hidden="false" customHeight="true" outlineLevel="0" collapsed="false">
      <c r="B6709" s="100"/>
      <c r="C6709" s="101" t="s">
        <v>325</v>
      </c>
      <c r="D6709" s="98" t="n">
        <v>2</v>
      </c>
      <c r="E6709" s="99" t="n">
        <v>2487</v>
      </c>
    </row>
    <row r="6710" customFormat="false" ht="21.75" hidden="false" customHeight="true" outlineLevel="0" collapsed="false">
      <c r="B6710" s="100"/>
      <c r="C6710" s="101" t="s">
        <v>331</v>
      </c>
      <c r="D6710" s="98" t="n">
        <v>2</v>
      </c>
      <c r="E6710" s="99" t="n">
        <v>817</v>
      </c>
    </row>
    <row r="6711" customFormat="false" ht="21.75" hidden="false" customHeight="true" outlineLevel="0" collapsed="false">
      <c r="B6711" s="100"/>
      <c r="C6711" s="101" t="s">
        <v>332</v>
      </c>
      <c r="D6711" s="98" t="n">
        <v>8</v>
      </c>
      <c r="E6711" s="99" t="n">
        <v>5909</v>
      </c>
    </row>
    <row r="6712" customFormat="false" ht="32.25" hidden="false" customHeight="true" outlineLevel="0" collapsed="false">
      <c r="B6712" s="100"/>
      <c r="C6712" s="101" t="s">
        <v>333</v>
      </c>
      <c r="D6712" s="98" t="n">
        <v>2146</v>
      </c>
      <c r="E6712" s="99" t="n">
        <v>56276062</v>
      </c>
    </row>
    <row r="6713" customFormat="false" ht="21.75" hidden="false" customHeight="true" outlineLevel="0" collapsed="false">
      <c r="B6713" s="100"/>
      <c r="C6713" s="101" t="s">
        <v>334</v>
      </c>
      <c r="D6713" s="98" t="n">
        <v>4</v>
      </c>
      <c r="E6713" s="99" t="n">
        <v>4645</v>
      </c>
    </row>
    <row r="6714" customFormat="false" ht="21.75" hidden="false" customHeight="true" outlineLevel="0" collapsed="false">
      <c r="B6714" s="100"/>
      <c r="C6714" s="101" t="s">
        <v>335</v>
      </c>
      <c r="D6714" s="98" t="n">
        <v>17</v>
      </c>
      <c r="E6714" s="99" t="n">
        <v>67552</v>
      </c>
    </row>
    <row r="6715" customFormat="false" ht="21.75" hidden="false" customHeight="true" outlineLevel="0" collapsed="false">
      <c r="B6715" s="100"/>
      <c r="C6715" s="101" t="s">
        <v>336</v>
      </c>
      <c r="D6715" s="98" t="n">
        <v>10</v>
      </c>
      <c r="E6715" s="99" t="n">
        <v>692397</v>
      </c>
    </row>
    <row r="6716" customFormat="false" ht="21.75" hidden="false" customHeight="true" outlineLevel="0" collapsed="false">
      <c r="B6716" s="100"/>
      <c r="C6716" s="101" t="s">
        <v>337</v>
      </c>
      <c r="D6716" s="98" t="n">
        <v>14</v>
      </c>
      <c r="E6716" s="99" t="n">
        <v>35929</v>
      </c>
    </row>
    <row r="6717" customFormat="false" ht="21.75" hidden="false" customHeight="true" outlineLevel="0" collapsed="false">
      <c r="B6717" s="100"/>
      <c r="C6717" s="101" t="s">
        <v>338</v>
      </c>
      <c r="D6717" s="98" t="n">
        <v>36</v>
      </c>
      <c r="E6717" s="99" t="n">
        <v>805298</v>
      </c>
    </row>
    <row r="6718" customFormat="false" ht="21.75" hidden="false" customHeight="true" outlineLevel="0" collapsed="false">
      <c r="B6718" s="100"/>
      <c r="C6718" s="101" t="s">
        <v>339</v>
      </c>
      <c r="D6718" s="98" t="n">
        <v>66</v>
      </c>
      <c r="E6718" s="99" t="n">
        <v>1006455</v>
      </c>
    </row>
    <row r="6719" customFormat="false" ht="21.75" hidden="false" customHeight="true" outlineLevel="0" collapsed="false">
      <c r="B6719" s="100"/>
      <c r="C6719" s="101" t="s">
        <v>340</v>
      </c>
      <c r="D6719" s="98" t="n">
        <v>95</v>
      </c>
      <c r="E6719" s="99" t="n">
        <v>4205891</v>
      </c>
    </row>
    <row r="6720" customFormat="false" ht="21.75" hidden="false" customHeight="true" outlineLevel="0" collapsed="false">
      <c r="B6720" s="100"/>
      <c r="C6720" s="101" t="s">
        <v>341</v>
      </c>
      <c r="D6720" s="98" t="n">
        <v>4</v>
      </c>
      <c r="E6720" s="99" t="n">
        <v>20441</v>
      </c>
    </row>
    <row r="6721" customFormat="false" ht="21.75" hidden="false" customHeight="true" outlineLevel="0" collapsed="false">
      <c r="B6721" s="100"/>
      <c r="C6721" s="101" t="s">
        <v>342</v>
      </c>
      <c r="D6721" s="98" t="n">
        <v>2146</v>
      </c>
      <c r="E6721" s="99" t="n">
        <v>42326271</v>
      </c>
    </row>
    <row r="6722" customFormat="false" ht="21.75" hidden="false" customHeight="true" outlineLevel="0" collapsed="false">
      <c r="B6722" s="100"/>
      <c r="C6722" s="101" t="s">
        <v>343</v>
      </c>
      <c r="D6722" s="98" t="n">
        <v>43</v>
      </c>
      <c r="E6722" s="99" t="n">
        <v>310931</v>
      </c>
    </row>
    <row r="6723" customFormat="false" ht="21.75" hidden="false" customHeight="true" outlineLevel="0" collapsed="false">
      <c r="B6723" s="100"/>
      <c r="C6723" s="101" t="s">
        <v>344</v>
      </c>
      <c r="D6723" s="98" t="n">
        <v>20</v>
      </c>
      <c r="E6723" s="99" t="n">
        <v>33888</v>
      </c>
    </row>
    <row r="6724" customFormat="false" ht="21.75" hidden="false" customHeight="true" outlineLevel="0" collapsed="false">
      <c r="B6724" s="100"/>
      <c r="C6724" s="101" t="s">
        <v>345</v>
      </c>
      <c r="D6724" s="98" t="n">
        <v>10</v>
      </c>
      <c r="E6724" s="99" t="n">
        <v>987</v>
      </c>
    </row>
    <row r="6725" customFormat="false" ht="21.75" hidden="false" customHeight="true" outlineLevel="0" collapsed="false">
      <c r="B6725" s="100"/>
      <c r="C6725" s="101" t="s">
        <v>346</v>
      </c>
      <c r="D6725" s="98" t="n">
        <v>136</v>
      </c>
      <c r="E6725" s="99" t="n">
        <v>1339929</v>
      </c>
    </row>
    <row r="6726" customFormat="false" ht="21.75" hidden="false" customHeight="true" outlineLevel="0" collapsed="false">
      <c r="B6726" s="100"/>
      <c r="C6726" s="101" t="s">
        <v>347</v>
      </c>
      <c r="D6726" s="98" t="n">
        <v>81</v>
      </c>
      <c r="E6726" s="99" t="n">
        <v>3509652</v>
      </c>
    </row>
    <row r="6727" customFormat="false" ht="21.75" hidden="false" customHeight="true" outlineLevel="0" collapsed="false">
      <c r="B6727" s="100"/>
      <c r="C6727" s="101" t="s">
        <v>348</v>
      </c>
      <c r="D6727" s="98" t="n">
        <v>453</v>
      </c>
      <c r="E6727" s="99" t="n">
        <v>1626095</v>
      </c>
    </row>
    <row r="6728" customFormat="false" ht="21.75" hidden="false" customHeight="true" outlineLevel="0" collapsed="false">
      <c r="B6728" s="100"/>
      <c r="C6728" s="101" t="s">
        <v>349</v>
      </c>
      <c r="D6728" s="98" t="n">
        <v>2</v>
      </c>
      <c r="E6728" s="99" t="n">
        <v>124</v>
      </c>
    </row>
    <row r="6729" customFormat="false" ht="21.75" hidden="false" customHeight="true" outlineLevel="0" collapsed="false">
      <c r="B6729" s="100"/>
      <c r="C6729" s="101" t="s">
        <v>350</v>
      </c>
      <c r="D6729" s="98" t="n">
        <v>3</v>
      </c>
      <c r="E6729" s="99" t="n">
        <v>580</v>
      </c>
    </row>
    <row r="6730" customFormat="false" ht="21.75" hidden="false" customHeight="true" outlineLevel="0" collapsed="false">
      <c r="B6730" s="100"/>
      <c r="C6730" s="101" t="s">
        <v>351</v>
      </c>
      <c r="D6730" s="98" t="n">
        <v>50</v>
      </c>
      <c r="E6730" s="99" t="n">
        <v>187632</v>
      </c>
    </row>
    <row r="6731" customFormat="false" ht="21.75" hidden="false" customHeight="true" outlineLevel="0" collapsed="false">
      <c r="B6731" s="100"/>
      <c r="C6731" s="101" t="s">
        <v>394</v>
      </c>
      <c r="D6731" s="98" t="n">
        <v>3</v>
      </c>
      <c r="E6731" s="99" t="n">
        <v>3739</v>
      </c>
    </row>
    <row r="6732" customFormat="false" ht="21.75" hidden="false" customHeight="true" outlineLevel="0" collapsed="false">
      <c r="B6732" s="100"/>
      <c r="C6732" s="101" t="s">
        <v>353</v>
      </c>
      <c r="D6732" s="98" t="n">
        <v>21</v>
      </c>
      <c r="E6732" s="99" t="n">
        <v>13820</v>
      </c>
    </row>
    <row r="6733" customFormat="false" ht="21.75" hidden="false" customHeight="true" outlineLevel="0" collapsed="false">
      <c r="B6733" s="100"/>
      <c r="C6733" s="101" t="s">
        <v>354</v>
      </c>
      <c r="D6733" s="98" t="n">
        <v>2</v>
      </c>
      <c r="E6733" s="99" t="n">
        <v>10401</v>
      </c>
    </row>
    <row r="6734" customFormat="false" ht="21.75" hidden="false" customHeight="true" outlineLevel="0" collapsed="false">
      <c r="B6734" s="100"/>
      <c r="C6734" s="101" t="s">
        <v>355</v>
      </c>
      <c r="D6734" s="98" t="n">
        <v>22</v>
      </c>
      <c r="E6734" s="99" t="n">
        <v>17964</v>
      </c>
    </row>
    <row r="6735" customFormat="false" ht="21.75" hidden="false" customHeight="true" outlineLevel="0" collapsed="false">
      <c r="B6735" s="100"/>
      <c r="C6735" s="101" t="s">
        <v>356</v>
      </c>
      <c r="D6735" s="98" t="n">
        <v>45</v>
      </c>
      <c r="E6735" s="99" t="n">
        <v>55441</v>
      </c>
    </row>
    <row r="6736" customFormat="false" ht="32.25" hidden="false" customHeight="true" outlineLevel="0" collapsed="false">
      <c r="B6736" s="100"/>
      <c r="C6736" s="101" t="s">
        <v>358</v>
      </c>
      <c r="D6736" s="98" t="n">
        <v>822</v>
      </c>
      <c r="E6736" s="99" t="n">
        <v>1524872</v>
      </c>
    </row>
    <row r="6737" customFormat="false" ht="21.75" hidden="false" customHeight="true" outlineLevel="0" collapsed="false">
      <c r="B6737" s="100"/>
      <c r="C6737" s="101" t="s">
        <v>360</v>
      </c>
      <c r="D6737" s="98" t="n">
        <v>2</v>
      </c>
      <c r="E6737" s="99" t="n">
        <v>439</v>
      </c>
    </row>
    <row r="6738" customFormat="false" ht="21.75" hidden="false" customHeight="true" outlineLevel="0" collapsed="false">
      <c r="B6738" s="100"/>
      <c r="C6738" s="101" t="s">
        <v>361</v>
      </c>
      <c r="D6738" s="98" t="n">
        <v>2</v>
      </c>
      <c r="E6738" s="99" t="n">
        <v>2064</v>
      </c>
    </row>
    <row r="6739" customFormat="false" ht="21.75" hidden="false" customHeight="true" outlineLevel="0" collapsed="false">
      <c r="B6739" s="100"/>
      <c r="C6739" s="101" t="s">
        <v>362</v>
      </c>
      <c r="D6739" s="98" t="n">
        <v>145</v>
      </c>
      <c r="E6739" s="99" t="n">
        <v>324276</v>
      </c>
    </row>
    <row r="6740" customFormat="false" ht="21.75" hidden="false" customHeight="true" outlineLevel="0" collapsed="false">
      <c r="B6740" s="100"/>
      <c r="C6740" s="101" t="s">
        <v>363</v>
      </c>
      <c r="D6740" s="98" t="n">
        <v>6</v>
      </c>
      <c r="E6740" s="99" t="n">
        <v>8744</v>
      </c>
    </row>
    <row r="6741" customFormat="false" ht="21.75" hidden="false" customHeight="true" outlineLevel="0" collapsed="false">
      <c r="B6741" s="100"/>
      <c r="C6741" s="101" t="s">
        <v>364</v>
      </c>
      <c r="D6741" s="98" t="n">
        <v>1</v>
      </c>
      <c r="E6741" s="99" t="n">
        <v>706</v>
      </c>
    </row>
    <row r="6742" customFormat="false" ht="21.75" hidden="false" customHeight="true" outlineLevel="0" collapsed="false">
      <c r="B6742" s="100"/>
      <c r="C6742" s="101" t="s">
        <v>365</v>
      </c>
      <c r="D6742" s="98" t="n">
        <v>5</v>
      </c>
      <c r="E6742" s="99" t="n">
        <v>1275</v>
      </c>
    </row>
    <row r="6743" customFormat="false" ht="21.75" hidden="false" customHeight="true" outlineLevel="0" collapsed="false">
      <c r="B6743" s="100"/>
      <c r="C6743" s="101" t="s">
        <v>366</v>
      </c>
      <c r="D6743" s="98" t="n">
        <v>4</v>
      </c>
      <c r="E6743" s="99" t="n">
        <v>1193</v>
      </c>
    </row>
    <row r="6744" customFormat="false" ht="21.75" hidden="false" customHeight="true" outlineLevel="0" collapsed="false">
      <c r="B6744" s="100"/>
      <c r="C6744" s="101" t="s">
        <v>367</v>
      </c>
      <c r="D6744" s="98" t="n">
        <v>7</v>
      </c>
      <c r="E6744" s="99" t="n">
        <v>1616</v>
      </c>
    </row>
    <row r="6745" customFormat="false" ht="21.75" hidden="false" customHeight="true" outlineLevel="0" collapsed="false">
      <c r="B6745" s="100"/>
      <c r="C6745" s="101" t="s">
        <v>368</v>
      </c>
      <c r="D6745" s="98" t="n">
        <v>10</v>
      </c>
      <c r="E6745" s="99" t="n">
        <v>15174</v>
      </c>
    </row>
    <row r="6746" customFormat="false" ht="21.75" hidden="false" customHeight="true" outlineLevel="0" collapsed="false">
      <c r="B6746" s="100"/>
      <c r="C6746" s="101" t="s">
        <v>369</v>
      </c>
      <c r="D6746" s="98" t="n">
        <v>9</v>
      </c>
      <c r="E6746" s="99" t="n">
        <v>2216</v>
      </c>
    </row>
    <row r="6747" customFormat="false" ht="21.75" hidden="false" customHeight="true" outlineLevel="0" collapsed="false">
      <c r="B6747" s="100"/>
      <c r="C6747" s="101" t="s">
        <v>370</v>
      </c>
      <c r="D6747" s="98" t="n">
        <v>46</v>
      </c>
      <c r="E6747" s="99" t="n">
        <v>8538</v>
      </c>
    </row>
    <row r="6748" customFormat="false" ht="21.75" hidden="false" customHeight="true" outlineLevel="0" collapsed="false">
      <c r="B6748" s="100"/>
      <c r="C6748" s="101" t="s">
        <v>371</v>
      </c>
      <c r="D6748" s="98" t="n">
        <v>6</v>
      </c>
      <c r="E6748" s="99" t="n">
        <v>4091</v>
      </c>
    </row>
    <row r="6749" customFormat="false" ht="21.75" hidden="false" customHeight="true" outlineLevel="0" collapsed="false">
      <c r="B6749" s="100"/>
      <c r="C6749" s="101" t="s">
        <v>372</v>
      </c>
      <c r="D6749" s="98" t="n">
        <v>79</v>
      </c>
      <c r="E6749" s="99" t="n">
        <v>23753</v>
      </c>
    </row>
    <row r="6750" customFormat="false" ht="21.75" hidden="false" customHeight="true" outlineLevel="0" collapsed="false">
      <c r="B6750" s="100"/>
      <c r="C6750" s="101" t="s">
        <v>373</v>
      </c>
      <c r="D6750" s="98" t="n">
        <v>1</v>
      </c>
      <c r="E6750" s="99" t="n">
        <v>710</v>
      </c>
    </row>
    <row r="6751" customFormat="false" ht="21.75" hidden="false" customHeight="true" outlineLevel="0" collapsed="false">
      <c r="B6751" s="100"/>
      <c r="C6751" s="101" t="s">
        <v>374</v>
      </c>
      <c r="D6751" s="98" t="n">
        <v>8</v>
      </c>
      <c r="E6751" s="99" t="n">
        <v>364</v>
      </c>
    </row>
    <row r="6752" customFormat="false" ht="21.75" hidden="false" customHeight="true" outlineLevel="0" collapsed="false">
      <c r="B6752" s="100"/>
      <c r="C6752" s="101" t="s">
        <v>375</v>
      </c>
      <c r="D6752" s="98" t="n">
        <v>1</v>
      </c>
      <c r="E6752" s="99" t="n">
        <v>2958</v>
      </c>
    </row>
    <row r="6753" customFormat="false" ht="21.75" hidden="false" customHeight="true" outlineLevel="0" collapsed="false">
      <c r="B6753" s="100"/>
      <c r="C6753" s="101" t="s">
        <v>376</v>
      </c>
      <c r="D6753" s="98" t="n">
        <v>1</v>
      </c>
      <c r="E6753" s="99" t="n">
        <v>36</v>
      </c>
    </row>
    <row r="6754" customFormat="false" ht="21.75" hidden="false" customHeight="true" outlineLevel="0" collapsed="false">
      <c r="B6754" s="100"/>
      <c r="C6754" s="101" t="s">
        <v>379</v>
      </c>
      <c r="D6754" s="98" t="n">
        <v>2</v>
      </c>
      <c r="E6754" s="99" t="n">
        <v>2177</v>
      </c>
    </row>
    <row r="6755" customFormat="false" ht="21.75" hidden="false" customHeight="true" outlineLevel="0" collapsed="false">
      <c r="B6755" s="100"/>
      <c r="C6755" s="101" t="s">
        <v>380</v>
      </c>
      <c r="D6755" s="98" t="n">
        <v>143</v>
      </c>
      <c r="E6755" s="99" t="n">
        <v>169465</v>
      </c>
    </row>
    <row r="6756" customFormat="false" ht="21.75" hidden="false" customHeight="true" outlineLevel="0" collapsed="false">
      <c r="B6756" s="100"/>
      <c r="C6756" s="101" t="s">
        <v>381</v>
      </c>
      <c r="D6756" s="98" t="n">
        <v>265</v>
      </c>
      <c r="E6756" s="99" t="n">
        <v>403372</v>
      </c>
    </row>
    <row r="6757" customFormat="false" ht="21.75" hidden="false" customHeight="true" outlineLevel="0" collapsed="false">
      <c r="B6757" s="100"/>
      <c r="C6757" s="101" t="s">
        <v>382</v>
      </c>
      <c r="D6757" s="98" t="n">
        <v>96</v>
      </c>
      <c r="E6757" s="99" t="n">
        <v>157851</v>
      </c>
    </row>
    <row r="6758" customFormat="false" ht="21.75" hidden="false" customHeight="true" outlineLevel="0" collapsed="false">
      <c r="B6758" s="100"/>
      <c r="C6758" s="101" t="s">
        <v>383</v>
      </c>
      <c r="D6758" s="98" t="n">
        <v>63</v>
      </c>
      <c r="E6758" s="99" t="n">
        <v>145680</v>
      </c>
    </row>
    <row r="6759" customFormat="false" ht="21.75" hidden="false" customHeight="true" outlineLevel="0" collapsed="false">
      <c r="B6759" s="100"/>
      <c r="C6759" s="101" t="s">
        <v>384</v>
      </c>
      <c r="D6759" s="98" t="n">
        <v>25</v>
      </c>
      <c r="E6759" s="99" t="n">
        <v>69054</v>
      </c>
    </row>
    <row r="6760" customFormat="false" ht="21.75" hidden="false" customHeight="true" outlineLevel="0" collapsed="false">
      <c r="B6760" s="100"/>
      <c r="C6760" s="101" t="s">
        <v>385</v>
      </c>
      <c r="D6760" s="98" t="n">
        <v>1</v>
      </c>
      <c r="E6760" s="99" t="n">
        <v>162</v>
      </c>
    </row>
    <row r="6761" customFormat="false" ht="21.75" hidden="false" customHeight="true" outlineLevel="0" collapsed="false">
      <c r="B6761" s="100"/>
      <c r="C6761" s="101" t="s">
        <v>386</v>
      </c>
      <c r="D6761" s="98" t="n">
        <v>5</v>
      </c>
      <c r="E6761" s="99" t="n">
        <v>11862</v>
      </c>
    </row>
    <row r="6762" customFormat="false" ht="21.75" hidden="false" customHeight="true" outlineLevel="0" collapsed="false">
      <c r="B6762" s="100"/>
      <c r="C6762" s="101" t="s">
        <v>388</v>
      </c>
      <c r="D6762" s="98" t="n">
        <v>3</v>
      </c>
      <c r="E6762" s="99" t="n">
        <v>2870</v>
      </c>
    </row>
    <row r="6763" customFormat="false" ht="21.75" hidden="false" customHeight="true" outlineLevel="0" collapsed="false">
      <c r="B6763" s="100"/>
      <c r="C6763" s="101" t="s">
        <v>390</v>
      </c>
      <c r="D6763" s="98" t="n">
        <v>5</v>
      </c>
      <c r="E6763" s="99" t="n">
        <v>1967</v>
      </c>
    </row>
    <row r="6764" customFormat="false" ht="21.75" hidden="false" customHeight="true" outlineLevel="0" collapsed="false">
      <c r="B6764" s="100"/>
      <c r="C6764" s="101" t="s">
        <v>391</v>
      </c>
      <c r="D6764" s="98" t="n">
        <v>6</v>
      </c>
      <c r="E6764" s="99" t="n">
        <v>2962</v>
      </c>
    </row>
    <row r="6765" customFormat="false" ht="21.75" hidden="false" customHeight="true" outlineLevel="0" collapsed="false">
      <c r="B6765" s="100"/>
      <c r="C6765" s="101" t="s">
        <v>392</v>
      </c>
      <c r="D6765" s="98" t="n">
        <v>111</v>
      </c>
      <c r="E6765" s="99" t="n">
        <v>71933</v>
      </c>
    </row>
    <row r="6766" customFormat="false" ht="21.75" hidden="false" customHeight="true" outlineLevel="0" collapsed="false">
      <c r="B6766" s="100"/>
      <c r="C6766" s="101" t="s">
        <v>393</v>
      </c>
      <c r="D6766" s="98" t="n">
        <v>175</v>
      </c>
      <c r="E6766" s="99" t="n">
        <v>87364</v>
      </c>
    </row>
    <row r="6767" customFormat="false" ht="32.25" hidden="false" customHeight="true" outlineLevel="0" collapsed="false">
      <c r="B6767" s="100"/>
      <c r="C6767" s="101" t="s">
        <v>527</v>
      </c>
      <c r="D6767" s="98" t="n">
        <v>222</v>
      </c>
      <c r="E6767" s="99" t="n">
        <v>2829633</v>
      </c>
    </row>
    <row r="6768" customFormat="false" ht="32.25" hidden="false" customHeight="true" outlineLevel="0" collapsed="false">
      <c r="B6768" s="100"/>
      <c r="C6768" s="101" t="s">
        <v>206</v>
      </c>
      <c r="D6768" s="98" t="n">
        <v>45</v>
      </c>
      <c r="E6768" s="99" t="n">
        <v>310836</v>
      </c>
    </row>
    <row r="6769" customFormat="false" ht="21.75" hidden="false" customHeight="true" outlineLevel="0" collapsed="false">
      <c r="B6769" s="100"/>
      <c r="C6769" s="101" t="s">
        <v>215</v>
      </c>
      <c r="D6769" s="98" t="n">
        <v>1</v>
      </c>
      <c r="E6769" s="99" t="n">
        <v>3006</v>
      </c>
    </row>
    <row r="6770" customFormat="false" ht="21.75" hidden="false" customHeight="true" outlineLevel="0" collapsed="false">
      <c r="B6770" s="100"/>
      <c r="C6770" s="101" t="s">
        <v>221</v>
      </c>
      <c r="D6770" s="98" t="n">
        <v>4</v>
      </c>
      <c r="E6770" s="99" t="n">
        <v>5248</v>
      </c>
    </row>
    <row r="6771" customFormat="false" ht="21.75" hidden="false" customHeight="true" outlineLevel="0" collapsed="false">
      <c r="B6771" s="100"/>
      <c r="C6771" s="101" t="s">
        <v>223</v>
      </c>
      <c r="D6771" s="98" t="n">
        <v>2</v>
      </c>
      <c r="E6771" s="99" t="n">
        <v>735</v>
      </c>
    </row>
    <row r="6772" customFormat="false" ht="21.75" hidden="false" customHeight="true" outlineLevel="0" collapsed="false">
      <c r="B6772" s="100"/>
      <c r="C6772" s="101" t="s">
        <v>224</v>
      </c>
      <c r="D6772" s="98" t="n">
        <v>4</v>
      </c>
      <c r="E6772" s="99" t="n">
        <v>4315</v>
      </c>
    </row>
    <row r="6773" customFormat="false" ht="21.75" hidden="false" customHeight="true" outlineLevel="0" collapsed="false">
      <c r="B6773" s="100"/>
      <c r="C6773" s="101" t="s">
        <v>225</v>
      </c>
      <c r="D6773" s="98" t="n">
        <v>3</v>
      </c>
      <c r="E6773" s="99" t="n">
        <v>996</v>
      </c>
    </row>
    <row r="6774" customFormat="false" ht="21.75" hidden="false" customHeight="true" outlineLevel="0" collapsed="false">
      <c r="B6774" s="100"/>
      <c r="C6774" s="101" t="s">
        <v>226</v>
      </c>
      <c r="D6774" s="98" t="n">
        <v>16</v>
      </c>
      <c r="E6774" s="99" t="n">
        <v>140760</v>
      </c>
    </row>
    <row r="6775" customFormat="false" ht="21.75" hidden="false" customHeight="true" outlineLevel="0" collapsed="false">
      <c r="B6775" s="100"/>
      <c r="C6775" s="101" t="s">
        <v>228</v>
      </c>
      <c r="D6775" s="98" t="n">
        <v>2</v>
      </c>
      <c r="E6775" s="99" t="n">
        <v>41046</v>
      </c>
    </row>
    <row r="6776" customFormat="false" ht="21.75" hidden="false" customHeight="true" outlineLevel="0" collapsed="false">
      <c r="B6776" s="100"/>
      <c r="C6776" s="101" t="s">
        <v>231</v>
      </c>
      <c r="D6776" s="98" t="n">
        <v>2</v>
      </c>
      <c r="E6776" s="99" t="n">
        <v>6707</v>
      </c>
    </row>
    <row r="6777" customFormat="false" ht="21.75" hidden="false" customHeight="true" outlineLevel="0" collapsed="false">
      <c r="B6777" s="100"/>
      <c r="C6777" s="101" t="s">
        <v>235</v>
      </c>
      <c r="D6777" s="98" t="n">
        <v>1</v>
      </c>
      <c r="E6777" s="99" t="n">
        <v>6610</v>
      </c>
    </row>
    <row r="6778" customFormat="false" ht="21.75" hidden="false" customHeight="true" outlineLevel="0" collapsed="false">
      <c r="B6778" s="100"/>
      <c r="C6778" s="101" t="s">
        <v>237</v>
      </c>
      <c r="D6778" s="98" t="n">
        <v>1</v>
      </c>
      <c r="E6778" s="99" t="n">
        <v>2696</v>
      </c>
    </row>
    <row r="6779" customFormat="false" ht="21.75" hidden="false" customHeight="true" outlineLevel="0" collapsed="false">
      <c r="B6779" s="100"/>
      <c r="C6779" s="101" t="s">
        <v>240</v>
      </c>
      <c r="D6779" s="98" t="n">
        <v>9</v>
      </c>
      <c r="E6779" s="99" t="n">
        <v>27464</v>
      </c>
    </row>
    <row r="6780" customFormat="false" ht="21.75" hidden="false" customHeight="true" outlineLevel="0" collapsed="false">
      <c r="B6780" s="100"/>
      <c r="C6780" s="101" t="s">
        <v>244</v>
      </c>
      <c r="D6780" s="98" t="n">
        <v>3</v>
      </c>
      <c r="E6780" s="99" t="n">
        <v>1378</v>
      </c>
    </row>
    <row r="6781" customFormat="false" ht="21.75" hidden="false" customHeight="true" outlineLevel="0" collapsed="false">
      <c r="B6781" s="100"/>
      <c r="C6781" s="101" t="s">
        <v>246</v>
      </c>
      <c r="D6781" s="98" t="n">
        <v>2</v>
      </c>
      <c r="E6781" s="99" t="n">
        <v>28213</v>
      </c>
    </row>
    <row r="6782" customFormat="false" ht="21.75" hidden="false" customHeight="true" outlineLevel="0" collapsed="false">
      <c r="B6782" s="100"/>
      <c r="C6782" s="101" t="s">
        <v>251</v>
      </c>
      <c r="D6782" s="98" t="n">
        <v>2</v>
      </c>
      <c r="E6782" s="99" t="n">
        <v>5510</v>
      </c>
    </row>
    <row r="6783" customFormat="false" ht="21.75" hidden="false" customHeight="true" outlineLevel="0" collapsed="false">
      <c r="B6783" s="100"/>
      <c r="C6783" s="101" t="s">
        <v>252</v>
      </c>
      <c r="D6783" s="98" t="n">
        <v>3</v>
      </c>
      <c r="E6783" s="99" t="n">
        <v>2607</v>
      </c>
    </row>
    <row r="6784" customFormat="false" ht="21.75" hidden="false" customHeight="true" outlineLevel="0" collapsed="false">
      <c r="B6784" s="100"/>
      <c r="C6784" s="101" t="s">
        <v>254</v>
      </c>
      <c r="D6784" s="98" t="n">
        <v>1</v>
      </c>
      <c r="E6784" s="99" t="n">
        <v>3746</v>
      </c>
    </row>
    <row r="6785" customFormat="false" ht="21.75" hidden="false" customHeight="true" outlineLevel="0" collapsed="false">
      <c r="B6785" s="100"/>
      <c r="C6785" s="101" t="s">
        <v>255</v>
      </c>
      <c r="D6785" s="98" t="n">
        <v>3</v>
      </c>
      <c r="E6785" s="99" t="n">
        <v>5766</v>
      </c>
    </row>
    <row r="6786" customFormat="false" ht="21.75" hidden="false" customHeight="true" outlineLevel="0" collapsed="false">
      <c r="B6786" s="100"/>
      <c r="C6786" s="101" t="s">
        <v>256</v>
      </c>
      <c r="D6786" s="98" t="n">
        <v>2</v>
      </c>
      <c r="E6786" s="99" t="n">
        <v>2612</v>
      </c>
    </row>
    <row r="6787" customFormat="false" ht="21.75" hidden="false" customHeight="true" outlineLevel="0" collapsed="false">
      <c r="B6787" s="100"/>
      <c r="C6787" s="101" t="s">
        <v>264</v>
      </c>
      <c r="D6787" s="98" t="n">
        <v>2</v>
      </c>
      <c r="E6787" s="99" t="n">
        <v>2722</v>
      </c>
    </row>
    <row r="6788" customFormat="false" ht="21.75" hidden="false" customHeight="true" outlineLevel="0" collapsed="false">
      <c r="B6788" s="100"/>
      <c r="C6788" s="101" t="s">
        <v>270</v>
      </c>
      <c r="D6788" s="98" t="n">
        <v>2</v>
      </c>
      <c r="E6788" s="99" t="n">
        <v>17498</v>
      </c>
    </row>
    <row r="6789" customFormat="false" ht="21.75" hidden="false" customHeight="true" outlineLevel="0" collapsed="false">
      <c r="B6789" s="100"/>
      <c r="C6789" s="101" t="s">
        <v>271</v>
      </c>
      <c r="D6789" s="98" t="n">
        <v>3</v>
      </c>
      <c r="E6789" s="99" t="n">
        <v>1201</v>
      </c>
    </row>
    <row r="6790" customFormat="false" ht="32.25" hidden="false" customHeight="true" outlineLevel="0" collapsed="false">
      <c r="B6790" s="100"/>
      <c r="C6790" s="101" t="s">
        <v>272</v>
      </c>
      <c r="D6790" s="98" t="n">
        <v>7</v>
      </c>
      <c r="E6790" s="99" t="n">
        <v>1114</v>
      </c>
    </row>
    <row r="6791" customFormat="false" ht="21.75" hidden="false" customHeight="true" outlineLevel="0" collapsed="false">
      <c r="B6791" s="100"/>
      <c r="C6791" s="101" t="s">
        <v>280</v>
      </c>
      <c r="D6791" s="98" t="n">
        <v>1</v>
      </c>
      <c r="E6791" s="99" t="n">
        <v>267</v>
      </c>
    </row>
    <row r="6792" customFormat="false" ht="21.75" hidden="false" customHeight="true" outlineLevel="0" collapsed="false">
      <c r="B6792" s="100"/>
      <c r="C6792" s="101" t="s">
        <v>282</v>
      </c>
      <c r="D6792" s="98" t="n">
        <v>1</v>
      </c>
      <c r="E6792" s="99" t="n">
        <v>332</v>
      </c>
    </row>
    <row r="6793" customFormat="false" ht="21.75" hidden="false" customHeight="true" outlineLevel="0" collapsed="false">
      <c r="B6793" s="100"/>
      <c r="C6793" s="101" t="s">
        <v>286</v>
      </c>
      <c r="D6793" s="98" t="n">
        <v>1</v>
      </c>
      <c r="E6793" s="99" t="n">
        <v>391</v>
      </c>
    </row>
    <row r="6794" customFormat="false" ht="21.75" hidden="false" customHeight="true" outlineLevel="0" collapsed="false">
      <c r="B6794" s="100"/>
      <c r="C6794" s="101" t="s">
        <v>287</v>
      </c>
      <c r="D6794" s="98" t="n">
        <v>2</v>
      </c>
      <c r="E6794" s="99" t="n">
        <v>110</v>
      </c>
    </row>
    <row r="6795" customFormat="false" ht="21.75" hidden="false" customHeight="true" outlineLevel="0" collapsed="false">
      <c r="B6795" s="100"/>
      <c r="C6795" s="101" t="s">
        <v>308</v>
      </c>
      <c r="D6795" s="98" t="n">
        <v>1</v>
      </c>
      <c r="E6795" s="99" t="n">
        <v>3</v>
      </c>
    </row>
    <row r="6796" customFormat="false" ht="21.75" hidden="false" customHeight="true" outlineLevel="0" collapsed="false">
      <c r="B6796" s="100"/>
      <c r="C6796" s="101" t="s">
        <v>317</v>
      </c>
      <c r="D6796" s="98" t="n">
        <v>1</v>
      </c>
      <c r="E6796" s="99" t="n">
        <v>11</v>
      </c>
    </row>
    <row r="6797" customFormat="false" ht="32.25" hidden="false" customHeight="true" outlineLevel="0" collapsed="false">
      <c r="B6797" s="100"/>
      <c r="C6797" s="101" t="s">
        <v>333</v>
      </c>
      <c r="D6797" s="98" t="n">
        <v>222</v>
      </c>
      <c r="E6797" s="99" t="n">
        <v>2462008</v>
      </c>
    </row>
    <row r="6798" customFormat="false" ht="21.75" hidden="false" customHeight="true" outlineLevel="0" collapsed="false">
      <c r="B6798" s="100"/>
      <c r="C6798" s="101" t="s">
        <v>334</v>
      </c>
      <c r="D6798" s="98" t="n">
        <v>3</v>
      </c>
      <c r="E6798" s="99" t="n">
        <v>1663</v>
      </c>
    </row>
    <row r="6799" customFormat="false" ht="21.75" hidden="false" customHeight="true" outlineLevel="0" collapsed="false">
      <c r="B6799" s="100"/>
      <c r="C6799" s="101" t="s">
        <v>335</v>
      </c>
      <c r="D6799" s="98" t="n">
        <v>6</v>
      </c>
      <c r="E6799" s="99" t="n">
        <v>3802</v>
      </c>
    </row>
    <row r="6800" customFormat="false" ht="21.75" hidden="false" customHeight="true" outlineLevel="0" collapsed="false">
      <c r="B6800" s="100"/>
      <c r="C6800" s="101" t="s">
        <v>337</v>
      </c>
      <c r="D6800" s="98" t="n">
        <v>2</v>
      </c>
      <c r="E6800" s="99" t="n">
        <v>889</v>
      </c>
    </row>
    <row r="6801" customFormat="false" ht="21.75" hidden="false" customHeight="true" outlineLevel="0" collapsed="false">
      <c r="B6801" s="100"/>
      <c r="C6801" s="101" t="s">
        <v>338</v>
      </c>
      <c r="D6801" s="98" t="n">
        <v>17</v>
      </c>
      <c r="E6801" s="99" t="n">
        <v>37722</v>
      </c>
    </row>
    <row r="6802" customFormat="false" ht="21.75" hidden="false" customHeight="true" outlineLevel="0" collapsed="false">
      <c r="B6802" s="100"/>
      <c r="C6802" s="101" t="s">
        <v>339</v>
      </c>
      <c r="D6802" s="98" t="n">
        <v>11</v>
      </c>
      <c r="E6802" s="99" t="n">
        <v>26355</v>
      </c>
    </row>
    <row r="6803" customFormat="false" ht="21.75" hidden="false" customHeight="true" outlineLevel="0" collapsed="false">
      <c r="B6803" s="100"/>
      <c r="C6803" s="101" t="s">
        <v>340</v>
      </c>
      <c r="D6803" s="98" t="n">
        <v>2</v>
      </c>
      <c r="E6803" s="99" t="n">
        <v>1540</v>
      </c>
    </row>
    <row r="6804" customFormat="false" ht="21.75" hidden="false" customHeight="true" outlineLevel="0" collapsed="false">
      <c r="B6804" s="100"/>
      <c r="C6804" s="101" t="s">
        <v>342</v>
      </c>
      <c r="D6804" s="98" t="n">
        <v>28</v>
      </c>
      <c r="E6804" s="99" t="n">
        <v>109779</v>
      </c>
    </row>
    <row r="6805" customFormat="false" ht="21.75" hidden="false" customHeight="true" outlineLevel="0" collapsed="false">
      <c r="B6805" s="100"/>
      <c r="C6805" s="101" t="s">
        <v>343</v>
      </c>
      <c r="D6805" s="98" t="n">
        <v>222</v>
      </c>
      <c r="E6805" s="99" t="n">
        <v>1989085</v>
      </c>
    </row>
    <row r="6806" customFormat="false" ht="21.75" hidden="false" customHeight="true" outlineLevel="0" collapsed="false">
      <c r="B6806" s="100"/>
      <c r="C6806" s="101" t="s">
        <v>344</v>
      </c>
      <c r="D6806" s="98" t="n">
        <v>5</v>
      </c>
      <c r="E6806" s="99" t="n">
        <v>1428</v>
      </c>
    </row>
    <row r="6807" customFormat="false" ht="21.75" hidden="false" customHeight="true" outlineLevel="0" collapsed="false">
      <c r="B6807" s="100"/>
      <c r="C6807" s="101" t="s">
        <v>346</v>
      </c>
      <c r="D6807" s="98" t="n">
        <v>45</v>
      </c>
      <c r="E6807" s="99" t="n">
        <v>183115</v>
      </c>
    </row>
    <row r="6808" customFormat="false" ht="21.75" hidden="false" customHeight="true" outlineLevel="0" collapsed="false">
      <c r="B6808" s="100"/>
      <c r="C6808" s="101" t="s">
        <v>347</v>
      </c>
      <c r="D6808" s="98" t="n">
        <v>7</v>
      </c>
      <c r="E6808" s="99" t="n">
        <v>3861</v>
      </c>
    </row>
    <row r="6809" customFormat="false" ht="21.75" hidden="false" customHeight="true" outlineLevel="0" collapsed="false">
      <c r="B6809" s="100"/>
      <c r="C6809" s="101" t="s">
        <v>348</v>
      </c>
      <c r="D6809" s="98" t="n">
        <v>53</v>
      </c>
      <c r="E6809" s="99" t="n">
        <v>77981</v>
      </c>
    </row>
    <row r="6810" customFormat="false" ht="21.75" hidden="false" customHeight="true" outlineLevel="0" collapsed="false">
      <c r="B6810" s="100"/>
      <c r="C6810" s="101" t="s">
        <v>349</v>
      </c>
      <c r="D6810" s="98" t="n">
        <v>3</v>
      </c>
      <c r="E6810" s="99" t="n">
        <v>658</v>
      </c>
    </row>
    <row r="6811" customFormat="false" ht="21.75" hidden="false" customHeight="true" outlineLevel="0" collapsed="false">
      <c r="B6811" s="100"/>
      <c r="C6811" s="101" t="s">
        <v>394</v>
      </c>
      <c r="D6811" s="98" t="n">
        <v>10</v>
      </c>
      <c r="E6811" s="99" t="n">
        <v>23438</v>
      </c>
    </row>
    <row r="6812" customFormat="false" ht="21.75" hidden="false" customHeight="true" outlineLevel="0" collapsed="false">
      <c r="B6812" s="100"/>
      <c r="C6812" s="101" t="s">
        <v>353</v>
      </c>
      <c r="D6812" s="98" t="n">
        <v>2</v>
      </c>
      <c r="E6812" s="99" t="n">
        <v>171</v>
      </c>
    </row>
    <row r="6813" customFormat="false" ht="21.75" hidden="false" customHeight="true" outlineLevel="0" collapsed="false">
      <c r="B6813" s="100"/>
      <c r="C6813" s="101" t="s">
        <v>355</v>
      </c>
      <c r="D6813" s="98" t="n">
        <v>1</v>
      </c>
      <c r="E6813" s="99" t="n">
        <v>313</v>
      </c>
    </row>
    <row r="6814" customFormat="false" ht="21.75" hidden="false" customHeight="true" outlineLevel="0" collapsed="false">
      <c r="B6814" s="100"/>
      <c r="C6814" s="101" t="s">
        <v>356</v>
      </c>
      <c r="D6814" s="98" t="n">
        <v>1</v>
      </c>
      <c r="E6814" s="99" t="n">
        <v>208</v>
      </c>
    </row>
    <row r="6815" customFormat="false" ht="32.25" hidden="false" customHeight="true" outlineLevel="0" collapsed="false">
      <c r="B6815" s="100"/>
      <c r="C6815" s="101" t="s">
        <v>358</v>
      </c>
      <c r="D6815" s="98" t="n">
        <v>44</v>
      </c>
      <c r="E6815" s="99" t="n">
        <v>55675</v>
      </c>
    </row>
    <row r="6816" customFormat="false" ht="21.75" hidden="false" customHeight="true" outlineLevel="0" collapsed="false">
      <c r="B6816" s="100"/>
      <c r="C6816" s="101" t="s">
        <v>362</v>
      </c>
      <c r="D6816" s="98" t="n">
        <v>14</v>
      </c>
      <c r="E6816" s="99" t="n">
        <v>43470</v>
      </c>
    </row>
    <row r="6817" customFormat="false" ht="21.75" hidden="false" customHeight="true" outlineLevel="0" collapsed="false">
      <c r="B6817" s="100"/>
      <c r="C6817" s="101" t="s">
        <v>365</v>
      </c>
      <c r="D6817" s="98" t="n">
        <v>1</v>
      </c>
      <c r="E6817" s="99" t="n">
        <v>282</v>
      </c>
    </row>
    <row r="6818" customFormat="false" ht="21.75" hidden="false" customHeight="true" outlineLevel="0" collapsed="false">
      <c r="B6818" s="100"/>
      <c r="C6818" s="101" t="s">
        <v>366</v>
      </c>
      <c r="D6818" s="98" t="n">
        <v>1</v>
      </c>
      <c r="E6818" s="99" t="n">
        <v>3</v>
      </c>
    </row>
    <row r="6819" customFormat="false" ht="21.75" hidden="false" customHeight="true" outlineLevel="0" collapsed="false">
      <c r="B6819" s="100"/>
      <c r="C6819" s="101" t="s">
        <v>369</v>
      </c>
      <c r="D6819" s="98" t="n">
        <v>1</v>
      </c>
      <c r="E6819" s="99" t="n">
        <v>260</v>
      </c>
    </row>
    <row r="6820" customFormat="false" ht="21.75" hidden="false" customHeight="true" outlineLevel="0" collapsed="false">
      <c r="B6820" s="100"/>
      <c r="C6820" s="101" t="s">
        <v>370</v>
      </c>
      <c r="D6820" s="98" t="n">
        <v>3</v>
      </c>
      <c r="E6820" s="99" t="n">
        <v>1787</v>
      </c>
    </row>
    <row r="6821" customFormat="false" ht="21.75" hidden="false" customHeight="true" outlineLevel="0" collapsed="false">
      <c r="B6821" s="100"/>
      <c r="C6821" s="101" t="s">
        <v>371</v>
      </c>
      <c r="D6821" s="98" t="n">
        <v>4</v>
      </c>
      <c r="E6821" s="99" t="n">
        <v>617</v>
      </c>
    </row>
    <row r="6822" customFormat="false" ht="21.75" hidden="false" customHeight="true" outlineLevel="0" collapsed="false">
      <c r="B6822" s="100"/>
      <c r="C6822" s="101" t="s">
        <v>372</v>
      </c>
      <c r="D6822" s="98" t="n">
        <v>21</v>
      </c>
      <c r="E6822" s="99" t="n">
        <v>4496</v>
      </c>
    </row>
    <row r="6823" customFormat="false" ht="21.75" hidden="false" customHeight="true" outlineLevel="0" collapsed="false">
      <c r="B6823" s="100"/>
      <c r="C6823" s="101" t="s">
        <v>381</v>
      </c>
      <c r="D6823" s="98" t="n">
        <v>1</v>
      </c>
      <c r="E6823" s="99" t="n">
        <v>18</v>
      </c>
    </row>
    <row r="6824" customFormat="false" ht="21.75" hidden="false" customHeight="true" outlineLevel="0" collapsed="false">
      <c r="B6824" s="100"/>
      <c r="C6824" s="101" t="s">
        <v>382</v>
      </c>
      <c r="D6824" s="98" t="n">
        <v>2</v>
      </c>
      <c r="E6824" s="99" t="n">
        <v>502</v>
      </c>
    </row>
    <row r="6825" customFormat="false" ht="21.75" hidden="false" customHeight="true" outlineLevel="0" collapsed="false">
      <c r="B6825" s="100"/>
      <c r="C6825" s="101" t="s">
        <v>384</v>
      </c>
      <c r="D6825" s="98" t="n">
        <v>1</v>
      </c>
      <c r="E6825" s="99" t="n">
        <v>791</v>
      </c>
    </row>
    <row r="6826" customFormat="false" ht="21.75" hidden="false" customHeight="true" outlineLevel="0" collapsed="false">
      <c r="B6826" s="100"/>
      <c r="C6826" s="101" t="s">
        <v>387</v>
      </c>
      <c r="D6826" s="98" t="n">
        <v>2</v>
      </c>
      <c r="E6826" s="99" t="n">
        <v>123</v>
      </c>
    </row>
    <row r="6827" customFormat="false" ht="21.75" hidden="false" customHeight="true" outlineLevel="0" collapsed="false">
      <c r="B6827" s="100"/>
      <c r="C6827" s="101" t="s">
        <v>390</v>
      </c>
      <c r="D6827" s="98" t="n">
        <v>2</v>
      </c>
      <c r="E6827" s="99" t="n">
        <v>137</v>
      </c>
    </row>
    <row r="6828" customFormat="false" ht="21.75" hidden="false" customHeight="true" outlineLevel="0" collapsed="false">
      <c r="B6828" s="100"/>
      <c r="C6828" s="101" t="s">
        <v>392</v>
      </c>
      <c r="D6828" s="98" t="n">
        <v>3</v>
      </c>
      <c r="E6828" s="99" t="n">
        <v>379</v>
      </c>
    </row>
    <row r="6829" customFormat="false" ht="21.75" hidden="false" customHeight="true" outlineLevel="0" collapsed="false">
      <c r="B6829" s="100"/>
      <c r="C6829" s="101" t="s">
        <v>393</v>
      </c>
      <c r="D6829" s="98" t="n">
        <v>8</v>
      </c>
      <c r="E6829" s="99" t="n">
        <v>2810</v>
      </c>
    </row>
    <row r="6830" customFormat="false" ht="32.25" hidden="false" customHeight="true" outlineLevel="0" collapsed="false">
      <c r="B6830" s="100"/>
      <c r="C6830" s="101" t="s">
        <v>528</v>
      </c>
      <c r="D6830" s="98" t="n">
        <v>309</v>
      </c>
      <c r="E6830" s="99" t="n">
        <v>10272212</v>
      </c>
    </row>
    <row r="6831" customFormat="false" ht="32.25" hidden="false" customHeight="true" outlineLevel="0" collapsed="false">
      <c r="B6831" s="100"/>
      <c r="C6831" s="101" t="s">
        <v>206</v>
      </c>
      <c r="D6831" s="98" t="n">
        <v>44</v>
      </c>
      <c r="E6831" s="99" t="n">
        <v>246703</v>
      </c>
    </row>
    <row r="6832" customFormat="false" ht="21.75" hidden="false" customHeight="true" outlineLevel="0" collapsed="false">
      <c r="B6832" s="100"/>
      <c r="C6832" s="101" t="s">
        <v>215</v>
      </c>
      <c r="D6832" s="98" t="n">
        <v>1</v>
      </c>
      <c r="E6832" s="99" t="n">
        <v>3629</v>
      </c>
    </row>
    <row r="6833" customFormat="false" ht="21.75" hidden="false" customHeight="true" outlineLevel="0" collapsed="false">
      <c r="B6833" s="100"/>
      <c r="C6833" s="101" t="s">
        <v>216</v>
      </c>
      <c r="D6833" s="98" t="n">
        <v>1</v>
      </c>
      <c r="E6833" s="99" t="n">
        <v>17</v>
      </c>
    </row>
    <row r="6834" customFormat="false" ht="21.75" hidden="false" customHeight="true" outlineLevel="0" collapsed="false">
      <c r="B6834" s="100"/>
      <c r="C6834" s="101" t="s">
        <v>221</v>
      </c>
      <c r="D6834" s="98" t="n">
        <v>4</v>
      </c>
      <c r="E6834" s="99" t="n">
        <v>5583</v>
      </c>
    </row>
    <row r="6835" customFormat="false" ht="21.75" hidden="false" customHeight="true" outlineLevel="0" collapsed="false">
      <c r="B6835" s="100"/>
      <c r="C6835" s="101" t="s">
        <v>228</v>
      </c>
      <c r="D6835" s="98" t="n">
        <v>1</v>
      </c>
      <c r="E6835" s="99" t="n">
        <v>302</v>
      </c>
    </row>
    <row r="6836" customFormat="false" ht="21.75" hidden="false" customHeight="true" outlineLevel="0" collapsed="false">
      <c r="B6836" s="100"/>
      <c r="C6836" s="101" t="s">
        <v>235</v>
      </c>
      <c r="D6836" s="98" t="n">
        <v>2</v>
      </c>
      <c r="E6836" s="99" t="n">
        <v>7175</v>
      </c>
    </row>
    <row r="6837" customFormat="false" ht="21.75" hidden="false" customHeight="true" outlineLevel="0" collapsed="false">
      <c r="B6837" s="100"/>
      <c r="C6837" s="101" t="s">
        <v>236</v>
      </c>
      <c r="D6837" s="98" t="n">
        <v>29</v>
      </c>
      <c r="E6837" s="99" t="n">
        <v>197792</v>
      </c>
    </row>
    <row r="6838" customFormat="false" ht="21.75" hidden="false" customHeight="true" outlineLevel="0" collapsed="false">
      <c r="B6838" s="100"/>
      <c r="C6838" s="101" t="s">
        <v>237</v>
      </c>
      <c r="D6838" s="98" t="n">
        <v>5</v>
      </c>
      <c r="E6838" s="99" t="n">
        <v>3014</v>
      </c>
    </row>
    <row r="6839" customFormat="false" ht="21.75" hidden="false" customHeight="true" outlineLevel="0" collapsed="false">
      <c r="B6839" s="100"/>
      <c r="C6839" s="101" t="s">
        <v>240</v>
      </c>
      <c r="D6839" s="98" t="n">
        <v>1</v>
      </c>
      <c r="E6839" s="99" t="n">
        <v>609</v>
      </c>
    </row>
    <row r="6840" customFormat="false" ht="21.75" hidden="false" customHeight="true" outlineLevel="0" collapsed="false">
      <c r="B6840" s="100"/>
      <c r="C6840" s="101" t="s">
        <v>246</v>
      </c>
      <c r="D6840" s="98" t="n">
        <v>1</v>
      </c>
      <c r="E6840" s="99" t="n">
        <v>3328</v>
      </c>
    </row>
    <row r="6841" customFormat="false" ht="21.75" hidden="false" customHeight="true" outlineLevel="0" collapsed="false">
      <c r="B6841" s="100"/>
      <c r="C6841" s="101" t="s">
        <v>265</v>
      </c>
      <c r="D6841" s="98" t="n">
        <v>7</v>
      </c>
      <c r="E6841" s="99" t="n">
        <v>13133</v>
      </c>
    </row>
    <row r="6842" customFormat="false" ht="21.75" hidden="false" customHeight="true" outlineLevel="0" collapsed="false">
      <c r="B6842" s="100"/>
      <c r="C6842" s="101" t="s">
        <v>270</v>
      </c>
      <c r="D6842" s="98" t="n">
        <v>1</v>
      </c>
      <c r="E6842" s="99" t="n">
        <v>100</v>
      </c>
    </row>
    <row r="6843" customFormat="false" ht="21.75" hidden="false" customHeight="true" outlineLevel="0" collapsed="false">
      <c r="B6843" s="100"/>
      <c r="C6843" s="101" t="s">
        <v>271</v>
      </c>
      <c r="D6843" s="98" t="n">
        <v>10</v>
      </c>
      <c r="E6843" s="99" t="n">
        <v>12021</v>
      </c>
    </row>
    <row r="6844" customFormat="false" ht="32.25" hidden="false" customHeight="true" outlineLevel="0" collapsed="false">
      <c r="B6844" s="100"/>
      <c r="C6844" s="101" t="s">
        <v>272</v>
      </c>
      <c r="D6844" s="98" t="n">
        <v>6</v>
      </c>
      <c r="E6844" s="99" t="n">
        <v>4356</v>
      </c>
    </row>
    <row r="6845" customFormat="false" ht="21.75" hidden="false" customHeight="true" outlineLevel="0" collapsed="false">
      <c r="B6845" s="100"/>
      <c r="C6845" s="101" t="s">
        <v>276</v>
      </c>
      <c r="D6845" s="98" t="n">
        <v>1</v>
      </c>
      <c r="E6845" s="99" t="n">
        <v>2457</v>
      </c>
    </row>
    <row r="6846" customFormat="false" ht="21.75" hidden="false" customHeight="true" outlineLevel="0" collapsed="false">
      <c r="B6846" s="100"/>
      <c r="C6846" s="101" t="s">
        <v>297</v>
      </c>
      <c r="D6846" s="98" t="n">
        <v>4</v>
      </c>
      <c r="E6846" s="99" t="n">
        <v>557</v>
      </c>
    </row>
    <row r="6847" customFormat="false" ht="21.75" hidden="false" customHeight="true" outlineLevel="0" collapsed="false">
      <c r="B6847" s="100"/>
      <c r="C6847" s="101" t="s">
        <v>298</v>
      </c>
      <c r="D6847" s="98" t="n">
        <v>1</v>
      </c>
      <c r="E6847" s="99" t="n">
        <v>1342</v>
      </c>
    </row>
    <row r="6848" customFormat="false" ht="32.25" hidden="false" customHeight="true" outlineLevel="0" collapsed="false">
      <c r="B6848" s="100"/>
      <c r="C6848" s="101" t="s">
        <v>333</v>
      </c>
      <c r="D6848" s="98" t="n">
        <v>309</v>
      </c>
      <c r="E6848" s="99" t="n">
        <v>10006730</v>
      </c>
    </row>
    <row r="6849" customFormat="false" ht="21.75" hidden="false" customHeight="true" outlineLevel="0" collapsed="false">
      <c r="B6849" s="100"/>
      <c r="C6849" s="101" t="s">
        <v>334</v>
      </c>
      <c r="D6849" s="98" t="n">
        <v>2</v>
      </c>
      <c r="E6849" s="99" t="n">
        <v>3829</v>
      </c>
    </row>
    <row r="6850" customFormat="false" ht="21.75" hidden="false" customHeight="true" outlineLevel="0" collapsed="false">
      <c r="B6850" s="100"/>
      <c r="C6850" s="101" t="s">
        <v>335</v>
      </c>
      <c r="D6850" s="98" t="n">
        <v>13</v>
      </c>
      <c r="E6850" s="99" t="n">
        <v>42875</v>
      </c>
    </row>
    <row r="6851" customFormat="false" ht="21.75" hidden="false" customHeight="true" outlineLevel="0" collapsed="false">
      <c r="B6851" s="100"/>
      <c r="C6851" s="101" t="s">
        <v>336</v>
      </c>
      <c r="D6851" s="98" t="n">
        <v>2</v>
      </c>
      <c r="E6851" s="99" t="n">
        <v>2096</v>
      </c>
    </row>
    <row r="6852" customFormat="false" ht="21.75" hidden="false" customHeight="true" outlineLevel="0" collapsed="false">
      <c r="B6852" s="100"/>
      <c r="C6852" s="101" t="s">
        <v>337</v>
      </c>
      <c r="D6852" s="98" t="n">
        <v>20</v>
      </c>
      <c r="E6852" s="99" t="n">
        <v>62932</v>
      </c>
    </row>
    <row r="6853" customFormat="false" ht="21.75" hidden="false" customHeight="true" outlineLevel="0" collapsed="false">
      <c r="B6853" s="100"/>
      <c r="C6853" s="101" t="s">
        <v>338</v>
      </c>
      <c r="D6853" s="98" t="n">
        <v>2</v>
      </c>
      <c r="E6853" s="99" t="n">
        <v>3815</v>
      </c>
    </row>
    <row r="6854" customFormat="false" ht="21.75" hidden="false" customHeight="true" outlineLevel="0" collapsed="false">
      <c r="B6854" s="100"/>
      <c r="C6854" s="101" t="s">
        <v>339</v>
      </c>
      <c r="D6854" s="98" t="n">
        <v>18</v>
      </c>
      <c r="E6854" s="99" t="n">
        <v>65284</v>
      </c>
    </row>
    <row r="6855" customFormat="false" ht="21.75" hidden="false" customHeight="true" outlineLevel="0" collapsed="false">
      <c r="B6855" s="100"/>
      <c r="C6855" s="101" t="s">
        <v>340</v>
      </c>
      <c r="D6855" s="98" t="n">
        <v>2</v>
      </c>
      <c r="E6855" s="99" t="n">
        <v>1220</v>
      </c>
    </row>
    <row r="6856" customFormat="false" ht="21.75" hidden="false" customHeight="true" outlineLevel="0" collapsed="false">
      <c r="B6856" s="100"/>
      <c r="C6856" s="101" t="s">
        <v>342</v>
      </c>
      <c r="D6856" s="98" t="n">
        <v>66</v>
      </c>
      <c r="E6856" s="99" t="n">
        <v>185688</v>
      </c>
    </row>
    <row r="6857" customFormat="false" ht="21.75" hidden="false" customHeight="true" outlineLevel="0" collapsed="false">
      <c r="B6857" s="100"/>
      <c r="C6857" s="101" t="s">
        <v>343</v>
      </c>
      <c r="D6857" s="98" t="n">
        <v>8</v>
      </c>
      <c r="E6857" s="99" t="n">
        <v>9858</v>
      </c>
    </row>
    <row r="6858" customFormat="false" ht="21.75" hidden="false" customHeight="true" outlineLevel="0" collapsed="false">
      <c r="B6858" s="100"/>
      <c r="C6858" s="101" t="s">
        <v>344</v>
      </c>
      <c r="D6858" s="98" t="n">
        <v>309</v>
      </c>
      <c r="E6858" s="99" t="n">
        <v>9229623</v>
      </c>
    </row>
    <row r="6859" customFormat="false" ht="21.75" hidden="false" customHeight="true" outlineLevel="0" collapsed="false">
      <c r="B6859" s="100"/>
      <c r="C6859" s="101" t="s">
        <v>345</v>
      </c>
      <c r="D6859" s="98" t="n">
        <v>2</v>
      </c>
      <c r="E6859" s="99" t="n">
        <v>209</v>
      </c>
    </row>
    <row r="6860" customFormat="false" ht="21.75" hidden="false" customHeight="true" outlineLevel="0" collapsed="false">
      <c r="B6860" s="100"/>
      <c r="C6860" s="101" t="s">
        <v>346</v>
      </c>
      <c r="D6860" s="98" t="n">
        <v>29</v>
      </c>
      <c r="E6860" s="99" t="n">
        <v>117546</v>
      </c>
    </row>
    <row r="6861" customFormat="false" ht="21.75" hidden="false" customHeight="true" outlineLevel="0" collapsed="false">
      <c r="B6861" s="100"/>
      <c r="C6861" s="101" t="s">
        <v>347</v>
      </c>
      <c r="D6861" s="98" t="n">
        <v>6</v>
      </c>
      <c r="E6861" s="99" t="n">
        <v>9430</v>
      </c>
    </row>
    <row r="6862" customFormat="false" ht="21.75" hidden="false" customHeight="true" outlineLevel="0" collapsed="false">
      <c r="B6862" s="100"/>
      <c r="C6862" s="101" t="s">
        <v>348</v>
      </c>
      <c r="D6862" s="98" t="n">
        <v>84</v>
      </c>
      <c r="E6862" s="99" t="n">
        <v>254042</v>
      </c>
    </row>
    <row r="6863" customFormat="false" ht="21.75" hidden="false" customHeight="true" outlineLevel="0" collapsed="false">
      <c r="B6863" s="100"/>
      <c r="C6863" s="101" t="s">
        <v>350</v>
      </c>
      <c r="D6863" s="98" t="n">
        <v>1</v>
      </c>
      <c r="E6863" s="99" t="n">
        <v>124</v>
      </c>
    </row>
    <row r="6864" customFormat="false" ht="21.75" hidden="false" customHeight="true" outlineLevel="0" collapsed="false">
      <c r="B6864" s="100"/>
      <c r="C6864" s="101" t="s">
        <v>394</v>
      </c>
      <c r="D6864" s="98" t="n">
        <v>1</v>
      </c>
      <c r="E6864" s="99" t="n">
        <v>1060</v>
      </c>
    </row>
    <row r="6865" customFormat="false" ht="21.75" hidden="false" customHeight="true" outlineLevel="0" collapsed="false">
      <c r="B6865" s="100"/>
      <c r="C6865" s="101" t="s">
        <v>354</v>
      </c>
      <c r="D6865" s="98" t="n">
        <v>8</v>
      </c>
      <c r="E6865" s="99" t="n">
        <v>10352</v>
      </c>
    </row>
    <row r="6866" customFormat="false" ht="21.75" hidden="false" customHeight="true" outlineLevel="0" collapsed="false">
      <c r="B6866" s="100"/>
      <c r="C6866" s="101" t="s">
        <v>355</v>
      </c>
      <c r="D6866" s="98" t="n">
        <v>3</v>
      </c>
      <c r="E6866" s="99" t="n">
        <v>3775</v>
      </c>
    </row>
    <row r="6867" customFormat="false" ht="21.75" hidden="false" customHeight="true" outlineLevel="0" collapsed="false">
      <c r="B6867" s="100"/>
      <c r="C6867" s="101" t="s">
        <v>356</v>
      </c>
      <c r="D6867" s="98" t="n">
        <v>4</v>
      </c>
      <c r="E6867" s="99" t="n">
        <v>2972</v>
      </c>
    </row>
    <row r="6868" customFormat="false" ht="32.25" hidden="false" customHeight="true" outlineLevel="0" collapsed="false">
      <c r="B6868" s="100"/>
      <c r="C6868" s="101" t="s">
        <v>358</v>
      </c>
      <c r="D6868" s="98" t="n">
        <v>34</v>
      </c>
      <c r="E6868" s="99" t="n">
        <v>14423</v>
      </c>
    </row>
    <row r="6869" customFormat="false" ht="21.75" hidden="false" customHeight="true" outlineLevel="0" collapsed="false">
      <c r="B6869" s="100"/>
      <c r="C6869" s="101" t="s">
        <v>361</v>
      </c>
      <c r="D6869" s="98" t="n">
        <v>1</v>
      </c>
      <c r="E6869" s="99" t="n">
        <v>361</v>
      </c>
    </row>
    <row r="6870" customFormat="false" ht="21.75" hidden="false" customHeight="true" outlineLevel="0" collapsed="false">
      <c r="B6870" s="100"/>
      <c r="C6870" s="101" t="s">
        <v>362</v>
      </c>
      <c r="D6870" s="98" t="n">
        <v>2</v>
      </c>
      <c r="E6870" s="99" t="n">
        <v>507</v>
      </c>
    </row>
    <row r="6871" customFormat="false" ht="21.75" hidden="false" customHeight="true" outlineLevel="0" collapsed="false">
      <c r="B6871" s="100"/>
      <c r="C6871" s="101" t="s">
        <v>364</v>
      </c>
      <c r="D6871" s="98" t="n">
        <v>1</v>
      </c>
      <c r="E6871" s="99" t="n">
        <v>368</v>
      </c>
    </row>
    <row r="6872" customFormat="false" ht="21.75" hidden="false" customHeight="true" outlineLevel="0" collapsed="false">
      <c r="B6872" s="100"/>
      <c r="C6872" s="101" t="s">
        <v>370</v>
      </c>
      <c r="D6872" s="98" t="n">
        <v>2</v>
      </c>
      <c r="E6872" s="99" t="n">
        <v>14</v>
      </c>
    </row>
    <row r="6873" customFormat="false" ht="21.75" hidden="false" customHeight="true" outlineLevel="0" collapsed="false">
      <c r="B6873" s="100"/>
      <c r="C6873" s="101" t="s">
        <v>372</v>
      </c>
      <c r="D6873" s="98" t="n">
        <v>11</v>
      </c>
      <c r="E6873" s="99" t="n">
        <v>1185</v>
      </c>
    </row>
    <row r="6874" customFormat="false" ht="21.75" hidden="false" customHeight="true" outlineLevel="0" collapsed="false">
      <c r="B6874" s="100"/>
      <c r="C6874" s="101" t="s">
        <v>374</v>
      </c>
      <c r="D6874" s="98" t="n">
        <v>2</v>
      </c>
      <c r="E6874" s="99" t="n">
        <v>11</v>
      </c>
    </row>
    <row r="6875" customFormat="false" ht="21.75" hidden="false" customHeight="true" outlineLevel="0" collapsed="false">
      <c r="B6875" s="100"/>
      <c r="C6875" s="101" t="s">
        <v>376</v>
      </c>
      <c r="D6875" s="98" t="n">
        <v>2</v>
      </c>
      <c r="E6875" s="99" t="n">
        <v>1989</v>
      </c>
    </row>
    <row r="6876" customFormat="false" ht="21.75" hidden="false" customHeight="true" outlineLevel="0" collapsed="false">
      <c r="B6876" s="100"/>
      <c r="C6876" s="101" t="s">
        <v>381</v>
      </c>
      <c r="D6876" s="98" t="n">
        <v>1</v>
      </c>
      <c r="E6876" s="99" t="n">
        <v>2</v>
      </c>
    </row>
    <row r="6877" customFormat="false" ht="21.75" hidden="false" customHeight="true" outlineLevel="0" collapsed="false">
      <c r="B6877" s="100"/>
      <c r="C6877" s="101" t="s">
        <v>382</v>
      </c>
      <c r="D6877" s="98" t="n">
        <v>3</v>
      </c>
      <c r="E6877" s="99" t="n">
        <v>1836</v>
      </c>
    </row>
    <row r="6878" customFormat="false" ht="21.75" hidden="false" customHeight="true" outlineLevel="0" collapsed="false">
      <c r="B6878" s="100"/>
      <c r="C6878" s="101" t="s">
        <v>383</v>
      </c>
      <c r="D6878" s="98" t="n">
        <v>1</v>
      </c>
      <c r="E6878" s="99" t="n">
        <v>39</v>
      </c>
    </row>
    <row r="6879" customFormat="false" ht="21.75" hidden="false" customHeight="true" outlineLevel="0" collapsed="false">
      <c r="B6879" s="100"/>
      <c r="C6879" s="101" t="s">
        <v>385</v>
      </c>
      <c r="D6879" s="98" t="n">
        <v>1</v>
      </c>
      <c r="E6879" s="99" t="n">
        <v>2</v>
      </c>
    </row>
    <row r="6880" customFormat="false" ht="21.75" hidden="false" customHeight="true" outlineLevel="0" collapsed="false">
      <c r="B6880" s="100"/>
      <c r="C6880" s="101" t="s">
        <v>388</v>
      </c>
      <c r="D6880" s="98" t="n">
        <v>1</v>
      </c>
      <c r="E6880" s="99" t="n">
        <v>1896</v>
      </c>
    </row>
    <row r="6881" customFormat="false" ht="21.75" hidden="false" customHeight="true" outlineLevel="0" collapsed="false">
      <c r="B6881" s="100"/>
      <c r="C6881" s="101" t="s">
        <v>390</v>
      </c>
      <c r="D6881" s="98" t="n">
        <v>1</v>
      </c>
      <c r="E6881" s="99" t="n">
        <v>322</v>
      </c>
    </row>
    <row r="6882" customFormat="false" ht="21.75" hidden="false" customHeight="true" outlineLevel="0" collapsed="false">
      <c r="B6882" s="100"/>
      <c r="C6882" s="101" t="s">
        <v>392</v>
      </c>
      <c r="D6882" s="98" t="n">
        <v>9</v>
      </c>
      <c r="E6882" s="99" t="n">
        <v>1231</v>
      </c>
    </row>
    <row r="6883" customFormat="false" ht="21.75" hidden="false" customHeight="true" outlineLevel="0" collapsed="false">
      <c r="B6883" s="100"/>
      <c r="C6883" s="101" t="s">
        <v>393</v>
      </c>
      <c r="D6883" s="98" t="n">
        <v>8</v>
      </c>
      <c r="E6883" s="99" t="n">
        <v>4660</v>
      </c>
    </row>
    <row r="6884" customFormat="false" ht="32.25" hidden="false" customHeight="true" outlineLevel="0" collapsed="false">
      <c r="B6884" s="100"/>
      <c r="C6884" s="101" t="s">
        <v>529</v>
      </c>
      <c r="D6884" s="98" t="n">
        <v>17</v>
      </c>
      <c r="E6884" s="99" t="n">
        <v>100348</v>
      </c>
    </row>
    <row r="6885" customFormat="false" ht="32.25" hidden="false" customHeight="true" outlineLevel="0" collapsed="false">
      <c r="B6885" s="100"/>
      <c r="C6885" s="101" t="s">
        <v>206</v>
      </c>
      <c r="D6885" s="98" t="n">
        <v>1</v>
      </c>
      <c r="E6885" s="99" t="n">
        <v>797</v>
      </c>
    </row>
    <row r="6886" customFormat="false" ht="21.75" hidden="false" customHeight="true" outlineLevel="0" collapsed="false">
      <c r="B6886" s="100"/>
      <c r="C6886" s="101" t="s">
        <v>218</v>
      </c>
      <c r="D6886" s="98" t="n">
        <v>1</v>
      </c>
      <c r="E6886" s="99" t="n">
        <v>14</v>
      </c>
    </row>
    <row r="6887" customFormat="false" ht="21.75" hidden="false" customHeight="true" outlineLevel="0" collapsed="false">
      <c r="B6887" s="100"/>
      <c r="C6887" s="101" t="s">
        <v>221</v>
      </c>
      <c r="D6887" s="98" t="n">
        <v>1</v>
      </c>
      <c r="E6887" s="99" t="n">
        <v>684</v>
      </c>
    </row>
    <row r="6888" customFormat="false" ht="21.75" hidden="false" customHeight="true" outlineLevel="0" collapsed="false">
      <c r="B6888" s="100"/>
      <c r="C6888" s="101" t="s">
        <v>223</v>
      </c>
      <c r="D6888" s="98" t="n">
        <v>1</v>
      </c>
      <c r="E6888" s="99" t="n">
        <v>99</v>
      </c>
    </row>
    <row r="6889" customFormat="false" ht="32.25" hidden="false" customHeight="true" outlineLevel="0" collapsed="false">
      <c r="B6889" s="100"/>
      <c r="C6889" s="101" t="s">
        <v>272</v>
      </c>
      <c r="D6889" s="98" t="n">
        <v>2</v>
      </c>
      <c r="E6889" s="99" t="n">
        <v>21</v>
      </c>
    </row>
    <row r="6890" customFormat="false" ht="21.75" hidden="false" customHeight="true" outlineLevel="0" collapsed="false">
      <c r="B6890" s="100"/>
      <c r="C6890" s="101" t="s">
        <v>282</v>
      </c>
      <c r="D6890" s="98" t="n">
        <v>1</v>
      </c>
      <c r="E6890" s="99" t="n">
        <v>8</v>
      </c>
    </row>
    <row r="6891" customFormat="false" ht="21.75" hidden="false" customHeight="true" outlineLevel="0" collapsed="false">
      <c r="B6891" s="100"/>
      <c r="C6891" s="101" t="s">
        <v>285</v>
      </c>
      <c r="D6891" s="98" t="n">
        <v>1</v>
      </c>
      <c r="E6891" s="99" t="n">
        <v>13</v>
      </c>
    </row>
    <row r="6892" customFormat="false" ht="32.25" hidden="false" customHeight="true" outlineLevel="0" collapsed="false">
      <c r="B6892" s="100"/>
      <c r="C6892" s="101" t="s">
        <v>333</v>
      </c>
      <c r="D6892" s="98" t="n">
        <v>17</v>
      </c>
      <c r="E6892" s="99" t="n">
        <v>92782</v>
      </c>
    </row>
    <row r="6893" customFormat="false" ht="21.75" hidden="false" customHeight="true" outlineLevel="0" collapsed="false">
      <c r="B6893" s="100"/>
      <c r="C6893" s="101" t="s">
        <v>334</v>
      </c>
      <c r="D6893" s="98" t="n">
        <v>1</v>
      </c>
      <c r="E6893" s="99" t="n">
        <v>1048</v>
      </c>
    </row>
    <row r="6894" customFormat="false" ht="21.75" hidden="false" customHeight="true" outlineLevel="0" collapsed="false">
      <c r="B6894" s="100"/>
      <c r="C6894" s="101" t="s">
        <v>335</v>
      </c>
      <c r="D6894" s="98" t="n">
        <v>1</v>
      </c>
      <c r="E6894" s="99" t="n">
        <v>117</v>
      </c>
    </row>
    <row r="6895" customFormat="false" ht="21.75" hidden="false" customHeight="true" outlineLevel="0" collapsed="false">
      <c r="B6895" s="100"/>
      <c r="C6895" s="101" t="s">
        <v>336</v>
      </c>
      <c r="D6895" s="98" t="n">
        <v>3</v>
      </c>
      <c r="E6895" s="99" t="n">
        <v>19055</v>
      </c>
    </row>
    <row r="6896" customFormat="false" ht="21.75" hidden="false" customHeight="true" outlineLevel="0" collapsed="false">
      <c r="B6896" s="100"/>
      <c r="C6896" s="101" t="s">
        <v>338</v>
      </c>
      <c r="D6896" s="98" t="n">
        <v>1</v>
      </c>
      <c r="E6896" s="99" t="n">
        <v>30</v>
      </c>
    </row>
    <row r="6897" customFormat="false" ht="21.75" hidden="false" customHeight="true" outlineLevel="0" collapsed="false">
      <c r="B6897" s="100"/>
      <c r="C6897" s="101" t="s">
        <v>342</v>
      </c>
      <c r="D6897" s="98" t="n">
        <v>1</v>
      </c>
      <c r="E6897" s="99" t="n">
        <v>11</v>
      </c>
    </row>
    <row r="6898" customFormat="false" ht="21.75" hidden="false" customHeight="true" outlineLevel="0" collapsed="false">
      <c r="B6898" s="100"/>
      <c r="C6898" s="101" t="s">
        <v>345</v>
      </c>
      <c r="D6898" s="98" t="n">
        <v>17</v>
      </c>
      <c r="E6898" s="99" t="n">
        <v>67842</v>
      </c>
    </row>
    <row r="6899" customFormat="false" ht="21.75" hidden="false" customHeight="true" outlineLevel="0" collapsed="false">
      <c r="B6899" s="100"/>
      <c r="C6899" s="101" t="s">
        <v>346</v>
      </c>
      <c r="D6899" s="98" t="n">
        <v>2</v>
      </c>
      <c r="E6899" s="99" t="n">
        <v>3259</v>
      </c>
    </row>
    <row r="6900" customFormat="false" ht="21.75" hidden="false" customHeight="true" outlineLevel="0" collapsed="false">
      <c r="B6900" s="100"/>
      <c r="C6900" s="101" t="s">
        <v>348</v>
      </c>
      <c r="D6900" s="98" t="n">
        <v>2</v>
      </c>
      <c r="E6900" s="99" t="n">
        <v>787</v>
      </c>
    </row>
    <row r="6901" customFormat="false" ht="21.75" hidden="false" customHeight="true" outlineLevel="0" collapsed="false">
      <c r="B6901" s="100"/>
      <c r="C6901" s="101" t="s">
        <v>349</v>
      </c>
      <c r="D6901" s="98" t="n">
        <v>1</v>
      </c>
      <c r="E6901" s="99" t="n">
        <v>450</v>
      </c>
    </row>
    <row r="6902" customFormat="false" ht="21.75" hidden="false" customHeight="true" outlineLevel="0" collapsed="false">
      <c r="B6902" s="100"/>
      <c r="C6902" s="101" t="s">
        <v>350</v>
      </c>
      <c r="D6902" s="98" t="n">
        <v>1</v>
      </c>
      <c r="E6902" s="99" t="n">
        <v>35</v>
      </c>
    </row>
    <row r="6903" customFormat="false" ht="21.75" hidden="false" customHeight="true" outlineLevel="0" collapsed="false">
      <c r="B6903" s="100"/>
      <c r="C6903" s="101" t="s">
        <v>394</v>
      </c>
      <c r="D6903" s="98" t="n">
        <v>1</v>
      </c>
      <c r="E6903" s="99" t="n">
        <v>20</v>
      </c>
    </row>
    <row r="6904" customFormat="false" ht="21.75" hidden="false" customHeight="true" outlineLevel="0" collapsed="false">
      <c r="B6904" s="100"/>
      <c r="C6904" s="101" t="s">
        <v>355</v>
      </c>
      <c r="D6904" s="98" t="n">
        <v>1</v>
      </c>
      <c r="E6904" s="99" t="n">
        <v>120</v>
      </c>
    </row>
    <row r="6905" customFormat="false" ht="21.75" hidden="false" customHeight="true" outlineLevel="0" collapsed="false">
      <c r="B6905" s="100"/>
      <c r="C6905" s="101" t="s">
        <v>356</v>
      </c>
      <c r="D6905" s="98" t="n">
        <v>1</v>
      </c>
      <c r="E6905" s="99" t="n">
        <v>8</v>
      </c>
    </row>
    <row r="6906" customFormat="false" ht="32.25" hidden="false" customHeight="true" outlineLevel="0" collapsed="false">
      <c r="B6906" s="100"/>
      <c r="C6906" s="101" t="s">
        <v>358</v>
      </c>
      <c r="D6906" s="98" t="n">
        <v>3</v>
      </c>
      <c r="E6906" s="99" t="n">
        <v>6748</v>
      </c>
    </row>
    <row r="6907" customFormat="false" ht="21.75" hidden="false" customHeight="true" outlineLevel="0" collapsed="false">
      <c r="B6907" s="100"/>
      <c r="C6907" s="101" t="s">
        <v>362</v>
      </c>
      <c r="D6907" s="98" t="n">
        <v>1</v>
      </c>
      <c r="E6907" s="99" t="n">
        <v>1428</v>
      </c>
    </row>
    <row r="6908" customFormat="false" ht="21.75" hidden="false" customHeight="true" outlineLevel="0" collapsed="false">
      <c r="B6908" s="100"/>
      <c r="C6908" s="101" t="s">
        <v>363</v>
      </c>
      <c r="D6908" s="98" t="n">
        <v>1</v>
      </c>
      <c r="E6908" s="99" t="n">
        <v>2535</v>
      </c>
    </row>
    <row r="6909" customFormat="false" ht="21.75" hidden="false" customHeight="true" outlineLevel="0" collapsed="false">
      <c r="B6909" s="100"/>
      <c r="C6909" s="101" t="s">
        <v>370</v>
      </c>
      <c r="D6909" s="98" t="n">
        <v>1</v>
      </c>
      <c r="E6909" s="99" t="n">
        <v>10</v>
      </c>
    </row>
    <row r="6910" customFormat="false" ht="21.75" hidden="false" customHeight="true" outlineLevel="0" collapsed="false">
      <c r="B6910" s="100"/>
      <c r="C6910" s="101" t="s">
        <v>372</v>
      </c>
      <c r="D6910" s="98" t="n">
        <v>2</v>
      </c>
      <c r="E6910" s="99" t="n">
        <v>747</v>
      </c>
    </row>
    <row r="6911" customFormat="false" ht="21.75" hidden="false" customHeight="true" outlineLevel="0" collapsed="false">
      <c r="B6911" s="100"/>
      <c r="C6911" s="101" t="s">
        <v>388</v>
      </c>
      <c r="D6911" s="98" t="n">
        <v>1</v>
      </c>
      <c r="E6911" s="99" t="n">
        <v>975</v>
      </c>
    </row>
    <row r="6912" customFormat="false" ht="21.75" hidden="false" customHeight="true" outlineLevel="0" collapsed="false">
      <c r="B6912" s="100"/>
      <c r="C6912" s="101" t="s">
        <v>393</v>
      </c>
      <c r="D6912" s="98" t="n">
        <v>2</v>
      </c>
      <c r="E6912" s="99" t="n">
        <v>1053</v>
      </c>
    </row>
    <row r="6913" customFormat="false" ht="32.25" hidden="false" customHeight="true" outlineLevel="0" collapsed="false">
      <c r="B6913" s="100"/>
      <c r="C6913" s="101" t="s">
        <v>530</v>
      </c>
      <c r="D6913" s="98" t="n">
        <v>851</v>
      </c>
      <c r="E6913" s="99" t="n">
        <v>16200146</v>
      </c>
    </row>
    <row r="6914" customFormat="false" ht="32.25" hidden="false" customHeight="true" outlineLevel="0" collapsed="false">
      <c r="B6914" s="100"/>
      <c r="C6914" s="101" t="s">
        <v>206</v>
      </c>
      <c r="D6914" s="98" t="n">
        <v>211</v>
      </c>
      <c r="E6914" s="99" t="n">
        <v>717633</v>
      </c>
    </row>
    <row r="6915" customFormat="false" ht="21.75" hidden="false" customHeight="true" outlineLevel="0" collapsed="false">
      <c r="B6915" s="100"/>
      <c r="C6915" s="101" t="s">
        <v>210</v>
      </c>
      <c r="D6915" s="98" t="n">
        <v>1</v>
      </c>
      <c r="E6915" s="99" t="n">
        <v>1196</v>
      </c>
    </row>
    <row r="6916" customFormat="false" ht="21.75" hidden="false" customHeight="true" outlineLevel="0" collapsed="false">
      <c r="B6916" s="100"/>
      <c r="C6916" s="101" t="s">
        <v>212</v>
      </c>
      <c r="D6916" s="98" t="n">
        <v>2</v>
      </c>
      <c r="E6916" s="99" t="n">
        <v>1521</v>
      </c>
    </row>
    <row r="6917" customFormat="false" ht="21.75" hidden="false" customHeight="true" outlineLevel="0" collapsed="false">
      <c r="B6917" s="100"/>
      <c r="C6917" s="101" t="s">
        <v>213</v>
      </c>
      <c r="D6917" s="98" t="n">
        <v>1</v>
      </c>
      <c r="E6917" s="99" t="n">
        <v>160</v>
      </c>
    </row>
    <row r="6918" customFormat="false" ht="21.75" hidden="false" customHeight="true" outlineLevel="0" collapsed="false">
      <c r="B6918" s="100"/>
      <c r="C6918" s="101" t="s">
        <v>214</v>
      </c>
      <c r="D6918" s="98" t="n">
        <v>1</v>
      </c>
      <c r="E6918" s="99" t="n">
        <v>2097</v>
      </c>
    </row>
    <row r="6919" customFormat="false" ht="21.75" hidden="false" customHeight="true" outlineLevel="0" collapsed="false">
      <c r="B6919" s="100"/>
      <c r="C6919" s="101" t="s">
        <v>215</v>
      </c>
      <c r="D6919" s="98" t="n">
        <v>1</v>
      </c>
      <c r="E6919" s="99" t="n">
        <v>2310</v>
      </c>
    </row>
    <row r="6920" customFormat="false" ht="21.75" hidden="false" customHeight="true" outlineLevel="0" collapsed="false">
      <c r="B6920" s="100"/>
      <c r="C6920" s="101" t="s">
        <v>216</v>
      </c>
      <c r="D6920" s="98" t="n">
        <v>1</v>
      </c>
      <c r="E6920" s="99" t="n">
        <v>47</v>
      </c>
    </row>
    <row r="6921" customFormat="false" ht="21.75" hidden="false" customHeight="true" outlineLevel="0" collapsed="false">
      <c r="B6921" s="100"/>
      <c r="C6921" s="101" t="s">
        <v>217</v>
      </c>
      <c r="D6921" s="98" t="n">
        <v>8</v>
      </c>
      <c r="E6921" s="99" t="n">
        <v>5202</v>
      </c>
    </row>
    <row r="6922" customFormat="false" ht="21.75" hidden="false" customHeight="true" outlineLevel="0" collapsed="false">
      <c r="B6922" s="100"/>
      <c r="C6922" s="101" t="s">
        <v>221</v>
      </c>
      <c r="D6922" s="98" t="n">
        <v>4</v>
      </c>
      <c r="E6922" s="99" t="n">
        <v>5523</v>
      </c>
    </row>
    <row r="6923" customFormat="false" ht="21.75" hidden="false" customHeight="true" outlineLevel="0" collapsed="false">
      <c r="B6923" s="100"/>
      <c r="C6923" s="101" t="s">
        <v>222</v>
      </c>
      <c r="D6923" s="98" t="n">
        <v>1</v>
      </c>
      <c r="E6923" s="99" t="n">
        <v>801</v>
      </c>
    </row>
    <row r="6924" customFormat="false" ht="21.75" hidden="false" customHeight="true" outlineLevel="0" collapsed="false">
      <c r="B6924" s="100"/>
      <c r="C6924" s="101" t="s">
        <v>223</v>
      </c>
      <c r="D6924" s="98" t="n">
        <v>4</v>
      </c>
      <c r="E6924" s="99" t="n">
        <v>1632</v>
      </c>
    </row>
    <row r="6925" customFormat="false" ht="21.75" hidden="false" customHeight="true" outlineLevel="0" collapsed="false">
      <c r="B6925" s="100"/>
      <c r="C6925" s="101" t="s">
        <v>224</v>
      </c>
      <c r="D6925" s="98" t="n">
        <v>1</v>
      </c>
      <c r="E6925" s="99" t="n">
        <v>4072</v>
      </c>
    </row>
    <row r="6926" customFormat="false" ht="21.75" hidden="false" customHeight="true" outlineLevel="0" collapsed="false">
      <c r="B6926" s="100"/>
      <c r="C6926" s="101" t="s">
        <v>225</v>
      </c>
      <c r="D6926" s="98" t="n">
        <v>3</v>
      </c>
      <c r="E6926" s="99" t="n">
        <v>1881</v>
      </c>
    </row>
    <row r="6927" customFormat="false" ht="21.75" hidden="false" customHeight="true" outlineLevel="0" collapsed="false">
      <c r="B6927" s="100"/>
      <c r="C6927" s="101" t="s">
        <v>226</v>
      </c>
      <c r="D6927" s="98" t="n">
        <v>4</v>
      </c>
      <c r="E6927" s="99" t="n">
        <v>14666</v>
      </c>
    </row>
    <row r="6928" customFormat="false" ht="21.75" hidden="false" customHeight="true" outlineLevel="0" collapsed="false">
      <c r="B6928" s="100"/>
      <c r="C6928" s="101" t="s">
        <v>227</v>
      </c>
      <c r="D6928" s="98" t="n">
        <v>4</v>
      </c>
      <c r="E6928" s="99" t="n">
        <v>6418</v>
      </c>
    </row>
    <row r="6929" customFormat="false" ht="21.75" hidden="false" customHeight="true" outlineLevel="0" collapsed="false">
      <c r="B6929" s="100"/>
      <c r="C6929" s="101" t="s">
        <v>228</v>
      </c>
      <c r="D6929" s="98" t="n">
        <v>28</v>
      </c>
      <c r="E6929" s="99" t="n">
        <v>100789</v>
      </c>
    </row>
    <row r="6930" customFormat="false" ht="21.75" hidden="false" customHeight="true" outlineLevel="0" collapsed="false">
      <c r="B6930" s="100"/>
      <c r="C6930" s="101" t="s">
        <v>230</v>
      </c>
      <c r="D6930" s="98" t="n">
        <v>4</v>
      </c>
      <c r="E6930" s="99" t="n">
        <v>17331</v>
      </c>
    </row>
    <row r="6931" customFormat="false" ht="21.75" hidden="false" customHeight="true" outlineLevel="0" collapsed="false">
      <c r="B6931" s="100"/>
      <c r="C6931" s="101" t="s">
        <v>231</v>
      </c>
      <c r="D6931" s="98" t="n">
        <v>22</v>
      </c>
      <c r="E6931" s="99" t="n">
        <v>29689</v>
      </c>
    </row>
    <row r="6932" customFormat="false" ht="21.75" hidden="false" customHeight="true" outlineLevel="0" collapsed="false">
      <c r="B6932" s="100"/>
      <c r="C6932" s="101" t="s">
        <v>232</v>
      </c>
      <c r="D6932" s="98" t="n">
        <v>1</v>
      </c>
      <c r="E6932" s="99" t="n">
        <v>4008</v>
      </c>
    </row>
    <row r="6933" customFormat="false" ht="21.75" hidden="false" customHeight="true" outlineLevel="0" collapsed="false">
      <c r="B6933" s="100"/>
      <c r="C6933" s="101" t="s">
        <v>233</v>
      </c>
      <c r="D6933" s="98" t="n">
        <v>4</v>
      </c>
      <c r="E6933" s="99" t="n">
        <v>8909</v>
      </c>
    </row>
    <row r="6934" customFormat="false" ht="21.75" hidden="false" customHeight="true" outlineLevel="0" collapsed="false">
      <c r="B6934" s="100"/>
      <c r="C6934" s="101" t="s">
        <v>235</v>
      </c>
      <c r="D6934" s="98" t="n">
        <v>3</v>
      </c>
      <c r="E6934" s="99" t="n">
        <v>29698</v>
      </c>
    </row>
    <row r="6935" customFormat="false" ht="21.75" hidden="false" customHeight="true" outlineLevel="0" collapsed="false">
      <c r="B6935" s="100"/>
      <c r="C6935" s="101" t="s">
        <v>237</v>
      </c>
      <c r="D6935" s="98" t="n">
        <v>6</v>
      </c>
      <c r="E6935" s="99" t="n">
        <v>12280</v>
      </c>
    </row>
    <row r="6936" customFormat="false" ht="21.75" hidden="false" customHeight="true" outlineLevel="0" collapsed="false">
      <c r="B6936" s="100"/>
      <c r="C6936" s="101" t="s">
        <v>240</v>
      </c>
      <c r="D6936" s="98" t="n">
        <v>33</v>
      </c>
      <c r="E6936" s="99" t="n">
        <v>62739</v>
      </c>
    </row>
    <row r="6937" customFormat="false" ht="21.75" hidden="false" customHeight="true" outlineLevel="0" collapsed="false">
      <c r="B6937" s="100"/>
      <c r="C6937" s="101" t="s">
        <v>242</v>
      </c>
      <c r="D6937" s="98" t="n">
        <v>13</v>
      </c>
      <c r="E6937" s="99" t="n">
        <v>40792</v>
      </c>
    </row>
    <row r="6938" customFormat="false" ht="21.75" hidden="false" customHeight="true" outlineLevel="0" collapsed="false">
      <c r="B6938" s="100"/>
      <c r="C6938" s="101" t="s">
        <v>243</v>
      </c>
      <c r="D6938" s="98" t="n">
        <v>5</v>
      </c>
      <c r="E6938" s="99" t="n">
        <v>24059</v>
      </c>
    </row>
    <row r="6939" customFormat="false" ht="21.75" hidden="false" customHeight="true" outlineLevel="0" collapsed="false">
      <c r="B6939" s="100"/>
      <c r="C6939" s="101" t="s">
        <v>244</v>
      </c>
      <c r="D6939" s="98" t="n">
        <v>3</v>
      </c>
      <c r="E6939" s="99" t="n">
        <v>12963</v>
      </c>
    </row>
    <row r="6940" customFormat="false" ht="21.75" hidden="false" customHeight="true" outlineLevel="0" collapsed="false">
      <c r="B6940" s="100"/>
      <c r="C6940" s="101" t="s">
        <v>245</v>
      </c>
      <c r="D6940" s="98" t="n">
        <v>1</v>
      </c>
      <c r="E6940" s="99" t="n">
        <v>80</v>
      </c>
    </row>
    <row r="6941" customFormat="false" ht="21.75" hidden="false" customHeight="true" outlineLevel="0" collapsed="false">
      <c r="B6941" s="100"/>
      <c r="C6941" s="101" t="s">
        <v>246</v>
      </c>
      <c r="D6941" s="98" t="n">
        <v>6</v>
      </c>
      <c r="E6941" s="99" t="n">
        <v>5120</v>
      </c>
    </row>
    <row r="6942" customFormat="false" ht="21.75" hidden="false" customHeight="true" outlineLevel="0" collapsed="false">
      <c r="B6942" s="100"/>
      <c r="C6942" s="101" t="s">
        <v>248</v>
      </c>
      <c r="D6942" s="98" t="n">
        <v>2</v>
      </c>
      <c r="E6942" s="99" t="n">
        <v>1443</v>
      </c>
    </row>
    <row r="6943" customFormat="false" ht="21.75" hidden="false" customHeight="true" outlineLevel="0" collapsed="false">
      <c r="B6943" s="100"/>
      <c r="C6943" s="101" t="s">
        <v>251</v>
      </c>
      <c r="D6943" s="98" t="n">
        <v>2</v>
      </c>
      <c r="E6943" s="99" t="n">
        <v>13770</v>
      </c>
    </row>
    <row r="6944" customFormat="false" ht="21.75" hidden="false" customHeight="true" outlineLevel="0" collapsed="false">
      <c r="B6944" s="100"/>
      <c r="C6944" s="101" t="s">
        <v>252</v>
      </c>
      <c r="D6944" s="98" t="n">
        <v>18</v>
      </c>
      <c r="E6944" s="99" t="n">
        <v>34270</v>
      </c>
    </row>
    <row r="6945" customFormat="false" ht="21.75" hidden="false" customHeight="true" outlineLevel="0" collapsed="false">
      <c r="B6945" s="100"/>
      <c r="C6945" s="101" t="s">
        <v>253</v>
      </c>
      <c r="D6945" s="98" t="n">
        <v>1</v>
      </c>
      <c r="E6945" s="99" t="n">
        <v>2</v>
      </c>
    </row>
    <row r="6946" customFormat="false" ht="21.75" hidden="false" customHeight="true" outlineLevel="0" collapsed="false">
      <c r="B6946" s="100"/>
      <c r="C6946" s="101" t="s">
        <v>254</v>
      </c>
      <c r="D6946" s="98" t="n">
        <v>3</v>
      </c>
      <c r="E6946" s="99" t="n">
        <v>597</v>
      </c>
    </row>
    <row r="6947" customFormat="false" ht="21.75" hidden="false" customHeight="true" outlineLevel="0" collapsed="false">
      <c r="B6947" s="100"/>
      <c r="C6947" s="101" t="s">
        <v>255</v>
      </c>
      <c r="D6947" s="98" t="n">
        <v>1</v>
      </c>
      <c r="E6947" s="99" t="n">
        <v>4776</v>
      </c>
    </row>
    <row r="6948" customFormat="false" ht="21.75" hidden="false" customHeight="true" outlineLevel="0" collapsed="false">
      <c r="B6948" s="100"/>
      <c r="C6948" s="101" t="s">
        <v>256</v>
      </c>
      <c r="D6948" s="98" t="n">
        <v>3</v>
      </c>
      <c r="E6948" s="99" t="n">
        <v>5029</v>
      </c>
    </row>
    <row r="6949" customFormat="false" ht="21.75" hidden="false" customHeight="true" outlineLevel="0" collapsed="false">
      <c r="B6949" s="100"/>
      <c r="C6949" s="101" t="s">
        <v>257</v>
      </c>
      <c r="D6949" s="98" t="n">
        <v>1</v>
      </c>
      <c r="E6949" s="99" t="n">
        <v>224</v>
      </c>
    </row>
    <row r="6950" customFormat="false" ht="21.75" hidden="false" customHeight="true" outlineLevel="0" collapsed="false">
      <c r="B6950" s="100"/>
      <c r="C6950" s="101" t="s">
        <v>261</v>
      </c>
      <c r="D6950" s="98" t="n">
        <v>3</v>
      </c>
      <c r="E6950" s="99" t="n">
        <v>1542</v>
      </c>
    </row>
    <row r="6951" customFormat="false" ht="21.75" hidden="false" customHeight="true" outlineLevel="0" collapsed="false">
      <c r="B6951" s="100"/>
      <c r="C6951" s="101" t="s">
        <v>262</v>
      </c>
      <c r="D6951" s="98" t="n">
        <v>3</v>
      </c>
      <c r="E6951" s="99" t="n">
        <v>1755</v>
      </c>
    </row>
    <row r="6952" customFormat="false" ht="21.75" hidden="false" customHeight="true" outlineLevel="0" collapsed="false">
      <c r="B6952" s="100"/>
      <c r="C6952" s="101" t="s">
        <v>263</v>
      </c>
      <c r="D6952" s="98" t="n">
        <v>2</v>
      </c>
      <c r="E6952" s="99" t="n">
        <v>4146</v>
      </c>
    </row>
    <row r="6953" customFormat="false" ht="21.75" hidden="false" customHeight="true" outlineLevel="0" collapsed="false">
      <c r="B6953" s="100"/>
      <c r="C6953" s="101" t="s">
        <v>265</v>
      </c>
      <c r="D6953" s="98" t="n">
        <v>1</v>
      </c>
      <c r="E6953" s="99" t="n">
        <v>1044</v>
      </c>
    </row>
    <row r="6954" customFormat="false" ht="21.75" hidden="false" customHeight="true" outlineLevel="0" collapsed="false">
      <c r="B6954" s="100"/>
      <c r="C6954" s="101" t="s">
        <v>266</v>
      </c>
      <c r="D6954" s="98" t="n">
        <v>2</v>
      </c>
      <c r="E6954" s="99" t="n">
        <v>1240</v>
      </c>
    </row>
    <row r="6955" customFormat="false" ht="21.75" hidden="false" customHeight="true" outlineLevel="0" collapsed="false">
      <c r="B6955" s="100"/>
      <c r="C6955" s="101" t="s">
        <v>268</v>
      </c>
      <c r="D6955" s="98" t="n">
        <v>2</v>
      </c>
      <c r="E6955" s="99" t="n">
        <v>698</v>
      </c>
    </row>
    <row r="6956" customFormat="false" ht="21.75" hidden="false" customHeight="true" outlineLevel="0" collapsed="false">
      <c r="B6956" s="100"/>
      <c r="C6956" s="101" t="s">
        <v>270</v>
      </c>
      <c r="D6956" s="98" t="n">
        <v>50</v>
      </c>
      <c r="E6956" s="99" t="n">
        <v>241905</v>
      </c>
    </row>
    <row r="6957" customFormat="false" ht="21.75" hidden="false" customHeight="true" outlineLevel="0" collapsed="false">
      <c r="B6957" s="100"/>
      <c r="C6957" s="101" t="s">
        <v>271</v>
      </c>
      <c r="D6957" s="98" t="n">
        <v>24</v>
      </c>
      <c r="E6957" s="99" t="n">
        <v>9209</v>
      </c>
    </row>
    <row r="6958" customFormat="false" ht="32.25" hidden="false" customHeight="true" outlineLevel="0" collapsed="false">
      <c r="B6958" s="100"/>
      <c r="C6958" s="101" t="s">
        <v>272</v>
      </c>
      <c r="D6958" s="98" t="n">
        <v>27</v>
      </c>
      <c r="E6958" s="99" t="n">
        <v>13230</v>
      </c>
    </row>
    <row r="6959" customFormat="false" ht="21.75" hidden="false" customHeight="true" outlineLevel="0" collapsed="false">
      <c r="B6959" s="100"/>
      <c r="C6959" s="101" t="s">
        <v>284</v>
      </c>
      <c r="D6959" s="98" t="n">
        <v>1</v>
      </c>
      <c r="E6959" s="99" t="n">
        <v>352</v>
      </c>
    </row>
    <row r="6960" customFormat="false" ht="21.75" hidden="false" customHeight="true" outlineLevel="0" collapsed="false">
      <c r="B6960" s="100"/>
      <c r="C6960" s="101" t="s">
        <v>288</v>
      </c>
      <c r="D6960" s="98" t="n">
        <v>3</v>
      </c>
      <c r="E6960" s="99" t="n">
        <v>3936</v>
      </c>
    </row>
    <row r="6961" customFormat="false" ht="21.75" hidden="false" customHeight="true" outlineLevel="0" collapsed="false">
      <c r="B6961" s="100"/>
      <c r="C6961" s="101" t="s">
        <v>289</v>
      </c>
      <c r="D6961" s="98" t="n">
        <v>4</v>
      </c>
      <c r="E6961" s="99" t="n">
        <v>476</v>
      </c>
    </row>
    <row r="6962" customFormat="false" ht="21.75" hidden="false" customHeight="true" outlineLevel="0" collapsed="false">
      <c r="B6962" s="100"/>
      <c r="C6962" s="101" t="s">
        <v>291</v>
      </c>
      <c r="D6962" s="98" t="n">
        <v>1</v>
      </c>
      <c r="E6962" s="99" t="n">
        <v>283</v>
      </c>
    </row>
    <row r="6963" customFormat="false" ht="21.75" hidden="false" customHeight="true" outlineLevel="0" collapsed="false">
      <c r="B6963" s="100"/>
      <c r="C6963" s="101" t="s">
        <v>292</v>
      </c>
      <c r="D6963" s="98" t="n">
        <v>2</v>
      </c>
      <c r="E6963" s="99" t="n">
        <v>79</v>
      </c>
    </row>
    <row r="6964" customFormat="false" ht="21.75" hidden="false" customHeight="true" outlineLevel="0" collapsed="false">
      <c r="B6964" s="100"/>
      <c r="C6964" s="101" t="s">
        <v>301</v>
      </c>
      <c r="D6964" s="98" t="n">
        <v>3</v>
      </c>
      <c r="E6964" s="99" t="n">
        <v>1627</v>
      </c>
    </row>
    <row r="6965" customFormat="false" ht="21.75" hidden="false" customHeight="true" outlineLevel="0" collapsed="false">
      <c r="B6965" s="100"/>
      <c r="C6965" s="101" t="s">
        <v>303</v>
      </c>
      <c r="D6965" s="98" t="n">
        <v>1</v>
      </c>
      <c r="E6965" s="99" t="n">
        <v>677</v>
      </c>
    </row>
    <row r="6966" customFormat="false" ht="21.75" hidden="false" customHeight="true" outlineLevel="0" collapsed="false">
      <c r="B6966" s="100"/>
      <c r="C6966" s="101" t="s">
        <v>305</v>
      </c>
      <c r="D6966" s="98" t="n">
        <v>1</v>
      </c>
      <c r="E6966" s="99" t="n">
        <v>833</v>
      </c>
    </row>
    <row r="6967" customFormat="false" ht="21.75" hidden="false" customHeight="true" outlineLevel="0" collapsed="false">
      <c r="B6967" s="100"/>
      <c r="C6967" s="101" t="s">
        <v>313</v>
      </c>
      <c r="D6967" s="98" t="n">
        <v>4</v>
      </c>
      <c r="E6967" s="99" t="n">
        <v>733</v>
      </c>
    </row>
    <row r="6968" customFormat="false" ht="21.75" hidden="false" customHeight="true" outlineLevel="0" collapsed="false">
      <c r="B6968" s="100"/>
      <c r="C6968" s="101" t="s">
        <v>531</v>
      </c>
      <c r="D6968" s="98" t="n">
        <v>1</v>
      </c>
      <c r="E6968" s="99" t="n">
        <v>655</v>
      </c>
    </row>
    <row r="6969" customFormat="false" ht="21.75" hidden="false" customHeight="true" outlineLevel="0" collapsed="false">
      <c r="B6969" s="100"/>
      <c r="C6969" s="101" t="s">
        <v>321</v>
      </c>
      <c r="D6969" s="98" t="n">
        <v>1</v>
      </c>
      <c r="E6969" s="99" t="n">
        <v>376</v>
      </c>
    </row>
    <row r="6970" customFormat="false" ht="21.75" hidden="false" customHeight="true" outlineLevel="0" collapsed="false">
      <c r="B6970" s="100"/>
      <c r="C6970" s="101" t="s">
        <v>322</v>
      </c>
      <c r="D6970" s="98" t="n">
        <v>2</v>
      </c>
      <c r="E6970" s="99" t="n">
        <v>1466</v>
      </c>
    </row>
    <row r="6971" customFormat="false" ht="21.75" hidden="false" customHeight="true" outlineLevel="0" collapsed="false">
      <c r="B6971" s="100"/>
      <c r="C6971" s="101" t="s">
        <v>331</v>
      </c>
      <c r="D6971" s="98" t="n">
        <v>6</v>
      </c>
      <c r="E6971" s="99" t="n">
        <v>1205</v>
      </c>
    </row>
    <row r="6972" customFormat="false" ht="21.75" hidden="false" customHeight="true" outlineLevel="0" collapsed="false">
      <c r="B6972" s="100"/>
      <c r="C6972" s="101" t="s">
        <v>332</v>
      </c>
      <c r="D6972" s="98" t="n">
        <v>3</v>
      </c>
      <c r="E6972" s="99" t="n">
        <v>532</v>
      </c>
    </row>
    <row r="6973" customFormat="false" ht="32.25" hidden="false" customHeight="true" outlineLevel="0" collapsed="false">
      <c r="B6973" s="100"/>
      <c r="C6973" s="101" t="s">
        <v>333</v>
      </c>
      <c r="D6973" s="98" t="n">
        <v>851</v>
      </c>
      <c r="E6973" s="99" t="n">
        <v>15250651</v>
      </c>
    </row>
    <row r="6974" customFormat="false" ht="21.75" hidden="false" customHeight="true" outlineLevel="0" collapsed="false">
      <c r="B6974" s="100"/>
      <c r="C6974" s="101" t="s">
        <v>334</v>
      </c>
      <c r="D6974" s="98" t="n">
        <v>8</v>
      </c>
      <c r="E6974" s="99" t="n">
        <v>6340</v>
      </c>
    </row>
    <row r="6975" customFormat="false" ht="21.75" hidden="false" customHeight="true" outlineLevel="0" collapsed="false">
      <c r="B6975" s="100"/>
      <c r="C6975" s="101" t="s">
        <v>335</v>
      </c>
      <c r="D6975" s="98" t="n">
        <v>24</v>
      </c>
      <c r="E6975" s="99" t="n">
        <v>42952</v>
      </c>
    </row>
    <row r="6976" customFormat="false" ht="21.75" hidden="false" customHeight="true" outlineLevel="0" collapsed="false">
      <c r="B6976" s="100"/>
      <c r="C6976" s="101" t="s">
        <v>336</v>
      </c>
      <c r="D6976" s="98" t="n">
        <v>13</v>
      </c>
      <c r="E6976" s="99" t="n">
        <v>70397</v>
      </c>
    </row>
    <row r="6977" customFormat="false" ht="21.75" hidden="false" customHeight="true" outlineLevel="0" collapsed="false">
      <c r="B6977" s="100"/>
      <c r="C6977" s="101" t="s">
        <v>337</v>
      </c>
      <c r="D6977" s="98" t="n">
        <v>20</v>
      </c>
      <c r="E6977" s="99" t="n">
        <v>52795</v>
      </c>
    </row>
    <row r="6978" customFormat="false" ht="21.75" hidden="false" customHeight="true" outlineLevel="0" collapsed="false">
      <c r="B6978" s="100"/>
      <c r="C6978" s="101" t="s">
        <v>338</v>
      </c>
      <c r="D6978" s="98" t="n">
        <v>28</v>
      </c>
      <c r="E6978" s="99" t="n">
        <v>93679</v>
      </c>
    </row>
    <row r="6979" customFormat="false" ht="21.75" hidden="false" customHeight="true" outlineLevel="0" collapsed="false">
      <c r="B6979" s="100"/>
      <c r="C6979" s="101" t="s">
        <v>339</v>
      </c>
      <c r="D6979" s="98" t="n">
        <v>49</v>
      </c>
      <c r="E6979" s="99" t="n">
        <v>142590</v>
      </c>
    </row>
    <row r="6980" customFormat="false" ht="21.75" hidden="false" customHeight="true" outlineLevel="0" collapsed="false">
      <c r="B6980" s="100"/>
      <c r="C6980" s="101" t="s">
        <v>340</v>
      </c>
      <c r="D6980" s="98" t="n">
        <v>22</v>
      </c>
      <c r="E6980" s="99" t="n">
        <v>106972</v>
      </c>
    </row>
    <row r="6981" customFormat="false" ht="21.75" hidden="false" customHeight="true" outlineLevel="0" collapsed="false">
      <c r="B6981" s="100"/>
      <c r="C6981" s="101" t="s">
        <v>341</v>
      </c>
      <c r="D6981" s="98" t="n">
        <v>5</v>
      </c>
      <c r="E6981" s="99" t="n">
        <v>34833</v>
      </c>
    </row>
    <row r="6982" customFormat="false" ht="21.75" hidden="false" customHeight="true" outlineLevel="0" collapsed="false">
      <c r="B6982" s="100"/>
      <c r="C6982" s="101" t="s">
        <v>342</v>
      </c>
      <c r="D6982" s="98" t="n">
        <v>149</v>
      </c>
      <c r="E6982" s="99" t="n">
        <v>483234</v>
      </c>
    </row>
    <row r="6983" customFormat="false" ht="21.75" hidden="false" customHeight="true" outlineLevel="0" collapsed="false">
      <c r="B6983" s="100"/>
      <c r="C6983" s="101" t="s">
        <v>343</v>
      </c>
      <c r="D6983" s="98" t="n">
        <v>54</v>
      </c>
      <c r="E6983" s="99" t="n">
        <v>81528</v>
      </c>
    </row>
    <row r="6984" customFormat="false" ht="21.75" hidden="false" customHeight="true" outlineLevel="0" collapsed="false">
      <c r="B6984" s="100"/>
      <c r="C6984" s="101" t="s">
        <v>344</v>
      </c>
      <c r="D6984" s="98" t="n">
        <v>24</v>
      </c>
      <c r="E6984" s="99" t="n">
        <v>81586</v>
      </c>
    </row>
    <row r="6985" customFormat="false" ht="21.75" hidden="false" customHeight="true" outlineLevel="0" collapsed="false">
      <c r="B6985" s="100"/>
      <c r="C6985" s="101" t="s">
        <v>345</v>
      </c>
      <c r="D6985" s="98" t="n">
        <v>4</v>
      </c>
      <c r="E6985" s="99" t="n">
        <v>2396</v>
      </c>
    </row>
    <row r="6986" customFormat="false" ht="21.75" hidden="false" customHeight="true" outlineLevel="0" collapsed="false">
      <c r="B6986" s="100"/>
      <c r="C6986" s="101" t="s">
        <v>346</v>
      </c>
      <c r="D6986" s="98" t="n">
        <v>851</v>
      </c>
      <c r="E6986" s="99" t="n">
        <v>13427065</v>
      </c>
    </row>
    <row r="6987" customFormat="false" ht="21.75" hidden="false" customHeight="true" outlineLevel="0" collapsed="false">
      <c r="B6987" s="100"/>
      <c r="C6987" s="101" t="s">
        <v>347</v>
      </c>
      <c r="D6987" s="98" t="n">
        <v>31</v>
      </c>
      <c r="E6987" s="99" t="n">
        <v>52155</v>
      </c>
    </row>
    <row r="6988" customFormat="false" ht="21.75" hidden="false" customHeight="true" outlineLevel="0" collapsed="false">
      <c r="B6988" s="100"/>
      <c r="C6988" s="101" t="s">
        <v>348</v>
      </c>
      <c r="D6988" s="98" t="n">
        <v>192</v>
      </c>
      <c r="E6988" s="99" t="n">
        <v>402237</v>
      </c>
    </row>
    <row r="6989" customFormat="false" ht="21.75" hidden="false" customHeight="true" outlineLevel="0" collapsed="false">
      <c r="B6989" s="100"/>
      <c r="C6989" s="101" t="s">
        <v>349</v>
      </c>
      <c r="D6989" s="98" t="n">
        <v>3</v>
      </c>
      <c r="E6989" s="99" t="n">
        <v>824</v>
      </c>
    </row>
    <row r="6990" customFormat="false" ht="21.75" hidden="false" customHeight="true" outlineLevel="0" collapsed="false">
      <c r="B6990" s="100"/>
      <c r="C6990" s="101" t="s">
        <v>350</v>
      </c>
      <c r="D6990" s="98" t="n">
        <v>6</v>
      </c>
      <c r="E6990" s="99" t="n">
        <v>1340</v>
      </c>
    </row>
    <row r="6991" customFormat="false" ht="21.75" hidden="false" customHeight="true" outlineLevel="0" collapsed="false">
      <c r="B6991" s="100"/>
      <c r="C6991" s="101" t="s">
        <v>394</v>
      </c>
      <c r="D6991" s="98" t="n">
        <v>3</v>
      </c>
      <c r="E6991" s="99" t="n">
        <v>8448</v>
      </c>
    </row>
    <row r="6992" customFormat="false" ht="21.75" hidden="false" customHeight="true" outlineLevel="0" collapsed="false">
      <c r="B6992" s="100"/>
      <c r="C6992" s="101" t="s">
        <v>353</v>
      </c>
      <c r="D6992" s="98" t="n">
        <v>9</v>
      </c>
      <c r="E6992" s="99" t="n">
        <v>20120</v>
      </c>
    </row>
    <row r="6993" customFormat="false" ht="21.75" hidden="false" customHeight="true" outlineLevel="0" collapsed="false">
      <c r="B6993" s="100"/>
      <c r="C6993" s="101" t="s">
        <v>354</v>
      </c>
      <c r="D6993" s="98" t="n">
        <v>1</v>
      </c>
      <c r="E6993" s="99" t="n">
        <v>90</v>
      </c>
    </row>
    <row r="6994" customFormat="false" ht="21.75" hidden="false" customHeight="true" outlineLevel="0" collapsed="false">
      <c r="B6994" s="100"/>
      <c r="C6994" s="101" t="s">
        <v>355</v>
      </c>
      <c r="D6994" s="98" t="n">
        <v>2</v>
      </c>
      <c r="E6994" s="99" t="n">
        <v>2368</v>
      </c>
    </row>
    <row r="6995" customFormat="false" ht="21.75" hidden="false" customHeight="true" outlineLevel="0" collapsed="false">
      <c r="B6995" s="100"/>
      <c r="C6995" s="101" t="s">
        <v>356</v>
      </c>
      <c r="D6995" s="98" t="n">
        <v>43</v>
      </c>
      <c r="E6995" s="99" t="n">
        <v>136702</v>
      </c>
    </row>
    <row r="6996" customFormat="false" ht="32.25" hidden="false" customHeight="true" outlineLevel="0" collapsed="false">
      <c r="B6996" s="100"/>
      <c r="C6996" s="101" t="s">
        <v>358</v>
      </c>
      <c r="D6996" s="98" t="n">
        <v>203</v>
      </c>
      <c r="E6996" s="99" t="n">
        <v>218632</v>
      </c>
    </row>
    <row r="6997" customFormat="false" ht="21.75" hidden="false" customHeight="true" outlineLevel="0" collapsed="false">
      <c r="B6997" s="100"/>
      <c r="C6997" s="101" t="s">
        <v>359</v>
      </c>
      <c r="D6997" s="98" t="n">
        <v>5</v>
      </c>
      <c r="E6997" s="99" t="n">
        <v>22004</v>
      </c>
    </row>
    <row r="6998" customFormat="false" ht="21.75" hidden="false" customHeight="true" outlineLevel="0" collapsed="false">
      <c r="B6998" s="100"/>
      <c r="C6998" s="101" t="s">
        <v>362</v>
      </c>
      <c r="D6998" s="98" t="n">
        <v>25</v>
      </c>
      <c r="E6998" s="99" t="n">
        <v>44274</v>
      </c>
    </row>
    <row r="6999" customFormat="false" ht="21.75" hidden="false" customHeight="true" outlineLevel="0" collapsed="false">
      <c r="B6999" s="100"/>
      <c r="C6999" s="101" t="s">
        <v>364</v>
      </c>
      <c r="D6999" s="98" t="n">
        <v>2</v>
      </c>
      <c r="E6999" s="99" t="n">
        <v>2837</v>
      </c>
    </row>
    <row r="7000" customFormat="false" ht="21.75" hidden="false" customHeight="true" outlineLevel="0" collapsed="false">
      <c r="B7000" s="100"/>
      <c r="C7000" s="101" t="s">
        <v>365</v>
      </c>
      <c r="D7000" s="98" t="n">
        <v>6</v>
      </c>
      <c r="E7000" s="99" t="n">
        <v>1221</v>
      </c>
    </row>
    <row r="7001" customFormat="false" ht="21.75" hidden="false" customHeight="true" outlineLevel="0" collapsed="false">
      <c r="B7001" s="100"/>
      <c r="C7001" s="101" t="s">
        <v>366</v>
      </c>
      <c r="D7001" s="98" t="n">
        <v>1</v>
      </c>
      <c r="E7001" s="99" t="n">
        <v>337</v>
      </c>
    </row>
    <row r="7002" customFormat="false" ht="21.75" hidden="false" customHeight="true" outlineLevel="0" collapsed="false">
      <c r="B7002" s="100"/>
      <c r="C7002" s="101" t="s">
        <v>367</v>
      </c>
      <c r="D7002" s="98" t="n">
        <v>8</v>
      </c>
      <c r="E7002" s="99" t="n">
        <v>7745</v>
      </c>
    </row>
    <row r="7003" customFormat="false" ht="21.75" hidden="false" customHeight="true" outlineLevel="0" collapsed="false">
      <c r="B7003" s="100"/>
      <c r="C7003" s="101" t="s">
        <v>368</v>
      </c>
      <c r="D7003" s="98" t="n">
        <v>2</v>
      </c>
      <c r="E7003" s="99" t="n">
        <v>1452</v>
      </c>
    </row>
    <row r="7004" customFormat="false" ht="21.75" hidden="false" customHeight="true" outlineLevel="0" collapsed="false">
      <c r="B7004" s="100"/>
      <c r="C7004" s="101" t="s">
        <v>369</v>
      </c>
      <c r="D7004" s="98" t="n">
        <v>5</v>
      </c>
      <c r="E7004" s="99" t="n">
        <v>1480</v>
      </c>
    </row>
    <row r="7005" customFormat="false" ht="21.75" hidden="false" customHeight="true" outlineLevel="0" collapsed="false">
      <c r="B7005" s="100"/>
      <c r="C7005" s="101" t="s">
        <v>370</v>
      </c>
      <c r="D7005" s="98" t="n">
        <v>13</v>
      </c>
      <c r="E7005" s="99" t="n">
        <v>2831</v>
      </c>
    </row>
    <row r="7006" customFormat="false" ht="21.75" hidden="false" customHeight="true" outlineLevel="0" collapsed="false">
      <c r="B7006" s="100"/>
      <c r="C7006" s="101" t="s">
        <v>371</v>
      </c>
      <c r="D7006" s="98" t="n">
        <v>1</v>
      </c>
      <c r="E7006" s="99" t="n">
        <v>84</v>
      </c>
    </row>
    <row r="7007" customFormat="false" ht="21.75" hidden="false" customHeight="true" outlineLevel="0" collapsed="false">
      <c r="B7007" s="100"/>
      <c r="C7007" s="101" t="s">
        <v>372</v>
      </c>
      <c r="D7007" s="98" t="n">
        <v>61</v>
      </c>
      <c r="E7007" s="99" t="n">
        <v>17637</v>
      </c>
    </row>
    <row r="7008" customFormat="false" ht="21.75" hidden="false" customHeight="true" outlineLevel="0" collapsed="false">
      <c r="B7008" s="100"/>
      <c r="C7008" s="101" t="s">
        <v>374</v>
      </c>
      <c r="D7008" s="98" t="n">
        <v>8</v>
      </c>
      <c r="E7008" s="99" t="n">
        <v>276</v>
      </c>
    </row>
    <row r="7009" customFormat="false" ht="21.75" hidden="false" customHeight="true" outlineLevel="0" collapsed="false">
      <c r="B7009" s="100"/>
      <c r="C7009" s="101" t="s">
        <v>375</v>
      </c>
      <c r="D7009" s="98" t="n">
        <v>9</v>
      </c>
      <c r="E7009" s="99" t="n">
        <v>10584</v>
      </c>
    </row>
    <row r="7010" customFormat="false" ht="21.75" hidden="false" customHeight="true" outlineLevel="0" collapsed="false">
      <c r="B7010" s="100"/>
      <c r="C7010" s="101" t="s">
        <v>376</v>
      </c>
      <c r="D7010" s="98" t="n">
        <v>3</v>
      </c>
      <c r="E7010" s="99" t="n">
        <v>2858</v>
      </c>
    </row>
    <row r="7011" customFormat="false" ht="21.75" hidden="false" customHeight="true" outlineLevel="0" collapsed="false">
      <c r="B7011" s="100"/>
      <c r="C7011" s="101" t="s">
        <v>377</v>
      </c>
      <c r="D7011" s="98" t="n">
        <v>1</v>
      </c>
      <c r="E7011" s="99" t="n">
        <v>236</v>
      </c>
    </row>
    <row r="7012" customFormat="false" ht="21.75" hidden="false" customHeight="true" outlineLevel="0" collapsed="false">
      <c r="B7012" s="100"/>
      <c r="C7012" s="101" t="s">
        <v>379</v>
      </c>
      <c r="D7012" s="98" t="n">
        <v>6</v>
      </c>
      <c r="E7012" s="99" t="n">
        <v>1063</v>
      </c>
    </row>
    <row r="7013" customFormat="false" ht="21.75" hidden="false" customHeight="true" outlineLevel="0" collapsed="false">
      <c r="B7013" s="100"/>
      <c r="C7013" s="101" t="s">
        <v>380</v>
      </c>
      <c r="D7013" s="98" t="n">
        <v>2</v>
      </c>
      <c r="E7013" s="99" t="n">
        <v>702</v>
      </c>
    </row>
    <row r="7014" customFormat="false" ht="21.75" hidden="false" customHeight="true" outlineLevel="0" collapsed="false">
      <c r="B7014" s="100"/>
      <c r="C7014" s="101" t="s">
        <v>381</v>
      </c>
      <c r="D7014" s="98" t="n">
        <v>7</v>
      </c>
      <c r="E7014" s="99" t="n">
        <v>12630</v>
      </c>
    </row>
    <row r="7015" customFormat="false" ht="21.75" hidden="false" customHeight="true" outlineLevel="0" collapsed="false">
      <c r="B7015" s="100"/>
      <c r="C7015" s="101" t="s">
        <v>382</v>
      </c>
      <c r="D7015" s="98" t="n">
        <v>7</v>
      </c>
      <c r="E7015" s="99" t="n">
        <v>4553</v>
      </c>
    </row>
    <row r="7016" customFormat="false" ht="21.75" hidden="false" customHeight="true" outlineLevel="0" collapsed="false">
      <c r="B7016" s="100"/>
      <c r="C7016" s="101" t="s">
        <v>383</v>
      </c>
      <c r="D7016" s="98" t="n">
        <v>1</v>
      </c>
      <c r="E7016" s="99" t="n">
        <v>13188</v>
      </c>
    </row>
    <row r="7017" customFormat="false" ht="21.75" hidden="false" customHeight="true" outlineLevel="0" collapsed="false">
      <c r="B7017" s="100"/>
      <c r="C7017" s="101" t="s">
        <v>532</v>
      </c>
      <c r="D7017" s="98" t="n">
        <v>2</v>
      </c>
      <c r="E7017" s="99" t="n">
        <v>4053</v>
      </c>
    </row>
    <row r="7018" customFormat="false" ht="21.75" hidden="false" customHeight="true" outlineLevel="0" collapsed="false">
      <c r="B7018" s="100"/>
      <c r="C7018" s="101" t="s">
        <v>385</v>
      </c>
      <c r="D7018" s="98" t="n">
        <v>4</v>
      </c>
      <c r="E7018" s="99" t="n">
        <v>3324</v>
      </c>
    </row>
    <row r="7019" customFormat="false" ht="21.75" hidden="false" customHeight="true" outlineLevel="0" collapsed="false">
      <c r="B7019" s="100"/>
      <c r="C7019" s="101" t="s">
        <v>389</v>
      </c>
      <c r="D7019" s="98" t="n">
        <v>2</v>
      </c>
      <c r="E7019" s="99" t="n">
        <v>3604</v>
      </c>
    </row>
    <row r="7020" customFormat="false" ht="21.75" hidden="false" customHeight="true" outlineLevel="0" collapsed="false">
      <c r="B7020" s="100"/>
      <c r="C7020" s="101" t="s">
        <v>390</v>
      </c>
      <c r="D7020" s="98" t="n">
        <v>2</v>
      </c>
      <c r="E7020" s="99" t="n">
        <v>91</v>
      </c>
    </row>
    <row r="7021" customFormat="false" ht="21.75" hidden="false" customHeight="true" outlineLevel="0" collapsed="false">
      <c r="B7021" s="100"/>
      <c r="C7021" s="101" t="s">
        <v>391</v>
      </c>
      <c r="D7021" s="98" t="n">
        <v>1</v>
      </c>
      <c r="E7021" s="99" t="n">
        <v>223</v>
      </c>
    </row>
    <row r="7022" customFormat="false" ht="21.75" hidden="false" customHeight="true" outlineLevel="0" collapsed="false">
      <c r="B7022" s="100"/>
      <c r="C7022" s="101" t="s">
        <v>392</v>
      </c>
      <c r="D7022" s="98" t="n">
        <v>45</v>
      </c>
      <c r="E7022" s="99" t="n">
        <v>40664</v>
      </c>
    </row>
    <row r="7023" customFormat="false" ht="21.75" hidden="false" customHeight="true" outlineLevel="0" collapsed="false">
      <c r="B7023" s="100"/>
      <c r="C7023" s="101" t="s">
        <v>393</v>
      </c>
      <c r="D7023" s="98" t="n">
        <v>49</v>
      </c>
      <c r="E7023" s="99" t="n">
        <v>18681</v>
      </c>
    </row>
    <row r="7024" customFormat="false" ht="32.25" hidden="false" customHeight="true" outlineLevel="0" collapsed="false">
      <c r="B7024" s="100"/>
      <c r="C7024" s="101" t="s">
        <v>533</v>
      </c>
      <c r="D7024" s="98" t="n">
        <v>3638</v>
      </c>
      <c r="E7024" s="99" t="n">
        <v>67981177</v>
      </c>
    </row>
    <row r="7025" customFormat="false" ht="32.25" hidden="false" customHeight="true" outlineLevel="0" collapsed="false">
      <c r="B7025" s="100"/>
      <c r="C7025" s="101" t="s">
        <v>206</v>
      </c>
      <c r="D7025" s="98" t="n">
        <v>123</v>
      </c>
      <c r="E7025" s="99" t="n">
        <v>241804</v>
      </c>
    </row>
    <row r="7026" customFormat="false" ht="21.75" hidden="false" customHeight="true" outlineLevel="0" collapsed="false">
      <c r="B7026" s="100"/>
      <c r="C7026" s="101" t="s">
        <v>210</v>
      </c>
      <c r="D7026" s="98" t="n">
        <v>2</v>
      </c>
      <c r="E7026" s="99" t="n">
        <v>5179</v>
      </c>
    </row>
    <row r="7027" customFormat="false" ht="21.75" hidden="false" customHeight="true" outlineLevel="0" collapsed="false">
      <c r="B7027" s="100"/>
      <c r="C7027" s="101" t="s">
        <v>212</v>
      </c>
      <c r="D7027" s="98" t="n">
        <v>4</v>
      </c>
      <c r="E7027" s="99" t="n">
        <v>4655</v>
      </c>
    </row>
    <row r="7028" customFormat="false" ht="21.75" hidden="false" customHeight="true" outlineLevel="0" collapsed="false">
      <c r="B7028" s="100"/>
      <c r="C7028" s="101" t="s">
        <v>213</v>
      </c>
      <c r="D7028" s="98" t="n">
        <v>5</v>
      </c>
      <c r="E7028" s="99" t="n">
        <v>1882</v>
      </c>
    </row>
    <row r="7029" customFormat="false" ht="21.75" hidden="false" customHeight="true" outlineLevel="0" collapsed="false">
      <c r="B7029" s="100"/>
      <c r="C7029" s="101" t="s">
        <v>215</v>
      </c>
      <c r="D7029" s="98" t="n">
        <v>28</v>
      </c>
      <c r="E7029" s="99" t="n">
        <v>18213</v>
      </c>
    </row>
    <row r="7030" customFormat="false" ht="21.75" hidden="false" customHeight="true" outlineLevel="0" collapsed="false">
      <c r="B7030" s="100"/>
      <c r="C7030" s="101" t="s">
        <v>216</v>
      </c>
      <c r="D7030" s="98" t="n">
        <v>1</v>
      </c>
      <c r="E7030" s="99" t="n">
        <v>600</v>
      </c>
    </row>
    <row r="7031" customFormat="false" ht="21.75" hidden="false" customHeight="true" outlineLevel="0" collapsed="false">
      <c r="B7031" s="100"/>
      <c r="C7031" s="101" t="s">
        <v>217</v>
      </c>
      <c r="D7031" s="98" t="n">
        <v>1</v>
      </c>
      <c r="E7031" s="99" t="n">
        <v>261</v>
      </c>
    </row>
    <row r="7032" customFormat="false" ht="21.75" hidden="false" customHeight="true" outlineLevel="0" collapsed="false">
      <c r="B7032" s="100"/>
      <c r="C7032" s="101" t="s">
        <v>219</v>
      </c>
      <c r="D7032" s="98" t="n">
        <v>1</v>
      </c>
      <c r="E7032" s="99" t="n">
        <v>270</v>
      </c>
    </row>
    <row r="7033" customFormat="false" ht="21.75" hidden="false" customHeight="true" outlineLevel="0" collapsed="false">
      <c r="B7033" s="100"/>
      <c r="C7033" s="101" t="s">
        <v>221</v>
      </c>
      <c r="D7033" s="98" t="n">
        <v>1</v>
      </c>
      <c r="E7033" s="99" t="n">
        <v>609</v>
      </c>
    </row>
    <row r="7034" customFormat="false" ht="21.75" hidden="false" customHeight="true" outlineLevel="0" collapsed="false">
      <c r="B7034" s="100"/>
      <c r="C7034" s="101" t="s">
        <v>222</v>
      </c>
      <c r="D7034" s="98" t="n">
        <v>5</v>
      </c>
      <c r="E7034" s="99" t="n">
        <v>11675</v>
      </c>
    </row>
    <row r="7035" customFormat="false" ht="21.75" hidden="false" customHeight="true" outlineLevel="0" collapsed="false">
      <c r="B7035" s="100"/>
      <c r="C7035" s="101" t="s">
        <v>223</v>
      </c>
      <c r="D7035" s="98" t="n">
        <v>5</v>
      </c>
      <c r="E7035" s="99" t="n">
        <v>4892</v>
      </c>
    </row>
    <row r="7036" customFormat="false" ht="21.75" hidden="false" customHeight="true" outlineLevel="0" collapsed="false">
      <c r="B7036" s="100"/>
      <c r="C7036" s="101" t="s">
        <v>224</v>
      </c>
      <c r="D7036" s="98" t="n">
        <v>7</v>
      </c>
      <c r="E7036" s="99" t="n">
        <v>10980</v>
      </c>
    </row>
    <row r="7037" customFormat="false" ht="21.75" hidden="false" customHeight="true" outlineLevel="0" collapsed="false">
      <c r="B7037" s="100"/>
      <c r="C7037" s="101" t="s">
        <v>225</v>
      </c>
      <c r="D7037" s="98" t="n">
        <v>1</v>
      </c>
      <c r="E7037" s="99" t="n">
        <v>57</v>
      </c>
    </row>
    <row r="7038" customFormat="false" ht="21.75" hidden="false" customHeight="true" outlineLevel="0" collapsed="false">
      <c r="B7038" s="100"/>
      <c r="C7038" s="101" t="s">
        <v>226</v>
      </c>
      <c r="D7038" s="98" t="n">
        <v>8</v>
      </c>
      <c r="E7038" s="99" t="n">
        <v>4177</v>
      </c>
    </row>
    <row r="7039" customFormat="false" ht="21.75" hidden="false" customHeight="true" outlineLevel="0" collapsed="false">
      <c r="B7039" s="100"/>
      <c r="C7039" s="101" t="s">
        <v>227</v>
      </c>
      <c r="D7039" s="98" t="n">
        <v>1</v>
      </c>
      <c r="E7039" s="99" t="n">
        <v>779</v>
      </c>
    </row>
    <row r="7040" customFormat="false" ht="21.75" hidden="false" customHeight="true" outlineLevel="0" collapsed="false">
      <c r="B7040" s="100"/>
      <c r="C7040" s="101" t="s">
        <v>228</v>
      </c>
      <c r="D7040" s="98" t="n">
        <v>2</v>
      </c>
      <c r="E7040" s="99" t="n">
        <v>1371</v>
      </c>
    </row>
    <row r="7041" customFormat="false" ht="21.75" hidden="false" customHeight="true" outlineLevel="0" collapsed="false">
      <c r="B7041" s="100"/>
      <c r="C7041" s="101" t="s">
        <v>230</v>
      </c>
      <c r="D7041" s="98" t="n">
        <v>7</v>
      </c>
      <c r="E7041" s="99" t="n">
        <v>12399</v>
      </c>
    </row>
    <row r="7042" customFormat="false" ht="21.75" hidden="false" customHeight="true" outlineLevel="0" collapsed="false">
      <c r="B7042" s="100"/>
      <c r="C7042" s="101" t="s">
        <v>231</v>
      </c>
      <c r="D7042" s="98" t="n">
        <v>7</v>
      </c>
      <c r="E7042" s="99" t="n">
        <v>10144</v>
      </c>
    </row>
    <row r="7043" customFormat="false" ht="21.75" hidden="false" customHeight="true" outlineLevel="0" collapsed="false">
      <c r="B7043" s="100"/>
      <c r="C7043" s="101" t="s">
        <v>236</v>
      </c>
      <c r="D7043" s="98" t="n">
        <v>3</v>
      </c>
      <c r="E7043" s="99" t="n">
        <v>10228</v>
      </c>
    </row>
    <row r="7044" customFormat="false" ht="21.75" hidden="false" customHeight="true" outlineLevel="0" collapsed="false">
      <c r="B7044" s="100"/>
      <c r="C7044" s="101" t="s">
        <v>237</v>
      </c>
      <c r="D7044" s="98" t="n">
        <v>3</v>
      </c>
      <c r="E7044" s="99" t="n">
        <v>7681</v>
      </c>
    </row>
    <row r="7045" customFormat="false" ht="21.75" hidden="false" customHeight="true" outlineLevel="0" collapsed="false">
      <c r="B7045" s="100"/>
      <c r="C7045" s="101" t="s">
        <v>239</v>
      </c>
      <c r="D7045" s="98" t="n">
        <v>2</v>
      </c>
      <c r="E7045" s="99" t="n">
        <v>3012</v>
      </c>
    </row>
    <row r="7046" customFormat="false" ht="21.75" hidden="false" customHeight="true" outlineLevel="0" collapsed="false">
      <c r="B7046" s="100"/>
      <c r="C7046" s="101" t="s">
        <v>240</v>
      </c>
      <c r="D7046" s="98" t="n">
        <v>2</v>
      </c>
      <c r="E7046" s="99" t="n">
        <v>4354</v>
      </c>
    </row>
    <row r="7047" customFormat="false" ht="21.75" hidden="false" customHeight="true" outlineLevel="0" collapsed="false">
      <c r="B7047" s="100"/>
      <c r="C7047" s="101" t="s">
        <v>241</v>
      </c>
      <c r="D7047" s="98" t="n">
        <v>1</v>
      </c>
      <c r="E7047" s="99" t="n">
        <v>245</v>
      </c>
    </row>
    <row r="7048" customFormat="false" ht="21.75" hidden="false" customHeight="true" outlineLevel="0" collapsed="false">
      <c r="B7048" s="100"/>
      <c r="C7048" s="101" t="s">
        <v>242</v>
      </c>
      <c r="D7048" s="98" t="n">
        <v>1</v>
      </c>
      <c r="E7048" s="99" t="n">
        <v>905</v>
      </c>
    </row>
    <row r="7049" customFormat="false" ht="21.75" hidden="false" customHeight="true" outlineLevel="0" collapsed="false">
      <c r="B7049" s="100"/>
      <c r="C7049" s="101" t="s">
        <v>243</v>
      </c>
      <c r="D7049" s="98" t="n">
        <v>1</v>
      </c>
      <c r="E7049" s="99" t="n">
        <v>3070</v>
      </c>
    </row>
    <row r="7050" customFormat="false" ht="21.75" hidden="false" customHeight="true" outlineLevel="0" collapsed="false">
      <c r="B7050" s="100"/>
      <c r="C7050" s="101" t="s">
        <v>244</v>
      </c>
      <c r="D7050" s="98" t="n">
        <v>2</v>
      </c>
      <c r="E7050" s="99" t="n">
        <v>1662</v>
      </c>
    </row>
    <row r="7051" customFormat="false" ht="21.75" hidden="false" customHeight="true" outlineLevel="0" collapsed="false">
      <c r="B7051" s="100"/>
      <c r="C7051" s="101" t="s">
        <v>245</v>
      </c>
      <c r="D7051" s="98" t="n">
        <v>4</v>
      </c>
      <c r="E7051" s="99" t="n">
        <v>4784</v>
      </c>
    </row>
    <row r="7052" customFormat="false" ht="21.75" hidden="false" customHeight="true" outlineLevel="0" collapsed="false">
      <c r="B7052" s="100"/>
      <c r="C7052" s="101" t="s">
        <v>246</v>
      </c>
      <c r="D7052" s="98" t="n">
        <v>2</v>
      </c>
      <c r="E7052" s="99" t="n">
        <v>514</v>
      </c>
    </row>
    <row r="7053" customFormat="false" ht="21.75" hidden="false" customHeight="true" outlineLevel="0" collapsed="false">
      <c r="B7053" s="100"/>
      <c r="C7053" s="101" t="s">
        <v>248</v>
      </c>
      <c r="D7053" s="98" t="n">
        <v>1</v>
      </c>
      <c r="E7053" s="99" t="n">
        <v>623</v>
      </c>
    </row>
    <row r="7054" customFormat="false" ht="21.75" hidden="false" customHeight="true" outlineLevel="0" collapsed="false">
      <c r="B7054" s="100"/>
      <c r="C7054" s="101" t="s">
        <v>251</v>
      </c>
      <c r="D7054" s="98" t="n">
        <v>4</v>
      </c>
      <c r="E7054" s="99" t="n">
        <v>1914</v>
      </c>
    </row>
    <row r="7055" customFormat="false" ht="21.75" hidden="false" customHeight="true" outlineLevel="0" collapsed="false">
      <c r="B7055" s="100"/>
      <c r="C7055" s="101" t="s">
        <v>252</v>
      </c>
      <c r="D7055" s="98" t="n">
        <v>5</v>
      </c>
      <c r="E7055" s="99" t="n">
        <v>1833</v>
      </c>
    </row>
    <row r="7056" customFormat="false" ht="21.75" hidden="false" customHeight="true" outlineLevel="0" collapsed="false">
      <c r="B7056" s="100"/>
      <c r="C7056" s="101" t="s">
        <v>254</v>
      </c>
      <c r="D7056" s="98" t="n">
        <v>1</v>
      </c>
      <c r="E7056" s="99" t="n">
        <v>142</v>
      </c>
    </row>
    <row r="7057" customFormat="false" ht="21.75" hidden="false" customHeight="true" outlineLevel="0" collapsed="false">
      <c r="B7057" s="100"/>
      <c r="C7057" s="101" t="s">
        <v>256</v>
      </c>
      <c r="D7057" s="98" t="n">
        <v>4</v>
      </c>
      <c r="E7057" s="99" t="n">
        <v>25583</v>
      </c>
    </row>
    <row r="7058" customFormat="false" ht="21.75" hidden="false" customHeight="true" outlineLevel="0" collapsed="false">
      <c r="B7058" s="100"/>
      <c r="C7058" s="101" t="s">
        <v>257</v>
      </c>
      <c r="D7058" s="98" t="n">
        <v>1</v>
      </c>
      <c r="E7058" s="99" t="n">
        <v>841</v>
      </c>
    </row>
    <row r="7059" customFormat="false" ht="21.75" hidden="false" customHeight="true" outlineLevel="0" collapsed="false">
      <c r="B7059" s="100"/>
      <c r="C7059" s="101" t="s">
        <v>259</v>
      </c>
      <c r="D7059" s="98" t="n">
        <v>1</v>
      </c>
      <c r="E7059" s="99" t="n">
        <v>144</v>
      </c>
    </row>
    <row r="7060" customFormat="false" ht="21.75" hidden="false" customHeight="true" outlineLevel="0" collapsed="false">
      <c r="B7060" s="100"/>
      <c r="C7060" s="101" t="s">
        <v>261</v>
      </c>
      <c r="D7060" s="98" t="n">
        <v>2</v>
      </c>
      <c r="E7060" s="99" t="n">
        <v>6764</v>
      </c>
    </row>
    <row r="7061" customFormat="false" ht="21.75" hidden="false" customHeight="true" outlineLevel="0" collapsed="false">
      <c r="B7061" s="100"/>
      <c r="C7061" s="101" t="s">
        <v>262</v>
      </c>
      <c r="D7061" s="98" t="n">
        <v>3</v>
      </c>
      <c r="E7061" s="99" t="n">
        <v>2060</v>
      </c>
    </row>
    <row r="7062" customFormat="false" ht="21.75" hidden="false" customHeight="true" outlineLevel="0" collapsed="false">
      <c r="B7062" s="100"/>
      <c r="C7062" s="101" t="s">
        <v>263</v>
      </c>
      <c r="D7062" s="98" t="n">
        <v>4</v>
      </c>
      <c r="E7062" s="99" t="n">
        <v>9061</v>
      </c>
    </row>
    <row r="7063" customFormat="false" ht="21.75" hidden="false" customHeight="true" outlineLevel="0" collapsed="false">
      <c r="B7063" s="100"/>
      <c r="C7063" s="101" t="s">
        <v>264</v>
      </c>
      <c r="D7063" s="98" t="n">
        <v>1</v>
      </c>
      <c r="E7063" s="99" t="n">
        <v>79</v>
      </c>
    </row>
    <row r="7064" customFormat="false" ht="21.75" hidden="false" customHeight="true" outlineLevel="0" collapsed="false">
      <c r="B7064" s="100"/>
      <c r="C7064" s="101" t="s">
        <v>265</v>
      </c>
      <c r="D7064" s="98" t="n">
        <v>1</v>
      </c>
      <c r="E7064" s="99" t="n">
        <v>42528</v>
      </c>
    </row>
    <row r="7065" customFormat="false" ht="21.75" hidden="false" customHeight="true" outlineLevel="0" collapsed="false">
      <c r="B7065" s="100"/>
      <c r="C7065" s="101" t="s">
        <v>268</v>
      </c>
      <c r="D7065" s="98" t="n">
        <v>1</v>
      </c>
      <c r="E7065" s="99" t="n">
        <v>15873</v>
      </c>
    </row>
    <row r="7066" customFormat="false" ht="21.75" hidden="false" customHeight="true" outlineLevel="0" collapsed="false">
      <c r="B7066" s="100"/>
      <c r="C7066" s="101" t="s">
        <v>270</v>
      </c>
      <c r="D7066" s="98" t="n">
        <v>10</v>
      </c>
      <c r="E7066" s="99" t="n">
        <v>6640</v>
      </c>
    </row>
    <row r="7067" customFormat="false" ht="21.75" hidden="false" customHeight="true" outlineLevel="0" collapsed="false">
      <c r="B7067" s="100"/>
      <c r="C7067" s="101" t="s">
        <v>271</v>
      </c>
      <c r="D7067" s="98" t="n">
        <v>15</v>
      </c>
      <c r="E7067" s="99" t="n">
        <v>3121</v>
      </c>
    </row>
    <row r="7068" customFormat="false" ht="32.25" hidden="false" customHeight="true" outlineLevel="0" collapsed="false">
      <c r="B7068" s="100"/>
      <c r="C7068" s="101" t="s">
        <v>272</v>
      </c>
      <c r="D7068" s="98" t="n">
        <v>57</v>
      </c>
      <c r="E7068" s="99" t="n">
        <v>34238</v>
      </c>
    </row>
    <row r="7069" customFormat="false" ht="21.75" hidden="false" customHeight="true" outlineLevel="0" collapsed="false">
      <c r="B7069" s="100"/>
      <c r="C7069" s="101" t="s">
        <v>273</v>
      </c>
      <c r="D7069" s="98" t="n">
        <v>2</v>
      </c>
      <c r="E7069" s="99" t="n">
        <v>179</v>
      </c>
    </row>
    <row r="7070" customFormat="false" ht="21.75" hidden="false" customHeight="true" outlineLevel="0" collapsed="false">
      <c r="B7070" s="100"/>
      <c r="C7070" s="101" t="s">
        <v>276</v>
      </c>
      <c r="D7070" s="98" t="n">
        <v>5</v>
      </c>
      <c r="E7070" s="99" t="n">
        <v>1110</v>
      </c>
    </row>
    <row r="7071" customFormat="false" ht="21.75" hidden="false" customHeight="true" outlineLevel="0" collapsed="false">
      <c r="B7071" s="100"/>
      <c r="C7071" s="101" t="s">
        <v>279</v>
      </c>
      <c r="D7071" s="98" t="n">
        <v>1</v>
      </c>
      <c r="E7071" s="99" t="n">
        <v>898</v>
      </c>
    </row>
    <row r="7072" customFormat="false" ht="21.75" hidden="false" customHeight="true" outlineLevel="0" collapsed="false">
      <c r="B7072" s="100"/>
      <c r="C7072" s="101" t="s">
        <v>282</v>
      </c>
      <c r="D7072" s="98" t="n">
        <v>1</v>
      </c>
      <c r="E7072" s="99" t="n">
        <v>120</v>
      </c>
    </row>
    <row r="7073" customFormat="false" ht="21.75" hidden="false" customHeight="true" outlineLevel="0" collapsed="false">
      <c r="B7073" s="100"/>
      <c r="C7073" s="101" t="s">
        <v>284</v>
      </c>
      <c r="D7073" s="98" t="n">
        <v>5</v>
      </c>
      <c r="E7073" s="99" t="n">
        <v>6204</v>
      </c>
    </row>
    <row r="7074" customFormat="false" ht="21.75" hidden="false" customHeight="true" outlineLevel="0" collapsed="false">
      <c r="B7074" s="100"/>
      <c r="C7074" s="101" t="s">
        <v>285</v>
      </c>
      <c r="D7074" s="98" t="n">
        <v>4</v>
      </c>
      <c r="E7074" s="99" t="n">
        <v>2264</v>
      </c>
    </row>
    <row r="7075" customFormat="false" ht="21.75" hidden="false" customHeight="true" outlineLevel="0" collapsed="false">
      <c r="B7075" s="100"/>
      <c r="C7075" s="101" t="s">
        <v>289</v>
      </c>
      <c r="D7075" s="98" t="n">
        <v>1</v>
      </c>
      <c r="E7075" s="99" t="n">
        <v>1176</v>
      </c>
    </row>
    <row r="7076" customFormat="false" ht="21.75" hidden="false" customHeight="true" outlineLevel="0" collapsed="false">
      <c r="B7076" s="100"/>
      <c r="C7076" s="101" t="s">
        <v>291</v>
      </c>
      <c r="D7076" s="98" t="n">
        <v>1</v>
      </c>
      <c r="E7076" s="99" t="n">
        <v>588</v>
      </c>
    </row>
    <row r="7077" customFormat="false" ht="21.75" hidden="false" customHeight="true" outlineLevel="0" collapsed="false">
      <c r="B7077" s="100"/>
      <c r="C7077" s="101" t="s">
        <v>292</v>
      </c>
      <c r="D7077" s="98" t="n">
        <v>2</v>
      </c>
      <c r="E7077" s="99" t="n">
        <v>1072</v>
      </c>
    </row>
    <row r="7078" customFormat="false" ht="21.75" hidden="false" customHeight="true" outlineLevel="0" collapsed="false">
      <c r="B7078" s="100"/>
      <c r="C7078" s="101" t="s">
        <v>534</v>
      </c>
      <c r="D7078" s="98" t="n">
        <v>1</v>
      </c>
      <c r="E7078" s="99" t="n">
        <v>505</v>
      </c>
    </row>
    <row r="7079" customFormat="false" ht="21.75" hidden="false" customHeight="true" outlineLevel="0" collapsed="false">
      <c r="B7079" s="100"/>
      <c r="C7079" s="101" t="s">
        <v>298</v>
      </c>
      <c r="D7079" s="98" t="n">
        <v>1</v>
      </c>
      <c r="E7079" s="99" t="n">
        <v>758</v>
      </c>
    </row>
    <row r="7080" customFormat="false" ht="21.75" hidden="false" customHeight="true" outlineLevel="0" collapsed="false">
      <c r="B7080" s="100"/>
      <c r="C7080" s="101" t="s">
        <v>307</v>
      </c>
      <c r="D7080" s="98" t="n">
        <v>1</v>
      </c>
      <c r="E7080" s="99" t="n">
        <v>18</v>
      </c>
    </row>
    <row r="7081" customFormat="false" ht="21.75" hidden="false" customHeight="true" outlineLevel="0" collapsed="false">
      <c r="B7081" s="100"/>
      <c r="C7081" s="101" t="s">
        <v>312</v>
      </c>
      <c r="D7081" s="98" t="n">
        <v>1</v>
      </c>
      <c r="E7081" s="99" t="n">
        <v>1</v>
      </c>
    </row>
    <row r="7082" customFormat="false" ht="21.75" hidden="false" customHeight="true" outlineLevel="0" collapsed="false">
      <c r="B7082" s="100"/>
      <c r="C7082" s="101" t="s">
        <v>313</v>
      </c>
      <c r="D7082" s="98" t="n">
        <v>1</v>
      </c>
      <c r="E7082" s="99" t="n">
        <v>60</v>
      </c>
    </row>
    <row r="7083" customFormat="false" ht="21.75" hidden="false" customHeight="true" outlineLevel="0" collapsed="false">
      <c r="B7083" s="100"/>
      <c r="C7083" s="101" t="s">
        <v>315</v>
      </c>
      <c r="D7083" s="98" t="n">
        <v>1</v>
      </c>
      <c r="E7083" s="99" t="n">
        <v>99</v>
      </c>
    </row>
    <row r="7084" customFormat="false" ht="21.75" hidden="false" customHeight="true" outlineLevel="0" collapsed="false">
      <c r="B7084" s="100"/>
      <c r="C7084" s="101" t="s">
        <v>320</v>
      </c>
      <c r="D7084" s="98" t="n">
        <v>2</v>
      </c>
      <c r="E7084" s="99" t="n">
        <v>2774</v>
      </c>
    </row>
    <row r="7085" customFormat="false" ht="21.75" hidden="false" customHeight="true" outlineLevel="0" collapsed="false">
      <c r="B7085" s="100"/>
      <c r="C7085" s="101" t="s">
        <v>321</v>
      </c>
      <c r="D7085" s="98" t="n">
        <v>2</v>
      </c>
      <c r="E7085" s="99" t="n">
        <v>3899</v>
      </c>
    </row>
    <row r="7086" customFormat="false" ht="21.75" hidden="false" customHeight="true" outlineLevel="0" collapsed="false">
      <c r="B7086" s="100"/>
      <c r="C7086" s="101" t="s">
        <v>323</v>
      </c>
      <c r="D7086" s="98" t="n">
        <v>1</v>
      </c>
      <c r="E7086" s="99" t="n">
        <v>906</v>
      </c>
    </row>
    <row r="7087" customFormat="false" ht="21.75" hidden="false" customHeight="true" outlineLevel="0" collapsed="false">
      <c r="B7087" s="100"/>
      <c r="C7087" s="101" t="s">
        <v>324</v>
      </c>
      <c r="D7087" s="98" t="n">
        <v>7</v>
      </c>
      <c r="E7087" s="99" t="n">
        <v>5925</v>
      </c>
    </row>
    <row r="7088" customFormat="false" ht="21.75" hidden="false" customHeight="true" outlineLevel="0" collapsed="false">
      <c r="B7088" s="100"/>
      <c r="C7088" s="101" t="s">
        <v>325</v>
      </c>
      <c r="D7088" s="98" t="n">
        <v>1</v>
      </c>
      <c r="E7088" s="99" t="n">
        <v>103</v>
      </c>
    </row>
    <row r="7089" customFormat="false" ht="21.75" hidden="false" customHeight="true" outlineLevel="0" collapsed="false">
      <c r="B7089" s="100"/>
      <c r="C7089" s="101" t="s">
        <v>328</v>
      </c>
      <c r="D7089" s="98" t="n">
        <v>1</v>
      </c>
      <c r="E7089" s="99" t="n">
        <v>46</v>
      </c>
    </row>
    <row r="7090" customFormat="false" ht="21.75" hidden="false" customHeight="true" outlineLevel="0" collapsed="false">
      <c r="B7090" s="100"/>
      <c r="C7090" s="101" t="s">
        <v>329</v>
      </c>
      <c r="D7090" s="98" t="n">
        <v>1</v>
      </c>
      <c r="E7090" s="99" t="n">
        <v>136</v>
      </c>
    </row>
    <row r="7091" customFormat="false" ht="21.75" hidden="false" customHeight="true" outlineLevel="0" collapsed="false">
      <c r="B7091" s="100"/>
      <c r="C7091" s="101" t="s">
        <v>331</v>
      </c>
      <c r="D7091" s="98" t="n">
        <v>5</v>
      </c>
      <c r="E7091" s="99" t="n">
        <v>662</v>
      </c>
    </row>
    <row r="7092" customFormat="false" ht="21.75" hidden="false" customHeight="true" outlineLevel="0" collapsed="false">
      <c r="B7092" s="100"/>
      <c r="C7092" s="101" t="s">
        <v>332</v>
      </c>
      <c r="D7092" s="98" t="n">
        <v>12</v>
      </c>
      <c r="E7092" s="99" t="n">
        <v>4735</v>
      </c>
    </row>
    <row r="7093" customFormat="false" ht="32.25" hidden="false" customHeight="true" outlineLevel="0" collapsed="false">
      <c r="B7093" s="100"/>
      <c r="C7093" s="101" t="s">
        <v>333</v>
      </c>
      <c r="D7093" s="98" t="n">
        <v>3638</v>
      </c>
      <c r="E7093" s="99" t="n">
        <v>64021568</v>
      </c>
    </row>
    <row r="7094" customFormat="false" ht="21.75" hidden="false" customHeight="true" outlineLevel="0" collapsed="false">
      <c r="B7094" s="100"/>
      <c r="C7094" s="101" t="s">
        <v>334</v>
      </c>
      <c r="D7094" s="98" t="n">
        <v>4</v>
      </c>
      <c r="E7094" s="99" t="n">
        <v>2252</v>
      </c>
    </row>
    <row r="7095" customFormat="false" ht="21.75" hidden="false" customHeight="true" outlineLevel="0" collapsed="false">
      <c r="B7095" s="100"/>
      <c r="C7095" s="101" t="s">
        <v>335</v>
      </c>
      <c r="D7095" s="98" t="n">
        <v>35</v>
      </c>
      <c r="E7095" s="99" t="n">
        <v>318131</v>
      </c>
    </row>
    <row r="7096" customFormat="false" ht="21.75" hidden="false" customHeight="true" outlineLevel="0" collapsed="false">
      <c r="B7096" s="100"/>
      <c r="C7096" s="101" t="s">
        <v>336</v>
      </c>
      <c r="D7096" s="98" t="n">
        <v>22</v>
      </c>
      <c r="E7096" s="99" t="n">
        <v>35767</v>
      </c>
    </row>
    <row r="7097" customFormat="false" ht="21.75" hidden="false" customHeight="true" outlineLevel="0" collapsed="false">
      <c r="B7097" s="100"/>
      <c r="C7097" s="101" t="s">
        <v>337</v>
      </c>
      <c r="D7097" s="98" t="n">
        <v>56</v>
      </c>
      <c r="E7097" s="99" t="n">
        <v>190280</v>
      </c>
    </row>
    <row r="7098" customFormat="false" ht="21.75" hidden="false" customHeight="true" outlineLevel="0" collapsed="false">
      <c r="B7098" s="100"/>
      <c r="C7098" s="101" t="s">
        <v>338</v>
      </c>
      <c r="D7098" s="98" t="n">
        <v>21</v>
      </c>
      <c r="E7098" s="99" t="n">
        <v>63146</v>
      </c>
    </row>
    <row r="7099" customFormat="false" ht="21.75" hidden="false" customHeight="true" outlineLevel="0" collapsed="false">
      <c r="B7099" s="100"/>
      <c r="C7099" s="101" t="s">
        <v>339</v>
      </c>
      <c r="D7099" s="98" t="n">
        <v>10</v>
      </c>
      <c r="E7099" s="99" t="n">
        <v>12120</v>
      </c>
    </row>
    <row r="7100" customFormat="false" ht="21.75" hidden="false" customHeight="true" outlineLevel="0" collapsed="false">
      <c r="B7100" s="100"/>
      <c r="C7100" s="101" t="s">
        <v>340</v>
      </c>
      <c r="D7100" s="98" t="n">
        <v>144</v>
      </c>
      <c r="E7100" s="99" t="n">
        <v>376882</v>
      </c>
    </row>
    <row r="7101" customFormat="false" ht="21.75" hidden="false" customHeight="true" outlineLevel="0" collapsed="false">
      <c r="B7101" s="100"/>
      <c r="C7101" s="101" t="s">
        <v>341</v>
      </c>
      <c r="D7101" s="98" t="n">
        <v>2</v>
      </c>
      <c r="E7101" s="99" t="n">
        <v>1613</v>
      </c>
    </row>
    <row r="7102" customFormat="false" ht="21.75" hidden="false" customHeight="true" outlineLevel="0" collapsed="false">
      <c r="B7102" s="100"/>
      <c r="C7102" s="101" t="s">
        <v>342</v>
      </c>
      <c r="D7102" s="98" t="n">
        <v>222</v>
      </c>
      <c r="E7102" s="99" t="n">
        <v>427387</v>
      </c>
    </row>
    <row r="7103" customFormat="false" ht="21.75" hidden="false" customHeight="true" outlineLevel="0" collapsed="false">
      <c r="B7103" s="100"/>
      <c r="C7103" s="101" t="s">
        <v>343</v>
      </c>
      <c r="D7103" s="98" t="n">
        <v>25</v>
      </c>
      <c r="E7103" s="99" t="n">
        <v>35258</v>
      </c>
    </row>
    <row r="7104" customFormat="false" ht="21.75" hidden="false" customHeight="true" outlineLevel="0" collapsed="false">
      <c r="B7104" s="100"/>
      <c r="C7104" s="101" t="s">
        <v>344</v>
      </c>
      <c r="D7104" s="98" t="n">
        <v>15</v>
      </c>
      <c r="E7104" s="99" t="n">
        <v>8901</v>
      </c>
    </row>
    <row r="7105" customFormat="false" ht="21.75" hidden="false" customHeight="true" outlineLevel="0" collapsed="false">
      <c r="B7105" s="100"/>
      <c r="C7105" s="101" t="s">
        <v>345</v>
      </c>
      <c r="D7105" s="98" t="n">
        <v>10</v>
      </c>
      <c r="E7105" s="99" t="n">
        <v>3381</v>
      </c>
    </row>
    <row r="7106" customFormat="false" ht="21.75" hidden="false" customHeight="true" outlineLevel="0" collapsed="false">
      <c r="B7106" s="100"/>
      <c r="C7106" s="101" t="s">
        <v>346</v>
      </c>
      <c r="D7106" s="98" t="n">
        <v>60</v>
      </c>
      <c r="E7106" s="99" t="n">
        <v>544199</v>
      </c>
    </row>
    <row r="7107" customFormat="false" ht="21.75" hidden="false" customHeight="true" outlineLevel="0" collapsed="false">
      <c r="B7107" s="100"/>
      <c r="C7107" s="101" t="s">
        <v>347</v>
      </c>
      <c r="D7107" s="98" t="n">
        <v>29</v>
      </c>
      <c r="E7107" s="99" t="n">
        <v>24515</v>
      </c>
    </row>
    <row r="7108" customFormat="false" ht="21.75" hidden="false" customHeight="true" outlineLevel="0" collapsed="false">
      <c r="B7108" s="100"/>
      <c r="C7108" s="101" t="s">
        <v>348</v>
      </c>
      <c r="D7108" s="98" t="n">
        <v>1</v>
      </c>
      <c r="E7108" s="99" t="n">
        <v>81</v>
      </c>
    </row>
    <row r="7109" customFormat="false" ht="21.75" hidden="false" customHeight="true" outlineLevel="0" collapsed="false">
      <c r="B7109" s="100"/>
      <c r="C7109" s="101" t="s">
        <v>349</v>
      </c>
      <c r="D7109" s="98" t="n">
        <v>833</v>
      </c>
      <c r="E7109" s="99" t="n">
        <v>13154337</v>
      </c>
    </row>
    <row r="7110" customFormat="false" ht="21.75" hidden="false" customHeight="true" outlineLevel="0" collapsed="false">
      <c r="B7110" s="100"/>
      <c r="C7110" s="101" t="s">
        <v>350</v>
      </c>
      <c r="D7110" s="98" t="n">
        <v>1085</v>
      </c>
      <c r="E7110" s="99" t="n">
        <v>16394964</v>
      </c>
    </row>
    <row r="7111" customFormat="false" ht="21.75" hidden="false" customHeight="true" outlineLevel="0" collapsed="false">
      <c r="B7111" s="100"/>
      <c r="C7111" s="101" t="s">
        <v>351</v>
      </c>
      <c r="D7111" s="98" t="n">
        <v>1220</v>
      </c>
      <c r="E7111" s="99" t="n">
        <v>11747006</v>
      </c>
    </row>
    <row r="7112" customFormat="false" ht="21.75" hidden="false" customHeight="true" outlineLevel="0" collapsed="false">
      <c r="B7112" s="100"/>
      <c r="C7112" s="101" t="s">
        <v>394</v>
      </c>
      <c r="D7112" s="98" t="n">
        <v>574</v>
      </c>
      <c r="E7112" s="99" t="n">
        <v>3788044</v>
      </c>
    </row>
    <row r="7113" customFormat="false" ht="21.75" hidden="false" customHeight="true" outlineLevel="0" collapsed="false">
      <c r="B7113" s="100"/>
      <c r="C7113" s="101" t="s">
        <v>353</v>
      </c>
      <c r="D7113" s="98" t="n">
        <v>538</v>
      </c>
      <c r="E7113" s="99" t="n">
        <v>3430573</v>
      </c>
    </row>
    <row r="7114" customFormat="false" ht="21.75" hidden="false" customHeight="true" outlineLevel="0" collapsed="false">
      <c r="B7114" s="100"/>
      <c r="C7114" s="101" t="s">
        <v>354</v>
      </c>
      <c r="D7114" s="98" t="n">
        <v>404</v>
      </c>
      <c r="E7114" s="99" t="n">
        <v>1419673</v>
      </c>
    </row>
    <row r="7115" customFormat="false" ht="21.75" hidden="false" customHeight="true" outlineLevel="0" collapsed="false">
      <c r="B7115" s="100"/>
      <c r="C7115" s="101" t="s">
        <v>355</v>
      </c>
      <c r="D7115" s="98" t="n">
        <v>447</v>
      </c>
      <c r="E7115" s="99" t="n">
        <v>2572751</v>
      </c>
    </row>
    <row r="7116" customFormat="false" ht="21.75" hidden="false" customHeight="true" outlineLevel="0" collapsed="false">
      <c r="B7116" s="100"/>
      <c r="C7116" s="101" t="s">
        <v>356</v>
      </c>
      <c r="D7116" s="98" t="n">
        <v>1093</v>
      </c>
      <c r="E7116" s="99" t="n">
        <v>6715716</v>
      </c>
    </row>
    <row r="7117" customFormat="false" ht="21.75" hidden="false" customHeight="true" outlineLevel="0" collapsed="false">
      <c r="B7117" s="100"/>
      <c r="C7117" s="101" t="s">
        <v>357</v>
      </c>
      <c r="D7117" s="98" t="n">
        <v>1022</v>
      </c>
      <c r="E7117" s="99" t="n">
        <v>2754591</v>
      </c>
    </row>
    <row r="7118" customFormat="false" ht="32.25" hidden="false" customHeight="true" outlineLevel="0" collapsed="false">
      <c r="B7118" s="100"/>
      <c r="C7118" s="101" t="s">
        <v>358</v>
      </c>
      <c r="D7118" s="98" t="n">
        <v>2165</v>
      </c>
      <c r="E7118" s="99" t="n">
        <v>3683567</v>
      </c>
    </row>
    <row r="7119" customFormat="false" ht="21.75" hidden="false" customHeight="true" outlineLevel="0" collapsed="false">
      <c r="B7119" s="100"/>
      <c r="C7119" s="101" t="s">
        <v>359</v>
      </c>
      <c r="D7119" s="98" t="n">
        <v>5</v>
      </c>
      <c r="E7119" s="99" t="n">
        <v>2380</v>
      </c>
    </row>
    <row r="7120" customFormat="false" ht="21.75" hidden="false" customHeight="true" outlineLevel="0" collapsed="false">
      <c r="B7120" s="100"/>
      <c r="C7120" s="101" t="s">
        <v>361</v>
      </c>
      <c r="D7120" s="98" t="n">
        <v>2</v>
      </c>
      <c r="E7120" s="99" t="n">
        <v>337</v>
      </c>
    </row>
    <row r="7121" customFormat="false" ht="21.75" hidden="false" customHeight="true" outlineLevel="0" collapsed="false">
      <c r="B7121" s="100"/>
      <c r="C7121" s="101" t="s">
        <v>362</v>
      </c>
      <c r="D7121" s="98" t="n">
        <v>102</v>
      </c>
      <c r="E7121" s="99" t="n">
        <v>131897</v>
      </c>
    </row>
    <row r="7122" customFormat="false" ht="21.75" hidden="false" customHeight="true" outlineLevel="0" collapsed="false">
      <c r="B7122" s="100"/>
      <c r="C7122" s="101" t="s">
        <v>363</v>
      </c>
      <c r="D7122" s="98" t="n">
        <v>4</v>
      </c>
      <c r="E7122" s="99" t="n">
        <v>923</v>
      </c>
    </row>
    <row r="7123" customFormat="false" ht="21.75" hidden="false" customHeight="true" outlineLevel="0" collapsed="false">
      <c r="B7123" s="100"/>
      <c r="C7123" s="101" t="s">
        <v>364</v>
      </c>
      <c r="D7123" s="98" t="n">
        <v>28</v>
      </c>
      <c r="E7123" s="99" t="n">
        <v>10631</v>
      </c>
    </row>
    <row r="7124" customFormat="false" ht="21.75" hidden="false" customHeight="true" outlineLevel="0" collapsed="false">
      <c r="B7124" s="100"/>
      <c r="C7124" s="101" t="s">
        <v>365</v>
      </c>
      <c r="D7124" s="98" t="n">
        <v>7</v>
      </c>
      <c r="E7124" s="99" t="n">
        <v>2264</v>
      </c>
    </row>
    <row r="7125" customFormat="false" ht="21.75" hidden="false" customHeight="true" outlineLevel="0" collapsed="false">
      <c r="B7125" s="100"/>
      <c r="C7125" s="101" t="s">
        <v>366</v>
      </c>
      <c r="D7125" s="98" t="n">
        <v>22</v>
      </c>
      <c r="E7125" s="99" t="n">
        <v>5562</v>
      </c>
    </row>
    <row r="7126" customFormat="false" ht="21.75" hidden="false" customHeight="true" outlineLevel="0" collapsed="false">
      <c r="B7126" s="100"/>
      <c r="C7126" s="101" t="s">
        <v>367</v>
      </c>
      <c r="D7126" s="98" t="n">
        <v>30</v>
      </c>
      <c r="E7126" s="99" t="n">
        <v>40392</v>
      </c>
    </row>
    <row r="7127" customFormat="false" ht="21.75" hidden="false" customHeight="true" outlineLevel="0" collapsed="false">
      <c r="B7127" s="100"/>
      <c r="C7127" s="101" t="s">
        <v>368</v>
      </c>
      <c r="D7127" s="98" t="n">
        <v>16</v>
      </c>
      <c r="E7127" s="99" t="n">
        <v>9154</v>
      </c>
    </row>
    <row r="7128" customFormat="false" ht="21.75" hidden="false" customHeight="true" outlineLevel="0" collapsed="false">
      <c r="B7128" s="100"/>
      <c r="C7128" s="101" t="s">
        <v>369</v>
      </c>
      <c r="D7128" s="98" t="n">
        <v>219</v>
      </c>
      <c r="E7128" s="99" t="n">
        <v>256118</v>
      </c>
    </row>
    <row r="7129" customFormat="false" ht="21.75" hidden="false" customHeight="true" outlineLevel="0" collapsed="false">
      <c r="B7129" s="100"/>
      <c r="C7129" s="101" t="s">
        <v>370</v>
      </c>
      <c r="D7129" s="98" t="n">
        <v>294</v>
      </c>
      <c r="E7129" s="99" t="n">
        <v>141311</v>
      </c>
    </row>
    <row r="7130" customFormat="false" ht="21.75" hidden="false" customHeight="true" outlineLevel="0" collapsed="false">
      <c r="B7130" s="100"/>
      <c r="C7130" s="101" t="s">
        <v>371</v>
      </c>
      <c r="D7130" s="98" t="n">
        <v>41</v>
      </c>
      <c r="E7130" s="99" t="n">
        <v>47427</v>
      </c>
    </row>
    <row r="7131" customFormat="false" ht="21.75" hidden="false" customHeight="true" outlineLevel="0" collapsed="false">
      <c r="B7131" s="100"/>
      <c r="C7131" s="101" t="s">
        <v>372</v>
      </c>
      <c r="D7131" s="98" t="n">
        <v>443</v>
      </c>
      <c r="E7131" s="99" t="n">
        <v>356948</v>
      </c>
    </row>
    <row r="7132" customFormat="false" ht="21.75" hidden="false" customHeight="true" outlineLevel="0" collapsed="false">
      <c r="B7132" s="100"/>
      <c r="C7132" s="101" t="s">
        <v>373</v>
      </c>
      <c r="D7132" s="98" t="n">
        <v>10</v>
      </c>
      <c r="E7132" s="99" t="n">
        <v>182</v>
      </c>
    </row>
    <row r="7133" customFormat="false" ht="21.75" hidden="false" customHeight="true" outlineLevel="0" collapsed="false">
      <c r="B7133" s="100"/>
      <c r="C7133" s="101" t="s">
        <v>374</v>
      </c>
      <c r="D7133" s="98" t="n">
        <v>53</v>
      </c>
      <c r="E7133" s="99" t="n">
        <v>6687</v>
      </c>
    </row>
    <row r="7134" customFormat="false" ht="21.75" hidden="false" customHeight="true" outlineLevel="0" collapsed="false">
      <c r="B7134" s="100"/>
      <c r="C7134" s="101" t="s">
        <v>375</v>
      </c>
      <c r="D7134" s="98" t="n">
        <v>16</v>
      </c>
      <c r="E7134" s="99" t="n">
        <v>13460</v>
      </c>
    </row>
    <row r="7135" customFormat="false" ht="21.75" hidden="false" customHeight="true" outlineLevel="0" collapsed="false">
      <c r="B7135" s="100"/>
      <c r="C7135" s="101" t="s">
        <v>376</v>
      </c>
      <c r="D7135" s="98" t="n">
        <v>22</v>
      </c>
      <c r="E7135" s="99" t="n">
        <v>4531</v>
      </c>
    </row>
    <row r="7136" customFormat="false" ht="21.75" hidden="false" customHeight="true" outlineLevel="0" collapsed="false">
      <c r="B7136" s="100"/>
      <c r="C7136" s="101" t="s">
        <v>377</v>
      </c>
      <c r="D7136" s="98" t="n">
        <v>4</v>
      </c>
      <c r="E7136" s="99" t="n">
        <v>4110</v>
      </c>
    </row>
    <row r="7137" customFormat="false" ht="21.75" hidden="false" customHeight="true" outlineLevel="0" collapsed="false">
      <c r="B7137" s="100"/>
      <c r="C7137" s="101" t="s">
        <v>378</v>
      </c>
      <c r="D7137" s="98" t="n">
        <v>9</v>
      </c>
      <c r="E7137" s="99" t="n">
        <v>3966</v>
      </c>
    </row>
    <row r="7138" customFormat="false" ht="21.75" hidden="false" customHeight="true" outlineLevel="0" collapsed="false">
      <c r="B7138" s="100"/>
      <c r="C7138" s="101" t="s">
        <v>379</v>
      </c>
      <c r="D7138" s="98" t="n">
        <v>25</v>
      </c>
      <c r="E7138" s="99" t="n">
        <v>11407</v>
      </c>
    </row>
    <row r="7139" customFormat="false" ht="21.75" hidden="false" customHeight="true" outlineLevel="0" collapsed="false">
      <c r="B7139" s="100"/>
      <c r="C7139" s="101" t="s">
        <v>380</v>
      </c>
      <c r="D7139" s="98" t="n">
        <v>963</v>
      </c>
      <c r="E7139" s="99" t="n">
        <v>1627358</v>
      </c>
    </row>
    <row r="7140" customFormat="false" ht="21.75" hidden="false" customHeight="true" outlineLevel="0" collapsed="false">
      <c r="B7140" s="100"/>
      <c r="C7140" s="101" t="s">
        <v>381</v>
      </c>
      <c r="D7140" s="98" t="n">
        <v>86</v>
      </c>
      <c r="E7140" s="99" t="n">
        <v>57330</v>
      </c>
    </row>
    <row r="7141" customFormat="false" ht="21.75" hidden="false" customHeight="true" outlineLevel="0" collapsed="false">
      <c r="B7141" s="100"/>
      <c r="C7141" s="101" t="s">
        <v>382</v>
      </c>
      <c r="D7141" s="98" t="n">
        <v>187</v>
      </c>
      <c r="E7141" s="99" t="n">
        <v>102735</v>
      </c>
    </row>
    <row r="7142" customFormat="false" ht="21.75" hidden="false" customHeight="true" outlineLevel="0" collapsed="false">
      <c r="B7142" s="100"/>
      <c r="C7142" s="101" t="s">
        <v>383</v>
      </c>
      <c r="D7142" s="98" t="n">
        <v>21</v>
      </c>
      <c r="E7142" s="99" t="n">
        <v>17121</v>
      </c>
    </row>
    <row r="7143" customFormat="false" ht="21.75" hidden="false" customHeight="true" outlineLevel="0" collapsed="false">
      <c r="B7143" s="100"/>
      <c r="C7143" s="101" t="s">
        <v>384</v>
      </c>
      <c r="D7143" s="98" t="n">
        <v>34</v>
      </c>
      <c r="E7143" s="99" t="n">
        <v>10722</v>
      </c>
    </row>
    <row r="7144" customFormat="false" ht="21.75" hidden="false" customHeight="true" outlineLevel="0" collapsed="false">
      <c r="B7144" s="100"/>
      <c r="C7144" s="101" t="s">
        <v>385</v>
      </c>
      <c r="D7144" s="98" t="n">
        <v>13</v>
      </c>
      <c r="E7144" s="99" t="n">
        <v>1822</v>
      </c>
    </row>
    <row r="7145" customFormat="false" ht="21.75" hidden="false" customHeight="true" outlineLevel="0" collapsed="false">
      <c r="B7145" s="100"/>
      <c r="C7145" s="101" t="s">
        <v>386</v>
      </c>
      <c r="D7145" s="98" t="n">
        <v>5</v>
      </c>
      <c r="E7145" s="99" t="n">
        <v>1527</v>
      </c>
    </row>
    <row r="7146" customFormat="false" ht="21.75" hidden="false" customHeight="true" outlineLevel="0" collapsed="false">
      <c r="B7146" s="100"/>
      <c r="C7146" s="101" t="s">
        <v>387</v>
      </c>
      <c r="D7146" s="98" t="n">
        <v>1</v>
      </c>
      <c r="E7146" s="99" t="n">
        <v>47</v>
      </c>
    </row>
    <row r="7147" customFormat="false" ht="21.75" hidden="false" customHeight="true" outlineLevel="0" collapsed="false">
      <c r="B7147" s="100"/>
      <c r="C7147" s="101" t="s">
        <v>388</v>
      </c>
      <c r="D7147" s="98" t="n">
        <v>14</v>
      </c>
      <c r="E7147" s="99" t="n">
        <v>6331</v>
      </c>
    </row>
    <row r="7148" customFormat="false" ht="21.75" hidden="false" customHeight="true" outlineLevel="0" collapsed="false">
      <c r="B7148" s="100"/>
      <c r="C7148" s="101" t="s">
        <v>390</v>
      </c>
      <c r="D7148" s="98" t="n">
        <v>22</v>
      </c>
      <c r="E7148" s="99" t="n">
        <v>10143</v>
      </c>
    </row>
    <row r="7149" customFormat="false" ht="21.75" hidden="false" customHeight="true" outlineLevel="0" collapsed="false">
      <c r="B7149" s="100"/>
      <c r="C7149" s="101" t="s">
        <v>391</v>
      </c>
      <c r="D7149" s="98" t="n">
        <v>1</v>
      </c>
      <c r="E7149" s="99" t="n">
        <v>73</v>
      </c>
    </row>
    <row r="7150" customFormat="false" ht="21.75" hidden="false" customHeight="true" outlineLevel="0" collapsed="false">
      <c r="B7150" s="100"/>
      <c r="C7150" s="101" t="s">
        <v>392</v>
      </c>
      <c r="D7150" s="98" t="n">
        <v>379</v>
      </c>
      <c r="E7150" s="99" t="n">
        <v>322143</v>
      </c>
    </row>
    <row r="7151" customFormat="false" ht="21.75" hidden="false" customHeight="true" outlineLevel="0" collapsed="false">
      <c r="B7151" s="100"/>
      <c r="C7151" s="101" t="s">
        <v>393</v>
      </c>
      <c r="D7151" s="98" t="n">
        <v>735</v>
      </c>
      <c r="E7151" s="99" t="n">
        <v>476528</v>
      </c>
    </row>
    <row r="7152" customFormat="false" ht="32.25" hidden="false" customHeight="true" outlineLevel="0" collapsed="false">
      <c r="B7152" s="100"/>
      <c r="C7152" s="101" t="s">
        <v>535</v>
      </c>
      <c r="D7152" s="98" t="n">
        <v>482</v>
      </c>
      <c r="E7152" s="99" t="n">
        <v>16632413</v>
      </c>
    </row>
    <row r="7153" customFormat="false" ht="32.25" hidden="false" customHeight="true" outlineLevel="0" collapsed="false">
      <c r="B7153" s="100"/>
      <c r="C7153" s="101" t="s">
        <v>206</v>
      </c>
      <c r="D7153" s="98" t="n">
        <v>15</v>
      </c>
      <c r="E7153" s="99" t="n">
        <v>25000</v>
      </c>
    </row>
    <row r="7154" customFormat="false" ht="21.75" hidden="false" customHeight="true" outlineLevel="0" collapsed="false">
      <c r="B7154" s="100"/>
      <c r="C7154" s="101" t="s">
        <v>215</v>
      </c>
      <c r="D7154" s="98" t="n">
        <v>1</v>
      </c>
      <c r="E7154" s="99" t="n">
        <v>386</v>
      </c>
    </row>
    <row r="7155" customFormat="false" ht="21.75" hidden="false" customHeight="true" outlineLevel="0" collapsed="false">
      <c r="B7155" s="100"/>
      <c r="C7155" s="101" t="s">
        <v>536</v>
      </c>
      <c r="D7155" s="98" t="n">
        <v>1</v>
      </c>
      <c r="E7155" s="99" t="n">
        <v>270</v>
      </c>
    </row>
    <row r="7156" customFormat="false" ht="21.75" hidden="false" customHeight="true" outlineLevel="0" collapsed="false">
      <c r="B7156" s="100"/>
      <c r="C7156" s="101" t="s">
        <v>222</v>
      </c>
      <c r="D7156" s="98" t="n">
        <v>3</v>
      </c>
      <c r="E7156" s="99" t="n">
        <v>5896</v>
      </c>
    </row>
    <row r="7157" customFormat="false" ht="21.75" hidden="false" customHeight="true" outlineLevel="0" collapsed="false">
      <c r="B7157" s="100"/>
      <c r="C7157" s="101" t="s">
        <v>223</v>
      </c>
      <c r="D7157" s="98" t="n">
        <v>5</v>
      </c>
      <c r="E7157" s="99" t="n">
        <v>4892</v>
      </c>
    </row>
    <row r="7158" customFormat="false" ht="21.75" hidden="false" customHeight="true" outlineLevel="0" collapsed="false">
      <c r="B7158" s="100"/>
      <c r="C7158" s="101" t="s">
        <v>226</v>
      </c>
      <c r="D7158" s="98" t="n">
        <v>1</v>
      </c>
      <c r="E7158" s="99" t="n">
        <v>332</v>
      </c>
    </row>
    <row r="7159" customFormat="false" ht="21.75" hidden="false" customHeight="true" outlineLevel="0" collapsed="false">
      <c r="B7159" s="100"/>
      <c r="C7159" s="101" t="s">
        <v>230</v>
      </c>
      <c r="D7159" s="98" t="n">
        <v>2</v>
      </c>
      <c r="E7159" s="99" t="n">
        <v>8978</v>
      </c>
    </row>
    <row r="7160" customFormat="false" ht="21.75" hidden="false" customHeight="true" outlineLevel="0" collapsed="false">
      <c r="B7160" s="100"/>
      <c r="C7160" s="101" t="s">
        <v>240</v>
      </c>
      <c r="D7160" s="98" t="n">
        <v>1</v>
      </c>
      <c r="E7160" s="99" t="n">
        <v>579</v>
      </c>
    </row>
    <row r="7161" customFormat="false" ht="21.75" hidden="false" customHeight="true" outlineLevel="0" collapsed="false">
      <c r="B7161" s="100"/>
      <c r="C7161" s="101" t="s">
        <v>243</v>
      </c>
      <c r="D7161" s="98" t="n">
        <v>1</v>
      </c>
      <c r="E7161" s="99" t="n">
        <v>3070</v>
      </c>
    </row>
    <row r="7162" customFormat="false" ht="21.75" hidden="false" customHeight="true" outlineLevel="0" collapsed="false">
      <c r="B7162" s="100"/>
      <c r="C7162" s="101" t="s">
        <v>270</v>
      </c>
      <c r="D7162" s="98" t="n">
        <v>2</v>
      </c>
      <c r="E7162" s="99" t="n">
        <v>589</v>
      </c>
    </row>
    <row r="7163" customFormat="false" ht="21.75" hidden="false" customHeight="true" outlineLevel="0" collapsed="false">
      <c r="B7163" s="100"/>
      <c r="C7163" s="101" t="s">
        <v>271</v>
      </c>
      <c r="D7163" s="98" t="n">
        <v>2</v>
      </c>
      <c r="E7163" s="99" t="n">
        <v>8</v>
      </c>
    </row>
    <row r="7164" customFormat="false" ht="32.25" hidden="false" customHeight="true" outlineLevel="0" collapsed="false">
      <c r="B7164" s="100"/>
      <c r="C7164" s="101" t="s">
        <v>272</v>
      </c>
      <c r="D7164" s="98" t="n">
        <v>9</v>
      </c>
      <c r="E7164" s="99" t="n">
        <v>6815</v>
      </c>
    </row>
    <row r="7165" customFormat="false" ht="21.75" hidden="false" customHeight="true" outlineLevel="0" collapsed="false">
      <c r="B7165" s="100"/>
      <c r="C7165" s="101" t="s">
        <v>282</v>
      </c>
      <c r="D7165" s="98" t="n">
        <v>1</v>
      </c>
      <c r="E7165" s="99" t="n">
        <v>120</v>
      </c>
    </row>
    <row r="7166" customFormat="false" ht="21.75" hidden="false" customHeight="true" outlineLevel="0" collapsed="false">
      <c r="B7166" s="100"/>
      <c r="C7166" s="101" t="s">
        <v>284</v>
      </c>
      <c r="D7166" s="98" t="n">
        <v>5</v>
      </c>
      <c r="E7166" s="99" t="n">
        <v>6204</v>
      </c>
    </row>
    <row r="7167" customFormat="false" ht="21.75" hidden="false" customHeight="true" outlineLevel="0" collapsed="false">
      <c r="B7167" s="100"/>
      <c r="C7167" s="101" t="s">
        <v>537</v>
      </c>
      <c r="D7167" s="98" t="n">
        <v>1</v>
      </c>
      <c r="E7167" s="99" t="n">
        <v>35</v>
      </c>
    </row>
    <row r="7168" customFormat="false" ht="21.75" hidden="false" customHeight="true" outlineLevel="0" collapsed="false">
      <c r="B7168" s="100"/>
      <c r="C7168" s="101" t="s">
        <v>332</v>
      </c>
      <c r="D7168" s="98" t="n">
        <v>2</v>
      </c>
      <c r="E7168" s="99" t="n">
        <v>456</v>
      </c>
    </row>
    <row r="7169" customFormat="false" ht="32.25" hidden="false" customHeight="true" outlineLevel="0" collapsed="false">
      <c r="B7169" s="100"/>
      <c r="C7169" s="101" t="s">
        <v>333</v>
      </c>
      <c r="D7169" s="98" t="n">
        <v>482</v>
      </c>
      <c r="E7169" s="99" t="n">
        <v>16230943</v>
      </c>
    </row>
    <row r="7170" customFormat="false" ht="21.75" hidden="false" customHeight="true" outlineLevel="0" collapsed="false">
      <c r="B7170" s="100"/>
      <c r="C7170" s="101" t="s">
        <v>334</v>
      </c>
      <c r="D7170" s="98" t="n">
        <v>2</v>
      </c>
      <c r="E7170" s="99" t="n">
        <v>1914</v>
      </c>
    </row>
    <row r="7171" customFormat="false" ht="21.75" hidden="false" customHeight="true" outlineLevel="0" collapsed="false">
      <c r="B7171" s="100"/>
      <c r="C7171" s="101" t="s">
        <v>335</v>
      </c>
      <c r="D7171" s="98" t="n">
        <v>27</v>
      </c>
      <c r="E7171" s="99" t="n">
        <v>300972</v>
      </c>
    </row>
    <row r="7172" customFormat="false" ht="21.75" hidden="false" customHeight="true" outlineLevel="0" collapsed="false">
      <c r="B7172" s="100"/>
      <c r="C7172" s="101" t="s">
        <v>337</v>
      </c>
      <c r="D7172" s="98" t="n">
        <v>3</v>
      </c>
      <c r="E7172" s="99" t="n">
        <v>4858</v>
      </c>
    </row>
    <row r="7173" customFormat="false" ht="21.75" hidden="false" customHeight="true" outlineLevel="0" collapsed="false">
      <c r="B7173" s="100"/>
      <c r="C7173" s="101" t="s">
        <v>338</v>
      </c>
      <c r="D7173" s="98" t="n">
        <v>1</v>
      </c>
      <c r="E7173" s="99" t="n">
        <v>2619</v>
      </c>
    </row>
    <row r="7174" customFormat="false" ht="21.75" hidden="false" customHeight="true" outlineLevel="0" collapsed="false">
      <c r="B7174" s="100"/>
      <c r="C7174" s="101" t="s">
        <v>340</v>
      </c>
      <c r="D7174" s="98" t="n">
        <v>1</v>
      </c>
      <c r="E7174" s="99" t="n">
        <v>4667</v>
      </c>
    </row>
    <row r="7175" customFormat="false" ht="21.75" hidden="false" customHeight="true" outlineLevel="0" collapsed="false">
      <c r="B7175" s="100"/>
      <c r="C7175" s="101" t="s">
        <v>342</v>
      </c>
      <c r="D7175" s="98" t="n">
        <v>2</v>
      </c>
      <c r="E7175" s="99" t="n">
        <v>26266</v>
      </c>
    </row>
    <row r="7176" customFormat="false" ht="21.75" hidden="false" customHeight="true" outlineLevel="0" collapsed="false">
      <c r="B7176" s="100"/>
      <c r="C7176" s="101" t="s">
        <v>344</v>
      </c>
      <c r="D7176" s="98" t="n">
        <v>1</v>
      </c>
      <c r="E7176" s="99" t="n">
        <v>113</v>
      </c>
    </row>
    <row r="7177" customFormat="false" ht="21.75" hidden="false" customHeight="true" outlineLevel="0" collapsed="false">
      <c r="B7177" s="100"/>
      <c r="C7177" s="101" t="s">
        <v>346</v>
      </c>
      <c r="D7177" s="98" t="n">
        <v>4</v>
      </c>
      <c r="E7177" s="99" t="n">
        <v>67340</v>
      </c>
    </row>
    <row r="7178" customFormat="false" ht="21.75" hidden="false" customHeight="true" outlineLevel="0" collapsed="false">
      <c r="B7178" s="100"/>
      <c r="C7178" s="101" t="s">
        <v>347</v>
      </c>
      <c r="D7178" s="98" t="n">
        <v>4</v>
      </c>
      <c r="E7178" s="99" t="n">
        <v>807</v>
      </c>
    </row>
    <row r="7179" customFormat="false" ht="21.75" hidden="false" customHeight="true" outlineLevel="0" collapsed="false">
      <c r="B7179" s="100"/>
      <c r="C7179" s="101" t="s">
        <v>349</v>
      </c>
      <c r="D7179" s="98" t="n">
        <v>482</v>
      </c>
      <c r="E7179" s="99" t="n">
        <v>9863462</v>
      </c>
    </row>
    <row r="7180" customFormat="false" ht="21.75" hidden="false" customHeight="true" outlineLevel="0" collapsed="false">
      <c r="B7180" s="100"/>
      <c r="C7180" s="101" t="s">
        <v>350</v>
      </c>
      <c r="D7180" s="98" t="n">
        <v>171</v>
      </c>
      <c r="E7180" s="99" t="n">
        <v>2630133</v>
      </c>
    </row>
    <row r="7181" customFormat="false" ht="21.75" hidden="false" customHeight="true" outlineLevel="0" collapsed="false">
      <c r="B7181" s="100"/>
      <c r="C7181" s="101" t="s">
        <v>351</v>
      </c>
      <c r="D7181" s="98" t="n">
        <v>4</v>
      </c>
      <c r="E7181" s="99" t="n">
        <v>2406</v>
      </c>
    </row>
    <row r="7182" customFormat="false" ht="21.75" hidden="false" customHeight="true" outlineLevel="0" collapsed="false">
      <c r="B7182" s="100"/>
      <c r="C7182" s="101" t="s">
        <v>394</v>
      </c>
      <c r="D7182" s="98" t="n">
        <v>154</v>
      </c>
      <c r="E7182" s="99" t="n">
        <v>1025227</v>
      </c>
    </row>
    <row r="7183" customFormat="false" ht="21.75" hidden="false" customHeight="true" outlineLevel="0" collapsed="false">
      <c r="B7183" s="100"/>
      <c r="C7183" s="101" t="s">
        <v>353</v>
      </c>
      <c r="D7183" s="98" t="n">
        <v>82</v>
      </c>
      <c r="E7183" s="99" t="n">
        <v>275885</v>
      </c>
    </row>
    <row r="7184" customFormat="false" ht="21.75" hidden="false" customHeight="true" outlineLevel="0" collapsed="false">
      <c r="B7184" s="100"/>
      <c r="C7184" s="101" t="s">
        <v>354</v>
      </c>
      <c r="D7184" s="98" t="n">
        <v>68</v>
      </c>
      <c r="E7184" s="99" t="n">
        <v>161808</v>
      </c>
    </row>
    <row r="7185" customFormat="false" ht="21.75" hidden="false" customHeight="true" outlineLevel="0" collapsed="false">
      <c r="B7185" s="100"/>
      <c r="C7185" s="101" t="s">
        <v>356</v>
      </c>
      <c r="D7185" s="98" t="n">
        <v>144</v>
      </c>
      <c r="E7185" s="99" t="n">
        <v>1142284</v>
      </c>
    </row>
    <row r="7186" customFormat="false" ht="21.75" hidden="false" customHeight="true" outlineLevel="0" collapsed="false">
      <c r="B7186" s="100"/>
      <c r="C7186" s="101" t="s">
        <v>357</v>
      </c>
      <c r="D7186" s="98" t="n">
        <v>150</v>
      </c>
      <c r="E7186" s="99" t="n">
        <v>720182</v>
      </c>
    </row>
    <row r="7187" customFormat="false" ht="32.25" hidden="false" customHeight="true" outlineLevel="0" collapsed="false">
      <c r="B7187" s="100"/>
      <c r="C7187" s="101" t="s">
        <v>358</v>
      </c>
      <c r="D7187" s="98" t="n">
        <v>183</v>
      </c>
      <c r="E7187" s="99" t="n">
        <v>369655</v>
      </c>
    </row>
    <row r="7188" customFormat="false" ht="21.75" hidden="false" customHeight="true" outlineLevel="0" collapsed="false">
      <c r="B7188" s="100"/>
      <c r="C7188" s="101" t="s">
        <v>362</v>
      </c>
      <c r="D7188" s="98" t="n">
        <v>3</v>
      </c>
      <c r="E7188" s="99" t="n">
        <v>20611</v>
      </c>
    </row>
    <row r="7189" customFormat="false" ht="21.75" hidden="false" customHeight="true" outlineLevel="0" collapsed="false">
      <c r="B7189" s="100"/>
      <c r="C7189" s="101" t="s">
        <v>364</v>
      </c>
      <c r="D7189" s="98" t="n">
        <v>2</v>
      </c>
      <c r="E7189" s="99" t="n">
        <v>320</v>
      </c>
    </row>
    <row r="7190" customFormat="false" ht="21.75" hidden="false" customHeight="true" outlineLevel="0" collapsed="false">
      <c r="B7190" s="100"/>
      <c r="C7190" s="101" t="s">
        <v>365</v>
      </c>
      <c r="D7190" s="98" t="n">
        <v>1</v>
      </c>
      <c r="E7190" s="99" t="n">
        <v>343</v>
      </c>
    </row>
    <row r="7191" customFormat="false" ht="21.75" hidden="false" customHeight="true" outlineLevel="0" collapsed="false">
      <c r="B7191" s="100"/>
      <c r="C7191" s="101" t="s">
        <v>366</v>
      </c>
      <c r="D7191" s="98" t="n">
        <v>3</v>
      </c>
      <c r="E7191" s="99" t="n">
        <v>268</v>
      </c>
    </row>
    <row r="7192" customFormat="false" ht="21.75" hidden="false" customHeight="true" outlineLevel="0" collapsed="false">
      <c r="B7192" s="100"/>
      <c r="C7192" s="101" t="s">
        <v>368</v>
      </c>
      <c r="D7192" s="98" t="n">
        <v>2</v>
      </c>
      <c r="E7192" s="99" t="n">
        <v>49</v>
      </c>
    </row>
    <row r="7193" customFormat="false" ht="21.75" hidden="false" customHeight="true" outlineLevel="0" collapsed="false">
      <c r="B7193" s="100"/>
      <c r="C7193" s="101" t="s">
        <v>369</v>
      </c>
      <c r="D7193" s="98" t="n">
        <v>40</v>
      </c>
      <c r="E7193" s="99" t="n">
        <v>77761</v>
      </c>
    </row>
    <row r="7194" customFormat="false" ht="21.75" hidden="false" customHeight="true" outlineLevel="0" collapsed="false">
      <c r="B7194" s="100"/>
      <c r="C7194" s="101" t="s">
        <v>370</v>
      </c>
      <c r="D7194" s="98" t="n">
        <v>18</v>
      </c>
      <c r="E7194" s="99" t="n">
        <v>46595</v>
      </c>
    </row>
    <row r="7195" customFormat="false" ht="21.75" hidden="false" customHeight="true" outlineLevel="0" collapsed="false">
      <c r="B7195" s="100"/>
      <c r="C7195" s="101" t="s">
        <v>371</v>
      </c>
      <c r="D7195" s="98" t="n">
        <v>6</v>
      </c>
      <c r="E7195" s="99" t="n">
        <v>35804</v>
      </c>
    </row>
    <row r="7196" customFormat="false" ht="21.75" hidden="false" customHeight="true" outlineLevel="0" collapsed="false">
      <c r="B7196" s="100"/>
      <c r="C7196" s="101" t="s">
        <v>372</v>
      </c>
      <c r="D7196" s="98" t="n">
        <v>73</v>
      </c>
      <c r="E7196" s="99" t="n">
        <v>82260</v>
      </c>
    </row>
    <row r="7197" customFormat="false" ht="21.75" hidden="false" customHeight="true" outlineLevel="0" collapsed="false">
      <c r="B7197" s="100"/>
      <c r="C7197" s="101" t="s">
        <v>373</v>
      </c>
      <c r="D7197" s="98" t="n">
        <v>1</v>
      </c>
      <c r="E7197" s="99" t="n">
        <v>2</v>
      </c>
    </row>
    <row r="7198" customFormat="false" ht="21.75" hidden="false" customHeight="true" outlineLevel="0" collapsed="false">
      <c r="B7198" s="100"/>
      <c r="C7198" s="101" t="s">
        <v>374</v>
      </c>
      <c r="D7198" s="98" t="n">
        <v>11</v>
      </c>
      <c r="E7198" s="99" t="n">
        <v>869</v>
      </c>
    </row>
    <row r="7199" customFormat="false" ht="21.75" hidden="false" customHeight="true" outlineLevel="0" collapsed="false">
      <c r="B7199" s="100"/>
      <c r="C7199" s="101" t="s">
        <v>375</v>
      </c>
      <c r="D7199" s="98" t="n">
        <v>1</v>
      </c>
      <c r="E7199" s="99" t="n">
        <v>55</v>
      </c>
    </row>
    <row r="7200" customFormat="false" ht="21.75" hidden="false" customHeight="true" outlineLevel="0" collapsed="false">
      <c r="B7200" s="100"/>
      <c r="C7200" s="101" t="s">
        <v>376</v>
      </c>
      <c r="D7200" s="98" t="n">
        <v>3</v>
      </c>
      <c r="E7200" s="99" t="n">
        <v>392</v>
      </c>
    </row>
    <row r="7201" customFormat="false" ht="21.75" hidden="false" customHeight="true" outlineLevel="0" collapsed="false">
      <c r="B7201" s="100"/>
      <c r="C7201" s="101" t="s">
        <v>377</v>
      </c>
      <c r="D7201" s="98" t="n">
        <v>2</v>
      </c>
      <c r="E7201" s="99" t="n">
        <v>71</v>
      </c>
    </row>
    <row r="7202" customFormat="false" ht="21.75" hidden="false" customHeight="true" outlineLevel="0" collapsed="false">
      <c r="B7202" s="100"/>
      <c r="C7202" s="101" t="s">
        <v>378</v>
      </c>
      <c r="D7202" s="98" t="n">
        <v>4</v>
      </c>
      <c r="E7202" s="99" t="n">
        <v>2993</v>
      </c>
    </row>
    <row r="7203" customFormat="false" ht="21.75" hidden="false" customHeight="true" outlineLevel="0" collapsed="false">
      <c r="B7203" s="100"/>
      <c r="C7203" s="101" t="s">
        <v>379</v>
      </c>
      <c r="D7203" s="98" t="n">
        <v>4</v>
      </c>
      <c r="E7203" s="99" t="n">
        <v>1620</v>
      </c>
    </row>
    <row r="7204" customFormat="false" ht="21.75" hidden="false" customHeight="true" outlineLevel="0" collapsed="false">
      <c r="B7204" s="100"/>
      <c r="C7204" s="101" t="s">
        <v>381</v>
      </c>
      <c r="D7204" s="98" t="n">
        <v>1</v>
      </c>
      <c r="E7204" s="99" t="n">
        <v>10</v>
      </c>
    </row>
    <row r="7205" customFormat="false" ht="21.75" hidden="false" customHeight="true" outlineLevel="0" collapsed="false">
      <c r="B7205" s="100"/>
      <c r="C7205" s="101" t="s">
        <v>382</v>
      </c>
      <c r="D7205" s="98" t="n">
        <v>10</v>
      </c>
      <c r="E7205" s="99" t="n">
        <v>1731</v>
      </c>
    </row>
    <row r="7206" customFormat="false" ht="21.75" hidden="false" customHeight="true" outlineLevel="0" collapsed="false">
      <c r="B7206" s="100"/>
      <c r="C7206" s="101" t="s">
        <v>384</v>
      </c>
      <c r="D7206" s="98" t="n">
        <v>3</v>
      </c>
      <c r="E7206" s="99" t="n">
        <v>118</v>
      </c>
    </row>
    <row r="7207" customFormat="false" ht="21.75" hidden="false" customHeight="true" outlineLevel="0" collapsed="false">
      <c r="B7207" s="100"/>
      <c r="C7207" s="101" t="s">
        <v>385</v>
      </c>
      <c r="D7207" s="98" t="n">
        <v>1</v>
      </c>
      <c r="E7207" s="99" t="n">
        <v>427</v>
      </c>
    </row>
    <row r="7208" customFormat="false" ht="21.75" hidden="false" customHeight="true" outlineLevel="0" collapsed="false">
      <c r="B7208" s="100"/>
      <c r="C7208" s="101" t="s">
        <v>390</v>
      </c>
      <c r="D7208" s="98" t="n">
        <v>3</v>
      </c>
      <c r="E7208" s="99" t="n">
        <v>2442</v>
      </c>
    </row>
    <row r="7209" customFormat="false" ht="21.75" hidden="false" customHeight="true" outlineLevel="0" collapsed="false">
      <c r="B7209" s="100"/>
      <c r="C7209" s="101" t="s">
        <v>392</v>
      </c>
      <c r="D7209" s="98" t="n">
        <v>43</v>
      </c>
      <c r="E7209" s="99" t="n">
        <v>37177</v>
      </c>
    </row>
    <row r="7210" customFormat="false" ht="21.75" hidden="false" customHeight="true" outlineLevel="0" collapsed="false">
      <c r="B7210" s="100"/>
      <c r="C7210" s="101" t="s">
        <v>393</v>
      </c>
      <c r="D7210" s="98" t="n">
        <v>67</v>
      </c>
      <c r="E7210" s="99" t="n">
        <v>57737</v>
      </c>
    </row>
    <row r="7211" customFormat="false" ht="32.25" hidden="false" customHeight="true" outlineLevel="0" collapsed="false">
      <c r="B7211" s="100"/>
      <c r="C7211" s="101" t="s">
        <v>538</v>
      </c>
      <c r="D7211" s="98" t="n">
        <v>825</v>
      </c>
      <c r="E7211" s="99" t="n">
        <v>22208636</v>
      </c>
    </row>
    <row r="7212" customFormat="false" ht="32.25" hidden="false" customHeight="true" outlineLevel="0" collapsed="false">
      <c r="B7212" s="100"/>
      <c r="C7212" s="101" t="s">
        <v>206</v>
      </c>
      <c r="D7212" s="98" t="n">
        <v>38</v>
      </c>
      <c r="E7212" s="99" t="n">
        <v>85369</v>
      </c>
    </row>
    <row r="7213" customFormat="false" ht="21.75" hidden="false" customHeight="true" outlineLevel="0" collapsed="false">
      <c r="B7213" s="100"/>
      <c r="C7213" s="101" t="s">
        <v>212</v>
      </c>
      <c r="D7213" s="98" t="n">
        <v>4</v>
      </c>
      <c r="E7213" s="99" t="n">
        <v>4655</v>
      </c>
    </row>
    <row r="7214" customFormat="false" ht="21.75" hidden="false" customHeight="true" outlineLevel="0" collapsed="false">
      <c r="B7214" s="100"/>
      <c r="C7214" s="101" t="s">
        <v>213</v>
      </c>
      <c r="D7214" s="98" t="n">
        <v>5</v>
      </c>
      <c r="E7214" s="99" t="n">
        <v>1882</v>
      </c>
    </row>
    <row r="7215" customFormat="false" ht="21.75" hidden="false" customHeight="true" outlineLevel="0" collapsed="false">
      <c r="B7215" s="100"/>
      <c r="C7215" s="101" t="s">
        <v>215</v>
      </c>
      <c r="D7215" s="98" t="n">
        <v>27</v>
      </c>
      <c r="E7215" s="99" t="n">
        <v>17827</v>
      </c>
    </row>
    <row r="7216" customFormat="false" ht="21.75" hidden="false" customHeight="true" outlineLevel="0" collapsed="false">
      <c r="B7216" s="100"/>
      <c r="C7216" s="101" t="s">
        <v>216</v>
      </c>
      <c r="D7216" s="98" t="n">
        <v>1</v>
      </c>
      <c r="E7216" s="99" t="n">
        <v>600</v>
      </c>
    </row>
    <row r="7217" customFormat="false" ht="21.75" hidden="false" customHeight="true" outlineLevel="0" collapsed="false">
      <c r="B7217" s="100"/>
      <c r="C7217" s="101" t="s">
        <v>222</v>
      </c>
      <c r="D7217" s="98" t="n">
        <v>1</v>
      </c>
      <c r="E7217" s="99" t="n">
        <v>2023</v>
      </c>
    </row>
    <row r="7218" customFormat="false" ht="21.75" hidden="false" customHeight="true" outlineLevel="0" collapsed="false">
      <c r="B7218" s="100"/>
      <c r="C7218" s="101" t="s">
        <v>230</v>
      </c>
      <c r="D7218" s="98" t="n">
        <v>1</v>
      </c>
      <c r="E7218" s="99" t="n">
        <v>982</v>
      </c>
    </row>
    <row r="7219" customFormat="false" ht="21.75" hidden="false" customHeight="true" outlineLevel="0" collapsed="false">
      <c r="B7219" s="100"/>
      <c r="C7219" s="101" t="s">
        <v>236</v>
      </c>
      <c r="D7219" s="98" t="n">
        <v>2</v>
      </c>
      <c r="E7219" s="99" t="n">
        <v>8481</v>
      </c>
    </row>
    <row r="7220" customFormat="false" ht="21.75" hidden="false" customHeight="true" outlineLevel="0" collapsed="false">
      <c r="B7220" s="100"/>
      <c r="C7220" s="101" t="s">
        <v>242</v>
      </c>
      <c r="D7220" s="98" t="n">
        <v>1</v>
      </c>
      <c r="E7220" s="99" t="n">
        <v>905</v>
      </c>
    </row>
    <row r="7221" customFormat="false" ht="21.75" hidden="false" customHeight="true" outlineLevel="0" collapsed="false">
      <c r="B7221" s="100"/>
      <c r="C7221" s="101" t="s">
        <v>244</v>
      </c>
      <c r="D7221" s="98" t="n">
        <v>1</v>
      </c>
      <c r="E7221" s="99" t="n">
        <v>1365</v>
      </c>
    </row>
    <row r="7222" customFormat="false" ht="21.75" hidden="false" customHeight="true" outlineLevel="0" collapsed="false">
      <c r="B7222" s="100"/>
      <c r="C7222" s="101" t="s">
        <v>256</v>
      </c>
      <c r="D7222" s="98" t="n">
        <v>1</v>
      </c>
      <c r="E7222" s="99" t="n">
        <v>1282</v>
      </c>
    </row>
    <row r="7223" customFormat="false" ht="21.75" hidden="false" customHeight="true" outlineLevel="0" collapsed="false">
      <c r="B7223" s="100"/>
      <c r="C7223" s="101" t="s">
        <v>265</v>
      </c>
      <c r="D7223" s="98" t="n">
        <v>1</v>
      </c>
      <c r="E7223" s="99" t="n">
        <v>42528</v>
      </c>
    </row>
    <row r="7224" customFormat="false" ht="21.75" hidden="false" customHeight="true" outlineLevel="0" collapsed="false">
      <c r="B7224" s="100"/>
      <c r="C7224" s="101" t="s">
        <v>271</v>
      </c>
      <c r="D7224" s="98" t="n">
        <v>7</v>
      </c>
      <c r="E7224" s="99" t="n">
        <v>2839</v>
      </c>
    </row>
    <row r="7225" customFormat="false" ht="32.25" hidden="false" customHeight="true" outlineLevel="0" collapsed="false">
      <c r="B7225" s="100"/>
      <c r="C7225" s="101" t="s">
        <v>272</v>
      </c>
      <c r="D7225" s="98" t="n">
        <v>7</v>
      </c>
      <c r="E7225" s="99" t="n">
        <v>1511</v>
      </c>
    </row>
    <row r="7226" customFormat="false" ht="21.75" hidden="false" customHeight="true" outlineLevel="0" collapsed="false">
      <c r="B7226" s="100"/>
      <c r="C7226" s="101" t="s">
        <v>273</v>
      </c>
      <c r="D7226" s="98" t="n">
        <v>2</v>
      </c>
      <c r="E7226" s="99" t="n">
        <v>179</v>
      </c>
    </row>
    <row r="7227" customFormat="false" ht="21.75" hidden="false" customHeight="true" outlineLevel="0" collapsed="false">
      <c r="B7227" s="100"/>
      <c r="C7227" s="101" t="s">
        <v>276</v>
      </c>
      <c r="D7227" s="98" t="n">
        <v>4</v>
      </c>
      <c r="E7227" s="99" t="n">
        <v>626</v>
      </c>
    </row>
    <row r="7228" customFormat="false" ht="21.75" hidden="false" customHeight="true" outlineLevel="0" collapsed="false">
      <c r="B7228" s="100"/>
      <c r="C7228" s="101" t="s">
        <v>292</v>
      </c>
      <c r="D7228" s="98" t="n">
        <v>1</v>
      </c>
      <c r="E7228" s="99" t="n">
        <v>706</v>
      </c>
    </row>
    <row r="7229" customFormat="false" ht="32.25" hidden="false" customHeight="true" outlineLevel="0" collapsed="false">
      <c r="B7229" s="100"/>
      <c r="C7229" s="101" t="s">
        <v>333</v>
      </c>
      <c r="D7229" s="98" t="n">
        <v>825</v>
      </c>
      <c r="E7229" s="99" t="n">
        <v>21415800</v>
      </c>
    </row>
    <row r="7230" customFormat="false" ht="21.75" hidden="false" customHeight="true" outlineLevel="0" collapsed="false">
      <c r="B7230" s="100"/>
      <c r="C7230" s="101" t="s">
        <v>335</v>
      </c>
      <c r="D7230" s="98" t="n">
        <v>5</v>
      </c>
      <c r="E7230" s="99" t="n">
        <v>9923</v>
      </c>
    </row>
    <row r="7231" customFormat="false" ht="21.75" hidden="false" customHeight="true" outlineLevel="0" collapsed="false">
      <c r="B7231" s="100"/>
      <c r="C7231" s="101" t="s">
        <v>336</v>
      </c>
      <c r="D7231" s="98" t="n">
        <v>20</v>
      </c>
      <c r="E7231" s="99" t="n">
        <v>35299</v>
      </c>
    </row>
    <row r="7232" customFormat="false" ht="21.75" hidden="false" customHeight="true" outlineLevel="0" collapsed="false">
      <c r="B7232" s="100"/>
      <c r="C7232" s="101" t="s">
        <v>337</v>
      </c>
      <c r="D7232" s="98" t="n">
        <v>45</v>
      </c>
      <c r="E7232" s="99" t="n">
        <v>179551</v>
      </c>
    </row>
    <row r="7233" customFormat="false" ht="21.75" hidden="false" customHeight="true" outlineLevel="0" collapsed="false">
      <c r="B7233" s="100"/>
      <c r="C7233" s="101" t="s">
        <v>338</v>
      </c>
      <c r="D7233" s="98" t="n">
        <v>1</v>
      </c>
      <c r="E7233" s="99" t="n">
        <v>5623</v>
      </c>
    </row>
    <row r="7234" customFormat="false" ht="21.75" hidden="false" customHeight="true" outlineLevel="0" collapsed="false">
      <c r="B7234" s="100"/>
      <c r="C7234" s="101" t="s">
        <v>340</v>
      </c>
      <c r="D7234" s="98" t="n">
        <v>1</v>
      </c>
      <c r="E7234" s="99" t="n">
        <v>3693</v>
      </c>
    </row>
    <row r="7235" customFormat="false" ht="21.75" hidden="false" customHeight="true" outlineLevel="0" collapsed="false">
      <c r="B7235" s="100"/>
      <c r="C7235" s="101" t="s">
        <v>342</v>
      </c>
      <c r="D7235" s="98" t="n">
        <v>4</v>
      </c>
      <c r="E7235" s="99" t="n">
        <v>1735</v>
      </c>
    </row>
    <row r="7236" customFormat="false" ht="21.75" hidden="false" customHeight="true" outlineLevel="0" collapsed="false">
      <c r="B7236" s="100"/>
      <c r="C7236" s="101" t="s">
        <v>343</v>
      </c>
      <c r="D7236" s="98" t="n">
        <v>2</v>
      </c>
      <c r="E7236" s="99" t="n">
        <v>398</v>
      </c>
    </row>
    <row r="7237" customFormat="false" ht="21.75" hidden="false" customHeight="true" outlineLevel="0" collapsed="false">
      <c r="B7237" s="100"/>
      <c r="C7237" s="101" t="s">
        <v>344</v>
      </c>
      <c r="D7237" s="98" t="n">
        <v>5</v>
      </c>
      <c r="E7237" s="99" t="n">
        <v>3066</v>
      </c>
    </row>
    <row r="7238" customFormat="false" ht="21.75" hidden="false" customHeight="true" outlineLevel="0" collapsed="false">
      <c r="B7238" s="100"/>
      <c r="C7238" s="101" t="s">
        <v>346</v>
      </c>
      <c r="D7238" s="98" t="n">
        <v>3</v>
      </c>
      <c r="E7238" s="99" t="n">
        <v>395215</v>
      </c>
    </row>
    <row r="7239" customFormat="false" ht="21.75" hidden="false" customHeight="true" outlineLevel="0" collapsed="false">
      <c r="B7239" s="100"/>
      <c r="C7239" s="101" t="s">
        <v>347</v>
      </c>
      <c r="D7239" s="98" t="n">
        <v>7</v>
      </c>
      <c r="E7239" s="99" t="n">
        <v>1220</v>
      </c>
    </row>
    <row r="7240" customFormat="false" ht="21.75" hidden="false" customHeight="true" outlineLevel="0" collapsed="false">
      <c r="B7240" s="100"/>
      <c r="C7240" s="101" t="s">
        <v>349</v>
      </c>
      <c r="D7240" s="98" t="n">
        <v>270</v>
      </c>
      <c r="E7240" s="99" t="n">
        <v>3030543</v>
      </c>
    </row>
    <row r="7241" customFormat="false" ht="21.75" hidden="false" customHeight="true" outlineLevel="0" collapsed="false">
      <c r="B7241" s="100"/>
      <c r="C7241" s="101" t="s">
        <v>350</v>
      </c>
      <c r="D7241" s="98" t="n">
        <v>825</v>
      </c>
      <c r="E7241" s="99" t="n">
        <v>13472875</v>
      </c>
    </row>
    <row r="7242" customFormat="false" ht="21.75" hidden="false" customHeight="true" outlineLevel="0" collapsed="false">
      <c r="B7242" s="100"/>
      <c r="C7242" s="101" t="s">
        <v>351</v>
      </c>
      <c r="D7242" s="98" t="n">
        <v>19</v>
      </c>
      <c r="E7242" s="99" t="n">
        <v>10746</v>
      </c>
    </row>
    <row r="7243" customFormat="false" ht="21.75" hidden="false" customHeight="true" outlineLevel="0" collapsed="false">
      <c r="B7243" s="100"/>
      <c r="C7243" s="101" t="s">
        <v>394</v>
      </c>
      <c r="D7243" s="98" t="n">
        <v>210</v>
      </c>
      <c r="E7243" s="99" t="n">
        <v>1620610</v>
      </c>
    </row>
    <row r="7244" customFormat="false" ht="21.75" hidden="false" customHeight="true" outlineLevel="0" collapsed="false">
      <c r="B7244" s="100"/>
      <c r="C7244" s="101" t="s">
        <v>353</v>
      </c>
      <c r="D7244" s="98" t="n">
        <v>105</v>
      </c>
      <c r="E7244" s="99" t="n">
        <v>174905</v>
      </c>
    </row>
    <row r="7245" customFormat="false" ht="21.75" hidden="false" customHeight="true" outlineLevel="0" collapsed="false">
      <c r="B7245" s="100"/>
      <c r="C7245" s="101" t="s">
        <v>354</v>
      </c>
      <c r="D7245" s="98" t="n">
        <v>188</v>
      </c>
      <c r="E7245" s="99" t="n">
        <v>354834</v>
      </c>
    </row>
    <row r="7246" customFormat="false" ht="21.75" hidden="false" customHeight="true" outlineLevel="0" collapsed="false">
      <c r="B7246" s="100"/>
      <c r="C7246" s="101" t="s">
        <v>355</v>
      </c>
      <c r="D7246" s="98" t="n">
        <v>11</v>
      </c>
      <c r="E7246" s="99" t="n">
        <v>4495</v>
      </c>
    </row>
    <row r="7247" customFormat="false" ht="21.75" hidden="false" customHeight="true" outlineLevel="0" collapsed="false">
      <c r="B7247" s="100"/>
      <c r="C7247" s="101" t="s">
        <v>356</v>
      </c>
      <c r="D7247" s="98" t="n">
        <v>275</v>
      </c>
      <c r="E7247" s="99" t="n">
        <v>848848</v>
      </c>
    </row>
    <row r="7248" customFormat="false" ht="21.75" hidden="false" customHeight="true" outlineLevel="0" collapsed="false">
      <c r="B7248" s="100"/>
      <c r="C7248" s="101" t="s">
        <v>357</v>
      </c>
      <c r="D7248" s="98" t="n">
        <v>302</v>
      </c>
      <c r="E7248" s="99" t="n">
        <v>1262221</v>
      </c>
    </row>
    <row r="7249" customFormat="false" ht="32.25" hidden="false" customHeight="true" outlineLevel="0" collapsed="false">
      <c r="B7249" s="100"/>
      <c r="C7249" s="101" t="s">
        <v>358</v>
      </c>
      <c r="D7249" s="98" t="n">
        <v>422</v>
      </c>
      <c r="E7249" s="99" t="n">
        <v>705956</v>
      </c>
    </row>
    <row r="7250" customFormat="false" ht="21.75" hidden="false" customHeight="true" outlineLevel="0" collapsed="false">
      <c r="B7250" s="100"/>
      <c r="C7250" s="101" t="s">
        <v>359</v>
      </c>
      <c r="D7250" s="98" t="n">
        <v>2</v>
      </c>
      <c r="E7250" s="99" t="n">
        <v>169</v>
      </c>
    </row>
    <row r="7251" customFormat="false" ht="21.75" hidden="false" customHeight="true" outlineLevel="0" collapsed="false">
      <c r="B7251" s="100"/>
      <c r="C7251" s="101" t="s">
        <v>362</v>
      </c>
      <c r="D7251" s="98" t="n">
        <v>4</v>
      </c>
      <c r="E7251" s="99" t="n">
        <v>3901</v>
      </c>
    </row>
    <row r="7252" customFormat="false" ht="21.75" hidden="false" customHeight="true" outlineLevel="0" collapsed="false">
      <c r="B7252" s="100"/>
      <c r="C7252" s="101" t="s">
        <v>364</v>
      </c>
      <c r="D7252" s="98" t="n">
        <v>11</v>
      </c>
      <c r="E7252" s="99" t="n">
        <v>3077</v>
      </c>
    </row>
    <row r="7253" customFormat="false" ht="21.75" hidden="false" customHeight="true" outlineLevel="0" collapsed="false">
      <c r="B7253" s="100"/>
      <c r="C7253" s="101" t="s">
        <v>365</v>
      </c>
      <c r="D7253" s="98" t="n">
        <v>2</v>
      </c>
      <c r="E7253" s="99" t="n">
        <v>1555</v>
      </c>
    </row>
    <row r="7254" customFormat="false" ht="21.75" hidden="false" customHeight="true" outlineLevel="0" collapsed="false">
      <c r="B7254" s="100"/>
      <c r="C7254" s="101" t="s">
        <v>366</v>
      </c>
      <c r="D7254" s="98" t="n">
        <v>6</v>
      </c>
      <c r="E7254" s="99" t="n">
        <v>1339</v>
      </c>
    </row>
    <row r="7255" customFormat="false" ht="21.75" hidden="false" customHeight="true" outlineLevel="0" collapsed="false">
      <c r="B7255" s="100"/>
      <c r="C7255" s="101" t="s">
        <v>367</v>
      </c>
      <c r="D7255" s="98" t="n">
        <v>17</v>
      </c>
      <c r="E7255" s="99" t="n">
        <v>19589</v>
      </c>
    </row>
    <row r="7256" customFormat="false" ht="21.75" hidden="false" customHeight="true" outlineLevel="0" collapsed="false">
      <c r="B7256" s="100"/>
      <c r="C7256" s="101" t="s">
        <v>368</v>
      </c>
      <c r="D7256" s="98" t="n">
        <v>2</v>
      </c>
      <c r="E7256" s="99" t="n">
        <v>538</v>
      </c>
    </row>
    <row r="7257" customFormat="false" ht="21.75" hidden="false" customHeight="true" outlineLevel="0" collapsed="false">
      <c r="B7257" s="100"/>
      <c r="C7257" s="101" t="s">
        <v>369</v>
      </c>
      <c r="D7257" s="98" t="n">
        <v>125</v>
      </c>
      <c r="E7257" s="99" t="n">
        <v>126074</v>
      </c>
    </row>
    <row r="7258" customFormat="false" ht="21.75" hidden="false" customHeight="true" outlineLevel="0" collapsed="false">
      <c r="B7258" s="100"/>
      <c r="C7258" s="101" t="s">
        <v>370</v>
      </c>
      <c r="D7258" s="98" t="n">
        <v>19</v>
      </c>
      <c r="E7258" s="99" t="n">
        <v>2705</v>
      </c>
    </row>
    <row r="7259" customFormat="false" ht="21.75" hidden="false" customHeight="true" outlineLevel="0" collapsed="false">
      <c r="B7259" s="100"/>
      <c r="C7259" s="101" t="s">
        <v>371</v>
      </c>
      <c r="D7259" s="98" t="n">
        <v>8</v>
      </c>
      <c r="E7259" s="99" t="n">
        <v>2084</v>
      </c>
    </row>
    <row r="7260" customFormat="false" ht="21.75" hidden="false" customHeight="true" outlineLevel="0" collapsed="false">
      <c r="B7260" s="100"/>
      <c r="C7260" s="101" t="s">
        <v>372</v>
      </c>
      <c r="D7260" s="98" t="n">
        <v>220</v>
      </c>
      <c r="E7260" s="99" t="n">
        <v>221845</v>
      </c>
    </row>
    <row r="7261" customFormat="false" ht="21.75" hidden="false" customHeight="true" outlineLevel="0" collapsed="false">
      <c r="B7261" s="100"/>
      <c r="C7261" s="101" t="s">
        <v>373</v>
      </c>
      <c r="D7261" s="98" t="n">
        <v>6</v>
      </c>
      <c r="E7261" s="99" t="n">
        <v>119</v>
      </c>
    </row>
    <row r="7262" customFormat="false" ht="21.75" hidden="false" customHeight="true" outlineLevel="0" collapsed="false">
      <c r="B7262" s="100"/>
      <c r="C7262" s="101" t="s">
        <v>374</v>
      </c>
      <c r="D7262" s="98" t="n">
        <v>15</v>
      </c>
      <c r="E7262" s="99" t="n">
        <v>1791</v>
      </c>
    </row>
    <row r="7263" customFormat="false" ht="21.75" hidden="false" customHeight="true" outlineLevel="0" collapsed="false">
      <c r="B7263" s="100"/>
      <c r="C7263" s="101" t="s">
        <v>375</v>
      </c>
      <c r="D7263" s="98" t="n">
        <v>3</v>
      </c>
      <c r="E7263" s="99" t="n">
        <v>507</v>
      </c>
    </row>
    <row r="7264" customFormat="false" ht="21.75" hidden="false" customHeight="true" outlineLevel="0" collapsed="false">
      <c r="B7264" s="100"/>
      <c r="C7264" s="101" t="s">
        <v>376</v>
      </c>
      <c r="D7264" s="98" t="n">
        <v>10</v>
      </c>
      <c r="E7264" s="99" t="n">
        <v>2449</v>
      </c>
    </row>
    <row r="7265" customFormat="false" ht="21.75" hidden="false" customHeight="true" outlineLevel="0" collapsed="false">
      <c r="B7265" s="100"/>
      <c r="C7265" s="101" t="s">
        <v>377</v>
      </c>
      <c r="D7265" s="98" t="n">
        <v>1</v>
      </c>
      <c r="E7265" s="99" t="n">
        <v>4034</v>
      </c>
    </row>
    <row r="7266" customFormat="false" ht="21.75" hidden="false" customHeight="true" outlineLevel="0" collapsed="false">
      <c r="B7266" s="100"/>
      <c r="C7266" s="101" t="s">
        <v>378</v>
      </c>
      <c r="D7266" s="98" t="n">
        <v>3</v>
      </c>
      <c r="E7266" s="99" t="n">
        <v>751</v>
      </c>
    </row>
    <row r="7267" customFormat="false" ht="21.75" hidden="false" customHeight="true" outlineLevel="0" collapsed="false">
      <c r="B7267" s="100"/>
      <c r="C7267" s="101" t="s">
        <v>379</v>
      </c>
      <c r="D7267" s="98" t="n">
        <v>11</v>
      </c>
      <c r="E7267" s="99" t="n">
        <v>2157</v>
      </c>
    </row>
    <row r="7268" customFormat="false" ht="21.75" hidden="false" customHeight="true" outlineLevel="0" collapsed="false">
      <c r="B7268" s="100"/>
      <c r="C7268" s="101" t="s">
        <v>382</v>
      </c>
      <c r="D7268" s="98" t="n">
        <v>19</v>
      </c>
      <c r="E7268" s="99" t="n">
        <v>13887</v>
      </c>
    </row>
    <row r="7269" customFormat="false" ht="21.75" hidden="false" customHeight="true" outlineLevel="0" collapsed="false">
      <c r="B7269" s="100"/>
      <c r="C7269" s="101" t="s">
        <v>383</v>
      </c>
      <c r="D7269" s="98" t="n">
        <v>2</v>
      </c>
      <c r="E7269" s="99" t="n">
        <v>73</v>
      </c>
    </row>
    <row r="7270" customFormat="false" ht="21.75" hidden="false" customHeight="true" outlineLevel="0" collapsed="false">
      <c r="B7270" s="100"/>
      <c r="C7270" s="101" t="s">
        <v>384</v>
      </c>
      <c r="D7270" s="98" t="n">
        <v>15</v>
      </c>
      <c r="E7270" s="99" t="n">
        <v>1712</v>
      </c>
    </row>
    <row r="7271" customFormat="false" ht="21.75" hidden="false" customHeight="true" outlineLevel="0" collapsed="false">
      <c r="B7271" s="100"/>
      <c r="C7271" s="101" t="s">
        <v>385</v>
      </c>
      <c r="D7271" s="98" t="n">
        <v>3</v>
      </c>
      <c r="E7271" s="99" t="n">
        <v>238</v>
      </c>
    </row>
    <row r="7272" customFormat="false" ht="21.75" hidden="false" customHeight="true" outlineLevel="0" collapsed="false">
      <c r="B7272" s="100"/>
      <c r="C7272" s="101" t="s">
        <v>388</v>
      </c>
      <c r="D7272" s="98" t="n">
        <v>7</v>
      </c>
      <c r="E7272" s="99" t="n">
        <v>2419</v>
      </c>
    </row>
    <row r="7273" customFormat="false" ht="21.75" hidden="false" customHeight="true" outlineLevel="0" collapsed="false">
      <c r="B7273" s="100"/>
      <c r="C7273" s="101" t="s">
        <v>390</v>
      </c>
      <c r="D7273" s="98" t="n">
        <v>4</v>
      </c>
      <c r="E7273" s="99" t="n">
        <v>668</v>
      </c>
    </row>
    <row r="7274" customFormat="false" ht="21.75" hidden="false" customHeight="true" outlineLevel="0" collapsed="false">
      <c r="B7274" s="100"/>
      <c r="C7274" s="101" t="s">
        <v>392</v>
      </c>
      <c r="D7274" s="98" t="n">
        <v>77</v>
      </c>
      <c r="E7274" s="99" t="n">
        <v>123543</v>
      </c>
    </row>
    <row r="7275" customFormat="false" ht="21.75" hidden="false" customHeight="true" outlineLevel="0" collapsed="false">
      <c r="B7275" s="100"/>
      <c r="C7275" s="101" t="s">
        <v>393</v>
      </c>
      <c r="D7275" s="98" t="n">
        <v>134</v>
      </c>
      <c r="E7275" s="99" t="n">
        <v>168732</v>
      </c>
    </row>
    <row r="7276" customFormat="false" ht="32.25" hidden="false" customHeight="true" outlineLevel="0" collapsed="false">
      <c r="B7276" s="100"/>
      <c r="C7276" s="101" t="s">
        <v>539</v>
      </c>
      <c r="D7276" s="98" t="n">
        <v>1048</v>
      </c>
      <c r="E7276" s="99" t="n">
        <v>14014159</v>
      </c>
    </row>
    <row r="7277" customFormat="false" ht="32.25" hidden="false" customHeight="true" outlineLevel="0" collapsed="false">
      <c r="B7277" s="100"/>
      <c r="C7277" s="101" t="s">
        <v>206</v>
      </c>
      <c r="D7277" s="98" t="n">
        <v>6</v>
      </c>
      <c r="E7277" s="99" t="n">
        <v>4311</v>
      </c>
    </row>
    <row r="7278" customFormat="false" ht="21.75" hidden="false" customHeight="true" outlineLevel="0" collapsed="false">
      <c r="B7278" s="100"/>
      <c r="C7278" s="101" t="s">
        <v>231</v>
      </c>
      <c r="D7278" s="98" t="n">
        <v>1</v>
      </c>
      <c r="E7278" s="99" t="n">
        <v>58</v>
      </c>
    </row>
    <row r="7279" customFormat="false" ht="21.75" hidden="false" customHeight="true" outlineLevel="0" collapsed="false">
      <c r="B7279" s="100"/>
      <c r="C7279" s="101" t="s">
        <v>241</v>
      </c>
      <c r="D7279" s="98" t="n">
        <v>1</v>
      </c>
      <c r="E7279" s="99" t="n">
        <v>245</v>
      </c>
    </row>
    <row r="7280" customFormat="false" ht="21.75" hidden="false" customHeight="true" outlineLevel="0" collapsed="false">
      <c r="B7280" s="100"/>
      <c r="C7280" s="101" t="s">
        <v>245</v>
      </c>
      <c r="D7280" s="98" t="n">
        <v>1</v>
      </c>
      <c r="E7280" s="99" t="n">
        <v>701</v>
      </c>
    </row>
    <row r="7281" customFormat="false" ht="21.75" hidden="false" customHeight="true" outlineLevel="0" collapsed="false">
      <c r="B7281" s="100"/>
      <c r="C7281" s="101" t="s">
        <v>246</v>
      </c>
      <c r="D7281" s="98" t="n">
        <v>1</v>
      </c>
      <c r="E7281" s="99" t="n">
        <v>393</v>
      </c>
    </row>
    <row r="7282" customFormat="false" ht="21.75" hidden="false" customHeight="true" outlineLevel="0" collapsed="false">
      <c r="B7282" s="100"/>
      <c r="C7282" s="101" t="s">
        <v>248</v>
      </c>
      <c r="D7282" s="98" t="n">
        <v>1</v>
      </c>
      <c r="E7282" s="99" t="n">
        <v>623</v>
      </c>
    </row>
    <row r="7283" customFormat="false" ht="21.75" hidden="false" customHeight="true" outlineLevel="0" collapsed="false">
      <c r="B7283" s="100"/>
      <c r="C7283" s="101" t="s">
        <v>263</v>
      </c>
      <c r="D7283" s="98" t="n">
        <v>2</v>
      </c>
      <c r="E7283" s="99" t="n">
        <v>2161</v>
      </c>
    </row>
    <row r="7284" customFormat="false" ht="21.75" hidden="false" customHeight="true" outlineLevel="0" collapsed="false">
      <c r="B7284" s="100"/>
      <c r="C7284" s="101" t="s">
        <v>271</v>
      </c>
      <c r="D7284" s="98" t="n">
        <v>2</v>
      </c>
      <c r="E7284" s="99" t="n">
        <v>130</v>
      </c>
    </row>
    <row r="7285" customFormat="false" ht="32.25" hidden="false" customHeight="true" outlineLevel="0" collapsed="false">
      <c r="B7285" s="100"/>
      <c r="C7285" s="101" t="s">
        <v>272</v>
      </c>
      <c r="D7285" s="98" t="n">
        <v>8</v>
      </c>
      <c r="E7285" s="99" t="n">
        <v>6294</v>
      </c>
    </row>
    <row r="7286" customFormat="false" ht="21.75" hidden="false" customHeight="true" outlineLevel="0" collapsed="false">
      <c r="B7286" s="100"/>
      <c r="C7286" s="101" t="s">
        <v>324</v>
      </c>
      <c r="D7286" s="98" t="n">
        <v>5</v>
      </c>
      <c r="E7286" s="99" t="n">
        <v>3650</v>
      </c>
    </row>
    <row r="7287" customFormat="false" ht="21.75" hidden="false" customHeight="true" outlineLevel="0" collapsed="false">
      <c r="B7287" s="100"/>
      <c r="C7287" s="101" t="s">
        <v>332</v>
      </c>
      <c r="D7287" s="98" t="n">
        <v>3</v>
      </c>
      <c r="E7287" s="99" t="n">
        <v>2644</v>
      </c>
    </row>
    <row r="7288" customFormat="false" ht="32.25" hidden="false" customHeight="true" outlineLevel="0" collapsed="false">
      <c r="B7288" s="100"/>
      <c r="C7288" s="101" t="s">
        <v>333</v>
      </c>
      <c r="D7288" s="98" t="n">
        <v>1048</v>
      </c>
      <c r="E7288" s="99" t="n">
        <v>11937743</v>
      </c>
    </row>
    <row r="7289" customFormat="false" ht="21.75" hidden="false" customHeight="true" outlineLevel="0" collapsed="false">
      <c r="B7289" s="100"/>
      <c r="C7289" s="101" t="s">
        <v>340</v>
      </c>
      <c r="D7289" s="98" t="n">
        <v>1</v>
      </c>
      <c r="E7289" s="99" t="n">
        <v>1680</v>
      </c>
    </row>
    <row r="7290" customFormat="false" ht="21.75" hidden="false" customHeight="true" outlineLevel="0" collapsed="false">
      <c r="B7290" s="100"/>
      <c r="C7290" s="101" t="s">
        <v>342</v>
      </c>
      <c r="D7290" s="98" t="n">
        <v>125</v>
      </c>
      <c r="E7290" s="99" t="n">
        <v>197273</v>
      </c>
    </row>
    <row r="7291" customFormat="false" ht="21.75" hidden="false" customHeight="true" outlineLevel="0" collapsed="false">
      <c r="B7291" s="100"/>
      <c r="C7291" s="101" t="s">
        <v>345</v>
      </c>
      <c r="D7291" s="98" t="n">
        <v>5</v>
      </c>
      <c r="E7291" s="99" t="n">
        <v>1440</v>
      </c>
    </row>
    <row r="7292" customFormat="false" ht="21.75" hidden="false" customHeight="true" outlineLevel="0" collapsed="false">
      <c r="B7292" s="100"/>
      <c r="C7292" s="101" t="s">
        <v>346</v>
      </c>
      <c r="D7292" s="98" t="n">
        <v>2</v>
      </c>
      <c r="E7292" s="99" t="n">
        <v>133</v>
      </c>
    </row>
    <row r="7293" customFormat="false" ht="21.75" hidden="false" customHeight="true" outlineLevel="0" collapsed="false">
      <c r="B7293" s="100"/>
      <c r="C7293" s="101" t="s">
        <v>347</v>
      </c>
      <c r="D7293" s="98" t="n">
        <v>4</v>
      </c>
      <c r="E7293" s="99" t="n">
        <v>5523</v>
      </c>
    </row>
    <row r="7294" customFormat="false" ht="21.75" hidden="false" customHeight="true" outlineLevel="0" collapsed="false">
      <c r="B7294" s="100"/>
      <c r="C7294" s="101" t="s">
        <v>348</v>
      </c>
      <c r="D7294" s="98" t="n">
        <v>1</v>
      </c>
      <c r="E7294" s="99" t="n">
        <v>81</v>
      </c>
    </row>
    <row r="7295" customFormat="false" ht="21.75" hidden="false" customHeight="true" outlineLevel="0" collapsed="false">
      <c r="B7295" s="100"/>
      <c r="C7295" s="101" t="s">
        <v>349</v>
      </c>
      <c r="D7295" s="98" t="n">
        <v>1</v>
      </c>
      <c r="E7295" s="99" t="n">
        <v>2</v>
      </c>
    </row>
    <row r="7296" customFormat="false" ht="21.75" hidden="false" customHeight="true" outlineLevel="0" collapsed="false">
      <c r="B7296" s="100"/>
      <c r="C7296" s="101" t="s">
        <v>350</v>
      </c>
      <c r="D7296" s="98" t="n">
        <v>4</v>
      </c>
      <c r="E7296" s="99" t="n">
        <v>707</v>
      </c>
    </row>
    <row r="7297" customFormat="false" ht="21.75" hidden="false" customHeight="true" outlineLevel="0" collapsed="false">
      <c r="B7297" s="100"/>
      <c r="C7297" s="101" t="s">
        <v>351</v>
      </c>
      <c r="D7297" s="98" t="n">
        <v>1048</v>
      </c>
      <c r="E7297" s="99" t="n">
        <v>11566870</v>
      </c>
    </row>
    <row r="7298" customFormat="false" ht="21.75" hidden="false" customHeight="true" outlineLevel="0" collapsed="false">
      <c r="B7298" s="100"/>
      <c r="C7298" s="101" t="s">
        <v>394</v>
      </c>
      <c r="D7298" s="98" t="n">
        <v>2</v>
      </c>
      <c r="E7298" s="99" t="n">
        <v>6053</v>
      </c>
    </row>
    <row r="7299" customFormat="false" ht="21.75" hidden="false" customHeight="true" outlineLevel="0" collapsed="false">
      <c r="B7299" s="100"/>
      <c r="C7299" s="101" t="s">
        <v>353</v>
      </c>
      <c r="D7299" s="98" t="n">
        <v>6</v>
      </c>
      <c r="E7299" s="99" t="n">
        <v>4437</v>
      </c>
    </row>
    <row r="7300" customFormat="false" ht="21.75" hidden="false" customHeight="true" outlineLevel="0" collapsed="false">
      <c r="B7300" s="100"/>
      <c r="C7300" s="101" t="s">
        <v>354</v>
      </c>
      <c r="D7300" s="98" t="n">
        <v>1</v>
      </c>
      <c r="E7300" s="99" t="n">
        <v>13</v>
      </c>
    </row>
    <row r="7301" customFormat="false" ht="21.75" hidden="false" customHeight="true" outlineLevel="0" collapsed="false">
      <c r="B7301" s="100"/>
      <c r="C7301" s="101" t="s">
        <v>355</v>
      </c>
      <c r="D7301" s="98" t="n">
        <v>12</v>
      </c>
      <c r="E7301" s="99" t="n">
        <v>41414</v>
      </c>
    </row>
    <row r="7302" customFormat="false" ht="21.75" hidden="false" customHeight="true" outlineLevel="0" collapsed="false">
      <c r="B7302" s="100"/>
      <c r="C7302" s="101" t="s">
        <v>356</v>
      </c>
      <c r="D7302" s="98" t="n">
        <v>24</v>
      </c>
      <c r="E7302" s="99" t="n">
        <v>11002</v>
      </c>
    </row>
    <row r="7303" customFormat="false" ht="21.75" hidden="false" customHeight="true" outlineLevel="0" collapsed="false">
      <c r="B7303" s="100"/>
      <c r="C7303" s="101" t="s">
        <v>357</v>
      </c>
      <c r="D7303" s="98" t="n">
        <v>168</v>
      </c>
      <c r="E7303" s="99" t="n">
        <v>101115</v>
      </c>
    </row>
    <row r="7304" customFormat="false" ht="32.25" hidden="false" customHeight="true" outlineLevel="0" collapsed="false">
      <c r="B7304" s="100"/>
      <c r="C7304" s="101" t="s">
        <v>358</v>
      </c>
      <c r="D7304" s="98" t="n">
        <v>959</v>
      </c>
      <c r="E7304" s="99" t="n">
        <v>2065811</v>
      </c>
    </row>
    <row r="7305" customFormat="false" ht="21.75" hidden="false" customHeight="true" outlineLevel="0" collapsed="false">
      <c r="B7305" s="100"/>
      <c r="C7305" s="101" t="s">
        <v>362</v>
      </c>
      <c r="D7305" s="98" t="n">
        <v>3</v>
      </c>
      <c r="E7305" s="99" t="n">
        <v>2864</v>
      </c>
    </row>
    <row r="7306" customFormat="false" ht="21.75" hidden="false" customHeight="true" outlineLevel="0" collapsed="false">
      <c r="B7306" s="100"/>
      <c r="C7306" s="101" t="s">
        <v>364</v>
      </c>
      <c r="D7306" s="98" t="n">
        <v>2</v>
      </c>
      <c r="E7306" s="99" t="n">
        <v>418</v>
      </c>
    </row>
    <row r="7307" customFormat="false" ht="21.75" hidden="false" customHeight="true" outlineLevel="0" collapsed="false">
      <c r="B7307" s="100"/>
      <c r="C7307" s="101" t="s">
        <v>366</v>
      </c>
      <c r="D7307" s="98" t="n">
        <v>2</v>
      </c>
      <c r="E7307" s="99" t="n">
        <v>1066</v>
      </c>
    </row>
    <row r="7308" customFormat="false" ht="21.75" hidden="false" customHeight="true" outlineLevel="0" collapsed="false">
      <c r="B7308" s="100"/>
      <c r="C7308" s="101" t="s">
        <v>368</v>
      </c>
      <c r="D7308" s="98" t="n">
        <v>4</v>
      </c>
      <c r="E7308" s="99" t="n">
        <v>515</v>
      </c>
    </row>
    <row r="7309" customFormat="false" ht="21.75" hidden="false" customHeight="true" outlineLevel="0" collapsed="false">
      <c r="B7309" s="100"/>
      <c r="C7309" s="101" t="s">
        <v>369</v>
      </c>
      <c r="D7309" s="98" t="n">
        <v>7</v>
      </c>
      <c r="E7309" s="99" t="n">
        <v>640</v>
      </c>
    </row>
    <row r="7310" customFormat="false" ht="21.75" hidden="false" customHeight="true" outlineLevel="0" collapsed="false">
      <c r="B7310" s="100"/>
      <c r="C7310" s="101" t="s">
        <v>370</v>
      </c>
      <c r="D7310" s="98" t="n">
        <v>182</v>
      </c>
      <c r="E7310" s="99" t="n">
        <v>77157</v>
      </c>
    </row>
    <row r="7311" customFormat="false" ht="21.75" hidden="false" customHeight="true" outlineLevel="0" collapsed="false">
      <c r="B7311" s="100"/>
      <c r="C7311" s="101" t="s">
        <v>371</v>
      </c>
      <c r="D7311" s="98" t="n">
        <v>2</v>
      </c>
      <c r="E7311" s="99" t="n">
        <v>254</v>
      </c>
    </row>
    <row r="7312" customFormat="false" ht="21.75" hidden="false" customHeight="true" outlineLevel="0" collapsed="false">
      <c r="B7312" s="100"/>
      <c r="C7312" s="101" t="s">
        <v>372</v>
      </c>
      <c r="D7312" s="98" t="n">
        <v>24</v>
      </c>
      <c r="E7312" s="99" t="n">
        <v>10445</v>
      </c>
    </row>
    <row r="7313" customFormat="false" ht="21.75" hidden="false" customHeight="true" outlineLevel="0" collapsed="false">
      <c r="B7313" s="100"/>
      <c r="C7313" s="101" t="s">
        <v>374</v>
      </c>
      <c r="D7313" s="98" t="n">
        <v>7</v>
      </c>
      <c r="E7313" s="99" t="n">
        <v>964</v>
      </c>
    </row>
    <row r="7314" customFormat="false" ht="21.75" hidden="false" customHeight="true" outlineLevel="0" collapsed="false">
      <c r="B7314" s="100"/>
      <c r="C7314" s="101" t="s">
        <v>376</v>
      </c>
      <c r="D7314" s="98" t="n">
        <v>1</v>
      </c>
      <c r="E7314" s="99" t="n">
        <v>116</v>
      </c>
    </row>
    <row r="7315" customFormat="false" ht="21.75" hidden="false" customHeight="true" outlineLevel="0" collapsed="false">
      <c r="B7315" s="100"/>
      <c r="C7315" s="101" t="s">
        <v>377</v>
      </c>
      <c r="D7315" s="98" t="n">
        <v>1</v>
      </c>
      <c r="E7315" s="99" t="n">
        <v>5</v>
      </c>
    </row>
    <row r="7316" customFormat="false" ht="21.75" hidden="false" customHeight="true" outlineLevel="0" collapsed="false">
      <c r="B7316" s="100"/>
      <c r="C7316" s="101" t="s">
        <v>380</v>
      </c>
      <c r="D7316" s="98" t="n">
        <v>898</v>
      </c>
      <c r="E7316" s="99" t="n">
        <v>1606617</v>
      </c>
    </row>
    <row r="7317" customFormat="false" ht="21.75" hidden="false" customHeight="true" outlineLevel="0" collapsed="false">
      <c r="B7317" s="100"/>
      <c r="C7317" s="101" t="s">
        <v>381</v>
      </c>
      <c r="D7317" s="98" t="n">
        <v>9</v>
      </c>
      <c r="E7317" s="99" t="n">
        <v>12683</v>
      </c>
    </row>
    <row r="7318" customFormat="false" ht="21.75" hidden="false" customHeight="true" outlineLevel="0" collapsed="false">
      <c r="B7318" s="100"/>
      <c r="C7318" s="101" t="s">
        <v>382</v>
      </c>
      <c r="D7318" s="98" t="n">
        <v>106</v>
      </c>
      <c r="E7318" s="99" t="n">
        <v>53966</v>
      </c>
    </row>
    <row r="7319" customFormat="false" ht="21.75" hidden="false" customHeight="true" outlineLevel="0" collapsed="false">
      <c r="B7319" s="100"/>
      <c r="C7319" s="101" t="s">
        <v>384</v>
      </c>
      <c r="D7319" s="98" t="n">
        <v>2</v>
      </c>
      <c r="E7319" s="99" t="n">
        <v>724</v>
      </c>
    </row>
    <row r="7320" customFormat="false" ht="21.75" hidden="false" customHeight="true" outlineLevel="0" collapsed="false">
      <c r="B7320" s="100"/>
      <c r="C7320" s="101" t="s">
        <v>385</v>
      </c>
      <c r="D7320" s="98" t="n">
        <v>2</v>
      </c>
      <c r="E7320" s="99" t="n">
        <v>89</v>
      </c>
    </row>
    <row r="7321" customFormat="false" ht="21.75" hidden="false" customHeight="true" outlineLevel="0" collapsed="false">
      <c r="B7321" s="100"/>
      <c r="C7321" s="101" t="s">
        <v>390</v>
      </c>
      <c r="D7321" s="98" t="n">
        <v>1</v>
      </c>
      <c r="E7321" s="99" t="n">
        <v>137</v>
      </c>
    </row>
    <row r="7322" customFormat="false" ht="21.75" hidden="false" customHeight="true" outlineLevel="0" collapsed="false">
      <c r="B7322" s="100"/>
      <c r="C7322" s="101" t="s">
        <v>392</v>
      </c>
      <c r="D7322" s="98" t="n">
        <v>130</v>
      </c>
      <c r="E7322" s="99" t="n">
        <v>88039</v>
      </c>
    </row>
    <row r="7323" customFormat="false" ht="21.75" hidden="false" customHeight="true" outlineLevel="0" collapsed="false">
      <c r="B7323" s="100"/>
      <c r="C7323" s="101" t="s">
        <v>393</v>
      </c>
      <c r="D7323" s="98" t="n">
        <v>354</v>
      </c>
      <c r="E7323" s="99" t="n">
        <v>209112</v>
      </c>
    </row>
    <row r="7324" customFormat="false" ht="32.25" hidden="false" customHeight="true" outlineLevel="0" collapsed="false">
      <c r="B7324" s="100"/>
      <c r="C7324" s="101" t="s">
        <v>540</v>
      </c>
      <c r="D7324" s="98" t="n">
        <v>121</v>
      </c>
      <c r="E7324" s="99" t="n">
        <v>1358135</v>
      </c>
    </row>
    <row r="7325" customFormat="false" ht="32.25" hidden="false" customHeight="true" outlineLevel="0" collapsed="false">
      <c r="B7325" s="100"/>
      <c r="C7325" s="101" t="s">
        <v>206</v>
      </c>
      <c r="D7325" s="98" t="n">
        <v>11</v>
      </c>
      <c r="E7325" s="99" t="n">
        <v>17531</v>
      </c>
    </row>
    <row r="7326" customFormat="false" ht="21.75" hidden="false" customHeight="true" outlineLevel="0" collapsed="false">
      <c r="B7326" s="100"/>
      <c r="C7326" s="101" t="s">
        <v>221</v>
      </c>
      <c r="D7326" s="98" t="n">
        <v>1</v>
      </c>
      <c r="E7326" s="99" t="n">
        <v>609</v>
      </c>
    </row>
    <row r="7327" customFormat="false" ht="21.75" hidden="false" customHeight="true" outlineLevel="0" collapsed="false">
      <c r="B7327" s="100"/>
      <c r="C7327" s="101" t="s">
        <v>222</v>
      </c>
      <c r="D7327" s="98" t="n">
        <v>1</v>
      </c>
      <c r="E7327" s="99" t="n">
        <v>3756</v>
      </c>
    </row>
    <row r="7328" customFormat="false" ht="21.75" hidden="false" customHeight="true" outlineLevel="0" collapsed="false">
      <c r="B7328" s="100"/>
      <c r="C7328" s="101" t="s">
        <v>224</v>
      </c>
      <c r="D7328" s="98" t="n">
        <v>1</v>
      </c>
      <c r="E7328" s="99" t="n">
        <v>2017</v>
      </c>
    </row>
    <row r="7329" customFormat="false" ht="21.75" hidden="false" customHeight="true" outlineLevel="0" collapsed="false">
      <c r="B7329" s="100"/>
      <c r="C7329" s="101" t="s">
        <v>226</v>
      </c>
      <c r="D7329" s="98" t="n">
        <v>5</v>
      </c>
      <c r="E7329" s="99" t="n">
        <v>2990</v>
      </c>
    </row>
    <row r="7330" customFormat="false" ht="21.75" hidden="false" customHeight="true" outlineLevel="0" collapsed="false">
      <c r="B7330" s="100"/>
      <c r="C7330" s="101" t="s">
        <v>245</v>
      </c>
      <c r="D7330" s="98" t="n">
        <v>1</v>
      </c>
      <c r="E7330" s="99" t="n">
        <v>1684</v>
      </c>
    </row>
    <row r="7331" customFormat="false" ht="21.75" hidden="false" customHeight="true" outlineLevel="0" collapsed="false">
      <c r="B7331" s="100"/>
      <c r="C7331" s="101" t="s">
        <v>251</v>
      </c>
      <c r="D7331" s="98" t="n">
        <v>1</v>
      </c>
      <c r="E7331" s="99" t="n">
        <v>624</v>
      </c>
    </row>
    <row r="7332" customFormat="false" ht="21.75" hidden="false" customHeight="true" outlineLevel="0" collapsed="false">
      <c r="B7332" s="100"/>
      <c r="C7332" s="101" t="s">
        <v>252</v>
      </c>
      <c r="D7332" s="98" t="n">
        <v>1</v>
      </c>
      <c r="E7332" s="99" t="n">
        <v>47</v>
      </c>
    </row>
    <row r="7333" customFormat="false" ht="21.75" hidden="false" customHeight="true" outlineLevel="0" collapsed="false">
      <c r="B7333" s="100"/>
      <c r="C7333" s="101" t="s">
        <v>261</v>
      </c>
      <c r="D7333" s="98" t="n">
        <v>1</v>
      </c>
      <c r="E7333" s="99" t="n">
        <v>714</v>
      </c>
    </row>
    <row r="7334" customFormat="false" ht="21.75" hidden="false" customHeight="true" outlineLevel="0" collapsed="false">
      <c r="B7334" s="100"/>
      <c r="C7334" s="101" t="s">
        <v>263</v>
      </c>
      <c r="D7334" s="98" t="n">
        <v>1</v>
      </c>
      <c r="E7334" s="99" t="n">
        <v>4735</v>
      </c>
    </row>
    <row r="7335" customFormat="false" ht="21.75" hidden="false" customHeight="true" outlineLevel="0" collapsed="false">
      <c r="B7335" s="100"/>
      <c r="C7335" s="101" t="s">
        <v>270</v>
      </c>
      <c r="D7335" s="98" t="n">
        <v>1</v>
      </c>
      <c r="E7335" s="99" t="n">
        <v>355</v>
      </c>
    </row>
    <row r="7336" customFormat="false" ht="32.25" hidden="false" customHeight="true" outlineLevel="0" collapsed="false">
      <c r="B7336" s="100"/>
      <c r="C7336" s="101" t="s">
        <v>272</v>
      </c>
      <c r="D7336" s="98" t="n">
        <v>4</v>
      </c>
      <c r="E7336" s="99" t="n">
        <v>761</v>
      </c>
    </row>
    <row r="7337" customFormat="false" ht="21.75" hidden="false" customHeight="true" outlineLevel="0" collapsed="false">
      <c r="B7337" s="100"/>
      <c r="C7337" s="101" t="s">
        <v>291</v>
      </c>
      <c r="D7337" s="98" t="n">
        <v>1</v>
      </c>
      <c r="E7337" s="99" t="n">
        <v>588</v>
      </c>
    </row>
    <row r="7338" customFormat="false" ht="21.75" hidden="false" customHeight="true" outlineLevel="0" collapsed="false">
      <c r="B7338" s="100"/>
      <c r="C7338" s="101" t="s">
        <v>312</v>
      </c>
      <c r="D7338" s="98" t="n">
        <v>1</v>
      </c>
      <c r="E7338" s="99" t="n">
        <v>1</v>
      </c>
    </row>
    <row r="7339" customFormat="false" ht="21.75" hidden="false" customHeight="true" outlineLevel="0" collapsed="false">
      <c r="B7339" s="100"/>
      <c r="C7339" s="101" t="s">
        <v>313</v>
      </c>
      <c r="D7339" s="98" t="n">
        <v>1</v>
      </c>
      <c r="E7339" s="99" t="n">
        <v>60</v>
      </c>
    </row>
    <row r="7340" customFormat="false" ht="21.75" hidden="false" customHeight="true" outlineLevel="0" collapsed="false">
      <c r="B7340" s="100"/>
      <c r="C7340" s="101" t="s">
        <v>332</v>
      </c>
      <c r="D7340" s="98" t="n">
        <v>1</v>
      </c>
      <c r="E7340" s="99" t="n">
        <v>112</v>
      </c>
    </row>
    <row r="7341" customFormat="false" ht="32.25" hidden="false" customHeight="true" outlineLevel="0" collapsed="false">
      <c r="B7341" s="100"/>
      <c r="C7341" s="101" t="s">
        <v>333</v>
      </c>
      <c r="D7341" s="98" t="n">
        <v>121</v>
      </c>
      <c r="E7341" s="99" t="n">
        <v>1313228</v>
      </c>
    </row>
    <row r="7342" customFormat="false" ht="21.75" hidden="false" customHeight="true" outlineLevel="0" collapsed="false">
      <c r="B7342" s="100"/>
      <c r="C7342" s="101" t="s">
        <v>334</v>
      </c>
      <c r="D7342" s="98" t="n">
        <v>1</v>
      </c>
      <c r="E7342" s="99" t="n">
        <v>317</v>
      </c>
    </row>
    <row r="7343" customFormat="false" ht="21.75" hidden="false" customHeight="true" outlineLevel="0" collapsed="false">
      <c r="B7343" s="100"/>
      <c r="C7343" s="101" t="s">
        <v>335</v>
      </c>
      <c r="D7343" s="98" t="n">
        <v>1</v>
      </c>
      <c r="E7343" s="99" t="n">
        <v>7132</v>
      </c>
    </row>
    <row r="7344" customFormat="false" ht="21.75" hidden="false" customHeight="true" outlineLevel="0" collapsed="false">
      <c r="B7344" s="100"/>
      <c r="C7344" s="101" t="s">
        <v>338</v>
      </c>
      <c r="D7344" s="98" t="n">
        <v>3</v>
      </c>
      <c r="E7344" s="99" t="n">
        <v>2146</v>
      </c>
    </row>
    <row r="7345" customFormat="false" ht="21.75" hidden="false" customHeight="true" outlineLevel="0" collapsed="false">
      <c r="B7345" s="100"/>
      <c r="C7345" s="101" t="s">
        <v>340</v>
      </c>
      <c r="D7345" s="98" t="n">
        <v>1</v>
      </c>
      <c r="E7345" s="99" t="n">
        <v>278</v>
      </c>
    </row>
    <row r="7346" customFormat="false" ht="21.75" hidden="false" customHeight="true" outlineLevel="0" collapsed="false">
      <c r="B7346" s="100"/>
      <c r="C7346" s="101" t="s">
        <v>343</v>
      </c>
      <c r="D7346" s="98" t="n">
        <v>10</v>
      </c>
      <c r="E7346" s="99" t="n">
        <v>9364</v>
      </c>
    </row>
    <row r="7347" customFormat="false" ht="21.75" hidden="false" customHeight="true" outlineLevel="0" collapsed="false">
      <c r="B7347" s="100"/>
      <c r="C7347" s="101" t="s">
        <v>346</v>
      </c>
      <c r="D7347" s="98" t="n">
        <v>2</v>
      </c>
      <c r="E7347" s="99" t="n">
        <v>1805</v>
      </c>
    </row>
    <row r="7348" customFormat="false" ht="21.75" hidden="false" customHeight="true" outlineLevel="0" collapsed="false">
      <c r="B7348" s="100"/>
      <c r="C7348" s="101" t="s">
        <v>347</v>
      </c>
      <c r="D7348" s="98" t="n">
        <v>1</v>
      </c>
      <c r="E7348" s="99" t="n">
        <v>967</v>
      </c>
    </row>
    <row r="7349" customFormat="false" ht="21.75" hidden="false" customHeight="true" outlineLevel="0" collapsed="false">
      <c r="B7349" s="100"/>
      <c r="C7349" s="101" t="s">
        <v>349</v>
      </c>
      <c r="D7349" s="98" t="n">
        <v>24</v>
      </c>
      <c r="E7349" s="99" t="n">
        <v>67187</v>
      </c>
    </row>
    <row r="7350" customFormat="false" ht="21.75" hidden="false" customHeight="true" outlineLevel="0" collapsed="false">
      <c r="B7350" s="100"/>
      <c r="C7350" s="101" t="s">
        <v>350</v>
      </c>
      <c r="D7350" s="98" t="n">
        <v>16</v>
      </c>
      <c r="E7350" s="99" t="n">
        <v>20529</v>
      </c>
    </row>
    <row r="7351" customFormat="false" ht="21.75" hidden="false" customHeight="true" outlineLevel="0" collapsed="false">
      <c r="B7351" s="100"/>
      <c r="C7351" s="101" t="s">
        <v>351</v>
      </c>
      <c r="D7351" s="98" t="n">
        <v>22</v>
      </c>
      <c r="E7351" s="99" t="n">
        <v>25646</v>
      </c>
    </row>
    <row r="7352" customFormat="false" ht="21.75" hidden="false" customHeight="true" outlineLevel="0" collapsed="false">
      <c r="B7352" s="100"/>
      <c r="C7352" s="101" t="s">
        <v>394</v>
      </c>
      <c r="D7352" s="98" t="n">
        <v>121</v>
      </c>
      <c r="E7352" s="99" t="n">
        <v>814488</v>
      </c>
    </row>
    <row r="7353" customFormat="false" ht="21.75" hidden="false" customHeight="true" outlineLevel="0" collapsed="false">
      <c r="B7353" s="100"/>
      <c r="C7353" s="101" t="s">
        <v>353</v>
      </c>
      <c r="D7353" s="98" t="n">
        <v>42</v>
      </c>
      <c r="E7353" s="99" t="n">
        <v>80741</v>
      </c>
    </row>
    <row r="7354" customFormat="false" ht="21.75" hidden="false" customHeight="true" outlineLevel="0" collapsed="false">
      <c r="B7354" s="100"/>
      <c r="C7354" s="101" t="s">
        <v>354</v>
      </c>
      <c r="D7354" s="98" t="n">
        <v>20</v>
      </c>
      <c r="E7354" s="99" t="n">
        <v>28735</v>
      </c>
    </row>
    <row r="7355" customFormat="false" ht="21.75" hidden="false" customHeight="true" outlineLevel="0" collapsed="false">
      <c r="B7355" s="100"/>
      <c r="C7355" s="101" t="s">
        <v>355</v>
      </c>
      <c r="D7355" s="98" t="n">
        <v>3</v>
      </c>
      <c r="E7355" s="99" t="n">
        <v>6326</v>
      </c>
    </row>
    <row r="7356" customFormat="false" ht="21.75" hidden="false" customHeight="true" outlineLevel="0" collapsed="false">
      <c r="B7356" s="100"/>
      <c r="C7356" s="101" t="s">
        <v>356</v>
      </c>
      <c r="D7356" s="98" t="n">
        <v>43</v>
      </c>
      <c r="E7356" s="99" t="n">
        <v>138211</v>
      </c>
    </row>
    <row r="7357" customFormat="false" ht="21.75" hidden="false" customHeight="true" outlineLevel="0" collapsed="false">
      <c r="B7357" s="100"/>
      <c r="C7357" s="101" t="s">
        <v>357</v>
      </c>
      <c r="D7357" s="98" t="n">
        <v>41</v>
      </c>
      <c r="E7357" s="99" t="n">
        <v>109356</v>
      </c>
    </row>
    <row r="7358" customFormat="false" ht="32.25" hidden="false" customHeight="true" outlineLevel="0" collapsed="false">
      <c r="B7358" s="100"/>
      <c r="C7358" s="101" t="s">
        <v>358</v>
      </c>
      <c r="D7358" s="98" t="n">
        <v>40</v>
      </c>
      <c r="E7358" s="99" t="n">
        <v>26615</v>
      </c>
    </row>
    <row r="7359" customFormat="false" ht="21.75" hidden="false" customHeight="true" outlineLevel="0" collapsed="false">
      <c r="B7359" s="100"/>
      <c r="C7359" s="101" t="s">
        <v>362</v>
      </c>
      <c r="D7359" s="98" t="n">
        <v>7</v>
      </c>
      <c r="E7359" s="99" t="n">
        <v>4236</v>
      </c>
    </row>
    <row r="7360" customFormat="false" ht="21.75" hidden="false" customHeight="true" outlineLevel="0" collapsed="false">
      <c r="B7360" s="100"/>
      <c r="C7360" s="101" t="s">
        <v>365</v>
      </c>
      <c r="D7360" s="98" t="n">
        <v>1</v>
      </c>
      <c r="E7360" s="99" t="n">
        <v>49</v>
      </c>
    </row>
    <row r="7361" customFormat="false" ht="21.75" hidden="false" customHeight="true" outlineLevel="0" collapsed="false">
      <c r="B7361" s="100"/>
      <c r="C7361" s="101" t="s">
        <v>366</v>
      </c>
      <c r="D7361" s="98" t="n">
        <v>1</v>
      </c>
      <c r="E7361" s="99" t="n">
        <v>7</v>
      </c>
    </row>
    <row r="7362" customFormat="false" ht="21.75" hidden="false" customHeight="true" outlineLevel="0" collapsed="false">
      <c r="B7362" s="100"/>
      <c r="C7362" s="101" t="s">
        <v>367</v>
      </c>
      <c r="D7362" s="98" t="n">
        <v>1</v>
      </c>
      <c r="E7362" s="99" t="n">
        <v>3451</v>
      </c>
    </row>
    <row r="7363" customFormat="false" ht="21.75" hidden="false" customHeight="true" outlineLevel="0" collapsed="false">
      <c r="B7363" s="100"/>
      <c r="C7363" s="101" t="s">
        <v>368</v>
      </c>
      <c r="D7363" s="98" t="n">
        <v>1</v>
      </c>
      <c r="E7363" s="99" t="n">
        <v>7</v>
      </c>
    </row>
    <row r="7364" customFormat="false" ht="21.75" hidden="false" customHeight="true" outlineLevel="0" collapsed="false">
      <c r="B7364" s="100"/>
      <c r="C7364" s="101" t="s">
        <v>369</v>
      </c>
      <c r="D7364" s="98" t="n">
        <v>6</v>
      </c>
      <c r="E7364" s="99" t="n">
        <v>726</v>
      </c>
    </row>
    <row r="7365" customFormat="false" ht="21.75" hidden="false" customHeight="true" outlineLevel="0" collapsed="false">
      <c r="B7365" s="100"/>
      <c r="C7365" s="101" t="s">
        <v>370</v>
      </c>
      <c r="D7365" s="98" t="n">
        <v>2</v>
      </c>
      <c r="E7365" s="99" t="n">
        <v>64</v>
      </c>
    </row>
    <row r="7366" customFormat="false" ht="21.75" hidden="false" customHeight="true" outlineLevel="0" collapsed="false">
      <c r="B7366" s="100"/>
      <c r="C7366" s="101" t="s">
        <v>371</v>
      </c>
      <c r="D7366" s="98" t="n">
        <v>3</v>
      </c>
      <c r="E7366" s="99" t="n">
        <v>287</v>
      </c>
    </row>
    <row r="7367" customFormat="false" ht="21.75" hidden="false" customHeight="true" outlineLevel="0" collapsed="false">
      <c r="B7367" s="100"/>
      <c r="C7367" s="101" t="s">
        <v>372</v>
      </c>
      <c r="D7367" s="98" t="n">
        <v>14</v>
      </c>
      <c r="E7367" s="99" t="n">
        <v>6893</v>
      </c>
    </row>
    <row r="7368" customFormat="false" ht="21.75" hidden="false" customHeight="true" outlineLevel="0" collapsed="false">
      <c r="B7368" s="100"/>
      <c r="C7368" s="101" t="s">
        <v>374</v>
      </c>
      <c r="D7368" s="98" t="n">
        <v>1</v>
      </c>
      <c r="E7368" s="99" t="n">
        <v>4</v>
      </c>
    </row>
    <row r="7369" customFormat="false" ht="21.75" hidden="false" customHeight="true" outlineLevel="0" collapsed="false">
      <c r="B7369" s="100"/>
      <c r="C7369" s="101" t="s">
        <v>380</v>
      </c>
      <c r="D7369" s="98" t="n">
        <v>1</v>
      </c>
      <c r="E7369" s="99" t="n">
        <v>142</v>
      </c>
    </row>
    <row r="7370" customFormat="false" ht="21.75" hidden="false" customHeight="true" outlineLevel="0" collapsed="false">
      <c r="B7370" s="100"/>
      <c r="C7370" s="101" t="s">
        <v>381</v>
      </c>
      <c r="D7370" s="98" t="n">
        <v>1</v>
      </c>
      <c r="E7370" s="99" t="n">
        <v>15</v>
      </c>
    </row>
    <row r="7371" customFormat="false" ht="21.75" hidden="false" customHeight="true" outlineLevel="0" collapsed="false">
      <c r="B7371" s="100"/>
      <c r="C7371" s="101" t="s">
        <v>382</v>
      </c>
      <c r="D7371" s="98" t="n">
        <v>4</v>
      </c>
      <c r="E7371" s="99" t="n">
        <v>1443</v>
      </c>
    </row>
    <row r="7372" customFormat="false" ht="21.75" hidden="false" customHeight="true" outlineLevel="0" collapsed="false">
      <c r="B7372" s="100"/>
      <c r="C7372" s="101" t="s">
        <v>384</v>
      </c>
      <c r="D7372" s="98" t="n">
        <v>1</v>
      </c>
      <c r="E7372" s="99" t="n">
        <v>294</v>
      </c>
    </row>
    <row r="7373" customFormat="false" ht="21.75" hidden="false" customHeight="true" outlineLevel="0" collapsed="false">
      <c r="B7373" s="100"/>
      <c r="C7373" s="101" t="s">
        <v>392</v>
      </c>
      <c r="D7373" s="98" t="n">
        <v>6</v>
      </c>
      <c r="E7373" s="99" t="n">
        <v>2985</v>
      </c>
    </row>
    <row r="7374" customFormat="false" ht="21.75" hidden="false" customHeight="true" outlineLevel="0" collapsed="false">
      <c r="B7374" s="100"/>
      <c r="C7374" s="101" t="s">
        <v>393</v>
      </c>
      <c r="D7374" s="98" t="n">
        <v>11</v>
      </c>
      <c r="E7374" s="99" t="n">
        <v>6012</v>
      </c>
    </row>
    <row r="7375" customFormat="false" ht="32.25" hidden="false" customHeight="true" outlineLevel="0" collapsed="false">
      <c r="B7375" s="100"/>
      <c r="C7375" s="101" t="s">
        <v>541</v>
      </c>
      <c r="D7375" s="98" t="n">
        <v>144</v>
      </c>
      <c r="E7375" s="99" t="n">
        <v>3412180</v>
      </c>
    </row>
    <row r="7376" customFormat="false" ht="32.25" hidden="false" customHeight="true" outlineLevel="0" collapsed="false">
      <c r="B7376" s="100"/>
      <c r="C7376" s="101" t="s">
        <v>206</v>
      </c>
      <c r="D7376" s="98" t="n">
        <v>3</v>
      </c>
      <c r="E7376" s="99" t="n">
        <v>26434</v>
      </c>
    </row>
    <row r="7377" customFormat="false" ht="21.75" hidden="false" customHeight="true" outlineLevel="0" collapsed="false">
      <c r="B7377" s="100"/>
      <c r="C7377" s="101" t="s">
        <v>252</v>
      </c>
      <c r="D7377" s="98" t="n">
        <v>1</v>
      </c>
      <c r="E7377" s="99" t="n">
        <v>626</v>
      </c>
    </row>
    <row r="7378" customFormat="false" ht="21.75" hidden="false" customHeight="true" outlineLevel="0" collapsed="false">
      <c r="B7378" s="100"/>
      <c r="C7378" s="101" t="s">
        <v>254</v>
      </c>
      <c r="D7378" s="98" t="n">
        <v>1</v>
      </c>
      <c r="E7378" s="99" t="n">
        <v>142</v>
      </c>
    </row>
    <row r="7379" customFormat="false" ht="21.75" hidden="false" customHeight="true" outlineLevel="0" collapsed="false">
      <c r="B7379" s="100"/>
      <c r="C7379" s="101" t="s">
        <v>256</v>
      </c>
      <c r="D7379" s="98" t="n">
        <v>1</v>
      </c>
      <c r="E7379" s="99" t="n">
        <v>23573</v>
      </c>
    </row>
    <row r="7380" customFormat="false" ht="21.75" hidden="false" customHeight="true" outlineLevel="0" collapsed="false">
      <c r="B7380" s="100"/>
      <c r="C7380" s="101" t="s">
        <v>259</v>
      </c>
      <c r="D7380" s="98" t="n">
        <v>1</v>
      </c>
      <c r="E7380" s="99" t="n">
        <v>144</v>
      </c>
    </row>
    <row r="7381" customFormat="false" ht="21.75" hidden="false" customHeight="true" outlineLevel="0" collapsed="false">
      <c r="B7381" s="100"/>
      <c r="C7381" s="101" t="s">
        <v>270</v>
      </c>
      <c r="D7381" s="98" t="n">
        <v>1</v>
      </c>
      <c r="E7381" s="99" t="n">
        <v>1949</v>
      </c>
    </row>
    <row r="7382" customFormat="false" ht="32.25" hidden="false" customHeight="true" outlineLevel="0" collapsed="false">
      <c r="B7382" s="100"/>
      <c r="C7382" s="101" t="s">
        <v>272</v>
      </c>
      <c r="D7382" s="98" t="n">
        <v>2</v>
      </c>
      <c r="E7382" s="99" t="n">
        <v>6570</v>
      </c>
    </row>
    <row r="7383" customFormat="false" ht="21.75" hidden="false" customHeight="true" outlineLevel="0" collapsed="false">
      <c r="B7383" s="100"/>
      <c r="C7383" s="101" t="s">
        <v>320</v>
      </c>
      <c r="D7383" s="98" t="n">
        <v>1</v>
      </c>
      <c r="E7383" s="99" t="n">
        <v>2671</v>
      </c>
    </row>
    <row r="7384" customFormat="false" ht="21.75" hidden="false" customHeight="true" outlineLevel="0" collapsed="false">
      <c r="B7384" s="100"/>
      <c r="C7384" s="101" t="s">
        <v>321</v>
      </c>
      <c r="D7384" s="98" t="n">
        <v>2</v>
      </c>
      <c r="E7384" s="99" t="n">
        <v>3899</v>
      </c>
    </row>
    <row r="7385" customFormat="false" ht="32.25" hidden="false" customHeight="true" outlineLevel="0" collapsed="false">
      <c r="B7385" s="100"/>
      <c r="C7385" s="101" t="s">
        <v>333</v>
      </c>
      <c r="D7385" s="98" t="n">
        <v>144</v>
      </c>
      <c r="E7385" s="99" t="n">
        <v>3277247</v>
      </c>
    </row>
    <row r="7386" customFormat="false" ht="21.75" hidden="false" customHeight="true" outlineLevel="0" collapsed="false">
      <c r="B7386" s="100"/>
      <c r="C7386" s="101" t="s">
        <v>337</v>
      </c>
      <c r="D7386" s="98" t="n">
        <v>1</v>
      </c>
      <c r="E7386" s="99" t="n">
        <v>817</v>
      </c>
    </row>
    <row r="7387" customFormat="false" ht="21.75" hidden="false" customHeight="true" outlineLevel="0" collapsed="false">
      <c r="B7387" s="100"/>
      <c r="C7387" s="101" t="s">
        <v>342</v>
      </c>
      <c r="D7387" s="98" t="n">
        <v>17</v>
      </c>
      <c r="E7387" s="99" t="n">
        <v>130534</v>
      </c>
    </row>
    <row r="7388" customFormat="false" ht="21.75" hidden="false" customHeight="true" outlineLevel="0" collapsed="false">
      <c r="B7388" s="100"/>
      <c r="C7388" s="101" t="s">
        <v>343</v>
      </c>
      <c r="D7388" s="98" t="n">
        <v>2</v>
      </c>
      <c r="E7388" s="99" t="n">
        <v>1353</v>
      </c>
    </row>
    <row r="7389" customFormat="false" ht="21.75" hidden="false" customHeight="true" outlineLevel="0" collapsed="false">
      <c r="B7389" s="100"/>
      <c r="C7389" s="101" t="s">
        <v>345</v>
      </c>
      <c r="D7389" s="98" t="n">
        <v>1</v>
      </c>
      <c r="E7389" s="99" t="n">
        <v>670</v>
      </c>
    </row>
    <row r="7390" customFormat="false" ht="21.75" hidden="false" customHeight="true" outlineLevel="0" collapsed="false">
      <c r="B7390" s="100"/>
      <c r="C7390" s="101" t="s">
        <v>346</v>
      </c>
      <c r="D7390" s="98" t="n">
        <v>4</v>
      </c>
      <c r="E7390" s="99" t="n">
        <v>12250</v>
      </c>
    </row>
    <row r="7391" customFormat="false" ht="21.75" hidden="false" customHeight="true" outlineLevel="0" collapsed="false">
      <c r="B7391" s="100"/>
      <c r="C7391" s="101" t="s">
        <v>347</v>
      </c>
      <c r="D7391" s="98" t="n">
        <v>2</v>
      </c>
      <c r="E7391" s="99" t="n">
        <v>13240</v>
      </c>
    </row>
    <row r="7392" customFormat="false" ht="21.75" hidden="false" customHeight="true" outlineLevel="0" collapsed="false">
      <c r="B7392" s="100"/>
      <c r="C7392" s="101" t="s">
        <v>349</v>
      </c>
      <c r="D7392" s="98" t="n">
        <v>8</v>
      </c>
      <c r="E7392" s="99" t="n">
        <v>43695</v>
      </c>
    </row>
    <row r="7393" customFormat="false" ht="21.75" hidden="false" customHeight="true" outlineLevel="0" collapsed="false">
      <c r="B7393" s="100"/>
      <c r="C7393" s="101" t="s">
        <v>350</v>
      </c>
      <c r="D7393" s="98" t="n">
        <v>2</v>
      </c>
      <c r="E7393" s="99" t="n">
        <v>3269</v>
      </c>
    </row>
    <row r="7394" customFormat="false" ht="21.75" hidden="false" customHeight="true" outlineLevel="0" collapsed="false">
      <c r="B7394" s="100"/>
      <c r="C7394" s="101" t="s">
        <v>351</v>
      </c>
      <c r="D7394" s="98" t="n">
        <v>5</v>
      </c>
      <c r="E7394" s="99" t="n">
        <v>25187</v>
      </c>
    </row>
    <row r="7395" customFormat="false" ht="21.75" hidden="false" customHeight="true" outlineLevel="0" collapsed="false">
      <c r="B7395" s="100"/>
      <c r="C7395" s="101" t="s">
        <v>394</v>
      </c>
      <c r="D7395" s="98" t="n">
        <v>17</v>
      </c>
      <c r="E7395" s="99" t="n">
        <v>57801</v>
      </c>
    </row>
    <row r="7396" customFormat="false" ht="21.75" hidden="false" customHeight="true" outlineLevel="0" collapsed="false">
      <c r="B7396" s="100"/>
      <c r="C7396" s="101" t="s">
        <v>353</v>
      </c>
      <c r="D7396" s="98" t="n">
        <v>144</v>
      </c>
      <c r="E7396" s="99" t="n">
        <v>2571805</v>
      </c>
    </row>
    <row r="7397" customFormat="false" ht="21.75" hidden="false" customHeight="true" outlineLevel="0" collapsed="false">
      <c r="B7397" s="100"/>
      <c r="C7397" s="101" t="s">
        <v>354</v>
      </c>
      <c r="D7397" s="98" t="n">
        <v>3</v>
      </c>
      <c r="E7397" s="99" t="n">
        <v>18889</v>
      </c>
    </row>
    <row r="7398" customFormat="false" ht="21.75" hidden="false" customHeight="true" outlineLevel="0" collapsed="false">
      <c r="B7398" s="100"/>
      <c r="C7398" s="101" t="s">
        <v>355</v>
      </c>
      <c r="D7398" s="98" t="n">
        <v>1</v>
      </c>
      <c r="E7398" s="99" t="n">
        <v>865</v>
      </c>
    </row>
    <row r="7399" customFormat="false" ht="21.75" hidden="false" customHeight="true" outlineLevel="0" collapsed="false">
      <c r="B7399" s="100"/>
      <c r="C7399" s="101" t="s">
        <v>356</v>
      </c>
      <c r="D7399" s="98" t="n">
        <v>33</v>
      </c>
      <c r="E7399" s="99" t="n">
        <v>184495</v>
      </c>
    </row>
    <row r="7400" customFormat="false" ht="21.75" hidden="false" customHeight="true" outlineLevel="0" collapsed="false">
      <c r="B7400" s="100"/>
      <c r="C7400" s="101" t="s">
        <v>357</v>
      </c>
      <c r="D7400" s="98" t="n">
        <v>33</v>
      </c>
      <c r="E7400" s="99" t="n">
        <v>212377</v>
      </c>
    </row>
    <row r="7401" customFormat="false" ht="32.25" hidden="false" customHeight="true" outlineLevel="0" collapsed="false">
      <c r="B7401" s="100"/>
      <c r="C7401" s="101" t="s">
        <v>358</v>
      </c>
      <c r="D7401" s="98" t="n">
        <v>63</v>
      </c>
      <c r="E7401" s="99" t="n">
        <v>101929</v>
      </c>
    </row>
    <row r="7402" customFormat="false" ht="21.75" hidden="false" customHeight="true" outlineLevel="0" collapsed="false">
      <c r="B7402" s="100"/>
      <c r="C7402" s="101" t="s">
        <v>362</v>
      </c>
      <c r="D7402" s="98" t="n">
        <v>9</v>
      </c>
      <c r="E7402" s="99" t="n">
        <v>7584</v>
      </c>
    </row>
    <row r="7403" customFormat="false" ht="21.75" hidden="false" customHeight="true" outlineLevel="0" collapsed="false">
      <c r="B7403" s="100"/>
      <c r="C7403" s="101" t="s">
        <v>366</v>
      </c>
      <c r="D7403" s="98" t="n">
        <v>1</v>
      </c>
      <c r="E7403" s="99" t="n">
        <v>920</v>
      </c>
    </row>
    <row r="7404" customFormat="false" ht="21.75" hidden="false" customHeight="true" outlineLevel="0" collapsed="false">
      <c r="B7404" s="100"/>
      <c r="C7404" s="101" t="s">
        <v>367</v>
      </c>
      <c r="D7404" s="98" t="n">
        <v>1</v>
      </c>
      <c r="E7404" s="99" t="n">
        <v>3388</v>
      </c>
    </row>
    <row r="7405" customFormat="false" ht="21.75" hidden="false" customHeight="true" outlineLevel="0" collapsed="false">
      <c r="B7405" s="100"/>
      <c r="C7405" s="101" t="s">
        <v>368</v>
      </c>
      <c r="D7405" s="98" t="n">
        <v>4</v>
      </c>
      <c r="E7405" s="99" t="n">
        <v>6683</v>
      </c>
    </row>
    <row r="7406" customFormat="false" ht="21.75" hidden="false" customHeight="true" outlineLevel="0" collapsed="false">
      <c r="B7406" s="100"/>
      <c r="C7406" s="101" t="s">
        <v>369</v>
      </c>
      <c r="D7406" s="98" t="n">
        <v>1</v>
      </c>
      <c r="E7406" s="99" t="n">
        <v>321</v>
      </c>
    </row>
    <row r="7407" customFormat="false" ht="21.75" hidden="false" customHeight="true" outlineLevel="0" collapsed="false">
      <c r="B7407" s="100"/>
      <c r="C7407" s="101" t="s">
        <v>370</v>
      </c>
      <c r="D7407" s="98" t="n">
        <v>5</v>
      </c>
      <c r="E7407" s="99" t="n">
        <v>4315</v>
      </c>
    </row>
    <row r="7408" customFormat="false" ht="21.75" hidden="false" customHeight="true" outlineLevel="0" collapsed="false">
      <c r="B7408" s="100"/>
      <c r="C7408" s="101" t="s">
        <v>371</v>
      </c>
      <c r="D7408" s="98" t="n">
        <v>3</v>
      </c>
      <c r="E7408" s="99" t="n">
        <v>3264</v>
      </c>
    </row>
    <row r="7409" customFormat="false" ht="21.75" hidden="false" customHeight="true" outlineLevel="0" collapsed="false">
      <c r="B7409" s="100"/>
      <c r="C7409" s="101" t="s">
        <v>372</v>
      </c>
      <c r="D7409" s="98" t="n">
        <v>11</v>
      </c>
      <c r="E7409" s="99" t="n">
        <v>6649</v>
      </c>
    </row>
    <row r="7410" customFormat="false" ht="21.75" hidden="false" customHeight="true" outlineLevel="0" collapsed="false">
      <c r="B7410" s="100"/>
      <c r="C7410" s="101" t="s">
        <v>374</v>
      </c>
      <c r="D7410" s="98" t="n">
        <v>2</v>
      </c>
      <c r="E7410" s="99" t="n">
        <v>216</v>
      </c>
    </row>
    <row r="7411" customFormat="false" ht="21.75" hidden="false" customHeight="true" outlineLevel="0" collapsed="false">
      <c r="B7411" s="100"/>
      <c r="C7411" s="101" t="s">
        <v>375</v>
      </c>
      <c r="D7411" s="98" t="n">
        <v>2</v>
      </c>
      <c r="E7411" s="99" t="n">
        <v>1096</v>
      </c>
    </row>
    <row r="7412" customFormat="false" ht="21.75" hidden="false" customHeight="true" outlineLevel="0" collapsed="false">
      <c r="B7412" s="100"/>
      <c r="C7412" s="101" t="s">
        <v>376</v>
      </c>
      <c r="D7412" s="98" t="n">
        <v>1</v>
      </c>
      <c r="E7412" s="99" t="n">
        <v>434</v>
      </c>
    </row>
    <row r="7413" customFormat="false" ht="21.75" hidden="false" customHeight="true" outlineLevel="0" collapsed="false">
      <c r="B7413" s="100"/>
      <c r="C7413" s="101" t="s">
        <v>379</v>
      </c>
      <c r="D7413" s="98" t="n">
        <v>1</v>
      </c>
      <c r="E7413" s="99" t="n">
        <v>150</v>
      </c>
    </row>
    <row r="7414" customFormat="false" ht="21.75" hidden="false" customHeight="true" outlineLevel="0" collapsed="false">
      <c r="B7414" s="100"/>
      <c r="C7414" s="101" t="s">
        <v>381</v>
      </c>
      <c r="D7414" s="98" t="n">
        <v>18</v>
      </c>
      <c r="E7414" s="99" t="n">
        <v>19431</v>
      </c>
    </row>
    <row r="7415" customFormat="false" ht="21.75" hidden="false" customHeight="true" outlineLevel="0" collapsed="false">
      <c r="B7415" s="100"/>
      <c r="C7415" s="101" t="s">
        <v>382</v>
      </c>
      <c r="D7415" s="98" t="n">
        <v>5</v>
      </c>
      <c r="E7415" s="99" t="n">
        <v>11923</v>
      </c>
    </row>
    <row r="7416" customFormat="false" ht="21.75" hidden="false" customHeight="true" outlineLevel="0" collapsed="false">
      <c r="B7416" s="100"/>
      <c r="C7416" s="101" t="s">
        <v>383</v>
      </c>
      <c r="D7416" s="98" t="n">
        <v>14</v>
      </c>
      <c r="E7416" s="99" t="n">
        <v>15455</v>
      </c>
    </row>
    <row r="7417" customFormat="false" ht="21.75" hidden="false" customHeight="true" outlineLevel="0" collapsed="false">
      <c r="B7417" s="100"/>
      <c r="C7417" s="101" t="s">
        <v>384</v>
      </c>
      <c r="D7417" s="98" t="n">
        <v>5</v>
      </c>
      <c r="E7417" s="99" t="n">
        <v>2826</v>
      </c>
    </row>
    <row r="7418" customFormat="false" ht="21.75" hidden="false" customHeight="true" outlineLevel="0" collapsed="false">
      <c r="B7418" s="100"/>
      <c r="C7418" s="101" t="s">
        <v>385</v>
      </c>
      <c r="D7418" s="98" t="n">
        <v>1</v>
      </c>
      <c r="E7418" s="99" t="n">
        <v>211</v>
      </c>
    </row>
    <row r="7419" customFormat="false" ht="21.75" hidden="false" customHeight="true" outlineLevel="0" collapsed="false">
      <c r="B7419" s="100"/>
      <c r="C7419" s="101" t="s">
        <v>386</v>
      </c>
      <c r="D7419" s="98" t="n">
        <v>2</v>
      </c>
      <c r="E7419" s="99" t="n">
        <v>472</v>
      </c>
    </row>
    <row r="7420" customFormat="false" ht="21.75" hidden="false" customHeight="true" outlineLevel="0" collapsed="false">
      <c r="B7420" s="100"/>
      <c r="C7420" s="101" t="s">
        <v>390</v>
      </c>
      <c r="D7420" s="98" t="n">
        <v>2</v>
      </c>
      <c r="E7420" s="99" t="n">
        <v>253</v>
      </c>
    </row>
    <row r="7421" customFormat="false" ht="21.75" hidden="false" customHeight="true" outlineLevel="0" collapsed="false">
      <c r="B7421" s="100"/>
      <c r="C7421" s="101" t="s">
        <v>392</v>
      </c>
      <c r="D7421" s="98" t="n">
        <v>12</v>
      </c>
      <c r="E7421" s="99" t="n">
        <v>11285</v>
      </c>
    </row>
    <row r="7422" customFormat="false" ht="21.75" hidden="false" customHeight="true" outlineLevel="0" collapsed="false">
      <c r="B7422" s="100"/>
      <c r="C7422" s="101" t="s">
        <v>393</v>
      </c>
      <c r="D7422" s="98" t="n">
        <v>15</v>
      </c>
      <c r="E7422" s="99" t="n">
        <v>5053</v>
      </c>
    </row>
    <row r="7423" customFormat="false" ht="32.25" hidden="false" customHeight="true" outlineLevel="0" collapsed="false">
      <c r="B7423" s="100"/>
      <c r="C7423" s="101" t="s">
        <v>542</v>
      </c>
      <c r="D7423" s="98" t="n">
        <v>91</v>
      </c>
      <c r="E7423" s="99" t="n">
        <v>1069287</v>
      </c>
    </row>
    <row r="7424" customFormat="false" ht="32.25" hidden="false" customHeight="true" outlineLevel="0" collapsed="false">
      <c r="B7424" s="100"/>
      <c r="C7424" s="101" t="s">
        <v>206</v>
      </c>
      <c r="D7424" s="98" t="n">
        <v>2</v>
      </c>
      <c r="E7424" s="99" t="n">
        <v>1863</v>
      </c>
    </row>
    <row r="7425" customFormat="false" ht="21.75" hidden="false" customHeight="true" outlineLevel="0" collapsed="false">
      <c r="B7425" s="100"/>
      <c r="C7425" s="101" t="s">
        <v>230</v>
      </c>
      <c r="D7425" s="98" t="n">
        <v>1</v>
      </c>
      <c r="E7425" s="99" t="n">
        <v>116</v>
      </c>
    </row>
    <row r="7426" customFormat="false" ht="21.75" hidden="false" customHeight="true" outlineLevel="0" collapsed="false">
      <c r="B7426" s="100"/>
      <c r="C7426" s="101" t="s">
        <v>236</v>
      </c>
      <c r="D7426" s="98" t="n">
        <v>1</v>
      </c>
      <c r="E7426" s="99" t="n">
        <v>1747</v>
      </c>
    </row>
    <row r="7427" customFormat="false" ht="32.25" hidden="false" customHeight="true" outlineLevel="0" collapsed="false">
      <c r="B7427" s="100"/>
      <c r="C7427" s="101" t="s">
        <v>333</v>
      </c>
      <c r="D7427" s="98" t="n">
        <v>91</v>
      </c>
      <c r="E7427" s="99" t="n">
        <v>1056362</v>
      </c>
    </row>
    <row r="7428" customFormat="false" ht="21.75" hidden="false" customHeight="true" outlineLevel="0" collapsed="false">
      <c r="B7428" s="100"/>
      <c r="C7428" s="101" t="s">
        <v>342</v>
      </c>
      <c r="D7428" s="98" t="n">
        <v>1</v>
      </c>
      <c r="E7428" s="99" t="n">
        <v>3888</v>
      </c>
    </row>
    <row r="7429" customFormat="false" ht="21.75" hidden="false" customHeight="true" outlineLevel="0" collapsed="false">
      <c r="B7429" s="100"/>
      <c r="C7429" s="101" t="s">
        <v>343</v>
      </c>
      <c r="D7429" s="98" t="n">
        <v>1</v>
      </c>
      <c r="E7429" s="99" t="n">
        <v>13874</v>
      </c>
    </row>
    <row r="7430" customFormat="false" ht="21.75" hidden="false" customHeight="true" outlineLevel="0" collapsed="false">
      <c r="B7430" s="100"/>
      <c r="C7430" s="101" t="s">
        <v>344</v>
      </c>
      <c r="D7430" s="98" t="n">
        <v>7</v>
      </c>
      <c r="E7430" s="99" t="n">
        <v>5317</v>
      </c>
    </row>
    <row r="7431" customFormat="false" ht="21.75" hidden="false" customHeight="true" outlineLevel="0" collapsed="false">
      <c r="B7431" s="100"/>
      <c r="C7431" s="101" t="s">
        <v>346</v>
      </c>
      <c r="D7431" s="98" t="n">
        <v>1</v>
      </c>
      <c r="E7431" s="99" t="n">
        <v>1396</v>
      </c>
    </row>
    <row r="7432" customFormat="false" ht="21.75" hidden="false" customHeight="true" outlineLevel="0" collapsed="false">
      <c r="B7432" s="100"/>
      <c r="C7432" s="101" t="s">
        <v>347</v>
      </c>
      <c r="D7432" s="98" t="n">
        <v>1</v>
      </c>
      <c r="E7432" s="99" t="n">
        <v>8</v>
      </c>
    </row>
    <row r="7433" customFormat="false" ht="21.75" hidden="false" customHeight="true" outlineLevel="0" collapsed="false">
      <c r="B7433" s="100"/>
      <c r="C7433" s="101" t="s">
        <v>349</v>
      </c>
      <c r="D7433" s="98" t="n">
        <v>7</v>
      </c>
      <c r="E7433" s="99" t="n">
        <v>1177</v>
      </c>
    </row>
    <row r="7434" customFormat="false" ht="21.75" hidden="false" customHeight="true" outlineLevel="0" collapsed="false">
      <c r="B7434" s="100"/>
      <c r="C7434" s="101" t="s">
        <v>350</v>
      </c>
      <c r="D7434" s="98" t="n">
        <v>18</v>
      </c>
      <c r="E7434" s="99" t="n">
        <v>91866</v>
      </c>
    </row>
    <row r="7435" customFormat="false" ht="21.75" hidden="false" customHeight="true" outlineLevel="0" collapsed="false">
      <c r="B7435" s="100"/>
      <c r="C7435" s="101" t="s">
        <v>351</v>
      </c>
      <c r="D7435" s="98" t="n">
        <v>1</v>
      </c>
      <c r="E7435" s="99" t="n">
        <v>200</v>
      </c>
    </row>
    <row r="7436" customFormat="false" ht="21.75" hidden="false" customHeight="true" outlineLevel="0" collapsed="false">
      <c r="B7436" s="100"/>
      <c r="C7436" s="101" t="s">
        <v>394</v>
      </c>
      <c r="D7436" s="98" t="n">
        <v>7</v>
      </c>
      <c r="E7436" s="99" t="n">
        <v>5577</v>
      </c>
    </row>
    <row r="7437" customFormat="false" ht="21.75" hidden="false" customHeight="true" outlineLevel="0" collapsed="false">
      <c r="B7437" s="100"/>
      <c r="C7437" s="101" t="s">
        <v>353</v>
      </c>
      <c r="D7437" s="98" t="n">
        <v>6</v>
      </c>
      <c r="E7437" s="99" t="n">
        <v>9388</v>
      </c>
    </row>
    <row r="7438" customFormat="false" ht="21.75" hidden="false" customHeight="true" outlineLevel="0" collapsed="false">
      <c r="B7438" s="100"/>
      <c r="C7438" s="101" t="s">
        <v>354</v>
      </c>
      <c r="D7438" s="98" t="n">
        <v>91</v>
      </c>
      <c r="E7438" s="99" t="n">
        <v>777865</v>
      </c>
    </row>
    <row r="7439" customFormat="false" ht="21.75" hidden="false" customHeight="true" outlineLevel="0" collapsed="false">
      <c r="B7439" s="100"/>
      <c r="C7439" s="101" t="s">
        <v>356</v>
      </c>
      <c r="D7439" s="98" t="n">
        <v>25</v>
      </c>
      <c r="E7439" s="99" t="n">
        <v>96158</v>
      </c>
    </row>
    <row r="7440" customFormat="false" ht="21.75" hidden="false" customHeight="true" outlineLevel="0" collapsed="false">
      <c r="B7440" s="100"/>
      <c r="C7440" s="101" t="s">
        <v>357</v>
      </c>
      <c r="D7440" s="98" t="n">
        <v>23</v>
      </c>
      <c r="E7440" s="99" t="n">
        <v>49648</v>
      </c>
    </row>
    <row r="7441" customFormat="false" ht="32.25" hidden="false" customHeight="true" outlineLevel="0" collapsed="false">
      <c r="B7441" s="100"/>
      <c r="C7441" s="101" t="s">
        <v>358</v>
      </c>
      <c r="D7441" s="98" t="n">
        <v>20</v>
      </c>
      <c r="E7441" s="99" t="n">
        <v>11062</v>
      </c>
    </row>
    <row r="7442" customFormat="false" ht="21.75" hidden="false" customHeight="true" outlineLevel="0" collapsed="false">
      <c r="B7442" s="100"/>
      <c r="C7442" s="101" t="s">
        <v>365</v>
      </c>
      <c r="D7442" s="98" t="n">
        <v>1</v>
      </c>
      <c r="E7442" s="99" t="n">
        <v>182</v>
      </c>
    </row>
    <row r="7443" customFormat="false" ht="21.75" hidden="false" customHeight="true" outlineLevel="0" collapsed="false">
      <c r="B7443" s="100"/>
      <c r="C7443" s="101" t="s">
        <v>369</v>
      </c>
      <c r="D7443" s="98" t="n">
        <v>2</v>
      </c>
      <c r="E7443" s="99" t="n">
        <v>641</v>
      </c>
    </row>
    <row r="7444" customFormat="false" ht="21.75" hidden="false" customHeight="true" outlineLevel="0" collapsed="false">
      <c r="B7444" s="100"/>
      <c r="C7444" s="101" t="s">
        <v>370</v>
      </c>
      <c r="D7444" s="98" t="n">
        <v>2</v>
      </c>
      <c r="E7444" s="99" t="n">
        <v>99</v>
      </c>
    </row>
    <row r="7445" customFormat="false" ht="21.75" hidden="false" customHeight="true" outlineLevel="0" collapsed="false">
      <c r="B7445" s="100"/>
      <c r="C7445" s="101" t="s">
        <v>371</v>
      </c>
      <c r="D7445" s="98" t="n">
        <v>3</v>
      </c>
      <c r="E7445" s="99" t="n">
        <v>880</v>
      </c>
    </row>
    <row r="7446" customFormat="false" ht="21.75" hidden="false" customHeight="true" outlineLevel="0" collapsed="false">
      <c r="B7446" s="100"/>
      <c r="C7446" s="101" t="s">
        <v>372</v>
      </c>
      <c r="D7446" s="98" t="n">
        <v>5</v>
      </c>
      <c r="E7446" s="99" t="n">
        <v>4201</v>
      </c>
    </row>
    <row r="7447" customFormat="false" ht="21.75" hidden="false" customHeight="true" outlineLevel="0" collapsed="false">
      <c r="B7447" s="100"/>
      <c r="C7447" s="101" t="s">
        <v>376</v>
      </c>
      <c r="D7447" s="98" t="n">
        <v>2</v>
      </c>
      <c r="E7447" s="99" t="n">
        <v>92</v>
      </c>
    </row>
    <row r="7448" customFormat="false" ht="21.75" hidden="false" customHeight="true" outlineLevel="0" collapsed="false">
      <c r="B7448" s="100"/>
      <c r="C7448" s="101" t="s">
        <v>378</v>
      </c>
      <c r="D7448" s="98" t="n">
        <v>1</v>
      </c>
      <c r="E7448" s="99" t="n">
        <v>29</v>
      </c>
    </row>
    <row r="7449" customFormat="false" ht="21.75" hidden="false" customHeight="true" outlineLevel="0" collapsed="false">
      <c r="B7449" s="100"/>
      <c r="C7449" s="101" t="s">
        <v>379</v>
      </c>
      <c r="D7449" s="98" t="n">
        <v>1</v>
      </c>
      <c r="E7449" s="99" t="n">
        <v>486</v>
      </c>
    </row>
    <row r="7450" customFormat="false" ht="21.75" hidden="false" customHeight="true" outlineLevel="0" collapsed="false">
      <c r="B7450" s="100"/>
      <c r="C7450" s="101" t="s">
        <v>385</v>
      </c>
      <c r="D7450" s="98" t="n">
        <v>1</v>
      </c>
      <c r="E7450" s="99" t="n">
        <v>133</v>
      </c>
    </row>
    <row r="7451" customFormat="false" ht="21.75" hidden="false" customHeight="true" outlineLevel="0" collapsed="false">
      <c r="B7451" s="100"/>
      <c r="C7451" s="101" t="s">
        <v>392</v>
      </c>
      <c r="D7451" s="98" t="n">
        <v>7</v>
      </c>
      <c r="E7451" s="99" t="n">
        <v>3675</v>
      </c>
    </row>
    <row r="7452" customFormat="false" ht="21.75" hidden="false" customHeight="true" outlineLevel="0" collapsed="false">
      <c r="B7452" s="100"/>
      <c r="C7452" s="101" t="s">
        <v>393</v>
      </c>
      <c r="D7452" s="98" t="n">
        <v>10</v>
      </c>
      <c r="E7452" s="99" t="n">
        <v>644</v>
      </c>
    </row>
    <row r="7453" customFormat="false" ht="32.25" hidden="false" customHeight="true" outlineLevel="0" collapsed="false">
      <c r="B7453" s="100"/>
      <c r="C7453" s="101" t="s">
        <v>543</v>
      </c>
      <c r="D7453" s="98" t="n">
        <v>409</v>
      </c>
      <c r="E7453" s="99" t="n">
        <v>3377600</v>
      </c>
    </row>
    <row r="7454" customFormat="false" ht="32.25" hidden="false" customHeight="true" outlineLevel="0" collapsed="false">
      <c r="B7454" s="100"/>
      <c r="C7454" s="101" t="s">
        <v>206</v>
      </c>
      <c r="D7454" s="98" t="n">
        <v>10</v>
      </c>
      <c r="E7454" s="99" t="n">
        <v>18947</v>
      </c>
    </row>
    <row r="7455" customFormat="false" ht="21.75" hidden="false" customHeight="true" outlineLevel="0" collapsed="false">
      <c r="B7455" s="100"/>
      <c r="C7455" s="101" t="s">
        <v>210</v>
      </c>
      <c r="D7455" s="98" t="n">
        <v>1</v>
      </c>
      <c r="E7455" s="99" t="n">
        <v>418</v>
      </c>
    </row>
    <row r="7456" customFormat="false" ht="21.75" hidden="false" customHeight="true" outlineLevel="0" collapsed="false">
      <c r="B7456" s="100"/>
      <c r="C7456" s="101" t="s">
        <v>228</v>
      </c>
      <c r="D7456" s="98" t="n">
        <v>1</v>
      </c>
      <c r="E7456" s="99" t="n">
        <v>130</v>
      </c>
    </row>
    <row r="7457" customFormat="false" ht="21.75" hidden="false" customHeight="true" outlineLevel="0" collapsed="false">
      <c r="B7457" s="100"/>
      <c r="C7457" s="101" t="s">
        <v>231</v>
      </c>
      <c r="D7457" s="98" t="n">
        <v>1</v>
      </c>
      <c r="E7457" s="99" t="n">
        <v>186</v>
      </c>
    </row>
    <row r="7458" customFormat="false" ht="21.75" hidden="false" customHeight="true" outlineLevel="0" collapsed="false">
      <c r="B7458" s="100"/>
      <c r="C7458" s="101" t="s">
        <v>237</v>
      </c>
      <c r="D7458" s="98" t="n">
        <v>2</v>
      </c>
      <c r="E7458" s="99" t="n">
        <v>7409</v>
      </c>
    </row>
    <row r="7459" customFormat="false" ht="21.75" hidden="false" customHeight="true" outlineLevel="0" collapsed="false">
      <c r="B7459" s="100"/>
      <c r="C7459" s="101" t="s">
        <v>239</v>
      </c>
      <c r="D7459" s="98" t="n">
        <v>1</v>
      </c>
      <c r="E7459" s="99" t="n">
        <v>1046</v>
      </c>
    </row>
    <row r="7460" customFormat="false" ht="21.75" hidden="false" customHeight="true" outlineLevel="0" collapsed="false">
      <c r="B7460" s="100"/>
      <c r="C7460" s="101" t="s">
        <v>252</v>
      </c>
      <c r="D7460" s="98" t="n">
        <v>1</v>
      </c>
      <c r="E7460" s="99" t="n">
        <v>829</v>
      </c>
    </row>
    <row r="7461" customFormat="false" ht="21.75" hidden="false" customHeight="true" outlineLevel="0" collapsed="false">
      <c r="B7461" s="100"/>
      <c r="C7461" s="101" t="s">
        <v>256</v>
      </c>
      <c r="D7461" s="98" t="n">
        <v>1</v>
      </c>
      <c r="E7461" s="99" t="n">
        <v>579</v>
      </c>
    </row>
    <row r="7462" customFormat="false" ht="21.75" hidden="false" customHeight="true" outlineLevel="0" collapsed="false">
      <c r="B7462" s="100"/>
      <c r="C7462" s="101" t="s">
        <v>261</v>
      </c>
      <c r="D7462" s="98" t="n">
        <v>1</v>
      </c>
      <c r="E7462" s="99" t="n">
        <v>6050</v>
      </c>
    </row>
    <row r="7463" customFormat="false" ht="21.75" hidden="false" customHeight="true" outlineLevel="0" collapsed="false">
      <c r="B7463" s="100"/>
      <c r="C7463" s="101" t="s">
        <v>263</v>
      </c>
      <c r="D7463" s="98" t="n">
        <v>1</v>
      </c>
      <c r="E7463" s="99" t="n">
        <v>2165</v>
      </c>
    </row>
    <row r="7464" customFormat="false" ht="21.75" hidden="false" customHeight="true" outlineLevel="0" collapsed="false">
      <c r="B7464" s="100"/>
      <c r="C7464" s="101" t="s">
        <v>271</v>
      </c>
      <c r="D7464" s="98" t="n">
        <v>2</v>
      </c>
      <c r="E7464" s="99" t="n">
        <v>135</v>
      </c>
    </row>
    <row r="7465" customFormat="false" ht="32.25" hidden="false" customHeight="true" outlineLevel="0" collapsed="false">
      <c r="B7465" s="100"/>
      <c r="C7465" s="101" t="s">
        <v>272</v>
      </c>
      <c r="D7465" s="98" t="n">
        <v>9</v>
      </c>
      <c r="E7465" s="99" t="n">
        <v>4463</v>
      </c>
    </row>
    <row r="7466" customFormat="false" ht="21.75" hidden="false" customHeight="true" outlineLevel="0" collapsed="false">
      <c r="B7466" s="100"/>
      <c r="C7466" s="101" t="s">
        <v>289</v>
      </c>
      <c r="D7466" s="98" t="n">
        <v>1</v>
      </c>
      <c r="E7466" s="99" t="n">
        <v>1176</v>
      </c>
    </row>
    <row r="7467" customFormat="false" ht="21.75" hidden="false" customHeight="true" outlineLevel="0" collapsed="false">
      <c r="B7467" s="100"/>
      <c r="C7467" s="101" t="s">
        <v>320</v>
      </c>
      <c r="D7467" s="98" t="n">
        <v>1</v>
      </c>
      <c r="E7467" s="99" t="n">
        <v>103</v>
      </c>
    </row>
    <row r="7468" customFormat="false" ht="21.75" hidden="false" customHeight="true" outlineLevel="0" collapsed="false">
      <c r="B7468" s="100"/>
      <c r="C7468" s="101" t="s">
        <v>324</v>
      </c>
      <c r="D7468" s="98" t="n">
        <v>1</v>
      </c>
      <c r="E7468" s="99" t="n">
        <v>1372</v>
      </c>
    </row>
    <row r="7469" customFormat="false" ht="21.75" hidden="false" customHeight="true" outlineLevel="0" collapsed="false">
      <c r="B7469" s="100"/>
      <c r="C7469" s="101" t="s">
        <v>544</v>
      </c>
      <c r="D7469" s="98" t="n">
        <v>1</v>
      </c>
      <c r="E7469" s="99" t="n">
        <v>103</v>
      </c>
    </row>
    <row r="7470" customFormat="false" ht="21.75" hidden="false" customHeight="true" outlineLevel="0" collapsed="false">
      <c r="B7470" s="100"/>
      <c r="C7470" s="101" t="s">
        <v>331</v>
      </c>
      <c r="D7470" s="98" t="n">
        <v>1</v>
      </c>
      <c r="E7470" s="99" t="n">
        <v>538</v>
      </c>
    </row>
    <row r="7471" customFormat="false" ht="21.75" hidden="false" customHeight="true" outlineLevel="0" collapsed="false">
      <c r="B7471" s="100"/>
      <c r="C7471" s="101" t="s">
        <v>332</v>
      </c>
      <c r="D7471" s="98" t="n">
        <v>4</v>
      </c>
      <c r="E7471" s="99" t="n">
        <v>1171</v>
      </c>
    </row>
    <row r="7472" customFormat="false" ht="32.25" hidden="false" customHeight="true" outlineLevel="0" collapsed="false">
      <c r="B7472" s="100"/>
      <c r="C7472" s="101" t="s">
        <v>333</v>
      </c>
      <c r="D7472" s="98" t="n">
        <v>409</v>
      </c>
      <c r="E7472" s="99" t="n">
        <v>3223070</v>
      </c>
    </row>
    <row r="7473" customFormat="false" ht="21.75" hidden="false" customHeight="true" outlineLevel="0" collapsed="false">
      <c r="B7473" s="100"/>
      <c r="C7473" s="101" t="s">
        <v>334</v>
      </c>
      <c r="D7473" s="98" t="n">
        <v>1</v>
      </c>
      <c r="E7473" s="99" t="n">
        <v>21</v>
      </c>
    </row>
    <row r="7474" customFormat="false" ht="21.75" hidden="false" customHeight="true" outlineLevel="0" collapsed="false">
      <c r="B7474" s="100"/>
      <c r="C7474" s="101" t="s">
        <v>336</v>
      </c>
      <c r="D7474" s="98" t="n">
        <v>1</v>
      </c>
      <c r="E7474" s="99" t="n">
        <v>221</v>
      </c>
    </row>
    <row r="7475" customFormat="false" ht="21.75" hidden="false" customHeight="true" outlineLevel="0" collapsed="false">
      <c r="B7475" s="100"/>
      <c r="C7475" s="101" t="s">
        <v>337</v>
      </c>
      <c r="D7475" s="98" t="n">
        <v>4</v>
      </c>
      <c r="E7475" s="99" t="n">
        <v>4027</v>
      </c>
    </row>
    <row r="7476" customFormat="false" ht="21.75" hidden="false" customHeight="true" outlineLevel="0" collapsed="false">
      <c r="B7476" s="100"/>
      <c r="C7476" s="101" t="s">
        <v>338</v>
      </c>
      <c r="D7476" s="98" t="n">
        <v>8</v>
      </c>
      <c r="E7476" s="99" t="n">
        <v>22398</v>
      </c>
    </row>
    <row r="7477" customFormat="false" ht="21.75" hidden="false" customHeight="true" outlineLevel="0" collapsed="false">
      <c r="B7477" s="100"/>
      <c r="C7477" s="101" t="s">
        <v>339</v>
      </c>
      <c r="D7477" s="98" t="n">
        <v>9</v>
      </c>
      <c r="E7477" s="99" t="n">
        <v>11991</v>
      </c>
    </row>
    <row r="7478" customFormat="false" ht="21.75" hidden="false" customHeight="true" outlineLevel="0" collapsed="false">
      <c r="B7478" s="100"/>
      <c r="C7478" s="101" t="s">
        <v>340</v>
      </c>
      <c r="D7478" s="98" t="n">
        <v>138</v>
      </c>
      <c r="E7478" s="99" t="n">
        <v>360551</v>
      </c>
    </row>
    <row r="7479" customFormat="false" ht="21.75" hidden="false" customHeight="true" outlineLevel="0" collapsed="false">
      <c r="B7479" s="100"/>
      <c r="C7479" s="101" t="s">
        <v>341</v>
      </c>
      <c r="D7479" s="98" t="n">
        <v>2</v>
      </c>
      <c r="E7479" s="99" t="n">
        <v>1613</v>
      </c>
    </row>
    <row r="7480" customFormat="false" ht="21.75" hidden="false" customHeight="true" outlineLevel="0" collapsed="false">
      <c r="B7480" s="100"/>
      <c r="C7480" s="101" t="s">
        <v>342</v>
      </c>
      <c r="D7480" s="98" t="n">
        <v>28</v>
      </c>
      <c r="E7480" s="99" t="n">
        <v>17887</v>
      </c>
    </row>
    <row r="7481" customFormat="false" ht="21.75" hidden="false" customHeight="true" outlineLevel="0" collapsed="false">
      <c r="B7481" s="100"/>
      <c r="C7481" s="101" t="s">
        <v>545</v>
      </c>
      <c r="D7481" s="98" t="n">
        <v>3</v>
      </c>
      <c r="E7481" s="99" t="n">
        <v>2103</v>
      </c>
    </row>
    <row r="7482" customFormat="false" ht="21.75" hidden="false" customHeight="true" outlineLevel="0" collapsed="false">
      <c r="B7482" s="100"/>
      <c r="C7482" s="101" t="s">
        <v>345</v>
      </c>
      <c r="D7482" s="98" t="n">
        <v>3</v>
      </c>
      <c r="E7482" s="99" t="n">
        <v>755</v>
      </c>
    </row>
    <row r="7483" customFormat="false" ht="21.75" hidden="false" customHeight="true" outlineLevel="0" collapsed="false">
      <c r="B7483" s="100"/>
      <c r="C7483" s="101" t="s">
        <v>346</v>
      </c>
      <c r="D7483" s="98" t="n">
        <v>12</v>
      </c>
      <c r="E7483" s="99" t="n">
        <v>11986</v>
      </c>
    </row>
    <row r="7484" customFormat="false" ht="21.75" hidden="false" customHeight="true" outlineLevel="0" collapsed="false">
      <c r="B7484" s="100"/>
      <c r="C7484" s="101" t="s">
        <v>347</v>
      </c>
      <c r="D7484" s="98" t="n">
        <v>2</v>
      </c>
      <c r="E7484" s="99" t="n">
        <v>153</v>
      </c>
    </row>
    <row r="7485" customFormat="false" ht="21.75" hidden="false" customHeight="true" outlineLevel="0" collapsed="false">
      <c r="B7485" s="100"/>
      <c r="C7485" s="101" t="s">
        <v>349</v>
      </c>
      <c r="D7485" s="98" t="n">
        <v>2</v>
      </c>
      <c r="E7485" s="99" t="n">
        <v>2199</v>
      </c>
    </row>
    <row r="7486" customFormat="false" ht="21.75" hidden="false" customHeight="true" outlineLevel="0" collapsed="false">
      <c r="B7486" s="100"/>
      <c r="C7486" s="101" t="s">
        <v>350</v>
      </c>
      <c r="D7486" s="98" t="n">
        <v>12</v>
      </c>
      <c r="E7486" s="99" t="n">
        <v>5567</v>
      </c>
    </row>
    <row r="7487" customFormat="false" ht="21.75" hidden="false" customHeight="true" outlineLevel="0" collapsed="false">
      <c r="B7487" s="100"/>
      <c r="C7487" s="101" t="s">
        <v>351</v>
      </c>
      <c r="D7487" s="98" t="n">
        <v>80</v>
      </c>
      <c r="E7487" s="99" t="n">
        <v>34019</v>
      </c>
    </row>
    <row r="7488" customFormat="false" ht="21.75" hidden="false" customHeight="true" outlineLevel="0" collapsed="false">
      <c r="B7488" s="100"/>
      <c r="C7488" s="101" t="s">
        <v>394</v>
      </c>
      <c r="D7488" s="98" t="n">
        <v>4</v>
      </c>
      <c r="E7488" s="99" t="n">
        <v>1373</v>
      </c>
    </row>
    <row r="7489" customFormat="false" ht="21.75" hidden="false" customHeight="true" outlineLevel="0" collapsed="false">
      <c r="B7489" s="100"/>
      <c r="C7489" s="101" t="s">
        <v>353</v>
      </c>
      <c r="D7489" s="98" t="n">
        <v>72</v>
      </c>
      <c r="E7489" s="99" t="n">
        <v>38942</v>
      </c>
    </row>
    <row r="7490" customFormat="false" ht="21.75" hidden="false" customHeight="true" outlineLevel="0" collapsed="false">
      <c r="B7490" s="100"/>
      <c r="C7490" s="101" t="s">
        <v>354</v>
      </c>
      <c r="D7490" s="98" t="n">
        <v>1</v>
      </c>
      <c r="E7490" s="99" t="n">
        <v>23</v>
      </c>
    </row>
    <row r="7491" customFormat="false" ht="21.75" hidden="false" customHeight="true" outlineLevel="0" collapsed="false">
      <c r="B7491" s="100"/>
      <c r="C7491" s="101" t="s">
        <v>355</v>
      </c>
      <c r="D7491" s="98" t="n">
        <v>409</v>
      </c>
      <c r="E7491" s="99" t="n">
        <v>2494397</v>
      </c>
    </row>
    <row r="7492" customFormat="false" ht="21.75" hidden="false" customHeight="true" outlineLevel="0" collapsed="false">
      <c r="B7492" s="100"/>
      <c r="C7492" s="101" t="s">
        <v>356</v>
      </c>
      <c r="D7492" s="98" t="n">
        <v>31</v>
      </c>
      <c r="E7492" s="99" t="n">
        <v>29697</v>
      </c>
    </row>
    <row r="7493" customFormat="false" ht="21.75" hidden="false" customHeight="true" outlineLevel="0" collapsed="false">
      <c r="B7493" s="100"/>
      <c r="C7493" s="101" t="s">
        <v>357</v>
      </c>
      <c r="D7493" s="98" t="n">
        <v>195</v>
      </c>
      <c r="E7493" s="99" t="n">
        <v>183147</v>
      </c>
    </row>
    <row r="7494" customFormat="false" ht="32.25" hidden="false" customHeight="true" outlineLevel="0" collapsed="false">
      <c r="B7494" s="100"/>
      <c r="C7494" s="101" t="s">
        <v>358</v>
      </c>
      <c r="D7494" s="98" t="n">
        <v>221</v>
      </c>
      <c r="E7494" s="99" t="n">
        <v>131120</v>
      </c>
    </row>
    <row r="7495" customFormat="false" ht="21.75" hidden="false" customHeight="true" outlineLevel="0" collapsed="false">
      <c r="B7495" s="100"/>
      <c r="C7495" s="101" t="s">
        <v>361</v>
      </c>
      <c r="D7495" s="98" t="n">
        <v>1</v>
      </c>
      <c r="E7495" s="99" t="n">
        <v>284</v>
      </c>
    </row>
    <row r="7496" customFormat="false" ht="21.75" hidden="false" customHeight="true" outlineLevel="0" collapsed="false">
      <c r="B7496" s="100"/>
      <c r="C7496" s="101" t="s">
        <v>362</v>
      </c>
      <c r="D7496" s="98" t="n">
        <v>33</v>
      </c>
      <c r="E7496" s="99" t="n">
        <v>39521</v>
      </c>
    </row>
    <row r="7497" customFormat="false" ht="21.75" hidden="false" customHeight="true" outlineLevel="0" collapsed="false">
      <c r="B7497" s="100"/>
      <c r="C7497" s="101" t="s">
        <v>363</v>
      </c>
      <c r="D7497" s="98" t="n">
        <v>4</v>
      </c>
      <c r="E7497" s="99" t="n">
        <v>923</v>
      </c>
    </row>
    <row r="7498" customFormat="false" ht="21.75" hidden="false" customHeight="true" outlineLevel="0" collapsed="false">
      <c r="B7498" s="100"/>
      <c r="C7498" s="101" t="s">
        <v>364</v>
      </c>
      <c r="D7498" s="98" t="n">
        <v>11</v>
      </c>
      <c r="E7498" s="99" t="n">
        <v>6783</v>
      </c>
    </row>
    <row r="7499" customFormat="false" ht="21.75" hidden="false" customHeight="true" outlineLevel="0" collapsed="false">
      <c r="B7499" s="100"/>
      <c r="C7499" s="101" t="s">
        <v>365</v>
      </c>
      <c r="D7499" s="98" t="n">
        <v>1</v>
      </c>
      <c r="E7499" s="99" t="n">
        <v>37</v>
      </c>
    </row>
    <row r="7500" customFormat="false" ht="21.75" hidden="false" customHeight="true" outlineLevel="0" collapsed="false">
      <c r="B7500" s="100"/>
      <c r="C7500" s="101" t="s">
        <v>366</v>
      </c>
      <c r="D7500" s="98" t="n">
        <v>2</v>
      </c>
      <c r="E7500" s="99" t="n">
        <v>337</v>
      </c>
    </row>
    <row r="7501" customFormat="false" ht="21.75" hidden="false" customHeight="true" outlineLevel="0" collapsed="false">
      <c r="B7501" s="100"/>
      <c r="C7501" s="101" t="s">
        <v>367</v>
      </c>
      <c r="D7501" s="98" t="n">
        <v>6</v>
      </c>
      <c r="E7501" s="99" t="n">
        <v>681</v>
      </c>
    </row>
    <row r="7502" customFormat="false" ht="21.75" hidden="false" customHeight="true" outlineLevel="0" collapsed="false">
      <c r="B7502" s="100"/>
      <c r="C7502" s="101" t="s">
        <v>368</v>
      </c>
      <c r="D7502" s="98" t="n">
        <v>1</v>
      </c>
      <c r="E7502" s="99" t="n">
        <v>348</v>
      </c>
    </row>
    <row r="7503" customFormat="false" ht="21.75" hidden="false" customHeight="true" outlineLevel="0" collapsed="false">
      <c r="B7503" s="100"/>
      <c r="C7503" s="101" t="s">
        <v>369</v>
      </c>
      <c r="D7503" s="98" t="n">
        <v>11</v>
      </c>
      <c r="E7503" s="99" t="n">
        <v>8267</v>
      </c>
    </row>
    <row r="7504" customFormat="false" ht="21.75" hidden="false" customHeight="true" outlineLevel="0" collapsed="false">
      <c r="B7504" s="100"/>
      <c r="C7504" s="101" t="s">
        <v>370</v>
      </c>
      <c r="D7504" s="98" t="n">
        <v>50</v>
      </c>
      <c r="E7504" s="99" t="n">
        <v>9276</v>
      </c>
    </row>
    <row r="7505" customFormat="false" ht="21.75" hidden="false" customHeight="true" outlineLevel="0" collapsed="false">
      <c r="B7505" s="100"/>
      <c r="C7505" s="101" t="s">
        <v>371</v>
      </c>
      <c r="D7505" s="98" t="n">
        <v>10</v>
      </c>
      <c r="E7505" s="99" t="n">
        <v>2176</v>
      </c>
    </row>
    <row r="7506" customFormat="false" ht="21.75" hidden="false" customHeight="true" outlineLevel="0" collapsed="false">
      <c r="B7506" s="100"/>
      <c r="C7506" s="101" t="s">
        <v>372</v>
      </c>
      <c r="D7506" s="98" t="n">
        <v>38</v>
      </c>
      <c r="E7506" s="99" t="n">
        <v>7136</v>
      </c>
    </row>
    <row r="7507" customFormat="false" ht="21.75" hidden="false" customHeight="true" outlineLevel="0" collapsed="false">
      <c r="B7507" s="100"/>
      <c r="C7507" s="101" t="s">
        <v>373</v>
      </c>
      <c r="D7507" s="98" t="n">
        <v>1</v>
      </c>
      <c r="E7507" s="99" t="n">
        <v>43</v>
      </c>
    </row>
    <row r="7508" customFormat="false" ht="21.75" hidden="false" customHeight="true" outlineLevel="0" collapsed="false">
      <c r="B7508" s="100"/>
      <c r="C7508" s="101" t="s">
        <v>374</v>
      </c>
      <c r="D7508" s="98" t="n">
        <v>7</v>
      </c>
      <c r="E7508" s="99" t="n">
        <v>1711</v>
      </c>
    </row>
    <row r="7509" customFormat="false" ht="21.75" hidden="false" customHeight="true" outlineLevel="0" collapsed="false">
      <c r="B7509" s="100"/>
      <c r="C7509" s="101" t="s">
        <v>376</v>
      </c>
      <c r="D7509" s="98" t="n">
        <v>3</v>
      </c>
      <c r="E7509" s="99" t="n">
        <v>748</v>
      </c>
    </row>
    <row r="7510" customFormat="false" ht="21.75" hidden="false" customHeight="true" outlineLevel="0" collapsed="false">
      <c r="B7510" s="100"/>
      <c r="C7510" s="101" t="s">
        <v>379</v>
      </c>
      <c r="D7510" s="98" t="n">
        <v>2</v>
      </c>
      <c r="E7510" s="99" t="n">
        <v>713</v>
      </c>
    </row>
    <row r="7511" customFormat="false" ht="21.75" hidden="false" customHeight="true" outlineLevel="0" collapsed="false">
      <c r="B7511" s="100"/>
      <c r="C7511" s="101" t="s">
        <v>380</v>
      </c>
      <c r="D7511" s="98" t="n">
        <v>59</v>
      </c>
      <c r="E7511" s="99" t="n">
        <v>18486</v>
      </c>
    </row>
    <row r="7512" customFormat="false" ht="21.75" hidden="false" customHeight="true" outlineLevel="0" collapsed="false">
      <c r="B7512" s="100"/>
      <c r="C7512" s="101" t="s">
        <v>381</v>
      </c>
      <c r="D7512" s="98" t="n">
        <v>4</v>
      </c>
      <c r="E7512" s="99" t="n">
        <v>906</v>
      </c>
    </row>
    <row r="7513" customFormat="false" ht="21.75" hidden="false" customHeight="true" outlineLevel="0" collapsed="false">
      <c r="B7513" s="100"/>
      <c r="C7513" s="101" t="s">
        <v>382</v>
      </c>
      <c r="D7513" s="98" t="n">
        <v>11</v>
      </c>
      <c r="E7513" s="99" t="n">
        <v>3943</v>
      </c>
    </row>
    <row r="7514" customFormat="false" ht="21.75" hidden="false" customHeight="true" outlineLevel="0" collapsed="false">
      <c r="B7514" s="100"/>
      <c r="C7514" s="101" t="s">
        <v>383</v>
      </c>
      <c r="D7514" s="98" t="n">
        <v>1</v>
      </c>
      <c r="E7514" s="99" t="n">
        <v>195</v>
      </c>
    </row>
    <row r="7515" customFormat="false" ht="21.75" hidden="false" customHeight="true" outlineLevel="0" collapsed="false">
      <c r="B7515" s="100"/>
      <c r="C7515" s="101" t="s">
        <v>384</v>
      </c>
      <c r="D7515" s="98" t="n">
        <v>1</v>
      </c>
      <c r="E7515" s="99" t="n">
        <v>110</v>
      </c>
    </row>
    <row r="7516" customFormat="false" ht="21.75" hidden="false" customHeight="true" outlineLevel="0" collapsed="false">
      <c r="B7516" s="100"/>
      <c r="C7516" s="101" t="s">
        <v>386</v>
      </c>
      <c r="D7516" s="98" t="n">
        <v>2</v>
      </c>
      <c r="E7516" s="99" t="n">
        <v>842</v>
      </c>
    </row>
    <row r="7517" customFormat="false" ht="21.75" hidden="false" customHeight="true" outlineLevel="0" collapsed="false">
      <c r="B7517" s="100"/>
      <c r="C7517" s="101" t="s">
        <v>388</v>
      </c>
      <c r="D7517" s="98" t="n">
        <v>1</v>
      </c>
      <c r="E7517" s="99" t="n">
        <v>91</v>
      </c>
    </row>
    <row r="7518" customFormat="false" ht="21.75" hidden="false" customHeight="true" outlineLevel="0" collapsed="false">
      <c r="B7518" s="100"/>
      <c r="C7518" s="101" t="s">
        <v>390</v>
      </c>
      <c r="D7518" s="98" t="n">
        <v>1</v>
      </c>
      <c r="E7518" s="99" t="n">
        <v>9</v>
      </c>
    </row>
    <row r="7519" customFormat="false" ht="21.75" hidden="false" customHeight="true" outlineLevel="0" collapsed="false">
      <c r="B7519" s="100"/>
      <c r="C7519" s="101" t="s">
        <v>391</v>
      </c>
      <c r="D7519" s="98" t="n">
        <v>1</v>
      </c>
      <c r="E7519" s="99" t="n">
        <v>73</v>
      </c>
    </row>
    <row r="7520" customFormat="false" ht="21.75" hidden="false" customHeight="true" outlineLevel="0" collapsed="false">
      <c r="B7520" s="100"/>
      <c r="C7520" s="101" t="s">
        <v>392</v>
      </c>
      <c r="D7520" s="98" t="n">
        <v>44</v>
      </c>
      <c r="E7520" s="99" t="n">
        <v>10159</v>
      </c>
    </row>
    <row r="7521" customFormat="false" ht="21.75" hidden="false" customHeight="true" outlineLevel="0" collapsed="false">
      <c r="B7521" s="100"/>
      <c r="C7521" s="101" t="s">
        <v>393</v>
      </c>
      <c r="D7521" s="98" t="n">
        <v>78</v>
      </c>
      <c r="E7521" s="99" t="n">
        <v>17322</v>
      </c>
    </row>
    <row r="7522" customFormat="false" ht="32.25" hidden="false" customHeight="true" outlineLevel="0" collapsed="false">
      <c r="B7522" s="100"/>
      <c r="C7522" s="101" t="s">
        <v>546</v>
      </c>
      <c r="D7522" s="98" t="n">
        <v>518</v>
      </c>
      <c r="E7522" s="99" t="n">
        <v>5908767</v>
      </c>
    </row>
    <row r="7523" customFormat="false" ht="32.25" hidden="false" customHeight="true" outlineLevel="0" collapsed="false">
      <c r="B7523" s="100"/>
      <c r="C7523" s="101" t="s">
        <v>206</v>
      </c>
      <c r="D7523" s="98" t="n">
        <v>38</v>
      </c>
      <c r="E7523" s="99" t="n">
        <v>62349</v>
      </c>
    </row>
    <row r="7524" customFormat="false" ht="21.75" hidden="false" customHeight="true" outlineLevel="0" collapsed="false">
      <c r="B7524" s="100"/>
      <c r="C7524" s="101" t="s">
        <v>210</v>
      </c>
      <c r="D7524" s="98" t="n">
        <v>1</v>
      </c>
      <c r="E7524" s="99" t="n">
        <v>4761</v>
      </c>
    </row>
    <row r="7525" customFormat="false" ht="21.75" hidden="false" customHeight="true" outlineLevel="0" collapsed="false">
      <c r="B7525" s="100"/>
      <c r="C7525" s="101" t="s">
        <v>217</v>
      </c>
      <c r="D7525" s="98" t="n">
        <v>1</v>
      </c>
      <c r="E7525" s="99" t="n">
        <v>261</v>
      </c>
    </row>
    <row r="7526" customFormat="false" ht="21.75" hidden="false" customHeight="true" outlineLevel="0" collapsed="false">
      <c r="B7526" s="100"/>
      <c r="C7526" s="101" t="s">
        <v>224</v>
      </c>
      <c r="D7526" s="98" t="n">
        <v>6</v>
      </c>
      <c r="E7526" s="99" t="n">
        <v>8963</v>
      </c>
    </row>
    <row r="7527" customFormat="false" ht="21.75" hidden="false" customHeight="true" outlineLevel="0" collapsed="false">
      <c r="B7527" s="100"/>
      <c r="C7527" s="101" t="s">
        <v>225</v>
      </c>
      <c r="D7527" s="98" t="n">
        <v>1</v>
      </c>
      <c r="E7527" s="99" t="n">
        <v>57</v>
      </c>
    </row>
    <row r="7528" customFormat="false" ht="21.75" hidden="false" customHeight="true" outlineLevel="0" collapsed="false">
      <c r="B7528" s="100"/>
      <c r="C7528" s="101" t="s">
        <v>226</v>
      </c>
      <c r="D7528" s="98" t="n">
        <v>2</v>
      </c>
      <c r="E7528" s="99" t="n">
        <v>855</v>
      </c>
    </row>
    <row r="7529" customFormat="false" ht="21.75" hidden="false" customHeight="true" outlineLevel="0" collapsed="false">
      <c r="B7529" s="100"/>
      <c r="C7529" s="101" t="s">
        <v>227</v>
      </c>
      <c r="D7529" s="98" t="n">
        <v>1</v>
      </c>
      <c r="E7529" s="99" t="n">
        <v>779</v>
      </c>
    </row>
    <row r="7530" customFormat="false" ht="21.75" hidden="false" customHeight="true" outlineLevel="0" collapsed="false">
      <c r="B7530" s="100"/>
      <c r="C7530" s="101" t="s">
        <v>228</v>
      </c>
      <c r="D7530" s="98" t="n">
        <v>1</v>
      </c>
      <c r="E7530" s="99" t="n">
        <v>1241</v>
      </c>
    </row>
    <row r="7531" customFormat="false" ht="21.75" hidden="false" customHeight="true" outlineLevel="0" collapsed="false">
      <c r="B7531" s="100"/>
      <c r="C7531" s="101" t="s">
        <v>230</v>
      </c>
      <c r="D7531" s="98" t="n">
        <v>3</v>
      </c>
      <c r="E7531" s="99" t="n">
        <v>2323</v>
      </c>
    </row>
    <row r="7532" customFormat="false" ht="21.75" hidden="false" customHeight="true" outlineLevel="0" collapsed="false">
      <c r="B7532" s="100"/>
      <c r="C7532" s="101" t="s">
        <v>231</v>
      </c>
      <c r="D7532" s="98" t="n">
        <v>5</v>
      </c>
      <c r="E7532" s="99" t="n">
        <v>9900</v>
      </c>
    </row>
    <row r="7533" customFormat="false" ht="21.75" hidden="false" customHeight="true" outlineLevel="0" collapsed="false">
      <c r="B7533" s="100"/>
      <c r="C7533" s="101" t="s">
        <v>237</v>
      </c>
      <c r="D7533" s="98" t="n">
        <v>1</v>
      </c>
      <c r="E7533" s="99" t="n">
        <v>272</v>
      </c>
    </row>
    <row r="7534" customFormat="false" ht="21.75" hidden="false" customHeight="true" outlineLevel="0" collapsed="false">
      <c r="B7534" s="100"/>
      <c r="C7534" s="101" t="s">
        <v>239</v>
      </c>
      <c r="D7534" s="98" t="n">
        <v>1</v>
      </c>
      <c r="E7534" s="99" t="n">
        <v>1966</v>
      </c>
    </row>
    <row r="7535" customFormat="false" ht="21.75" hidden="false" customHeight="true" outlineLevel="0" collapsed="false">
      <c r="B7535" s="100"/>
      <c r="C7535" s="101" t="s">
        <v>240</v>
      </c>
      <c r="D7535" s="98" t="n">
        <v>1</v>
      </c>
      <c r="E7535" s="99" t="n">
        <v>3775</v>
      </c>
    </row>
    <row r="7536" customFormat="false" ht="21.75" hidden="false" customHeight="true" outlineLevel="0" collapsed="false">
      <c r="B7536" s="100"/>
      <c r="C7536" s="101" t="s">
        <v>244</v>
      </c>
      <c r="D7536" s="98" t="n">
        <v>1</v>
      </c>
      <c r="E7536" s="99" t="n">
        <v>297</v>
      </c>
    </row>
    <row r="7537" customFormat="false" ht="21.75" hidden="false" customHeight="true" outlineLevel="0" collapsed="false">
      <c r="B7537" s="100"/>
      <c r="C7537" s="101" t="s">
        <v>245</v>
      </c>
      <c r="D7537" s="98" t="n">
        <v>2</v>
      </c>
      <c r="E7537" s="99" t="n">
        <v>2399</v>
      </c>
    </row>
    <row r="7538" customFormat="false" ht="21.75" hidden="false" customHeight="true" outlineLevel="0" collapsed="false">
      <c r="B7538" s="100"/>
      <c r="C7538" s="101" t="s">
        <v>246</v>
      </c>
      <c r="D7538" s="98" t="n">
        <v>1</v>
      </c>
      <c r="E7538" s="99" t="n">
        <v>121</v>
      </c>
    </row>
    <row r="7539" customFormat="false" ht="21.75" hidden="false" customHeight="true" outlineLevel="0" collapsed="false">
      <c r="B7539" s="100"/>
      <c r="C7539" s="101" t="s">
        <v>251</v>
      </c>
      <c r="D7539" s="98" t="n">
        <v>3</v>
      </c>
      <c r="E7539" s="99" t="n">
        <v>1290</v>
      </c>
    </row>
    <row r="7540" customFormat="false" ht="21.75" hidden="false" customHeight="true" outlineLevel="0" collapsed="false">
      <c r="B7540" s="100"/>
      <c r="C7540" s="101" t="s">
        <v>252</v>
      </c>
      <c r="D7540" s="98" t="n">
        <v>2</v>
      </c>
      <c r="E7540" s="99" t="n">
        <v>331</v>
      </c>
    </row>
    <row r="7541" customFormat="false" ht="21.75" hidden="false" customHeight="true" outlineLevel="0" collapsed="false">
      <c r="B7541" s="100"/>
      <c r="C7541" s="101" t="s">
        <v>256</v>
      </c>
      <c r="D7541" s="98" t="n">
        <v>1</v>
      </c>
      <c r="E7541" s="99" t="n">
        <v>149</v>
      </c>
    </row>
    <row r="7542" customFormat="false" ht="21.75" hidden="false" customHeight="true" outlineLevel="0" collapsed="false">
      <c r="B7542" s="100"/>
      <c r="C7542" s="101" t="s">
        <v>257</v>
      </c>
      <c r="D7542" s="98" t="n">
        <v>1</v>
      </c>
      <c r="E7542" s="99" t="n">
        <v>841</v>
      </c>
    </row>
    <row r="7543" customFormat="false" ht="21.75" hidden="false" customHeight="true" outlineLevel="0" collapsed="false">
      <c r="B7543" s="100"/>
      <c r="C7543" s="101" t="s">
        <v>262</v>
      </c>
      <c r="D7543" s="98" t="n">
        <v>3</v>
      </c>
      <c r="E7543" s="99" t="n">
        <v>2060</v>
      </c>
    </row>
    <row r="7544" customFormat="false" ht="21.75" hidden="false" customHeight="true" outlineLevel="0" collapsed="false">
      <c r="B7544" s="100"/>
      <c r="C7544" s="101" t="s">
        <v>264</v>
      </c>
      <c r="D7544" s="98" t="n">
        <v>1</v>
      </c>
      <c r="E7544" s="99" t="n">
        <v>79</v>
      </c>
    </row>
    <row r="7545" customFormat="false" ht="21.75" hidden="false" customHeight="true" outlineLevel="0" collapsed="false">
      <c r="B7545" s="100"/>
      <c r="C7545" s="101" t="s">
        <v>268</v>
      </c>
      <c r="D7545" s="98" t="n">
        <v>1</v>
      </c>
      <c r="E7545" s="99" t="n">
        <v>15873</v>
      </c>
    </row>
    <row r="7546" customFormat="false" ht="21.75" hidden="false" customHeight="true" outlineLevel="0" collapsed="false">
      <c r="B7546" s="100"/>
      <c r="C7546" s="101" t="s">
        <v>270</v>
      </c>
      <c r="D7546" s="98" t="n">
        <v>6</v>
      </c>
      <c r="E7546" s="99" t="n">
        <v>3747</v>
      </c>
    </row>
    <row r="7547" customFormat="false" ht="21.75" hidden="false" customHeight="true" outlineLevel="0" collapsed="false">
      <c r="B7547" s="100"/>
      <c r="C7547" s="101" t="s">
        <v>271</v>
      </c>
      <c r="D7547" s="98" t="n">
        <v>2</v>
      </c>
      <c r="E7547" s="99" t="n">
        <v>9</v>
      </c>
    </row>
    <row r="7548" customFormat="false" ht="32.25" hidden="false" customHeight="true" outlineLevel="0" collapsed="false">
      <c r="B7548" s="100"/>
      <c r="C7548" s="101" t="s">
        <v>272</v>
      </c>
      <c r="D7548" s="98" t="n">
        <v>18</v>
      </c>
      <c r="E7548" s="99" t="n">
        <v>7824</v>
      </c>
    </row>
    <row r="7549" customFormat="false" ht="21.75" hidden="false" customHeight="true" outlineLevel="0" collapsed="false">
      <c r="B7549" s="100"/>
      <c r="C7549" s="101" t="s">
        <v>276</v>
      </c>
      <c r="D7549" s="98" t="n">
        <v>1</v>
      </c>
      <c r="E7549" s="99" t="n">
        <v>484</v>
      </c>
    </row>
    <row r="7550" customFormat="false" ht="21.75" hidden="false" customHeight="true" outlineLevel="0" collapsed="false">
      <c r="B7550" s="100"/>
      <c r="C7550" s="101" t="s">
        <v>279</v>
      </c>
      <c r="D7550" s="98" t="n">
        <v>1</v>
      </c>
      <c r="E7550" s="99" t="n">
        <v>898</v>
      </c>
    </row>
    <row r="7551" customFormat="false" ht="21.75" hidden="false" customHeight="true" outlineLevel="0" collapsed="false">
      <c r="B7551" s="100"/>
      <c r="C7551" s="101" t="s">
        <v>285</v>
      </c>
      <c r="D7551" s="98" t="n">
        <v>4</v>
      </c>
      <c r="E7551" s="99" t="n">
        <v>2264</v>
      </c>
    </row>
    <row r="7552" customFormat="false" ht="21.75" hidden="false" customHeight="true" outlineLevel="0" collapsed="false">
      <c r="B7552" s="100"/>
      <c r="C7552" s="101" t="s">
        <v>292</v>
      </c>
      <c r="D7552" s="98" t="n">
        <v>1</v>
      </c>
      <c r="E7552" s="99" t="n">
        <v>366</v>
      </c>
    </row>
    <row r="7553" customFormat="false" ht="21.75" hidden="false" customHeight="true" outlineLevel="0" collapsed="false">
      <c r="B7553" s="100"/>
      <c r="C7553" s="101" t="s">
        <v>547</v>
      </c>
      <c r="D7553" s="98" t="n">
        <v>1</v>
      </c>
      <c r="E7553" s="99" t="n">
        <v>505</v>
      </c>
    </row>
    <row r="7554" customFormat="false" ht="21.75" hidden="false" customHeight="true" outlineLevel="0" collapsed="false">
      <c r="B7554" s="100"/>
      <c r="C7554" s="101" t="s">
        <v>298</v>
      </c>
      <c r="D7554" s="98" t="n">
        <v>1</v>
      </c>
      <c r="E7554" s="99" t="n">
        <v>758</v>
      </c>
    </row>
    <row r="7555" customFormat="false" ht="21.75" hidden="false" customHeight="true" outlineLevel="0" collapsed="false">
      <c r="B7555" s="100"/>
      <c r="C7555" s="101" t="s">
        <v>307</v>
      </c>
      <c r="D7555" s="98" t="n">
        <v>1</v>
      </c>
      <c r="E7555" s="99" t="n">
        <v>18</v>
      </c>
    </row>
    <row r="7556" customFormat="false" ht="21.75" hidden="false" customHeight="true" outlineLevel="0" collapsed="false">
      <c r="B7556" s="100"/>
      <c r="C7556" s="101" t="s">
        <v>315</v>
      </c>
      <c r="D7556" s="98" t="n">
        <v>1</v>
      </c>
      <c r="E7556" s="99" t="n">
        <v>99</v>
      </c>
    </row>
    <row r="7557" customFormat="false" ht="21.75" hidden="false" customHeight="true" outlineLevel="0" collapsed="false">
      <c r="B7557" s="100"/>
      <c r="C7557" s="101" t="s">
        <v>323</v>
      </c>
      <c r="D7557" s="98" t="n">
        <v>1</v>
      </c>
      <c r="E7557" s="99" t="n">
        <v>906</v>
      </c>
    </row>
    <row r="7558" customFormat="false" ht="21.75" hidden="false" customHeight="true" outlineLevel="0" collapsed="false">
      <c r="B7558" s="100"/>
      <c r="C7558" s="101" t="s">
        <v>324</v>
      </c>
      <c r="D7558" s="98" t="n">
        <v>1</v>
      </c>
      <c r="E7558" s="99" t="n">
        <v>903</v>
      </c>
    </row>
    <row r="7559" customFormat="false" ht="21.75" hidden="false" customHeight="true" outlineLevel="0" collapsed="false">
      <c r="B7559" s="100"/>
      <c r="C7559" s="101" t="s">
        <v>328</v>
      </c>
      <c r="D7559" s="98" t="n">
        <v>1</v>
      </c>
      <c r="E7559" s="99" t="n">
        <v>46</v>
      </c>
    </row>
    <row r="7560" customFormat="false" ht="21.75" hidden="false" customHeight="true" outlineLevel="0" collapsed="false">
      <c r="B7560" s="100"/>
      <c r="C7560" s="101" t="s">
        <v>329</v>
      </c>
      <c r="D7560" s="98" t="n">
        <v>1</v>
      </c>
      <c r="E7560" s="99" t="n">
        <v>136</v>
      </c>
    </row>
    <row r="7561" customFormat="false" ht="21.75" hidden="false" customHeight="true" outlineLevel="0" collapsed="false">
      <c r="B7561" s="100"/>
      <c r="C7561" s="101" t="s">
        <v>331</v>
      </c>
      <c r="D7561" s="98" t="n">
        <v>3</v>
      </c>
      <c r="E7561" s="99" t="n">
        <v>89</v>
      </c>
    </row>
    <row r="7562" customFormat="false" ht="21.75" hidden="false" customHeight="true" outlineLevel="0" collapsed="false">
      <c r="B7562" s="100"/>
      <c r="C7562" s="101" t="s">
        <v>332</v>
      </c>
      <c r="D7562" s="98" t="n">
        <v>2</v>
      </c>
      <c r="E7562" s="99" t="n">
        <v>352</v>
      </c>
    </row>
    <row r="7563" customFormat="false" ht="32.25" hidden="false" customHeight="true" outlineLevel="0" collapsed="false">
      <c r="B7563" s="100"/>
      <c r="C7563" s="101" t="s">
        <v>333</v>
      </c>
      <c r="D7563" s="98" t="n">
        <v>518</v>
      </c>
      <c r="E7563" s="99" t="n">
        <v>5567175</v>
      </c>
    </row>
    <row r="7564" customFormat="false" ht="21.75" hidden="false" customHeight="true" outlineLevel="0" collapsed="false">
      <c r="B7564" s="100"/>
      <c r="C7564" s="101" t="s">
        <v>335</v>
      </c>
      <c r="D7564" s="98" t="n">
        <v>2</v>
      </c>
      <c r="E7564" s="99" t="n">
        <v>104</v>
      </c>
    </row>
    <row r="7565" customFormat="false" ht="21.75" hidden="false" customHeight="true" outlineLevel="0" collapsed="false">
      <c r="B7565" s="100"/>
      <c r="C7565" s="101" t="s">
        <v>336</v>
      </c>
      <c r="D7565" s="98" t="n">
        <v>1</v>
      </c>
      <c r="E7565" s="99" t="n">
        <v>247</v>
      </c>
    </row>
    <row r="7566" customFormat="false" ht="21.75" hidden="false" customHeight="true" outlineLevel="0" collapsed="false">
      <c r="B7566" s="100"/>
      <c r="C7566" s="101" t="s">
        <v>337</v>
      </c>
      <c r="D7566" s="98" t="n">
        <v>3</v>
      </c>
      <c r="E7566" s="99" t="n">
        <v>1027</v>
      </c>
    </row>
    <row r="7567" customFormat="false" ht="21.75" hidden="false" customHeight="true" outlineLevel="0" collapsed="false">
      <c r="B7567" s="100"/>
      <c r="C7567" s="101" t="s">
        <v>338</v>
      </c>
      <c r="D7567" s="98" t="n">
        <v>8</v>
      </c>
      <c r="E7567" s="99" t="n">
        <v>30360</v>
      </c>
    </row>
    <row r="7568" customFormat="false" ht="21.75" hidden="false" customHeight="true" outlineLevel="0" collapsed="false">
      <c r="B7568" s="100"/>
      <c r="C7568" s="101" t="s">
        <v>339</v>
      </c>
      <c r="D7568" s="98" t="n">
        <v>1</v>
      </c>
      <c r="E7568" s="99" t="n">
        <v>129</v>
      </c>
    </row>
    <row r="7569" customFormat="false" ht="21.75" hidden="false" customHeight="true" outlineLevel="0" collapsed="false">
      <c r="B7569" s="100"/>
      <c r="C7569" s="101" t="s">
        <v>340</v>
      </c>
      <c r="D7569" s="98" t="n">
        <v>2</v>
      </c>
      <c r="E7569" s="99" t="n">
        <v>6013</v>
      </c>
    </row>
    <row r="7570" customFormat="false" ht="21.75" hidden="false" customHeight="true" outlineLevel="0" collapsed="false">
      <c r="B7570" s="100"/>
      <c r="C7570" s="101" t="s">
        <v>342</v>
      </c>
      <c r="D7570" s="98" t="n">
        <v>45</v>
      </c>
      <c r="E7570" s="99" t="n">
        <v>49804</v>
      </c>
    </row>
    <row r="7571" customFormat="false" ht="21.75" hidden="false" customHeight="true" outlineLevel="0" collapsed="false">
      <c r="B7571" s="100"/>
      <c r="C7571" s="101" t="s">
        <v>343</v>
      </c>
      <c r="D7571" s="98" t="n">
        <v>7</v>
      </c>
      <c r="E7571" s="99" t="n">
        <v>8166</v>
      </c>
    </row>
    <row r="7572" customFormat="false" ht="21.75" hidden="false" customHeight="true" outlineLevel="0" collapsed="false">
      <c r="B7572" s="100"/>
      <c r="C7572" s="101" t="s">
        <v>344</v>
      </c>
      <c r="D7572" s="98" t="n">
        <v>2</v>
      </c>
      <c r="E7572" s="99" t="n">
        <v>405</v>
      </c>
    </row>
    <row r="7573" customFormat="false" ht="21.75" hidden="false" customHeight="true" outlineLevel="0" collapsed="false">
      <c r="B7573" s="100"/>
      <c r="C7573" s="101" t="s">
        <v>345</v>
      </c>
      <c r="D7573" s="98" t="n">
        <v>1</v>
      </c>
      <c r="E7573" s="99" t="n">
        <v>516</v>
      </c>
    </row>
    <row r="7574" customFormat="false" ht="21.75" hidden="false" customHeight="true" outlineLevel="0" collapsed="false">
      <c r="B7574" s="100"/>
      <c r="C7574" s="101" t="s">
        <v>346</v>
      </c>
      <c r="D7574" s="98" t="n">
        <v>32</v>
      </c>
      <c r="E7574" s="99" t="n">
        <v>54074</v>
      </c>
    </row>
    <row r="7575" customFormat="false" ht="21.75" hidden="false" customHeight="true" outlineLevel="0" collapsed="false">
      <c r="B7575" s="100"/>
      <c r="C7575" s="101" t="s">
        <v>347</v>
      </c>
      <c r="D7575" s="98" t="n">
        <v>8</v>
      </c>
      <c r="E7575" s="99" t="n">
        <v>2597</v>
      </c>
    </row>
    <row r="7576" customFormat="false" ht="21.75" hidden="false" customHeight="true" outlineLevel="0" collapsed="false">
      <c r="B7576" s="100"/>
      <c r="C7576" s="101" t="s">
        <v>349</v>
      </c>
      <c r="D7576" s="98" t="n">
        <v>39</v>
      </c>
      <c r="E7576" s="99" t="n">
        <v>146072</v>
      </c>
    </row>
    <row r="7577" customFormat="false" ht="21.75" hidden="false" customHeight="true" outlineLevel="0" collapsed="false">
      <c r="B7577" s="100"/>
      <c r="C7577" s="101" t="s">
        <v>350</v>
      </c>
      <c r="D7577" s="98" t="n">
        <v>37</v>
      </c>
      <c r="E7577" s="99" t="n">
        <v>170018</v>
      </c>
    </row>
    <row r="7578" customFormat="false" ht="21.75" hidden="false" customHeight="true" outlineLevel="0" collapsed="false">
      <c r="B7578" s="100"/>
      <c r="C7578" s="101" t="s">
        <v>351</v>
      </c>
      <c r="D7578" s="98" t="n">
        <v>41</v>
      </c>
      <c r="E7578" s="99" t="n">
        <v>81932</v>
      </c>
    </row>
    <row r="7579" customFormat="false" ht="21.75" hidden="false" customHeight="true" outlineLevel="0" collapsed="false">
      <c r="B7579" s="100"/>
      <c r="C7579" s="101" t="s">
        <v>394</v>
      </c>
      <c r="D7579" s="98" t="n">
        <v>59</v>
      </c>
      <c r="E7579" s="99" t="n">
        <v>256915</v>
      </c>
    </row>
    <row r="7580" customFormat="false" ht="21.75" hidden="false" customHeight="true" outlineLevel="0" collapsed="false">
      <c r="B7580" s="100"/>
      <c r="C7580" s="101" t="s">
        <v>353</v>
      </c>
      <c r="D7580" s="98" t="n">
        <v>81</v>
      </c>
      <c r="E7580" s="99" t="n">
        <v>274470</v>
      </c>
    </row>
    <row r="7581" customFormat="false" ht="21.75" hidden="false" customHeight="true" outlineLevel="0" collapsed="false">
      <c r="B7581" s="100"/>
      <c r="C7581" s="101" t="s">
        <v>354</v>
      </c>
      <c r="D7581" s="98" t="n">
        <v>32</v>
      </c>
      <c r="E7581" s="99" t="n">
        <v>77506</v>
      </c>
    </row>
    <row r="7582" customFormat="false" ht="21.75" hidden="false" customHeight="true" outlineLevel="0" collapsed="false">
      <c r="B7582" s="100"/>
      <c r="C7582" s="101" t="s">
        <v>355</v>
      </c>
      <c r="D7582" s="98" t="n">
        <v>11</v>
      </c>
      <c r="E7582" s="99" t="n">
        <v>25254</v>
      </c>
    </row>
    <row r="7583" customFormat="false" ht="21.75" hidden="false" customHeight="true" outlineLevel="0" collapsed="false">
      <c r="B7583" s="100"/>
      <c r="C7583" s="101" t="s">
        <v>356</v>
      </c>
      <c r="D7583" s="98" t="n">
        <v>518</v>
      </c>
      <c r="E7583" s="99" t="n">
        <v>4265021</v>
      </c>
    </row>
    <row r="7584" customFormat="false" ht="21.75" hidden="false" customHeight="true" outlineLevel="0" collapsed="false">
      <c r="B7584" s="100"/>
      <c r="C7584" s="101" t="s">
        <v>357</v>
      </c>
      <c r="D7584" s="98" t="n">
        <v>110</v>
      </c>
      <c r="E7584" s="99" t="n">
        <v>116545</v>
      </c>
    </row>
    <row r="7585" customFormat="false" ht="32.25" hidden="false" customHeight="true" outlineLevel="0" collapsed="false">
      <c r="B7585" s="100"/>
      <c r="C7585" s="101" t="s">
        <v>358</v>
      </c>
      <c r="D7585" s="98" t="n">
        <v>257</v>
      </c>
      <c r="E7585" s="99" t="n">
        <v>271419</v>
      </c>
    </row>
    <row r="7586" customFormat="false" ht="21.75" hidden="false" customHeight="true" outlineLevel="0" collapsed="false">
      <c r="B7586" s="100"/>
      <c r="C7586" s="101" t="s">
        <v>359</v>
      </c>
      <c r="D7586" s="98" t="n">
        <v>3</v>
      </c>
      <c r="E7586" s="99" t="n">
        <v>2211</v>
      </c>
    </row>
    <row r="7587" customFormat="false" ht="21.75" hidden="false" customHeight="true" outlineLevel="0" collapsed="false">
      <c r="B7587" s="100"/>
      <c r="C7587" s="101" t="s">
        <v>361</v>
      </c>
      <c r="D7587" s="98" t="n">
        <v>1</v>
      </c>
      <c r="E7587" s="99" t="n">
        <v>53</v>
      </c>
    </row>
    <row r="7588" customFormat="false" ht="21.75" hidden="false" customHeight="true" outlineLevel="0" collapsed="false">
      <c r="B7588" s="100"/>
      <c r="C7588" s="101" t="s">
        <v>362</v>
      </c>
      <c r="D7588" s="98" t="n">
        <v>43</v>
      </c>
      <c r="E7588" s="99" t="n">
        <v>53180</v>
      </c>
    </row>
    <row r="7589" customFormat="false" ht="21.75" hidden="false" customHeight="true" outlineLevel="0" collapsed="false">
      <c r="B7589" s="100"/>
      <c r="C7589" s="101" t="s">
        <v>364</v>
      </c>
      <c r="D7589" s="98" t="n">
        <v>2</v>
      </c>
      <c r="E7589" s="99" t="n">
        <v>33</v>
      </c>
    </row>
    <row r="7590" customFormat="false" ht="21.75" hidden="false" customHeight="true" outlineLevel="0" collapsed="false">
      <c r="B7590" s="100"/>
      <c r="C7590" s="101" t="s">
        <v>365</v>
      </c>
      <c r="D7590" s="98" t="n">
        <v>1</v>
      </c>
      <c r="E7590" s="99" t="n">
        <v>98</v>
      </c>
    </row>
    <row r="7591" customFormat="false" ht="21.75" hidden="false" customHeight="true" outlineLevel="0" collapsed="false">
      <c r="B7591" s="100"/>
      <c r="C7591" s="101" t="s">
        <v>366</v>
      </c>
      <c r="D7591" s="98" t="n">
        <v>7</v>
      </c>
      <c r="E7591" s="99" t="n">
        <v>1625</v>
      </c>
    </row>
    <row r="7592" customFormat="false" ht="21.75" hidden="false" customHeight="true" outlineLevel="0" collapsed="false">
      <c r="B7592" s="100"/>
      <c r="C7592" s="101" t="s">
        <v>367</v>
      </c>
      <c r="D7592" s="98" t="n">
        <v>5</v>
      </c>
      <c r="E7592" s="99" t="n">
        <v>13283</v>
      </c>
    </row>
    <row r="7593" customFormat="false" ht="21.75" hidden="false" customHeight="true" outlineLevel="0" collapsed="false">
      <c r="B7593" s="100"/>
      <c r="C7593" s="101" t="s">
        <v>368</v>
      </c>
      <c r="D7593" s="98" t="n">
        <v>2</v>
      </c>
      <c r="E7593" s="99" t="n">
        <v>1014</v>
      </c>
    </row>
    <row r="7594" customFormat="false" ht="21.75" hidden="false" customHeight="true" outlineLevel="0" collapsed="false">
      <c r="B7594" s="100"/>
      <c r="C7594" s="101" t="s">
        <v>369</v>
      </c>
      <c r="D7594" s="98" t="n">
        <v>27</v>
      </c>
      <c r="E7594" s="99" t="n">
        <v>41688</v>
      </c>
    </row>
    <row r="7595" customFormat="false" ht="21.75" hidden="false" customHeight="true" outlineLevel="0" collapsed="false">
      <c r="B7595" s="100"/>
      <c r="C7595" s="101" t="s">
        <v>370</v>
      </c>
      <c r="D7595" s="98" t="n">
        <v>16</v>
      </c>
      <c r="E7595" s="99" t="n">
        <v>1100</v>
      </c>
    </row>
    <row r="7596" customFormat="false" ht="21.75" hidden="false" customHeight="true" outlineLevel="0" collapsed="false">
      <c r="B7596" s="100"/>
      <c r="C7596" s="101" t="s">
        <v>371</v>
      </c>
      <c r="D7596" s="98" t="n">
        <v>6</v>
      </c>
      <c r="E7596" s="99" t="n">
        <v>2678</v>
      </c>
    </row>
    <row r="7597" customFormat="false" ht="21.75" hidden="false" customHeight="true" outlineLevel="0" collapsed="false">
      <c r="B7597" s="100"/>
      <c r="C7597" s="101" t="s">
        <v>372</v>
      </c>
      <c r="D7597" s="98" t="n">
        <v>58</v>
      </c>
      <c r="E7597" s="99" t="n">
        <v>17519</v>
      </c>
    </row>
    <row r="7598" customFormat="false" ht="21.75" hidden="false" customHeight="true" outlineLevel="0" collapsed="false">
      <c r="B7598" s="100"/>
      <c r="C7598" s="101" t="s">
        <v>373</v>
      </c>
      <c r="D7598" s="98" t="n">
        <v>2</v>
      </c>
      <c r="E7598" s="99" t="n">
        <v>18</v>
      </c>
    </row>
    <row r="7599" customFormat="false" ht="21.75" hidden="false" customHeight="true" outlineLevel="0" collapsed="false">
      <c r="B7599" s="100"/>
      <c r="C7599" s="101" t="s">
        <v>374</v>
      </c>
      <c r="D7599" s="98" t="n">
        <v>10</v>
      </c>
      <c r="E7599" s="99" t="n">
        <v>1132</v>
      </c>
    </row>
    <row r="7600" customFormat="false" ht="21.75" hidden="false" customHeight="true" outlineLevel="0" collapsed="false">
      <c r="B7600" s="100"/>
      <c r="C7600" s="101" t="s">
        <v>375</v>
      </c>
      <c r="D7600" s="98" t="n">
        <v>10</v>
      </c>
      <c r="E7600" s="99" t="n">
        <v>11802</v>
      </c>
    </row>
    <row r="7601" customFormat="false" ht="21.75" hidden="false" customHeight="true" outlineLevel="0" collapsed="false">
      <c r="B7601" s="100"/>
      <c r="C7601" s="101" t="s">
        <v>376</v>
      </c>
      <c r="D7601" s="98" t="n">
        <v>2</v>
      </c>
      <c r="E7601" s="99" t="n">
        <v>300</v>
      </c>
    </row>
    <row r="7602" customFormat="false" ht="21.75" hidden="false" customHeight="true" outlineLevel="0" collapsed="false">
      <c r="B7602" s="100"/>
      <c r="C7602" s="101" t="s">
        <v>378</v>
      </c>
      <c r="D7602" s="98" t="n">
        <v>1</v>
      </c>
      <c r="E7602" s="99" t="n">
        <v>193</v>
      </c>
    </row>
    <row r="7603" customFormat="false" ht="21.75" hidden="false" customHeight="true" outlineLevel="0" collapsed="false">
      <c r="B7603" s="100"/>
      <c r="C7603" s="101" t="s">
        <v>379</v>
      </c>
      <c r="D7603" s="98" t="n">
        <v>6</v>
      </c>
      <c r="E7603" s="99" t="n">
        <v>6281</v>
      </c>
    </row>
    <row r="7604" customFormat="false" ht="21.75" hidden="false" customHeight="true" outlineLevel="0" collapsed="false">
      <c r="B7604" s="100"/>
      <c r="C7604" s="101" t="s">
        <v>380</v>
      </c>
      <c r="D7604" s="98" t="n">
        <v>5</v>
      </c>
      <c r="E7604" s="99" t="n">
        <v>2113</v>
      </c>
    </row>
    <row r="7605" customFormat="false" ht="21.75" hidden="false" customHeight="true" outlineLevel="0" collapsed="false">
      <c r="B7605" s="100"/>
      <c r="C7605" s="101" t="s">
        <v>381</v>
      </c>
      <c r="D7605" s="98" t="n">
        <v>53</v>
      </c>
      <c r="E7605" s="99" t="n">
        <v>24285</v>
      </c>
    </row>
    <row r="7606" customFormat="false" ht="21.75" hidden="false" customHeight="true" outlineLevel="0" collapsed="false">
      <c r="B7606" s="100"/>
      <c r="C7606" s="101" t="s">
        <v>382</v>
      </c>
      <c r="D7606" s="98" t="n">
        <v>32</v>
      </c>
      <c r="E7606" s="99" t="n">
        <v>15842</v>
      </c>
    </row>
    <row r="7607" customFormat="false" ht="21.75" hidden="false" customHeight="true" outlineLevel="0" collapsed="false">
      <c r="B7607" s="100"/>
      <c r="C7607" s="101" t="s">
        <v>383</v>
      </c>
      <c r="D7607" s="98" t="n">
        <v>4</v>
      </c>
      <c r="E7607" s="99" t="n">
        <v>1398</v>
      </c>
    </row>
    <row r="7608" customFormat="false" ht="21.75" hidden="false" customHeight="true" outlineLevel="0" collapsed="false">
      <c r="B7608" s="100"/>
      <c r="C7608" s="101" t="s">
        <v>384</v>
      </c>
      <c r="D7608" s="98" t="n">
        <v>7</v>
      </c>
      <c r="E7608" s="99" t="n">
        <v>4938</v>
      </c>
    </row>
    <row r="7609" customFormat="false" ht="21.75" hidden="false" customHeight="true" outlineLevel="0" collapsed="false">
      <c r="B7609" s="100"/>
      <c r="C7609" s="101" t="s">
        <v>385</v>
      </c>
      <c r="D7609" s="98" t="n">
        <v>5</v>
      </c>
      <c r="E7609" s="99" t="n">
        <v>724</v>
      </c>
    </row>
    <row r="7610" customFormat="false" ht="21.75" hidden="false" customHeight="true" outlineLevel="0" collapsed="false">
      <c r="B7610" s="100"/>
      <c r="C7610" s="101" t="s">
        <v>386</v>
      </c>
      <c r="D7610" s="98" t="n">
        <v>1</v>
      </c>
      <c r="E7610" s="99" t="n">
        <v>213</v>
      </c>
    </row>
    <row r="7611" customFormat="false" ht="21.75" hidden="false" customHeight="true" outlineLevel="0" collapsed="false">
      <c r="B7611" s="100"/>
      <c r="C7611" s="101" t="s">
        <v>387</v>
      </c>
      <c r="D7611" s="98" t="n">
        <v>1</v>
      </c>
      <c r="E7611" s="99" t="n">
        <v>47</v>
      </c>
    </row>
    <row r="7612" customFormat="false" ht="21.75" hidden="false" customHeight="true" outlineLevel="0" collapsed="false">
      <c r="B7612" s="100"/>
      <c r="C7612" s="101" t="s">
        <v>388</v>
      </c>
      <c r="D7612" s="98" t="n">
        <v>6</v>
      </c>
      <c r="E7612" s="99" t="n">
        <v>3821</v>
      </c>
    </row>
    <row r="7613" customFormat="false" ht="21.75" hidden="false" customHeight="true" outlineLevel="0" collapsed="false">
      <c r="B7613" s="100"/>
      <c r="C7613" s="101" t="s">
        <v>390</v>
      </c>
      <c r="D7613" s="98" t="n">
        <v>11</v>
      </c>
      <c r="E7613" s="99" t="n">
        <v>6634</v>
      </c>
    </row>
    <row r="7614" customFormat="false" ht="21.75" hidden="false" customHeight="true" outlineLevel="0" collapsed="false">
      <c r="B7614" s="100"/>
      <c r="C7614" s="101" t="s">
        <v>392</v>
      </c>
      <c r="D7614" s="98" t="n">
        <v>60</v>
      </c>
      <c r="E7614" s="99" t="n">
        <v>45280</v>
      </c>
    </row>
    <row r="7615" customFormat="false" ht="21.75" hidden="false" customHeight="true" outlineLevel="0" collapsed="false">
      <c r="B7615" s="100"/>
      <c r="C7615" s="101" t="s">
        <v>393</v>
      </c>
      <c r="D7615" s="98" t="n">
        <v>66</v>
      </c>
      <c r="E7615" s="99" t="n">
        <v>11916</v>
      </c>
    </row>
    <row r="7616" customFormat="false" ht="32.25" hidden="false" customHeight="true" outlineLevel="0" collapsed="false">
      <c r="B7616" s="100"/>
      <c r="C7616" s="101" t="s">
        <v>163</v>
      </c>
      <c r="D7616" s="98" t="n">
        <v>1253</v>
      </c>
      <c r="E7616" s="99" t="n">
        <v>18259797</v>
      </c>
    </row>
    <row r="7617" customFormat="false" ht="32.25" hidden="false" customHeight="true" outlineLevel="0" collapsed="false">
      <c r="B7617" s="100"/>
      <c r="C7617" s="101" t="s">
        <v>206</v>
      </c>
      <c r="D7617" s="98" t="n">
        <v>440</v>
      </c>
      <c r="E7617" s="99" t="n">
        <v>1087169</v>
      </c>
    </row>
    <row r="7618" customFormat="false" ht="21.75" hidden="false" customHeight="true" outlineLevel="0" collapsed="false">
      <c r="B7618" s="100"/>
      <c r="C7618" s="101" t="s">
        <v>208</v>
      </c>
      <c r="D7618" s="98" t="n">
        <v>1</v>
      </c>
      <c r="E7618" s="99" t="n">
        <v>952</v>
      </c>
    </row>
    <row r="7619" customFormat="false" ht="21.75" hidden="false" customHeight="true" outlineLevel="0" collapsed="false">
      <c r="B7619" s="100"/>
      <c r="C7619" s="101" t="s">
        <v>209</v>
      </c>
      <c r="D7619" s="98" t="n">
        <v>1</v>
      </c>
      <c r="E7619" s="99" t="n">
        <v>1350</v>
      </c>
    </row>
    <row r="7620" customFormat="false" ht="21.75" hidden="false" customHeight="true" outlineLevel="0" collapsed="false">
      <c r="B7620" s="100"/>
      <c r="C7620" s="101" t="s">
        <v>210</v>
      </c>
      <c r="D7620" s="98" t="n">
        <v>38</v>
      </c>
      <c r="E7620" s="99" t="n">
        <v>27636</v>
      </c>
    </row>
    <row r="7621" customFormat="false" ht="21.75" hidden="false" customHeight="true" outlineLevel="0" collapsed="false">
      <c r="B7621" s="100"/>
      <c r="C7621" s="101" t="s">
        <v>211</v>
      </c>
      <c r="D7621" s="98" t="n">
        <v>1</v>
      </c>
      <c r="E7621" s="99" t="n">
        <v>50</v>
      </c>
    </row>
    <row r="7622" customFormat="false" ht="21.75" hidden="false" customHeight="true" outlineLevel="0" collapsed="false">
      <c r="B7622" s="100"/>
      <c r="C7622" s="101" t="s">
        <v>212</v>
      </c>
      <c r="D7622" s="98" t="n">
        <v>4</v>
      </c>
      <c r="E7622" s="99" t="n">
        <v>2513</v>
      </c>
    </row>
    <row r="7623" customFormat="false" ht="21.75" hidden="false" customHeight="true" outlineLevel="0" collapsed="false">
      <c r="B7623" s="100"/>
      <c r="C7623" s="101" t="s">
        <v>213</v>
      </c>
      <c r="D7623" s="98" t="n">
        <v>2</v>
      </c>
      <c r="E7623" s="99" t="n">
        <v>768</v>
      </c>
    </row>
    <row r="7624" customFormat="false" ht="21.75" hidden="false" customHeight="true" outlineLevel="0" collapsed="false">
      <c r="B7624" s="100"/>
      <c r="C7624" s="101" t="s">
        <v>215</v>
      </c>
      <c r="D7624" s="98" t="n">
        <v>17</v>
      </c>
      <c r="E7624" s="99" t="n">
        <v>12869</v>
      </c>
    </row>
    <row r="7625" customFormat="false" ht="21.75" hidden="false" customHeight="true" outlineLevel="0" collapsed="false">
      <c r="B7625" s="100"/>
      <c r="C7625" s="101" t="s">
        <v>216</v>
      </c>
      <c r="D7625" s="98" t="n">
        <v>10</v>
      </c>
      <c r="E7625" s="99" t="n">
        <v>8720</v>
      </c>
    </row>
    <row r="7626" customFormat="false" ht="21.75" hidden="false" customHeight="true" outlineLevel="0" collapsed="false">
      <c r="B7626" s="100"/>
      <c r="C7626" s="101" t="s">
        <v>217</v>
      </c>
      <c r="D7626" s="98" t="n">
        <v>5</v>
      </c>
      <c r="E7626" s="99" t="n">
        <v>617</v>
      </c>
    </row>
    <row r="7627" customFormat="false" ht="21.75" hidden="false" customHeight="true" outlineLevel="0" collapsed="false">
      <c r="B7627" s="100"/>
      <c r="C7627" s="101" t="s">
        <v>218</v>
      </c>
      <c r="D7627" s="98" t="n">
        <v>3</v>
      </c>
      <c r="E7627" s="99" t="n">
        <v>1413</v>
      </c>
    </row>
    <row r="7628" customFormat="false" ht="21.75" hidden="false" customHeight="true" outlineLevel="0" collapsed="false">
      <c r="B7628" s="100"/>
      <c r="C7628" s="101" t="s">
        <v>219</v>
      </c>
      <c r="D7628" s="98" t="n">
        <v>3</v>
      </c>
      <c r="E7628" s="99" t="n">
        <v>1269</v>
      </c>
    </row>
    <row r="7629" customFormat="false" ht="21.75" hidden="false" customHeight="true" outlineLevel="0" collapsed="false">
      <c r="B7629" s="100"/>
      <c r="C7629" s="101" t="s">
        <v>220</v>
      </c>
      <c r="D7629" s="98" t="n">
        <v>1</v>
      </c>
      <c r="E7629" s="99" t="n">
        <v>1082</v>
      </c>
    </row>
    <row r="7630" customFormat="false" ht="21.75" hidden="false" customHeight="true" outlineLevel="0" collapsed="false">
      <c r="B7630" s="100"/>
      <c r="C7630" s="101" t="s">
        <v>221</v>
      </c>
      <c r="D7630" s="98" t="n">
        <v>2</v>
      </c>
      <c r="E7630" s="99" t="n">
        <v>1771</v>
      </c>
    </row>
    <row r="7631" customFormat="false" ht="21.75" hidden="false" customHeight="true" outlineLevel="0" collapsed="false">
      <c r="B7631" s="100"/>
      <c r="C7631" s="101" t="s">
        <v>222</v>
      </c>
      <c r="D7631" s="98" t="n">
        <v>2</v>
      </c>
      <c r="E7631" s="99" t="n">
        <v>863</v>
      </c>
    </row>
    <row r="7632" customFormat="false" ht="21.75" hidden="false" customHeight="true" outlineLevel="0" collapsed="false">
      <c r="B7632" s="100"/>
      <c r="C7632" s="101" t="s">
        <v>223</v>
      </c>
      <c r="D7632" s="98" t="n">
        <v>5</v>
      </c>
      <c r="E7632" s="99" t="n">
        <v>3554</v>
      </c>
    </row>
    <row r="7633" customFormat="false" ht="21.75" hidden="false" customHeight="true" outlineLevel="0" collapsed="false">
      <c r="B7633" s="100"/>
      <c r="C7633" s="101" t="s">
        <v>224</v>
      </c>
      <c r="D7633" s="98" t="n">
        <v>20</v>
      </c>
      <c r="E7633" s="99" t="n">
        <v>20954</v>
      </c>
    </row>
    <row r="7634" customFormat="false" ht="21.75" hidden="false" customHeight="true" outlineLevel="0" collapsed="false">
      <c r="B7634" s="100"/>
      <c r="C7634" s="101" t="s">
        <v>225</v>
      </c>
      <c r="D7634" s="98" t="n">
        <v>6</v>
      </c>
      <c r="E7634" s="99" t="n">
        <v>2297</v>
      </c>
    </row>
    <row r="7635" customFormat="false" ht="21.75" hidden="false" customHeight="true" outlineLevel="0" collapsed="false">
      <c r="B7635" s="100"/>
      <c r="C7635" s="101" t="s">
        <v>226</v>
      </c>
      <c r="D7635" s="98" t="n">
        <v>8</v>
      </c>
      <c r="E7635" s="99" t="n">
        <v>7656</v>
      </c>
    </row>
    <row r="7636" customFormat="false" ht="21.75" hidden="false" customHeight="true" outlineLevel="0" collapsed="false">
      <c r="B7636" s="100"/>
      <c r="C7636" s="101" t="s">
        <v>227</v>
      </c>
      <c r="D7636" s="98" t="n">
        <v>3</v>
      </c>
      <c r="E7636" s="99" t="n">
        <v>1160</v>
      </c>
    </row>
    <row r="7637" customFormat="false" ht="21.75" hidden="false" customHeight="true" outlineLevel="0" collapsed="false">
      <c r="B7637" s="100"/>
      <c r="C7637" s="101" t="s">
        <v>228</v>
      </c>
      <c r="D7637" s="98" t="n">
        <v>2</v>
      </c>
      <c r="E7637" s="99" t="n">
        <v>1661</v>
      </c>
    </row>
    <row r="7638" customFormat="false" ht="21.75" hidden="false" customHeight="true" outlineLevel="0" collapsed="false">
      <c r="B7638" s="100"/>
      <c r="C7638" s="101" t="s">
        <v>229</v>
      </c>
      <c r="D7638" s="98" t="n">
        <v>8</v>
      </c>
      <c r="E7638" s="99" t="n">
        <v>40297</v>
      </c>
    </row>
    <row r="7639" customFormat="false" ht="21.75" hidden="false" customHeight="true" outlineLevel="0" collapsed="false">
      <c r="B7639" s="100"/>
      <c r="C7639" s="101" t="s">
        <v>230</v>
      </c>
      <c r="D7639" s="98" t="n">
        <v>19</v>
      </c>
      <c r="E7639" s="99" t="n">
        <v>38242</v>
      </c>
    </row>
    <row r="7640" customFormat="false" ht="21.75" hidden="false" customHeight="true" outlineLevel="0" collapsed="false">
      <c r="B7640" s="100"/>
      <c r="C7640" s="101" t="s">
        <v>231</v>
      </c>
      <c r="D7640" s="98" t="n">
        <v>15</v>
      </c>
      <c r="E7640" s="99" t="n">
        <v>26438</v>
      </c>
    </row>
    <row r="7641" customFormat="false" ht="21.75" hidden="false" customHeight="true" outlineLevel="0" collapsed="false">
      <c r="B7641" s="100"/>
      <c r="C7641" s="101" t="s">
        <v>232</v>
      </c>
      <c r="D7641" s="98" t="n">
        <v>2</v>
      </c>
      <c r="E7641" s="99" t="n">
        <v>1381</v>
      </c>
    </row>
    <row r="7642" customFormat="false" ht="21.75" hidden="false" customHeight="true" outlineLevel="0" collapsed="false">
      <c r="B7642" s="100"/>
      <c r="C7642" s="101" t="s">
        <v>233</v>
      </c>
      <c r="D7642" s="98" t="n">
        <v>3</v>
      </c>
      <c r="E7642" s="99" t="n">
        <v>1515</v>
      </c>
    </row>
    <row r="7643" customFormat="false" ht="21.75" hidden="false" customHeight="true" outlineLevel="0" collapsed="false">
      <c r="B7643" s="100"/>
      <c r="C7643" s="101" t="s">
        <v>235</v>
      </c>
      <c r="D7643" s="98" t="n">
        <v>1</v>
      </c>
      <c r="E7643" s="99" t="n">
        <v>382</v>
      </c>
    </row>
    <row r="7644" customFormat="false" ht="21.75" hidden="false" customHeight="true" outlineLevel="0" collapsed="false">
      <c r="B7644" s="100"/>
      <c r="C7644" s="101" t="s">
        <v>236</v>
      </c>
      <c r="D7644" s="98" t="n">
        <v>1</v>
      </c>
      <c r="E7644" s="99" t="n">
        <v>367</v>
      </c>
    </row>
    <row r="7645" customFormat="false" ht="21.75" hidden="false" customHeight="true" outlineLevel="0" collapsed="false">
      <c r="B7645" s="100"/>
      <c r="C7645" s="101" t="s">
        <v>237</v>
      </c>
      <c r="D7645" s="98" t="n">
        <v>7</v>
      </c>
      <c r="E7645" s="99" t="n">
        <v>3357</v>
      </c>
    </row>
    <row r="7646" customFormat="false" ht="21.75" hidden="false" customHeight="true" outlineLevel="0" collapsed="false">
      <c r="B7646" s="100"/>
      <c r="C7646" s="101" t="s">
        <v>238</v>
      </c>
      <c r="D7646" s="98" t="n">
        <v>1</v>
      </c>
      <c r="E7646" s="99" t="n">
        <v>747</v>
      </c>
    </row>
    <row r="7647" customFormat="false" ht="21.75" hidden="false" customHeight="true" outlineLevel="0" collapsed="false">
      <c r="B7647" s="100"/>
      <c r="C7647" s="101" t="s">
        <v>239</v>
      </c>
      <c r="D7647" s="98" t="n">
        <v>32</v>
      </c>
      <c r="E7647" s="99" t="n">
        <v>197518</v>
      </c>
    </row>
    <row r="7648" customFormat="false" ht="21.75" hidden="false" customHeight="true" outlineLevel="0" collapsed="false">
      <c r="B7648" s="100"/>
      <c r="C7648" s="101" t="s">
        <v>240</v>
      </c>
      <c r="D7648" s="98" t="n">
        <v>9</v>
      </c>
      <c r="E7648" s="99" t="n">
        <v>7897</v>
      </c>
    </row>
    <row r="7649" customFormat="false" ht="21.75" hidden="false" customHeight="true" outlineLevel="0" collapsed="false">
      <c r="B7649" s="100"/>
      <c r="C7649" s="101" t="s">
        <v>242</v>
      </c>
      <c r="D7649" s="98" t="n">
        <v>2</v>
      </c>
      <c r="E7649" s="99" t="n">
        <v>1107</v>
      </c>
    </row>
    <row r="7650" customFormat="false" ht="21.75" hidden="false" customHeight="true" outlineLevel="0" collapsed="false">
      <c r="B7650" s="100"/>
      <c r="C7650" s="101" t="s">
        <v>244</v>
      </c>
      <c r="D7650" s="98" t="n">
        <v>4</v>
      </c>
      <c r="E7650" s="99" t="n">
        <v>3222</v>
      </c>
    </row>
    <row r="7651" customFormat="false" ht="21.75" hidden="false" customHeight="true" outlineLevel="0" collapsed="false">
      <c r="B7651" s="100"/>
      <c r="C7651" s="101" t="s">
        <v>245</v>
      </c>
      <c r="D7651" s="98" t="n">
        <v>73</v>
      </c>
      <c r="E7651" s="99" t="n">
        <v>107762</v>
      </c>
    </row>
    <row r="7652" customFormat="false" ht="21.75" hidden="false" customHeight="true" outlineLevel="0" collapsed="false">
      <c r="B7652" s="100"/>
      <c r="C7652" s="101" t="s">
        <v>246</v>
      </c>
      <c r="D7652" s="98" t="n">
        <v>25</v>
      </c>
      <c r="E7652" s="99" t="n">
        <v>37841</v>
      </c>
    </row>
    <row r="7653" customFormat="false" ht="21.75" hidden="false" customHeight="true" outlineLevel="0" collapsed="false">
      <c r="B7653" s="100"/>
      <c r="C7653" s="101" t="s">
        <v>247</v>
      </c>
      <c r="D7653" s="98" t="n">
        <v>2</v>
      </c>
      <c r="E7653" s="99" t="n">
        <v>1297</v>
      </c>
    </row>
    <row r="7654" customFormat="false" ht="21.75" hidden="false" customHeight="true" outlineLevel="0" collapsed="false">
      <c r="B7654" s="100"/>
      <c r="C7654" s="101" t="s">
        <v>248</v>
      </c>
      <c r="D7654" s="98" t="n">
        <v>1</v>
      </c>
      <c r="E7654" s="99" t="n">
        <v>822</v>
      </c>
    </row>
    <row r="7655" customFormat="false" ht="21.75" hidden="false" customHeight="true" outlineLevel="0" collapsed="false">
      <c r="B7655" s="100"/>
      <c r="C7655" s="101" t="s">
        <v>249</v>
      </c>
      <c r="D7655" s="98" t="n">
        <v>1</v>
      </c>
      <c r="E7655" s="99" t="n">
        <v>77</v>
      </c>
    </row>
    <row r="7656" customFormat="false" ht="21.75" hidden="false" customHeight="true" outlineLevel="0" collapsed="false">
      <c r="B7656" s="100"/>
      <c r="C7656" s="101" t="s">
        <v>250</v>
      </c>
      <c r="D7656" s="98" t="n">
        <v>1</v>
      </c>
      <c r="E7656" s="99" t="n">
        <v>4295</v>
      </c>
    </row>
    <row r="7657" customFormat="false" ht="21.75" hidden="false" customHeight="true" outlineLevel="0" collapsed="false">
      <c r="B7657" s="100"/>
      <c r="C7657" s="101" t="s">
        <v>251</v>
      </c>
      <c r="D7657" s="98" t="n">
        <v>18</v>
      </c>
      <c r="E7657" s="99" t="n">
        <v>37314</v>
      </c>
    </row>
    <row r="7658" customFormat="false" ht="21.75" hidden="false" customHeight="true" outlineLevel="0" collapsed="false">
      <c r="B7658" s="100"/>
      <c r="C7658" s="101" t="s">
        <v>252</v>
      </c>
      <c r="D7658" s="98" t="n">
        <v>12</v>
      </c>
      <c r="E7658" s="99" t="n">
        <v>31420</v>
      </c>
    </row>
    <row r="7659" customFormat="false" ht="21.75" hidden="false" customHeight="true" outlineLevel="0" collapsed="false">
      <c r="B7659" s="100"/>
      <c r="C7659" s="101" t="s">
        <v>253</v>
      </c>
      <c r="D7659" s="98" t="n">
        <v>8</v>
      </c>
      <c r="E7659" s="99" t="n">
        <v>8719</v>
      </c>
    </row>
    <row r="7660" customFormat="false" ht="21.75" hidden="false" customHeight="true" outlineLevel="0" collapsed="false">
      <c r="B7660" s="100"/>
      <c r="C7660" s="101" t="s">
        <v>254</v>
      </c>
      <c r="D7660" s="98" t="n">
        <v>12</v>
      </c>
      <c r="E7660" s="99" t="n">
        <v>42357</v>
      </c>
    </row>
    <row r="7661" customFormat="false" ht="21.75" hidden="false" customHeight="true" outlineLevel="0" collapsed="false">
      <c r="B7661" s="100"/>
      <c r="C7661" s="101" t="s">
        <v>255</v>
      </c>
      <c r="D7661" s="98" t="n">
        <v>5</v>
      </c>
      <c r="E7661" s="99" t="n">
        <v>14817</v>
      </c>
    </row>
    <row r="7662" customFormat="false" ht="21.75" hidden="false" customHeight="true" outlineLevel="0" collapsed="false">
      <c r="B7662" s="100"/>
      <c r="C7662" s="101" t="s">
        <v>256</v>
      </c>
      <c r="D7662" s="98" t="n">
        <v>30</v>
      </c>
      <c r="E7662" s="99" t="n">
        <v>117620</v>
      </c>
    </row>
    <row r="7663" customFormat="false" ht="21.75" hidden="false" customHeight="true" outlineLevel="0" collapsed="false">
      <c r="B7663" s="100"/>
      <c r="C7663" s="101" t="s">
        <v>257</v>
      </c>
      <c r="D7663" s="98" t="n">
        <v>17</v>
      </c>
      <c r="E7663" s="99" t="n">
        <v>19853</v>
      </c>
    </row>
    <row r="7664" customFormat="false" ht="21.75" hidden="false" customHeight="true" outlineLevel="0" collapsed="false">
      <c r="B7664" s="100"/>
      <c r="C7664" s="101" t="s">
        <v>258</v>
      </c>
      <c r="D7664" s="98" t="n">
        <v>5</v>
      </c>
      <c r="E7664" s="99" t="n">
        <v>4124</v>
      </c>
    </row>
    <row r="7665" customFormat="false" ht="21.75" hidden="false" customHeight="true" outlineLevel="0" collapsed="false">
      <c r="B7665" s="100"/>
      <c r="C7665" s="101" t="s">
        <v>259</v>
      </c>
      <c r="D7665" s="98" t="n">
        <v>14</v>
      </c>
      <c r="E7665" s="99" t="n">
        <v>65397</v>
      </c>
    </row>
    <row r="7666" customFormat="false" ht="21.75" hidden="false" customHeight="true" outlineLevel="0" collapsed="false">
      <c r="B7666" s="100"/>
      <c r="C7666" s="101" t="s">
        <v>260</v>
      </c>
      <c r="D7666" s="98" t="n">
        <v>12</v>
      </c>
      <c r="E7666" s="99" t="n">
        <v>11611</v>
      </c>
    </row>
    <row r="7667" customFormat="false" ht="21.75" hidden="false" customHeight="true" outlineLevel="0" collapsed="false">
      <c r="B7667" s="100"/>
      <c r="C7667" s="101" t="s">
        <v>261</v>
      </c>
      <c r="D7667" s="98" t="n">
        <v>7</v>
      </c>
      <c r="E7667" s="99" t="n">
        <v>9826</v>
      </c>
    </row>
    <row r="7668" customFormat="false" ht="21.75" hidden="false" customHeight="true" outlineLevel="0" collapsed="false">
      <c r="B7668" s="100"/>
      <c r="C7668" s="101" t="s">
        <v>262</v>
      </c>
      <c r="D7668" s="98" t="n">
        <v>2</v>
      </c>
      <c r="E7668" s="99" t="n">
        <v>827</v>
      </c>
    </row>
    <row r="7669" customFormat="false" ht="21.75" hidden="false" customHeight="true" outlineLevel="0" collapsed="false">
      <c r="B7669" s="100"/>
      <c r="C7669" s="101" t="s">
        <v>263</v>
      </c>
      <c r="D7669" s="98" t="n">
        <v>11</v>
      </c>
      <c r="E7669" s="99" t="n">
        <v>11770</v>
      </c>
    </row>
    <row r="7670" customFormat="false" ht="21.75" hidden="false" customHeight="true" outlineLevel="0" collapsed="false">
      <c r="B7670" s="100"/>
      <c r="C7670" s="101" t="s">
        <v>264</v>
      </c>
      <c r="D7670" s="98" t="n">
        <v>13</v>
      </c>
      <c r="E7670" s="99" t="n">
        <v>8320</v>
      </c>
    </row>
    <row r="7671" customFormat="false" ht="21.75" hidden="false" customHeight="true" outlineLevel="0" collapsed="false">
      <c r="B7671" s="100"/>
      <c r="C7671" s="101" t="s">
        <v>265</v>
      </c>
      <c r="D7671" s="98" t="n">
        <v>1</v>
      </c>
      <c r="E7671" s="99" t="n">
        <v>2386</v>
      </c>
    </row>
    <row r="7672" customFormat="false" ht="21.75" hidden="false" customHeight="true" outlineLevel="0" collapsed="false">
      <c r="B7672" s="100"/>
      <c r="C7672" s="101" t="s">
        <v>268</v>
      </c>
      <c r="D7672" s="98" t="n">
        <v>14</v>
      </c>
      <c r="E7672" s="99" t="n">
        <v>41466</v>
      </c>
    </row>
    <row r="7673" customFormat="false" ht="21.75" hidden="false" customHeight="true" outlineLevel="0" collapsed="false">
      <c r="B7673" s="100"/>
      <c r="C7673" s="101" t="s">
        <v>270</v>
      </c>
      <c r="D7673" s="98" t="n">
        <v>22</v>
      </c>
      <c r="E7673" s="99" t="n">
        <v>63396</v>
      </c>
    </row>
    <row r="7674" customFormat="false" ht="21.75" hidden="false" customHeight="true" outlineLevel="0" collapsed="false">
      <c r="B7674" s="100"/>
      <c r="C7674" s="101" t="s">
        <v>271</v>
      </c>
      <c r="D7674" s="98" t="n">
        <v>45</v>
      </c>
      <c r="E7674" s="99" t="n">
        <v>22227</v>
      </c>
    </row>
    <row r="7675" customFormat="false" ht="32.25" hidden="false" customHeight="true" outlineLevel="0" collapsed="false">
      <c r="B7675" s="100"/>
      <c r="C7675" s="101" t="s">
        <v>272</v>
      </c>
      <c r="D7675" s="98" t="n">
        <v>72</v>
      </c>
      <c r="E7675" s="99" t="n">
        <v>62210</v>
      </c>
    </row>
    <row r="7676" customFormat="false" ht="21.75" hidden="false" customHeight="true" outlineLevel="0" collapsed="false">
      <c r="B7676" s="100"/>
      <c r="C7676" s="101" t="s">
        <v>273</v>
      </c>
      <c r="D7676" s="98" t="n">
        <v>1</v>
      </c>
      <c r="E7676" s="99" t="n">
        <v>210</v>
      </c>
    </row>
    <row r="7677" customFormat="false" ht="21.75" hidden="false" customHeight="true" outlineLevel="0" collapsed="false">
      <c r="B7677" s="100"/>
      <c r="C7677" s="101" t="s">
        <v>274</v>
      </c>
      <c r="D7677" s="98" t="n">
        <v>2</v>
      </c>
      <c r="E7677" s="99" t="n">
        <v>687</v>
      </c>
    </row>
    <row r="7678" customFormat="false" ht="21.75" hidden="false" customHeight="true" outlineLevel="0" collapsed="false">
      <c r="B7678" s="100"/>
      <c r="C7678" s="101" t="s">
        <v>276</v>
      </c>
      <c r="D7678" s="98" t="n">
        <v>2</v>
      </c>
      <c r="E7678" s="99" t="n">
        <v>35</v>
      </c>
    </row>
    <row r="7679" customFormat="false" ht="21.75" hidden="false" customHeight="true" outlineLevel="0" collapsed="false">
      <c r="B7679" s="100"/>
      <c r="C7679" s="101" t="s">
        <v>278</v>
      </c>
      <c r="D7679" s="98" t="n">
        <v>1</v>
      </c>
      <c r="E7679" s="99" t="n">
        <v>61</v>
      </c>
    </row>
    <row r="7680" customFormat="false" ht="21.75" hidden="false" customHeight="true" outlineLevel="0" collapsed="false">
      <c r="B7680" s="100"/>
      <c r="C7680" s="101" t="s">
        <v>281</v>
      </c>
      <c r="D7680" s="98" t="n">
        <v>2</v>
      </c>
      <c r="E7680" s="99" t="n">
        <v>191</v>
      </c>
    </row>
    <row r="7681" customFormat="false" ht="21.75" hidden="false" customHeight="true" outlineLevel="0" collapsed="false">
      <c r="B7681" s="100"/>
      <c r="C7681" s="101" t="s">
        <v>282</v>
      </c>
      <c r="D7681" s="98" t="n">
        <v>3</v>
      </c>
      <c r="E7681" s="99" t="n">
        <v>642</v>
      </c>
    </row>
    <row r="7682" customFormat="false" ht="21.75" hidden="false" customHeight="true" outlineLevel="0" collapsed="false">
      <c r="B7682" s="100"/>
      <c r="C7682" s="101" t="s">
        <v>285</v>
      </c>
      <c r="D7682" s="98" t="n">
        <v>5</v>
      </c>
      <c r="E7682" s="99" t="n">
        <v>444</v>
      </c>
    </row>
    <row r="7683" customFormat="false" ht="21.75" hidden="false" customHeight="true" outlineLevel="0" collapsed="false">
      <c r="B7683" s="100"/>
      <c r="C7683" s="101" t="s">
        <v>286</v>
      </c>
      <c r="D7683" s="98" t="n">
        <v>3</v>
      </c>
      <c r="E7683" s="99" t="n">
        <v>164</v>
      </c>
    </row>
    <row r="7684" customFormat="false" ht="21.75" hidden="false" customHeight="true" outlineLevel="0" collapsed="false">
      <c r="B7684" s="100"/>
      <c r="C7684" s="101" t="s">
        <v>289</v>
      </c>
      <c r="D7684" s="98" t="n">
        <v>2</v>
      </c>
      <c r="E7684" s="99" t="n">
        <v>405</v>
      </c>
    </row>
    <row r="7685" customFormat="false" ht="21.75" hidden="false" customHeight="true" outlineLevel="0" collapsed="false">
      <c r="B7685" s="100"/>
      <c r="C7685" s="101" t="s">
        <v>291</v>
      </c>
      <c r="D7685" s="98" t="n">
        <v>1</v>
      </c>
      <c r="E7685" s="99" t="n">
        <v>13</v>
      </c>
    </row>
    <row r="7686" customFormat="false" ht="21.75" hidden="false" customHeight="true" outlineLevel="0" collapsed="false">
      <c r="B7686" s="100"/>
      <c r="C7686" s="101" t="s">
        <v>292</v>
      </c>
      <c r="D7686" s="98" t="n">
        <v>2</v>
      </c>
      <c r="E7686" s="99" t="n">
        <v>548</v>
      </c>
    </row>
    <row r="7687" customFormat="false" ht="21.75" hidden="false" customHeight="true" outlineLevel="0" collapsed="false">
      <c r="B7687" s="100"/>
      <c r="C7687" s="101" t="s">
        <v>300</v>
      </c>
      <c r="D7687" s="98" t="n">
        <v>1</v>
      </c>
      <c r="E7687" s="99" t="n">
        <v>314</v>
      </c>
    </row>
    <row r="7688" customFormat="false" ht="21.75" hidden="false" customHeight="true" outlineLevel="0" collapsed="false">
      <c r="B7688" s="100"/>
      <c r="C7688" s="101" t="s">
        <v>301</v>
      </c>
      <c r="D7688" s="98" t="n">
        <v>2</v>
      </c>
      <c r="E7688" s="99" t="n">
        <v>627</v>
      </c>
    </row>
    <row r="7689" customFormat="false" ht="21.75" hidden="false" customHeight="true" outlineLevel="0" collapsed="false">
      <c r="B7689" s="100"/>
      <c r="C7689" s="101" t="s">
        <v>305</v>
      </c>
      <c r="D7689" s="98" t="n">
        <v>1</v>
      </c>
      <c r="E7689" s="99" t="n">
        <v>251</v>
      </c>
    </row>
    <row r="7690" customFormat="false" ht="21.75" hidden="false" customHeight="true" outlineLevel="0" collapsed="false">
      <c r="B7690" s="100"/>
      <c r="C7690" s="101" t="s">
        <v>306</v>
      </c>
      <c r="D7690" s="98" t="n">
        <v>2</v>
      </c>
      <c r="E7690" s="99" t="n">
        <v>745</v>
      </c>
    </row>
    <row r="7691" customFormat="false" ht="21.75" hidden="false" customHeight="true" outlineLevel="0" collapsed="false">
      <c r="B7691" s="100"/>
      <c r="C7691" s="101" t="s">
        <v>307</v>
      </c>
      <c r="D7691" s="98" t="n">
        <v>2</v>
      </c>
      <c r="E7691" s="99" t="n">
        <v>112</v>
      </c>
    </row>
    <row r="7692" customFormat="false" ht="21.75" hidden="false" customHeight="true" outlineLevel="0" collapsed="false">
      <c r="B7692" s="100"/>
      <c r="C7692" s="101" t="s">
        <v>308</v>
      </c>
      <c r="D7692" s="98" t="n">
        <v>1</v>
      </c>
      <c r="E7692" s="99" t="n">
        <v>247</v>
      </c>
    </row>
    <row r="7693" customFormat="false" ht="21.75" hidden="false" customHeight="true" outlineLevel="0" collapsed="false">
      <c r="B7693" s="100"/>
      <c r="C7693" s="101" t="s">
        <v>309</v>
      </c>
      <c r="D7693" s="98" t="n">
        <v>1</v>
      </c>
      <c r="E7693" s="99" t="n">
        <v>510</v>
      </c>
    </row>
    <row r="7694" customFormat="false" ht="21.75" hidden="false" customHeight="true" outlineLevel="0" collapsed="false">
      <c r="B7694" s="100"/>
      <c r="C7694" s="101" t="s">
        <v>310</v>
      </c>
      <c r="D7694" s="98" t="n">
        <v>1</v>
      </c>
      <c r="E7694" s="99" t="n">
        <v>20718</v>
      </c>
    </row>
    <row r="7695" customFormat="false" ht="21.75" hidden="false" customHeight="true" outlineLevel="0" collapsed="false">
      <c r="B7695" s="100"/>
      <c r="C7695" s="101" t="s">
        <v>311</v>
      </c>
      <c r="D7695" s="98" t="n">
        <v>2</v>
      </c>
      <c r="E7695" s="99" t="n">
        <v>898</v>
      </c>
    </row>
    <row r="7696" customFormat="false" ht="21.75" hidden="false" customHeight="true" outlineLevel="0" collapsed="false">
      <c r="B7696" s="100"/>
      <c r="C7696" s="101" t="s">
        <v>312</v>
      </c>
      <c r="D7696" s="98" t="n">
        <v>5</v>
      </c>
      <c r="E7696" s="99" t="n">
        <v>758</v>
      </c>
    </row>
    <row r="7697" customFormat="false" ht="21.75" hidden="false" customHeight="true" outlineLevel="0" collapsed="false">
      <c r="B7697" s="100"/>
      <c r="C7697" s="101" t="s">
        <v>313</v>
      </c>
      <c r="D7697" s="98" t="n">
        <v>4</v>
      </c>
      <c r="E7697" s="99" t="n">
        <v>2141</v>
      </c>
    </row>
    <row r="7698" customFormat="false" ht="21.75" hidden="false" customHeight="true" outlineLevel="0" collapsed="false">
      <c r="B7698" s="100"/>
      <c r="C7698" s="101" t="s">
        <v>314</v>
      </c>
      <c r="D7698" s="98" t="n">
        <v>1</v>
      </c>
      <c r="E7698" s="99" t="n">
        <v>626</v>
      </c>
    </row>
    <row r="7699" customFormat="false" ht="21.75" hidden="false" customHeight="true" outlineLevel="0" collapsed="false">
      <c r="B7699" s="100"/>
      <c r="C7699" s="101" t="s">
        <v>315</v>
      </c>
      <c r="D7699" s="98" t="n">
        <v>3</v>
      </c>
      <c r="E7699" s="99" t="n">
        <v>2032</v>
      </c>
    </row>
    <row r="7700" customFormat="false" ht="21.75" hidden="false" customHeight="true" outlineLevel="0" collapsed="false">
      <c r="B7700" s="100"/>
      <c r="C7700" s="101" t="s">
        <v>316</v>
      </c>
      <c r="D7700" s="98" t="n">
        <v>2</v>
      </c>
      <c r="E7700" s="99" t="n">
        <v>310</v>
      </c>
    </row>
    <row r="7701" customFormat="false" ht="21.75" hidden="false" customHeight="true" outlineLevel="0" collapsed="false">
      <c r="B7701" s="100"/>
      <c r="C7701" s="101" t="s">
        <v>317</v>
      </c>
      <c r="D7701" s="98" t="n">
        <v>6</v>
      </c>
      <c r="E7701" s="99" t="n">
        <v>3332</v>
      </c>
    </row>
    <row r="7702" customFormat="false" ht="21.75" hidden="false" customHeight="true" outlineLevel="0" collapsed="false">
      <c r="B7702" s="100"/>
      <c r="C7702" s="101" t="s">
        <v>318</v>
      </c>
      <c r="D7702" s="98" t="n">
        <v>4</v>
      </c>
      <c r="E7702" s="99" t="n">
        <v>997</v>
      </c>
    </row>
    <row r="7703" customFormat="false" ht="21.75" hidden="false" customHeight="true" outlineLevel="0" collapsed="false">
      <c r="B7703" s="100"/>
      <c r="C7703" s="101" t="s">
        <v>548</v>
      </c>
      <c r="D7703" s="98" t="n">
        <v>1</v>
      </c>
      <c r="E7703" s="99" t="n">
        <v>2296</v>
      </c>
    </row>
    <row r="7704" customFormat="false" ht="21.75" hidden="false" customHeight="true" outlineLevel="0" collapsed="false">
      <c r="B7704" s="100"/>
      <c r="C7704" s="101" t="s">
        <v>321</v>
      </c>
      <c r="D7704" s="98" t="n">
        <v>2</v>
      </c>
      <c r="E7704" s="99" t="n">
        <v>7429</v>
      </c>
    </row>
    <row r="7705" customFormat="false" ht="21.75" hidden="false" customHeight="true" outlineLevel="0" collapsed="false">
      <c r="B7705" s="100"/>
      <c r="C7705" s="101" t="s">
        <v>322</v>
      </c>
      <c r="D7705" s="98" t="n">
        <v>5</v>
      </c>
      <c r="E7705" s="99" t="n">
        <v>4374</v>
      </c>
    </row>
    <row r="7706" customFormat="false" ht="21.75" hidden="false" customHeight="true" outlineLevel="0" collapsed="false">
      <c r="B7706" s="100"/>
      <c r="C7706" s="101" t="s">
        <v>323</v>
      </c>
      <c r="D7706" s="98" t="n">
        <v>1</v>
      </c>
      <c r="E7706" s="99" t="n">
        <v>433</v>
      </c>
    </row>
    <row r="7707" customFormat="false" ht="21.75" hidden="false" customHeight="true" outlineLevel="0" collapsed="false">
      <c r="B7707" s="100"/>
      <c r="C7707" s="101" t="s">
        <v>324</v>
      </c>
      <c r="D7707" s="98" t="n">
        <v>1</v>
      </c>
      <c r="E7707" s="99" t="n">
        <v>71</v>
      </c>
    </row>
    <row r="7708" customFormat="false" ht="21.75" hidden="false" customHeight="true" outlineLevel="0" collapsed="false">
      <c r="B7708" s="100"/>
      <c r="C7708" s="101" t="s">
        <v>325</v>
      </c>
      <c r="D7708" s="98" t="n">
        <v>4</v>
      </c>
      <c r="E7708" s="99" t="n">
        <v>2157</v>
      </c>
    </row>
    <row r="7709" customFormat="false" ht="21.75" hidden="false" customHeight="true" outlineLevel="0" collapsed="false">
      <c r="B7709" s="100"/>
      <c r="C7709" s="101" t="s">
        <v>329</v>
      </c>
      <c r="D7709" s="98" t="n">
        <v>1</v>
      </c>
      <c r="E7709" s="99" t="n">
        <v>291</v>
      </c>
    </row>
    <row r="7710" customFormat="false" ht="21.75" hidden="false" customHeight="true" outlineLevel="0" collapsed="false">
      <c r="B7710" s="100"/>
      <c r="C7710" s="101" t="s">
        <v>331</v>
      </c>
      <c r="D7710" s="98" t="n">
        <v>2</v>
      </c>
      <c r="E7710" s="99" t="n">
        <v>799</v>
      </c>
    </row>
    <row r="7711" customFormat="false" ht="21.75" hidden="false" customHeight="true" outlineLevel="0" collapsed="false">
      <c r="B7711" s="100"/>
      <c r="C7711" s="101" t="s">
        <v>332</v>
      </c>
      <c r="D7711" s="98" t="n">
        <v>11</v>
      </c>
      <c r="E7711" s="99" t="n">
        <v>6342</v>
      </c>
    </row>
    <row r="7712" customFormat="false" ht="32.25" hidden="false" customHeight="true" outlineLevel="0" collapsed="false">
      <c r="B7712" s="100"/>
      <c r="C7712" s="101" t="s">
        <v>333</v>
      </c>
      <c r="D7712" s="98" t="n">
        <v>748</v>
      </c>
      <c r="E7712" s="99" t="n">
        <v>2040206</v>
      </c>
    </row>
    <row r="7713" customFormat="false" ht="21.75" hidden="false" customHeight="true" outlineLevel="0" collapsed="false">
      <c r="B7713" s="100"/>
      <c r="C7713" s="101" t="s">
        <v>334</v>
      </c>
      <c r="D7713" s="98" t="n">
        <v>4</v>
      </c>
      <c r="E7713" s="99" t="n">
        <v>2223</v>
      </c>
    </row>
    <row r="7714" customFormat="false" ht="21.75" hidden="false" customHeight="true" outlineLevel="0" collapsed="false">
      <c r="B7714" s="100"/>
      <c r="C7714" s="101" t="s">
        <v>335</v>
      </c>
      <c r="D7714" s="98" t="n">
        <v>11</v>
      </c>
      <c r="E7714" s="99" t="n">
        <v>19998</v>
      </c>
    </row>
    <row r="7715" customFormat="false" ht="21.75" hidden="false" customHeight="true" outlineLevel="0" collapsed="false">
      <c r="B7715" s="100"/>
      <c r="C7715" s="101" t="s">
        <v>336</v>
      </c>
      <c r="D7715" s="98" t="n">
        <v>11</v>
      </c>
      <c r="E7715" s="99" t="n">
        <v>11960</v>
      </c>
    </row>
    <row r="7716" customFormat="false" ht="21.75" hidden="false" customHeight="true" outlineLevel="0" collapsed="false">
      <c r="B7716" s="100"/>
      <c r="C7716" s="101" t="s">
        <v>337</v>
      </c>
      <c r="D7716" s="98" t="n">
        <v>18</v>
      </c>
      <c r="E7716" s="99" t="n">
        <v>17999</v>
      </c>
    </row>
    <row r="7717" customFormat="false" ht="21.75" hidden="false" customHeight="true" outlineLevel="0" collapsed="false">
      <c r="B7717" s="100"/>
      <c r="C7717" s="101" t="s">
        <v>338</v>
      </c>
      <c r="D7717" s="98" t="n">
        <v>99</v>
      </c>
      <c r="E7717" s="99" t="n">
        <v>220027</v>
      </c>
    </row>
    <row r="7718" customFormat="false" ht="21.75" hidden="false" customHeight="true" outlineLevel="0" collapsed="false">
      <c r="B7718" s="100"/>
      <c r="C7718" s="101" t="s">
        <v>339</v>
      </c>
      <c r="D7718" s="98" t="n">
        <v>18</v>
      </c>
      <c r="E7718" s="99" t="n">
        <v>24579</v>
      </c>
    </row>
    <row r="7719" customFormat="false" ht="21.75" hidden="false" customHeight="true" outlineLevel="0" collapsed="false">
      <c r="B7719" s="100"/>
      <c r="C7719" s="101" t="s">
        <v>340</v>
      </c>
      <c r="D7719" s="98" t="n">
        <v>38</v>
      </c>
      <c r="E7719" s="99" t="n">
        <v>111328</v>
      </c>
    </row>
    <row r="7720" customFormat="false" ht="21.75" hidden="false" customHeight="true" outlineLevel="0" collapsed="false">
      <c r="B7720" s="100"/>
      <c r="C7720" s="101" t="s">
        <v>341</v>
      </c>
      <c r="D7720" s="98" t="n">
        <v>7</v>
      </c>
      <c r="E7720" s="99" t="n">
        <v>7939</v>
      </c>
    </row>
    <row r="7721" customFormat="false" ht="21.75" hidden="false" customHeight="true" outlineLevel="0" collapsed="false">
      <c r="B7721" s="100"/>
      <c r="C7721" s="101" t="s">
        <v>342</v>
      </c>
      <c r="D7721" s="98" t="n">
        <v>233</v>
      </c>
      <c r="E7721" s="99" t="n">
        <v>816412</v>
      </c>
    </row>
    <row r="7722" customFormat="false" ht="21.75" hidden="false" customHeight="true" outlineLevel="0" collapsed="false">
      <c r="B7722" s="100"/>
      <c r="C7722" s="101" t="s">
        <v>343</v>
      </c>
      <c r="D7722" s="98" t="n">
        <v>16</v>
      </c>
      <c r="E7722" s="99" t="n">
        <v>49913</v>
      </c>
    </row>
    <row r="7723" customFormat="false" ht="21.75" hidden="false" customHeight="true" outlineLevel="0" collapsed="false">
      <c r="B7723" s="100"/>
      <c r="C7723" s="101" t="s">
        <v>344</v>
      </c>
      <c r="D7723" s="98" t="n">
        <v>6</v>
      </c>
      <c r="E7723" s="99" t="n">
        <v>5349</v>
      </c>
    </row>
    <row r="7724" customFormat="false" ht="21.75" hidden="false" customHeight="true" outlineLevel="0" collapsed="false">
      <c r="B7724" s="100"/>
      <c r="C7724" s="101" t="s">
        <v>345</v>
      </c>
      <c r="D7724" s="98" t="n">
        <v>8</v>
      </c>
      <c r="E7724" s="99" t="n">
        <v>3545</v>
      </c>
    </row>
    <row r="7725" customFormat="false" ht="21.75" hidden="false" customHeight="true" outlineLevel="0" collapsed="false">
      <c r="B7725" s="100"/>
      <c r="C7725" s="101" t="s">
        <v>346</v>
      </c>
      <c r="D7725" s="98" t="n">
        <v>75</v>
      </c>
      <c r="E7725" s="99" t="n">
        <v>90828</v>
      </c>
    </row>
    <row r="7726" customFormat="false" ht="21.75" hidden="false" customHeight="true" outlineLevel="0" collapsed="false">
      <c r="B7726" s="100"/>
      <c r="C7726" s="101" t="s">
        <v>347</v>
      </c>
      <c r="D7726" s="98" t="n">
        <v>6</v>
      </c>
      <c r="E7726" s="99" t="n">
        <v>1594</v>
      </c>
    </row>
    <row r="7727" customFormat="false" ht="21.75" hidden="false" customHeight="true" outlineLevel="0" collapsed="false">
      <c r="B7727" s="100"/>
      <c r="C7727" s="101" t="s">
        <v>348</v>
      </c>
      <c r="D7727" s="98" t="n">
        <v>76</v>
      </c>
      <c r="E7727" s="99" t="n">
        <v>69682</v>
      </c>
    </row>
    <row r="7728" customFormat="false" ht="21.75" hidden="false" customHeight="true" outlineLevel="0" collapsed="false">
      <c r="B7728" s="100"/>
      <c r="C7728" s="101" t="s">
        <v>349</v>
      </c>
      <c r="D7728" s="98" t="n">
        <v>20</v>
      </c>
      <c r="E7728" s="99" t="n">
        <v>12810</v>
      </c>
    </row>
    <row r="7729" customFormat="false" ht="21.75" hidden="false" customHeight="true" outlineLevel="0" collapsed="false">
      <c r="B7729" s="100"/>
      <c r="C7729" s="101" t="s">
        <v>350</v>
      </c>
      <c r="D7729" s="98" t="n">
        <v>80</v>
      </c>
      <c r="E7729" s="99" t="n">
        <v>243817</v>
      </c>
    </row>
    <row r="7730" customFormat="false" ht="21.75" hidden="false" customHeight="true" outlineLevel="0" collapsed="false">
      <c r="B7730" s="100"/>
      <c r="C7730" s="101" t="s">
        <v>351</v>
      </c>
      <c r="D7730" s="98" t="n">
        <v>20</v>
      </c>
      <c r="E7730" s="99" t="n">
        <v>18805</v>
      </c>
    </row>
    <row r="7731" customFormat="false" ht="21.75" hidden="false" customHeight="true" outlineLevel="0" collapsed="false">
      <c r="B7731" s="100"/>
      <c r="C7731" s="101" t="s">
        <v>394</v>
      </c>
      <c r="D7731" s="98" t="n">
        <v>22</v>
      </c>
      <c r="E7731" s="99" t="n">
        <v>11251</v>
      </c>
    </row>
    <row r="7732" customFormat="false" ht="21.75" hidden="false" customHeight="true" outlineLevel="0" collapsed="false">
      <c r="B7732" s="100"/>
      <c r="C7732" s="101" t="s">
        <v>353</v>
      </c>
      <c r="D7732" s="98" t="n">
        <v>83</v>
      </c>
      <c r="E7732" s="99" t="n">
        <v>121778</v>
      </c>
    </row>
    <row r="7733" customFormat="false" ht="21.75" hidden="false" customHeight="true" outlineLevel="0" collapsed="false">
      <c r="B7733" s="100"/>
      <c r="C7733" s="101" t="s">
        <v>354</v>
      </c>
      <c r="D7733" s="98" t="n">
        <v>16</v>
      </c>
      <c r="E7733" s="99" t="n">
        <v>14954</v>
      </c>
    </row>
    <row r="7734" customFormat="false" ht="21.75" hidden="false" customHeight="true" outlineLevel="0" collapsed="false">
      <c r="B7734" s="100"/>
      <c r="C7734" s="101" t="s">
        <v>355</v>
      </c>
      <c r="D7734" s="98" t="n">
        <v>65</v>
      </c>
      <c r="E7734" s="99" t="n">
        <v>39936</v>
      </c>
    </row>
    <row r="7735" customFormat="false" ht="21.75" hidden="false" customHeight="true" outlineLevel="0" collapsed="false">
      <c r="B7735" s="100"/>
      <c r="C7735" s="101" t="s">
        <v>356</v>
      </c>
      <c r="D7735" s="98" t="n">
        <v>125</v>
      </c>
      <c r="E7735" s="99" t="n">
        <v>104106</v>
      </c>
    </row>
    <row r="7736" customFormat="false" ht="21.75" hidden="false" customHeight="true" outlineLevel="0" collapsed="false">
      <c r="B7736" s="100"/>
      <c r="C7736" s="101" t="s">
        <v>357</v>
      </c>
      <c r="D7736" s="98" t="n">
        <v>41</v>
      </c>
      <c r="E7736" s="99" t="n">
        <v>19373</v>
      </c>
    </row>
    <row r="7737" customFormat="false" ht="32.25" hidden="false" customHeight="true" outlineLevel="0" collapsed="false">
      <c r="B7737" s="100"/>
      <c r="C7737" s="101" t="s">
        <v>358</v>
      </c>
      <c r="D7737" s="98" t="n">
        <v>1253</v>
      </c>
      <c r="E7737" s="99" t="n">
        <v>15070212</v>
      </c>
    </row>
    <row r="7738" customFormat="false" ht="21.75" hidden="false" customHeight="true" outlineLevel="0" collapsed="false">
      <c r="B7738" s="100"/>
      <c r="C7738" s="101" t="s">
        <v>359</v>
      </c>
      <c r="D7738" s="98" t="n">
        <v>7</v>
      </c>
      <c r="E7738" s="99" t="n">
        <v>29388</v>
      </c>
    </row>
    <row r="7739" customFormat="false" ht="21.75" hidden="false" customHeight="true" outlineLevel="0" collapsed="false">
      <c r="B7739" s="100"/>
      <c r="C7739" s="101" t="s">
        <v>360</v>
      </c>
      <c r="D7739" s="98" t="n">
        <v>7</v>
      </c>
      <c r="E7739" s="99" t="n">
        <v>24483</v>
      </c>
    </row>
    <row r="7740" customFormat="false" ht="21.75" hidden="false" customHeight="true" outlineLevel="0" collapsed="false">
      <c r="B7740" s="100"/>
      <c r="C7740" s="101" t="s">
        <v>361</v>
      </c>
      <c r="D7740" s="98" t="n">
        <v>6</v>
      </c>
      <c r="E7740" s="99" t="n">
        <v>7130</v>
      </c>
    </row>
    <row r="7741" customFormat="false" ht="21.75" hidden="false" customHeight="true" outlineLevel="0" collapsed="false">
      <c r="B7741" s="100"/>
      <c r="C7741" s="101" t="s">
        <v>362</v>
      </c>
      <c r="D7741" s="98" t="n">
        <v>566</v>
      </c>
      <c r="E7741" s="99" t="n">
        <v>6244656</v>
      </c>
    </row>
    <row r="7742" customFormat="false" ht="21.75" hidden="false" customHeight="true" outlineLevel="0" collapsed="false">
      <c r="B7742" s="100"/>
      <c r="C7742" s="101" t="s">
        <v>363</v>
      </c>
      <c r="D7742" s="98" t="n">
        <v>16</v>
      </c>
      <c r="E7742" s="99" t="n">
        <v>1246089</v>
      </c>
    </row>
    <row r="7743" customFormat="false" ht="21.75" hidden="false" customHeight="true" outlineLevel="0" collapsed="false">
      <c r="B7743" s="100"/>
      <c r="C7743" s="101" t="s">
        <v>364</v>
      </c>
      <c r="D7743" s="98" t="n">
        <v>48</v>
      </c>
      <c r="E7743" s="99" t="n">
        <v>224778</v>
      </c>
    </row>
    <row r="7744" customFormat="false" ht="21.75" hidden="false" customHeight="true" outlineLevel="0" collapsed="false">
      <c r="B7744" s="100"/>
      <c r="C7744" s="101" t="s">
        <v>365</v>
      </c>
      <c r="D7744" s="98" t="n">
        <v>37</v>
      </c>
      <c r="E7744" s="99" t="n">
        <v>50385</v>
      </c>
    </row>
    <row r="7745" customFormat="false" ht="21.75" hidden="false" customHeight="true" outlineLevel="0" collapsed="false">
      <c r="B7745" s="100"/>
      <c r="C7745" s="101" t="s">
        <v>366</v>
      </c>
      <c r="D7745" s="98" t="n">
        <v>12</v>
      </c>
      <c r="E7745" s="99" t="n">
        <v>391673</v>
      </c>
    </row>
    <row r="7746" customFormat="false" ht="21.75" hidden="false" customHeight="true" outlineLevel="0" collapsed="false">
      <c r="B7746" s="100"/>
      <c r="C7746" s="101" t="s">
        <v>367</v>
      </c>
      <c r="D7746" s="98" t="n">
        <v>41</v>
      </c>
      <c r="E7746" s="99" t="n">
        <v>242026</v>
      </c>
    </row>
    <row r="7747" customFormat="false" ht="21.75" hidden="false" customHeight="true" outlineLevel="0" collapsed="false">
      <c r="B7747" s="100"/>
      <c r="C7747" s="101" t="s">
        <v>368</v>
      </c>
      <c r="D7747" s="98" t="n">
        <v>17</v>
      </c>
      <c r="E7747" s="99" t="n">
        <v>331168</v>
      </c>
    </row>
    <row r="7748" customFormat="false" ht="21.75" hidden="false" customHeight="true" outlineLevel="0" collapsed="false">
      <c r="B7748" s="100"/>
      <c r="C7748" s="101" t="s">
        <v>369</v>
      </c>
      <c r="D7748" s="98" t="n">
        <v>101</v>
      </c>
      <c r="E7748" s="99" t="n">
        <v>452076</v>
      </c>
    </row>
    <row r="7749" customFormat="false" ht="21.75" hidden="false" customHeight="true" outlineLevel="0" collapsed="false">
      <c r="B7749" s="100"/>
      <c r="C7749" s="101" t="s">
        <v>370</v>
      </c>
      <c r="D7749" s="98" t="n">
        <v>37</v>
      </c>
      <c r="E7749" s="99" t="n">
        <v>158676</v>
      </c>
    </row>
    <row r="7750" customFormat="false" ht="21.75" hidden="false" customHeight="true" outlineLevel="0" collapsed="false">
      <c r="B7750" s="100"/>
      <c r="C7750" s="101" t="s">
        <v>371</v>
      </c>
      <c r="D7750" s="98" t="n">
        <v>55</v>
      </c>
      <c r="E7750" s="99" t="n">
        <v>223340</v>
      </c>
    </row>
    <row r="7751" customFormat="false" ht="21.75" hidden="false" customHeight="true" outlineLevel="0" collapsed="false">
      <c r="B7751" s="100"/>
      <c r="C7751" s="101" t="s">
        <v>372</v>
      </c>
      <c r="D7751" s="98" t="n">
        <v>114</v>
      </c>
      <c r="E7751" s="99" t="n">
        <v>108574</v>
      </c>
    </row>
    <row r="7752" customFormat="false" ht="21.75" hidden="false" customHeight="true" outlineLevel="0" collapsed="false">
      <c r="B7752" s="100"/>
      <c r="C7752" s="101" t="s">
        <v>373</v>
      </c>
      <c r="D7752" s="98" t="n">
        <v>16</v>
      </c>
      <c r="E7752" s="99" t="n">
        <v>120828</v>
      </c>
    </row>
    <row r="7753" customFormat="false" ht="21.75" hidden="false" customHeight="true" outlineLevel="0" collapsed="false">
      <c r="B7753" s="100"/>
      <c r="C7753" s="101" t="s">
        <v>374</v>
      </c>
      <c r="D7753" s="98" t="n">
        <v>5</v>
      </c>
      <c r="E7753" s="99" t="n">
        <v>78</v>
      </c>
    </row>
    <row r="7754" customFormat="false" ht="21.75" hidden="false" customHeight="true" outlineLevel="0" collapsed="false">
      <c r="B7754" s="100"/>
      <c r="C7754" s="101" t="s">
        <v>375</v>
      </c>
      <c r="D7754" s="98" t="n">
        <v>19</v>
      </c>
      <c r="E7754" s="99" t="n">
        <v>46745</v>
      </c>
    </row>
    <row r="7755" customFormat="false" ht="21.75" hidden="false" customHeight="true" outlineLevel="0" collapsed="false">
      <c r="B7755" s="100"/>
      <c r="C7755" s="101" t="s">
        <v>376</v>
      </c>
      <c r="D7755" s="98" t="n">
        <v>24</v>
      </c>
      <c r="E7755" s="99" t="n">
        <v>42542</v>
      </c>
    </row>
    <row r="7756" customFormat="false" ht="21.75" hidden="false" customHeight="true" outlineLevel="0" collapsed="false">
      <c r="B7756" s="100"/>
      <c r="C7756" s="101" t="s">
        <v>378</v>
      </c>
      <c r="D7756" s="98" t="n">
        <v>3</v>
      </c>
      <c r="E7756" s="99" t="n">
        <v>8996</v>
      </c>
    </row>
    <row r="7757" customFormat="false" ht="21.75" hidden="false" customHeight="true" outlineLevel="0" collapsed="false">
      <c r="B7757" s="100"/>
      <c r="C7757" s="101" t="s">
        <v>379</v>
      </c>
      <c r="D7757" s="98" t="n">
        <v>30</v>
      </c>
      <c r="E7757" s="99" t="n">
        <v>32084</v>
      </c>
    </row>
    <row r="7758" customFormat="false" ht="21.75" hidden="false" customHeight="true" outlineLevel="0" collapsed="false">
      <c r="B7758" s="100"/>
      <c r="C7758" s="101" t="s">
        <v>380</v>
      </c>
      <c r="D7758" s="98" t="n">
        <v>37</v>
      </c>
      <c r="E7758" s="99" t="n">
        <v>38489</v>
      </c>
    </row>
    <row r="7759" customFormat="false" ht="21.75" hidden="false" customHeight="true" outlineLevel="0" collapsed="false">
      <c r="B7759" s="100"/>
      <c r="C7759" s="101" t="s">
        <v>381</v>
      </c>
      <c r="D7759" s="98" t="n">
        <v>105</v>
      </c>
      <c r="E7759" s="99" t="n">
        <v>366242</v>
      </c>
    </row>
    <row r="7760" customFormat="false" ht="21.75" hidden="false" customHeight="true" outlineLevel="0" collapsed="false">
      <c r="B7760" s="100"/>
      <c r="C7760" s="101" t="s">
        <v>382</v>
      </c>
      <c r="D7760" s="98" t="n">
        <v>104</v>
      </c>
      <c r="E7760" s="99" t="n">
        <v>507393</v>
      </c>
    </row>
    <row r="7761" customFormat="false" ht="21.75" hidden="false" customHeight="true" outlineLevel="0" collapsed="false">
      <c r="B7761" s="100"/>
      <c r="C7761" s="101" t="s">
        <v>383</v>
      </c>
      <c r="D7761" s="98" t="n">
        <v>116</v>
      </c>
      <c r="E7761" s="99" t="n">
        <v>461036</v>
      </c>
    </row>
    <row r="7762" customFormat="false" ht="21.75" hidden="false" customHeight="true" outlineLevel="0" collapsed="false">
      <c r="B7762" s="100"/>
      <c r="C7762" s="101" t="s">
        <v>384</v>
      </c>
      <c r="D7762" s="98" t="n">
        <v>69</v>
      </c>
      <c r="E7762" s="99" t="n">
        <v>364907</v>
      </c>
    </row>
    <row r="7763" customFormat="false" ht="21.75" hidden="false" customHeight="true" outlineLevel="0" collapsed="false">
      <c r="B7763" s="100"/>
      <c r="C7763" s="101" t="s">
        <v>385</v>
      </c>
      <c r="D7763" s="98" t="n">
        <v>21</v>
      </c>
      <c r="E7763" s="99" t="n">
        <v>113789</v>
      </c>
    </row>
    <row r="7764" customFormat="false" ht="21.75" hidden="false" customHeight="true" outlineLevel="0" collapsed="false">
      <c r="B7764" s="100"/>
      <c r="C7764" s="101" t="s">
        <v>386</v>
      </c>
      <c r="D7764" s="98" t="n">
        <v>27</v>
      </c>
      <c r="E7764" s="99" t="n">
        <v>928392</v>
      </c>
    </row>
    <row r="7765" customFormat="false" ht="21.75" hidden="false" customHeight="true" outlineLevel="0" collapsed="false">
      <c r="B7765" s="100"/>
      <c r="C7765" s="101" t="s">
        <v>387</v>
      </c>
      <c r="D7765" s="98" t="n">
        <v>2</v>
      </c>
      <c r="E7765" s="99" t="n">
        <v>1702</v>
      </c>
    </row>
    <row r="7766" customFormat="false" ht="21.75" hidden="false" customHeight="true" outlineLevel="0" collapsed="false">
      <c r="B7766" s="100"/>
      <c r="C7766" s="101" t="s">
        <v>388</v>
      </c>
      <c r="D7766" s="98" t="n">
        <v>39</v>
      </c>
      <c r="E7766" s="99" t="n">
        <v>240597</v>
      </c>
    </row>
    <row r="7767" customFormat="false" ht="21.75" hidden="false" customHeight="true" outlineLevel="0" collapsed="false">
      <c r="B7767" s="100"/>
      <c r="C7767" s="101" t="s">
        <v>389</v>
      </c>
      <c r="D7767" s="98" t="n">
        <v>9</v>
      </c>
      <c r="E7767" s="99" t="n">
        <v>78584</v>
      </c>
    </row>
    <row r="7768" customFormat="false" ht="21.75" hidden="false" customHeight="true" outlineLevel="0" collapsed="false">
      <c r="B7768" s="100"/>
      <c r="C7768" s="101" t="s">
        <v>390</v>
      </c>
      <c r="D7768" s="98" t="n">
        <v>20</v>
      </c>
      <c r="E7768" s="99" t="n">
        <v>27619</v>
      </c>
    </row>
    <row r="7769" customFormat="false" ht="21.75" hidden="false" customHeight="true" outlineLevel="0" collapsed="false">
      <c r="B7769" s="100"/>
      <c r="C7769" s="101" t="s">
        <v>391</v>
      </c>
      <c r="D7769" s="98" t="n">
        <v>11</v>
      </c>
      <c r="E7769" s="99" t="n">
        <v>18065</v>
      </c>
    </row>
    <row r="7770" customFormat="false" ht="21.75" hidden="false" customHeight="true" outlineLevel="0" collapsed="false">
      <c r="B7770" s="100"/>
      <c r="C7770" s="101" t="s">
        <v>392</v>
      </c>
      <c r="D7770" s="98" t="n">
        <v>249</v>
      </c>
      <c r="E7770" s="99" t="n">
        <v>1658924</v>
      </c>
    </row>
    <row r="7771" customFormat="false" ht="21.75" hidden="false" customHeight="true" outlineLevel="0" collapsed="false">
      <c r="B7771" s="100"/>
      <c r="C7771" s="101" t="s">
        <v>393</v>
      </c>
      <c r="D7771" s="98" t="n">
        <v>262</v>
      </c>
      <c r="E7771" s="99" t="n">
        <v>278758</v>
      </c>
    </row>
    <row r="7772" customFormat="false" ht="32.25" hidden="false" customHeight="true" outlineLevel="0" collapsed="false">
      <c r="B7772" s="100"/>
      <c r="C7772" s="101" t="s">
        <v>549</v>
      </c>
      <c r="D7772" s="98" t="n">
        <v>65</v>
      </c>
      <c r="E7772" s="99" t="n">
        <v>494799</v>
      </c>
    </row>
    <row r="7773" customFormat="false" ht="32.25" hidden="false" customHeight="true" outlineLevel="0" collapsed="false">
      <c r="B7773" s="100"/>
      <c r="C7773" s="101" t="s">
        <v>206</v>
      </c>
      <c r="D7773" s="98" t="n">
        <v>16</v>
      </c>
      <c r="E7773" s="99" t="n">
        <v>13780</v>
      </c>
    </row>
    <row r="7774" customFormat="false" ht="21.75" hidden="false" customHeight="true" outlineLevel="0" collapsed="false">
      <c r="B7774" s="100"/>
      <c r="C7774" s="101" t="s">
        <v>212</v>
      </c>
      <c r="D7774" s="98" t="n">
        <v>2</v>
      </c>
      <c r="E7774" s="99" t="n">
        <v>946</v>
      </c>
    </row>
    <row r="7775" customFormat="false" ht="21.75" hidden="false" customHeight="true" outlineLevel="0" collapsed="false">
      <c r="B7775" s="100"/>
      <c r="C7775" s="101" t="s">
        <v>215</v>
      </c>
      <c r="D7775" s="98" t="n">
        <v>13</v>
      </c>
      <c r="E7775" s="99" t="n">
        <v>11025</v>
      </c>
    </row>
    <row r="7776" customFormat="false" ht="21.75" hidden="false" customHeight="true" outlineLevel="0" collapsed="false">
      <c r="B7776" s="100"/>
      <c r="C7776" s="101" t="s">
        <v>216</v>
      </c>
      <c r="D7776" s="98" t="n">
        <v>2</v>
      </c>
      <c r="E7776" s="99" t="n">
        <v>1165</v>
      </c>
    </row>
    <row r="7777" customFormat="false" ht="21.75" hidden="false" customHeight="true" outlineLevel="0" collapsed="false">
      <c r="B7777" s="100"/>
      <c r="C7777" s="101" t="s">
        <v>245</v>
      </c>
      <c r="D7777" s="98" t="n">
        <v>1</v>
      </c>
      <c r="E7777" s="99" t="n">
        <v>640</v>
      </c>
    </row>
    <row r="7778" customFormat="false" ht="21.75" hidden="false" customHeight="true" outlineLevel="0" collapsed="false">
      <c r="B7778" s="100"/>
      <c r="C7778" s="101" t="s">
        <v>271</v>
      </c>
      <c r="D7778" s="98" t="n">
        <v>1</v>
      </c>
      <c r="E7778" s="99" t="n">
        <v>4</v>
      </c>
    </row>
    <row r="7779" customFormat="false" ht="32.25" hidden="false" customHeight="true" outlineLevel="0" collapsed="false">
      <c r="B7779" s="100"/>
      <c r="C7779" s="101" t="s">
        <v>272</v>
      </c>
      <c r="D7779" s="98" t="n">
        <v>1</v>
      </c>
      <c r="E7779" s="99" t="n">
        <v>4</v>
      </c>
    </row>
    <row r="7780" customFormat="false" ht="21.75" hidden="false" customHeight="true" outlineLevel="0" collapsed="false">
      <c r="B7780" s="100"/>
      <c r="C7780" s="101" t="s">
        <v>276</v>
      </c>
      <c r="D7780" s="98" t="n">
        <v>1</v>
      </c>
      <c r="E7780" s="99" t="n">
        <v>4</v>
      </c>
    </row>
    <row r="7781" customFormat="false" ht="32.25" hidden="false" customHeight="true" outlineLevel="0" collapsed="false">
      <c r="B7781" s="100"/>
      <c r="C7781" s="101" t="s">
        <v>333</v>
      </c>
      <c r="D7781" s="98" t="n">
        <v>39</v>
      </c>
      <c r="E7781" s="99" t="n">
        <v>48009</v>
      </c>
    </row>
    <row r="7782" customFormat="false" ht="21.75" hidden="false" customHeight="true" outlineLevel="0" collapsed="false">
      <c r="B7782" s="100"/>
      <c r="C7782" s="101" t="s">
        <v>336</v>
      </c>
      <c r="D7782" s="98" t="n">
        <v>3</v>
      </c>
      <c r="E7782" s="99" t="n">
        <v>5914</v>
      </c>
    </row>
    <row r="7783" customFormat="false" ht="21.75" hidden="false" customHeight="true" outlineLevel="0" collapsed="false">
      <c r="B7783" s="100"/>
      <c r="C7783" s="101" t="s">
        <v>337</v>
      </c>
      <c r="D7783" s="98" t="n">
        <v>11</v>
      </c>
      <c r="E7783" s="99" t="n">
        <v>11199</v>
      </c>
    </row>
    <row r="7784" customFormat="false" ht="21.75" hidden="false" customHeight="true" outlineLevel="0" collapsed="false">
      <c r="B7784" s="100"/>
      <c r="C7784" s="101" t="s">
        <v>338</v>
      </c>
      <c r="D7784" s="98" t="n">
        <v>1</v>
      </c>
      <c r="E7784" s="99" t="n">
        <v>650</v>
      </c>
    </row>
    <row r="7785" customFormat="false" ht="21.75" hidden="false" customHeight="true" outlineLevel="0" collapsed="false">
      <c r="B7785" s="100"/>
      <c r="C7785" s="101" t="s">
        <v>339</v>
      </c>
      <c r="D7785" s="98" t="n">
        <v>1</v>
      </c>
      <c r="E7785" s="99" t="n">
        <v>1291</v>
      </c>
    </row>
    <row r="7786" customFormat="false" ht="21.75" hidden="false" customHeight="true" outlineLevel="0" collapsed="false">
      <c r="B7786" s="100"/>
      <c r="C7786" s="101" t="s">
        <v>342</v>
      </c>
      <c r="D7786" s="98" t="n">
        <v>1</v>
      </c>
      <c r="E7786" s="99" t="n">
        <v>122</v>
      </c>
    </row>
    <row r="7787" customFormat="false" ht="21.75" hidden="false" customHeight="true" outlineLevel="0" collapsed="false">
      <c r="B7787" s="100"/>
      <c r="C7787" s="101" t="s">
        <v>343</v>
      </c>
      <c r="D7787" s="98" t="n">
        <v>1</v>
      </c>
      <c r="E7787" s="99" t="n">
        <v>92</v>
      </c>
    </row>
    <row r="7788" customFormat="false" ht="21.75" hidden="false" customHeight="true" outlineLevel="0" collapsed="false">
      <c r="B7788" s="100"/>
      <c r="C7788" s="101" t="s">
        <v>346</v>
      </c>
      <c r="D7788" s="98" t="n">
        <v>3</v>
      </c>
      <c r="E7788" s="99" t="n">
        <v>2357</v>
      </c>
    </row>
    <row r="7789" customFormat="false" ht="21.75" hidden="false" customHeight="true" outlineLevel="0" collapsed="false">
      <c r="B7789" s="100"/>
      <c r="C7789" s="101" t="s">
        <v>348</v>
      </c>
      <c r="D7789" s="98" t="n">
        <v>4</v>
      </c>
      <c r="E7789" s="99" t="n">
        <v>3718</v>
      </c>
    </row>
    <row r="7790" customFormat="false" ht="21.75" hidden="false" customHeight="true" outlineLevel="0" collapsed="false">
      <c r="B7790" s="100"/>
      <c r="C7790" s="101" t="s">
        <v>550</v>
      </c>
      <c r="D7790" s="98" t="n">
        <v>24</v>
      </c>
      <c r="E7790" s="99" t="n">
        <v>16934</v>
      </c>
    </row>
    <row r="7791" customFormat="false" ht="21.75" hidden="false" customHeight="true" outlineLevel="0" collapsed="false">
      <c r="B7791" s="100"/>
      <c r="C7791" s="101" t="s">
        <v>394</v>
      </c>
      <c r="D7791" s="98" t="n">
        <v>1</v>
      </c>
      <c r="E7791" s="99" t="n">
        <v>68</v>
      </c>
    </row>
    <row r="7792" customFormat="false" ht="21.75" hidden="false" customHeight="true" outlineLevel="0" collapsed="false">
      <c r="B7792" s="100"/>
      <c r="C7792" s="101" t="s">
        <v>353</v>
      </c>
      <c r="D7792" s="98" t="n">
        <v>2</v>
      </c>
      <c r="E7792" s="99" t="n">
        <v>653</v>
      </c>
    </row>
    <row r="7793" customFormat="false" ht="21.75" hidden="false" customHeight="true" outlineLevel="0" collapsed="false">
      <c r="B7793" s="100"/>
      <c r="C7793" s="101" t="s">
        <v>354</v>
      </c>
      <c r="D7793" s="98" t="n">
        <v>1</v>
      </c>
      <c r="E7793" s="99" t="n">
        <v>134</v>
      </c>
    </row>
    <row r="7794" customFormat="false" ht="21.75" hidden="false" customHeight="true" outlineLevel="0" collapsed="false">
      <c r="B7794" s="100"/>
      <c r="C7794" s="101" t="s">
        <v>356</v>
      </c>
      <c r="D7794" s="98" t="n">
        <v>7</v>
      </c>
      <c r="E7794" s="99" t="n">
        <v>4466</v>
      </c>
    </row>
    <row r="7795" customFormat="false" ht="21.75" hidden="false" customHeight="true" outlineLevel="0" collapsed="false">
      <c r="B7795" s="100"/>
      <c r="C7795" s="101" t="s">
        <v>357</v>
      </c>
      <c r="D7795" s="98" t="n">
        <v>3</v>
      </c>
      <c r="E7795" s="99" t="n">
        <v>411</v>
      </c>
    </row>
    <row r="7796" customFormat="false" ht="32.25" hidden="false" customHeight="true" outlineLevel="0" collapsed="false">
      <c r="B7796" s="100"/>
      <c r="C7796" s="101" t="s">
        <v>358</v>
      </c>
      <c r="D7796" s="98" t="n">
        <v>65</v>
      </c>
      <c r="E7796" s="99" t="n">
        <v>433006</v>
      </c>
    </row>
    <row r="7797" customFormat="false" ht="21.75" hidden="false" customHeight="true" outlineLevel="0" collapsed="false">
      <c r="B7797" s="100"/>
      <c r="C7797" s="101" t="s">
        <v>369</v>
      </c>
      <c r="D7797" s="98" t="n">
        <v>65</v>
      </c>
      <c r="E7797" s="99" t="n">
        <v>424998</v>
      </c>
    </row>
    <row r="7798" customFormat="false" ht="21.75" hidden="false" customHeight="true" outlineLevel="0" collapsed="false">
      <c r="B7798" s="100"/>
      <c r="C7798" s="101" t="s">
        <v>370</v>
      </c>
      <c r="D7798" s="98" t="n">
        <v>1</v>
      </c>
      <c r="E7798" s="99" t="n">
        <v>69</v>
      </c>
    </row>
    <row r="7799" customFormat="false" ht="21.75" hidden="false" customHeight="true" outlineLevel="0" collapsed="false">
      <c r="B7799" s="100"/>
      <c r="C7799" s="101" t="s">
        <v>372</v>
      </c>
      <c r="D7799" s="98" t="n">
        <v>4</v>
      </c>
      <c r="E7799" s="99" t="n">
        <v>694</v>
      </c>
    </row>
    <row r="7800" customFormat="false" ht="21.75" hidden="false" customHeight="true" outlineLevel="0" collapsed="false">
      <c r="B7800" s="100"/>
      <c r="C7800" s="101" t="s">
        <v>374</v>
      </c>
      <c r="D7800" s="98" t="n">
        <v>2</v>
      </c>
      <c r="E7800" s="99" t="n">
        <v>43</v>
      </c>
    </row>
    <row r="7801" customFormat="false" ht="21.75" hidden="false" customHeight="true" outlineLevel="0" collapsed="false">
      <c r="B7801" s="100"/>
      <c r="C7801" s="101" t="s">
        <v>376</v>
      </c>
      <c r="D7801" s="98" t="n">
        <v>3</v>
      </c>
      <c r="E7801" s="99" t="n">
        <v>640</v>
      </c>
    </row>
    <row r="7802" customFormat="false" ht="21.75" hidden="false" customHeight="true" outlineLevel="0" collapsed="false">
      <c r="B7802" s="100"/>
      <c r="C7802" s="101" t="s">
        <v>381</v>
      </c>
      <c r="D7802" s="98" t="n">
        <v>1</v>
      </c>
      <c r="E7802" s="99" t="n">
        <v>701</v>
      </c>
    </row>
    <row r="7803" customFormat="false" ht="21.75" hidden="false" customHeight="true" outlineLevel="0" collapsed="false">
      <c r="B7803" s="100"/>
      <c r="C7803" s="101" t="s">
        <v>390</v>
      </c>
      <c r="D7803" s="98" t="n">
        <v>1</v>
      </c>
      <c r="E7803" s="99" t="n">
        <v>8</v>
      </c>
    </row>
    <row r="7804" customFormat="false" ht="21.75" hidden="false" customHeight="true" outlineLevel="0" collapsed="false">
      <c r="B7804" s="100"/>
      <c r="C7804" s="101" t="s">
        <v>392</v>
      </c>
      <c r="D7804" s="98" t="n">
        <v>8</v>
      </c>
      <c r="E7804" s="99" t="n">
        <v>1317</v>
      </c>
    </row>
    <row r="7805" customFormat="false" ht="21.75" hidden="false" customHeight="true" outlineLevel="0" collapsed="false">
      <c r="B7805" s="100"/>
      <c r="C7805" s="101" t="s">
        <v>393</v>
      </c>
      <c r="D7805" s="98" t="n">
        <v>13</v>
      </c>
      <c r="E7805" s="99" t="n">
        <v>4536</v>
      </c>
    </row>
    <row r="7806" customFormat="false" ht="32.25" hidden="false" customHeight="true" outlineLevel="0" collapsed="false">
      <c r="B7806" s="100"/>
      <c r="C7806" s="101" t="s">
        <v>551</v>
      </c>
      <c r="D7806" s="98" t="n">
        <v>526</v>
      </c>
      <c r="E7806" s="99" t="n">
        <v>6211317</v>
      </c>
    </row>
    <row r="7807" customFormat="false" ht="32.25" hidden="false" customHeight="true" outlineLevel="0" collapsed="false">
      <c r="B7807" s="100"/>
      <c r="C7807" s="101" t="s">
        <v>206</v>
      </c>
      <c r="D7807" s="98" t="n">
        <v>132</v>
      </c>
      <c r="E7807" s="99" t="n">
        <v>277052</v>
      </c>
    </row>
    <row r="7808" customFormat="false" ht="21.75" hidden="false" customHeight="true" outlineLevel="0" collapsed="false">
      <c r="B7808" s="100"/>
      <c r="C7808" s="101" t="s">
        <v>210</v>
      </c>
      <c r="D7808" s="98" t="n">
        <v>2</v>
      </c>
      <c r="E7808" s="99" t="n">
        <v>967</v>
      </c>
    </row>
    <row r="7809" customFormat="false" ht="21.75" hidden="false" customHeight="true" outlineLevel="0" collapsed="false">
      <c r="B7809" s="100"/>
      <c r="C7809" s="101" t="s">
        <v>212</v>
      </c>
      <c r="D7809" s="98" t="n">
        <v>1</v>
      </c>
      <c r="E7809" s="99" t="n">
        <v>674</v>
      </c>
    </row>
    <row r="7810" customFormat="false" ht="21.75" hidden="false" customHeight="true" outlineLevel="0" collapsed="false">
      <c r="B7810" s="100"/>
      <c r="C7810" s="101" t="s">
        <v>215</v>
      </c>
      <c r="D7810" s="98" t="n">
        <v>1</v>
      </c>
      <c r="E7810" s="99" t="n">
        <v>39</v>
      </c>
    </row>
    <row r="7811" customFormat="false" ht="21.75" hidden="false" customHeight="true" outlineLevel="0" collapsed="false">
      <c r="B7811" s="100"/>
      <c r="C7811" s="101" t="s">
        <v>216</v>
      </c>
      <c r="D7811" s="98" t="n">
        <v>1</v>
      </c>
      <c r="E7811" s="99" t="n">
        <v>136</v>
      </c>
    </row>
    <row r="7812" customFormat="false" ht="21.75" hidden="false" customHeight="true" outlineLevel="0" collapsed="false">
      <c r="B7812" s="100"/>
      <c r="C7812" s="101" t="s">
        <v>217</v>
      </c>
      <c r="D7812" s="98" t="n">
        <v>2</v>
      </c>
      <c r="E7812" s="99" t="n">
        <v>213</v>
      </c>
    </row>
    <row r="7813" customFormat="false" ht="21.75" hidden="false" customHeight="true" outlineLevel="0" collapsed="false">
      <c r="B7813" s="100"/>
      <c r="C7813" s="101" t="s">
        <v>218</v>
      </c>
      <c r="D7813" s="98" t="n">
        <v>1</v>
      </c>
      <c r="E7813" s="99" t="n">
        <v>149</v>
      </c>
    </row>
    <row r="7814" customFormat="false" ht="21.75" hidden="false" customHeight="true" outlineLevel="0" collapsed="false">
      <c r="B7814" s="100"/>
      <c r="C7814" s="101" t="s">
        <v>219</v>
      </c>
      <c r="D7814" s="98" t="n">
        <v>1</v>
      </c>
      <c r="E7814" s="99" t="n">
        <v>44</v>
      </c>
    </row>
    <row r="7815" customFormat="false" ht="21.75" hidden="false" customHeight="true" outlineLevel="0" collapsed="false">
      <c r="B7815" s="100"/>
      <c r="C7815" s="101" t="s">
        <v>220</v>
      </c>
      <c r="D7815" s="98" t="n">
        <v>1</v>
      </c>
      <c r="E7815" s="99" t="n">
        <v>1082</v>
      </c>
    </row>
    <row r="7816" customFormat="false" ht="21.75" hidden="false" customHeight="true" outlineLevel="0" collapsed="false">
      <c r="B7816" s="100"/>
      <c r="C7816" s="101" t="s">
        <v>221</v>
      </c>
      <c r="D7816" s="98" t="n">
        <v>1</v>
      </c>
      <c r="E7816" s="99" t="n">
        <v>1647</v>
      </c>
    </row>
    <row r="7817" customFormat="false" ht="21.75" hidden="false" customHeight="true" outlineLevel="0" collapsed="false">
      <c r="B7817" s="100"/>
      <c r="C7817" s="101" t="s">
        <v>222</v>
      </c>
      <c r="D7817" s="98" t="n">
        <v>2</v>
      </c>
      <c r="E7817" s="99" t="n">
        <v>863</v>
      </c>
    </row>
    <row r="7818" customFormat="false" ht="21.75" hidden="false" customHeight="true" outlineLevel="0" collapsed="false">
      <c r="B7818" s="100"/>
      <c r="C7818" s="101" t="s">
        <v>223</v>
      </c>
      <c r="D7818" s="98" t="n">
        <v>2</v>
      </c>
      <c r="E7818" s="99" t="n">
        <v>586</v>
      </c>
    </row>
    <row r="7819" customFormat="false" ht="21.75" hidden="false" customHeight="true" outlineLevel="0" collapsed="false">
      <c r="B7819" s="100"/>
      <c r="C7819" s="101" t="s">
        <v>224</v>
      </c>
      <c r="D7819" s="98" t="n">
        <v>4</v>
      </c>
      <c r="E7819" s="99" t="n">
        <v>601</v>
      </c>
    </row>
    <row r="7820" customFormat="false" ht="21.75" hidden="false" customHeight="true" outlineLevel="0" collapsed="false">
      <c r="B7820" s="100"/>
      <c r="C7820" s="101" t="s">
        <v>225</v>
      </c>
      <c r="D7820" s="98" t="n">
        <v>1</v>
      </c>
      <c r="E7820" s="99" t="n">
        <v>438</v>
      </c>
    </row>
    <row r="7821" customFormat="false" ht="21.75" hidden="false" customHeight="true" outlineLevel="0" collapsed="false">
      <c r="B7821" s="100"/>
      <c r="C7821" s="101" t="s">
        <v>228</v>
      </c>
      <c r="D7821" s="98" t="n">
        <v>2</v>
      </c>
      <c r="E7821" s="99" t="n">
        <v>1661</v>
      </c>
    </row>
    <row r="7822" customFormat="false" ht="21.75" hidden="false" customHeight="true" outlineLevel="0" collapsed="false">
      <c r="B7822" s="100"/>
      <c r="C7822" s="101" t="s">
        <v>229</v>
      </c>
      <c r="D7822" s="98" t="n">
        <v>7</v>
      </c>
      <c r="E7822" s="99" t="n">
        <v>39568</v>
      </c>
    </row>
    <row r="7823" customFormat="false" ht="21.75" hidden="false" customHeight="true" outlineLevel="0" collapsed="false">
      <c r="B7823" s="100"/>
      <c r="C7823" s="101" t="s">
        <v>230</v>
      </c>
      <c r="D7823" s="98" t="n">
        <v>18</v>
      </c>
      <c r="E7823" s="99" t="n">
        <v>22250</v>
      </c>
    </row>
    <row r="7824" customFormat="false" ht="21.75" hidden="false" customHeight="true" outlineLevel="0" collapsed="false">
      <c r="B7824" s="100"/>
      <c r="C7824" s="101" t="s">
        <v>231</v>
      </c>
      <c r="D7824" s="98" t="n">
        <v>14</v>
      </c>
      <c r="E7824" s="99" t="n">
        <v>25850</v>
      </c>
    </row>
    <row r="7825" customFormat="false" ht="21.75" hidden="false" customHeight="true" outlineLevel="0" collapsed="false">
      <c r="B7825" s="100"/>
      <c r="C7825" s="101" t="s">
        <v>232</v>
      </c>
      <c r="D7825" s="98" t="n">
        <v>1</v>
      </c>
      <c r="E7825" s="99" t="n">
        <v>1321</v>
      </c>
    </row>
    <row r="7826" customFormat="false" ht="21.75" hidden="false" customHeight="true" outlineLevel="0" collapsed="false">
      <c r="B7826" s="100"/>
      <c r="C7826" s="101" t="s">
        <v>236</v>
      </c>
      <c r="D7826" s="98" t="n">
        <v>1</v>
      </c>
      <c r="E7826" s="99" t="n">
        <v>367</v>
      </c>
    </row>
    <row r="7827" customFormat="false" ht="21.75" hidden="false" customHeight="true" outlineLevel="0" collapsed="false">
      <c r="B7827" s="100"/>
      <c r="C7827" s="101" t="s">
        <v>237</v>
      </c>
      <c r="D7827" s="98" t="n">
        <v>1</v>
      </c>
      <c r="E7827" s="99" t="n">
        <v>521</v>
      </c>
    </row>
    <row r="7828" customFormat="false" ht="21.75" hidden="false" customHeight="true" outlineLevel="0" collapsed="false">
      <c r="B7828" s="100"/>
      <c r="C7828" s="101" t="s">
        <v>239</v>
      </c>
      <c r="D7828" s="98" t="n">
        <v>2</v>
      </c>
      <c r="E7828" s="99" t="n">
        <v>1198</v>
      </c>
    </row>
    <row r="7829" customFormat="false" ht="21.75" hidden="false" customHeight="true" outlineLevel="0" collapsed="false">
      <c r="B7829" s="100"/>
      <c r="C7829" s="101" t="s">
        <v>240</v>
      </c>
      <c r="D7829" s="98" t="n">
        <v>2</v>
      </c>
      <c r="E7829" s="99" t="n">
        <v>803</v>
      </c>
    </row>
    <row r="7830" customFormat="false" ht="21.75" hidden="false" customHeight="true" outlineLevel="0" collapsed="false">
      <c r="B7830" s="100"/>
      <c r="C7830" s="101" t="s">
        <v>242</v>
      </c>
      <c r="D7830" s="98" t="n">
        <v>1</v>
      </c>
      <c r="E7830" s="99" t="n">
        <v>296</v>
      </c>
    </row>
    <row r="7831" customFormat="false" ht="21.75" hidden="false" customHeight="true" outlineLevel="0" collapsed="false">
      <c r="B7831" s="100"/>
      <c r="C7831" s="101" t="s">
        <v>244</v>
      </c>
      <c r="D7831" s="98" t="n">
        <v>1</v>
      </c>
      <c r="E7831" s="99" t="n">
        <v>1348</v>
      </c>
    </row>
    <row r="7832" customFormat="false" ht="21.75" hidden="false" customHeight="true" outlineLevel="0" collapsed="false">
      <c r="B7832" s="100"/>
      <c r="C7832" s="101" t="s">
        <v>245</v>
      </c>
      <c r="D7832" s="98" t="n">
        <v>6</v>
      </c>
      <c r="E7832" s="99" t="n">
        <v>4332</v>
      </c>
    </row>
    <row r="7833" customFormat="false" ht="21.75" hidden="false" customHeight="true" outlineLevel="0" collapsed="false">
      <c r="B7833" s="100"/>
      <c r="C7833" s="101" t="s">
        <v>246</v>
      </c>
      <c r="D7833" s="98" t="n">
        <v>4</v>
      </c>
      <c r="E7833" s="99" t="n">
        <v>1522</v>
      </c>
    </row>
    <row r="7834" customFormat="false" ht="21.75" hidden="false" customHeight="true" outlineLevel="0" collapsed="false">
      <c r="B7834" s="100"/>
      <c r="C7834" s="101" t="s">
        <v>247</v>
      </c>
      <c r="D7834" s="98" t="n">
        <v>1</v>
      </c>
      <c r="E7834" s="99" t="n">
        <v>295</v>
      </c>
    </row>
    <row r="7835" customFormat="false" ht="21.75" hidden="false" customHeight="true" outlineLevel="0" collapsed="false">
      <c r="B7835" s="100"/>
      <c r="C7835" s="101" t="s">
        <v>249</v>
      </c>
      <c r="D7835" s="98" t="n">
        <v>1</v>
      </c>
      <c r="E7835" s="99" t="n">
        <v>77</v>
      </c>
    </row>
    <row r="7836" customFormat="false" ht="21.75" hidden="false" customHeight="true" outlineLevel="0" collapsed="false">
      <c r="B7836" s="100"/>
      <c r="C7836" s="101" t="s">
        <v>251</v>
      </c>
      <c r="D7836" s="98" t="n">
        <v>4</v>
      </c>
      <c r="E7836" s="99" t="n">
        <v>7775</v>
      </c>
    </row>
    <row r="7837" customFormat="false" ht="21.75" hidden="false" customHeight="true" outlineLevel="0" collapsed="false">
      <c r="B7837" s="100"/>
      <c r="C7837" s="101" t="s">
        <v>252</v>
      </c>
      <c r="D7837" s="98" t="n">
        <v>4</v>
      </c>
      <c r="E7837" s="99" t="n">
        <v>10943</v>
      </c>
    </row>
    <row r="7838" customFormat="false" ht="21.75" hidden="false" customHeight="true" outlineLevel="0" collapsed="false">
      <c r="B7838" s="100"/>
      <c r="C7838" s="101" t="s">
        <v>253</v>
      </c>
      <c r="D7838" s="98" t="n">
        <v>3</v>
      </c>
      <c r="E7838" s="99" t="n">
        <v>1521</v>
      </c>
    </row>
    <row r="7839" customFormat="false" ht="21.75" hidden="false" customHeight="true" outlineLevel="0" collapsed="false">
      <c r="B7839" s="100"/>
      <c r="C7839" s="101" t="s">
        <v>254</v>
      </c>
      <c r="D7839" s="98" t="n">
        <v>5</v>
      </c>
      <c r="E7839" s="99" t="n">
        <v>24011</v>
      </c>
    </row>
    <row r="7840" customFormat="false" ht="21.75" hidden="false" customHeight="true" outlineLevel="0" collapsed="false">
      <c r="B7840" s="100"/>
      <c r="C7840" s="101" t="s">
        <v>552</v>
      </c>
      <c r="D7840" s="98" t="n">
        <v>3</v>
      </c>
      <c r="E7840" s="99" t="n">
        <v>8757</v>
      </c>
    </row>
    <row r="7841" customFormat="false" ht="21.75" hidden="false" customHeight="true" outlineLevel="0" collapsed="false">
      <c r="B7841" s="100"/>
      <c r="C7841" s="101" t="s">
        <v>256</v>
      </c>
      <c r="D7841" s="98" t="n">
        <v>8</v>
      </c>
      <c r="E7841" s="99" t="n">
        <v>12001</v>
      </c>
    </row>
    <row r="7842" customFormat="false" ht="21.75" hidden="false" customHeight="true" outlineLevel="0" collapsed="false">
      <c r="B7842" s="100"/>
      <c r="C7842" s="101" t="s">
        <v>257</v>
      </c>
      <c r="D7842" s="98" t="n">
        <v>3</v>
      </c>
      <c r="E7842" s="99" t="n">
        <v>1721</v>
      </c>
    </row>
    <row r="7843" customFormat="false" ht="21.75" hidden="false" customHeight="true" outlineLevel="0" collapsed="false">
      <c r="B7843" s="100"/>
      <c r="C7843" s="101" t="s">
        <v>258</v>
      </c>
      <c r="D7843" s="98" t="n">
        <v>1</v>
      </c>
      <c r="E7843" s="99" t="s">
        <v>57</v>
      </c>
    </row>
    <row r="7844" customFormat="false" ht="21.75" hidden="false" customHeight="true" outlineLevel="0" collapsed="false">
      <c r="B7844" s="100"/>
      <c r="C7844" s="101" t="s">
        <v>259</v>
      </c>
      <c r="D7844" s="98" t="n">
        <v>3</v>
      </c>
      <c r="E7844" s="99" t="n">
        <v>1816</v>
      </c>
    </row>
    <row r="7845" customFormat="false" ht="21.75" hidden="false" customHeight="true" outlineLevel="0" collapsed="false">
      <c r="B7845" s="100"/>
      <c r="C7845" s="101" t="s">
        <v>260</v>
      </c>
      <c r="D7845" s="98" t="n">
        <v>8</v>
      </c>
      <c r="E7845" s="99" t="n">
        <v>6737</v>
      </c>
    </row>
    <row r="7846" customFormat="false" ht="21.75" hidden="false" customHeight="true" outlineLevel="0" collapsed="false">
      <c r="B7846" s="100"/>
      <c r="C7846" s="101" t="s">
        <v>261</v>
      </c>
      <c r="D7846" s="98" t="n">
        <v>5</v>
      </c>
      <c r="E7846" s="99" t="n">
        <v>8870</v>
      </c>
    </row>
    <row r="7847" customFormat="false" ht="21.75" hidden="false" customHeight="true" outlineLevel="0" collapsed="false">
      <c r="B7847" s="100"/>
      <c r="C7847" s="101" t="s">
        <v>262</v>
      </c>
      <c r="D7847" s="98" t="n">
        <v>1</v>
      </c>
      <c r="E7847" s="99" t="n">
        <v>703</v>
      </c>
    </row>
    <row r="7848" customFormat="false" ht="21.75" hidden="false" customHeight="true" outlineLevel="0" collapsed="false">
      <c r="B7848" s="100"/>
      <c r="C7848" s="101" t="s">
        <v>263</v>
      </c>
      <c r="D7848" s="98" t="n">
        <v>1</v>
      </c>
      <c r="E7848" s="99" t="n">
        <v>2792</v>
      </c>
    </row>
    <row r="7849" customFormat="false" ht="21.75" hidden="false" customHeight="true" outlineLevel="0" collapsed="false">
      <c r="B7849" s="100"/>
      <c r="C7849" s="101" t="s">
        <v>264</v>
      </c>
      <c r="D7849" s="98" t="n">
        <v>4</v>
      </c>
      <c r="E7849" s="99" t="n">
        <v>1686</v>
      </c>
    </row>
    <row r="7850" customFormat="false" ht="21.75" hidden="false" customHeight="true" outlineLevel="0" collapsed="false">
      <c r="B7850" s="100"/>
      <c r="C7850" s="101" t="s">
        <v>268</v>
      </c>
      <c r="D7850" s="98" t="n">
        <v>10</v>
      </c>
      <c r="E7850" s="99" t="n">
        <v>11727</v>
      </c>
    </row>
    <row r="7851" customFormat="false" ht="21.75" hidden="false" customHeight="true" outlineLevel="0" collapsed="false">
      <c r="B7851" s="100"/>
      <c r="C7851" s="101" t="s">
        <v>270</v>
      </c>
      <c r="D7851" s="98" t="n">
        <v>10</v>
      </c>
      <c r="E7851" s="99" t="n">
        <v>55101</v>
      </c>
    </row>
    <row r="7852" customFormat="false" ht="21.75" hidden="false" customHeight="true" outlineLevel="0" collapsed="false">
      <c r="B7852" s="100"/>
      <c r="C7852" s="101" t="s">
        <v>271</v>
      </c>
      <c r="D7852" s="98" t="n">
        <v>19</v>
      </c>
      <c r="E7852" s="99" t="n">
        <v>12043</v>
      </c>
    </row>
    <row r="7853" customFormat="false" ht="32.25" hidden="false" customHeight="true" outlineLevel="0" collapsed="false">
      <c r="B7853" s="100"/>
      <c r="C7853" s="101" t="s">
        <v>272</v>
      </c>
      <c r="D7853" s="98" t="n">
        <v>26</v>
      </c>
      <c r="E7853" s="99" t="n">
        <v>33957</v>
      </c>
    </row>
    <row r="7854" customFormat="false" ht="21.75" hidden="false" customHeight="true" outlineLevel="0" collapsed="false">
      <c r="B7854" s="100"/>
      <c r="C7854" s="101" t="s">
        <v>273</v>
      </c>
      <c r="D7854" s="98" t="n">
        <v>1</v>
      </c>
      <c r="E7854" s="99" t="n">
        <v>210</v>
      </c>
    </row>
    <row r="7855" customFormat="false" ht="21.75" hidden="false" customHeight="true" outlineLevel="0" collapsed="false">
      <c r="B7855" s="100"/>
      <c r="C7855" s="101" t="s">
        <v>281</v>
      </c>
      <c r="D7855" s="98" t="n">
        <v>2</v>
      </c>
      <c r="E7855" s="99" t="n">
        <v>191</v>
      </c>
    </row>
    <row r="7856" customFormat="false" ht="21.75" hidden="false" customHeight="true" outlineLevel="0" collapsed="false">
      <c r="B7856" s="100"/>
      <c r="C7856" s="101" t="s">
        <v>282</v>
      </c>
      <c r="D7856" s="98" t="n">
        <v>2</v>
      </c>
      <c r="E7856" s="99" t="n">
        <v>607</v>
      </c>
    </row>
    <row r="7857" customFormat="false" ht="21.75" hidden="false" customHeight="true" outlineLevel="0" collapsed="false">
      <c r="B7857" s="100"/>
      <c r="C7857" s="101" t="s">
        <v>286</v>
      </c>
      <c r="D7857" s="98" t="n">
        <v>1</v>
      </c>
      <c r="E7857" s="99" t="n">
        <v>52</v>
      </c>
    </row>
    <row r="7858" customFormat="false" ht="21.75" hidden="false" customHeight="true" outlineLevel="0" collapsed="false">
      <c r="B7858" s="100"/>
      <c r="C7858" s="101" t="s">
        <v>291</v>
      </c>
      <c r="D7858" s="98" t="n">
        <v>1</v>
      </c>
      <c r="E7858" s="99" t="n">
        <v>13</v>
      </c>
    </row>
    <row r="7859" customFormat="false" ht="21.75" hidden="false" customHeight="true" outlineLevel="0" collapsed="false">
      <c r="B7859" s="100"/>
      <c r="C7859" s="101" t="s">
        <v>292</v>
      </c>
      <c r="D7859" s="98" t="n">
        <v>2</v>
      </c>
      <c r="E7859" s="99" t="n">
        <v>548</v>
      </c>
    </row>
    <row r="7860" customFormat="false" ht="21.75" hidden="false" customHeight="true" outlineLevel="0" collapsed="false">
      <c r="B7860" s="100"/>
      <c r="C7860" s="101" t="s">
        <v>300</v>
      </c>
      <c r="D7860" s="98" t="n">
        <v>1</v>
      </c>
      <c r="E7860" s="99" t="n">
        <v>314</v>
      </c>
    </row>
    <row r="7861" customFormat="false" ht="21.75" hidden="false" customHeight="true" outlineLevel="0" collapsed="false">
      <c r="B7861" s="100"/>
      <c r="C7861" s="101" t="s">
        <v>301</v>
      </c>
      <c r="D7861" s="98" t="n">
        <v>2</v>
      </c>
      <c r="E7861" s="99" t="n">
        <v>627</v>
      </c>
    </row>
    <row r="7862" customFormat="false" ht="21.75" hidden="false" customHeight="true" outlineLevel="0" collapsed="false">
      <c r="B7862" s="100"/>
      <c r="C7862" s="101" t="s">
        <v>305</v>
      </c>
      <c r="D7862" s="98" t="n">
        <v>1</v>
      </c>
      <c r="E7862" s="99" t="n">
        <v>251</v>
      </c>
    </row>
    <row r="7863" customFormat="false" ht="21.75" hidden="false" customHeight="true" outlineLevel="0" collapsed="false">
      <c r="B7863" s="100"/>
      <c r="C7863" s="101" t="s">
        <v>309</v>
      </c>
      <c r="D7863" s="98" t="n">
        <v>1</v>
      </c>
      <c r="E7863" s="99" t="n">
        <v>510</v>
      </c>
    </row>
    <row r="7864" customFormat="false" ht="21.75" hidden="false" customHeight="true" outlineLevel="0" collapsed="false">
      <c r="B7864" s="100"/>
      <c r="C7864" s="101" t="s">
        <v>310</v>
      </c>
      <c r="D7864" s="98" t="n">
        <v>1</v>
      </c>
      <c r="E7864" s="99" t="n">
        <v>20718</v>
      </c>
    </row>
    <row r="7865" customFormat="false" ht="21.75" hidden="false" customHeight="true" outlineLevel="0" collapsed="false">
      <c r="B7865" s="100"/>
      <c r="C7865" s="101" t="s">
        <v>312</v>
      </c>
      <c r="D7865" s="98" t="n">
        <v>1</v>
      </c>
      <c r="E7865" s="99" t="n">
        <v>84</v>
      </c>
    </row>
    <row r="7866" customFormat="false" ht="21.75" hidden="false" customHeight="true" outlineLevel="0" collapsed="false">
      <c r="B7866" s="100"/>
      <c r="C7866" s="101" t="s">
        <v>313</v>
      </c>
      <c r="D7866" s="98" t="n">
        <v>1</v>
      </c>
      <c r="E7866" s="99" t="n">
        <v>205</v>
      </c>
    </row>
    <row r="7867" customFormat="false" ht="21.75" hidden="false" customHeight="true" outlineLevel="0" collapsed="false">
      <c r="B7867" s="100"/>
      <c r="C7867" s="101" t="s">
        <v>314</v>
      </c>
      <c r="D7867" s="98" t="n">
        <v>1</v>
      </c>
      <c r="E7867" s="99" t="n">
        <v>626</v>
      </c>
    </row>
    <row r="7868" customFormat="false" ht="21.75" hidden="false" customHeight="true" outlineLevel="0" collapsed="false">
      <c r="B7868" s="100"/>
      <c r="C7868" s="101" t="s">
        <v>315</v>
      </c>
      <c r="D7868" s="98" t="n">
        <v>1</v>
      </c>
      <c r="E7868" s="99" t="n">
        <v>223</v>
      </c>
    </row>
    <row r="7869" customFormat="false" ht="21.75" hidden="false" customHeight="true" outlineLevel="0" collapsed="false">
      <c r="B7869" s="100"/>
      <c r="C7869" s="101" t="s">
        <v>316</v>
      </c>
      <c r="D7869" s="98" t="n">
        <v>1</v>
      </c>
      <c r="E7869" s="99" t="n">
        <v>108</v>
      </c>
    </row>
    <row r="7870" customFormat="false" ht="21.75" hidden="false" customHeight="true" outlineLevel="0" collapsed="false">
      <c r="B7870" s="100"/>
      <c r="C7870" s="101" t="s">
        <v>317</v>
      </c>
      <c r="D7870" s="98" t="n">
        <v>2</v>
      </c>
      <c r="E7870" s="99" t="n">
        <v>1093</v>
      </c>
    </row>
    <row r="7871" customFormat="false" ht="21.75" hidden="false" customHeight="true" outlineLevel="0" collapsed="false">
      <c r="B7871" s="100"/>
      <c r="C7871" s="101" t="s">
        <v>318</v>
      </c>
      <c r="D7871" s="98" t="n">
        <v>3</v>
      </c>
      <c r="E7871" s="99" t="n">
        <v>991</v>
      </c>
    </row>
    <row r="7872" customFormat="false" ht="21.75" hidden="false" customHeight="true" outlineLevel="0" collapsed="false">
      <c r="B7872" s="100"/>
      <c r="C7872" s="101" t="s">
        <v>321</v>
      </c>
      <c r="D7872" s="98" t="n">
        <v>1</v>
      </c>
      <c r="E7872" s="99" t="n">
        <v>66</v>
      </c>
    </row>
    <row r="7873" customFormat="false" ht="21.75" hidden="false" customHeight="true" outlineLevel="0" collapsed="false">
      <c r="B7873" s="100"/>
      <c r="C7873" s="101" t="s">
        <v>322</v>
      </c>
      <c r="D7873" s="98" t="n">
        <v>2</v>
      </c>
      <c r="E7873" s="99" t="n">
        <v>484</v>
      </c>
    </row>
    <row r="7874" customFormat="false" ht="21.75" hidden="false" customHeight="true" outlineLevel="0" collapsed="false">
      <c r="B7874" s="100"/>
      <c r="C7874" s="101" t="s">
        <v>325</v>
      </c>
      <c r="D7874" s="98" t="n">
        <v>2</v>
      </c>
      <c r="E7874" s="99" t="n">
        <v>461</v>
      </c>
    </row>
    <row r="7875" customFormat="false" ht="21.75" hidden="false" customHeight="true" outlineLevel="0" collapsed="false">
      <c r="B7875" s="100"/>
      <c r="C7875" s="101" t="s">
        <v>329</v>
      </c>
      <c r="D7875" s="98" t="n">
        <v>1</v>
      </c>
      <c r="E7875" s="99" t="n">
        <v>291</v>
      </c>
    </row>
    <row r="7876" customFormat="false" ht="21.75" hidden="false" customHeight="true" outlineLevel="0" collapsed="false">
      <c r="B7876" s="100"/>
      <c r="C7876" s="101" t="s">
        <v>331</v>
      </c>
      <c r="D7876" s="98" t="n">
        <v>1</v>
      </c>
      <c r="E7876" s="99" t="n">
        <v>619</v>
      </c>
    </row>
    <row r="7877" customFormat="false" ht="21.75" hidden="false" customHeight="true" outlineLevel="0" collapsed="false">
      <c r="B7877" s="100"/>
      <c r="C7877" s="101" t="s">
        <v>332</v>
      </c>
      <c r="D7877" s="98" t="n">
        <v>5</v>
      </c>
      <c r="E7877" s="99" t="n">
        <v>4665</v>
      </c>
    </row>
    <row r="7878" customFormat="false" ht="32.25" hidden="false" customHeight="true" outlineLevel="0" collapsed="false">
      <c r="B7878" s="100"/>
      <c r="C7878" s="101" t="s">
        <v>333</v>
      </c>
      <c r="D7878" s="98" t="n">
        <v>364</v>
      </c>
      <c r="E7878" s="99" t="n">
        <v>924242</v>
      </c>
    </row>
    <row r="7879" customFormat="false" ht="21.75" hidden="false" customHeight="true" outlineLevel="0" collapsed="false">
      <c r="B7879" s="100"/>
      <c r="C7879" s="101" t="s">
        <v>334</v>
      </c>
      <c r="D7879" s="98" t="n">
        <v>2</v>
      </c>
      <c r="E7879" s="99" t="n">
        <v>1345</v>
      </c>
    </row>
    <row r="7880" customFormat="false" ht="21.75" hidden="false" customHeight="true" outlineLevel="0" collapsed="false">
      <c r="B7880" s="100"/>
      <c r="C7880" s="101" t="s">
        <v>335</v>
      </c>
      <c r="D7880" s="98" t="n">
        <v>7</v>
      </c>
      <c r="E7880" s="99" t="n">
        <v>3243</v>
      </c>
    </row>
    <row r="7881" customFormat="false" ht="21.75" hidden="false" customHeight="true" outlineLevel="0" collapsed="false">
      <c r="B7881" s="100"/>
      <c r="C7881" s="101" t="s">
        <v>336</v>
      </c>
      <c r="D7881" s="98" t="n">
        <v>1</v>
      </c>
      <c r="E7881" s="99" t="n">
        <v>3127</v>
      </c>
    </row>
    <row r="7882" customFormat="false" ht="21.75" hidden="false" customHeight="true" outlineLevel="0" collapsed="false">
      <c r="B7882" s="100"/>
      <c r="C7882" s="101" t="s">
        <v>337</v>
      </c>
      <c r="D7882" s="98" t="n">
        <v>2</v>
      </c>
      <c r="E7882" s="99" t="n">
        <v>1050</v>
      </c>
    </row>
    <row r="7883" customFormat="false" ht="21.75" hidden="false" customHeight="true" outlineLevel="0" collapsed="false">
      <c r="B7883" s="100"/>
      <c r="C7883" s="101" t="s">
        <v>338</v>
      </c>
      <c r="D7883" s="98" t="n">
        <v>9</v>
      </c>
      <c r="E7883" s="99" t="n">
        <v>13300</v>
      </c>
    </row>
    <row r="7884" customFormat="false" ht="21.75" hidden="false" customHeight="true" outlineLevel="0" collapsed="false">
      <c r="B7884" s="100"/>
      <c r="C7884" s="101" t="s">
        <v>339</v>
      </c>
      <c r="D7884" s="98" t="n">
        <v>8</v>
      </c>
      <c r="E7884" s="99" t="n">
        <v>3522</v>
      </c>
    </row>
    <row r="7885" customFormat="false" ht="21.75" hidden="false" customHeight="true" outlineLevel="0" collapsed="false">
      <c r="B7885" s="100"/>
      <c r="C7885" s="101" t="s">
        <v>340</v>
      </c>
      <c r="D7885" s="98" t="n">
        <v>10</v>
      </c>
      <c r="E7885" s="99" t="n">
        <v>35848</v>
      </c>
    </row>
    <row r="7886" customFormat="false" ht="21.75" hidden="false" customHeight="true" outlineLevel="0" collapsed="false">
      <c r="B7886" s="100"/>
      <c r="C7886" s="101" t="s">
        <v>341</v>
      </c>
      <c r="D7886" s="98" t="n">
        <v>6</v>
      </c>
      <c r="E7886" s="99" t="n">
        <v>7374</v>
      </c>
    </row>
    <row r="7887" customFormat="false" ht="21.75" hidden="false" customHeight="true" outlineLevel="0" collapsed="false">
      <c r="B7887" s="100"/>
      <c r="C7887" s="101" t="s">
        <v>342</v>
      </c>
      <c r="D7887" s="98" t="n">
        <v>139</v>
      </c>
      <c r="E7887" s="99" t="n">
        <v>380051</v>
      </c>
    </row>
    <row r="7888" customFormat="false" ht="21.75" hidden="false" customHeight="true" outlineLevel="0" collapsed="false">
      <c r="B7888" s="100"/>
      <c r="C7888" s="101" t="s">
        <v>343</v>
      </c>
      <c r="D7888" s="98" t="n">
        <v>4</v>
      </c>
      <c r="E7888" s="99" t="n">
        <v>6200</v>
      </c>
    </row>
    <row r="7889" customFormat="false" ht="21.75" hidden="false" customHeight="true" outlineLevel="0" collapsed="false">
      <c r="B7889" s="100"/>
      <c r="C7889" s="101" t="s">
        <v>344</v>
      </c>
      <c r="D7889" s="98" t="n">
        <v>2</v>
      </c>
      <c r="E7889" s="99" t="n">
        <v>79</v>
      </c>
    </row>
    <row r="7890" customFormat="false" ht="21.75" hidden="false" customHeight="true" outlineLevel="0" collapsed="false">
      <c r="B7890" s="100"/>
      <c r="C7890" s="101" t="s">
        <v>345</v>
      </c>
      <c r="D7890" s="98" t="n">
        <v>7</v>
      </c>
      <c r="E7890" s="99" t="n">
        <v>1202</v>
      </c>
    </row>
    <row r="7891" customFormat="false" ht="21.75" hidden="false" customHeight="true" outlineLevel="0" collapsed="false">
      <c r="B7891" s="100"/>
      <c r="C7891" s="101" t="s">
        <v>346</v>
      </c>
      <c r="D7891" s="98" t="n">
        <v>45</v>
      </c>
      <c r="E7891" s="99" t="n">
        <v>50059</v>
      </c>
    </row>
    <row r="7892" customFormat="false" ht="21.75" hidden="false" customHeight="true" outlineLevel="0" collapsed="false">
      <c r="B7892" s="100"/>
      <c r="C7892" s="101" t="s">
        <v>347</v>
      </c>
      <c r="D7892" s="98" t="n">
        <v>2</v>
      </c>
      <c r="E7892" s="99" t="n">
        <v>1082</v>
      </c>
    </row>
    <row r="7893" customFormat="false" ht="21.75" hidden="false" customHeight="true" outlineLevel="0" collapsed="false">
      <c r="B7893" s="100"/>
      <c r="C7893" s="101" t="s">
        <v>348</v>
      </c>
      <c r="D7893" s="98" t="n">
        <v>27</v>
      </c>
      <c r="E7893" s="99" t="n">
        <v>28513</v>
      </c>
    </row>
    <row r="7894" customFormat="false" ht="21.75" hidden="false" customHeight="true" outlineLevel="0" collapsed="false">
      <c r="B7894" s="100"/>
      <c r="C7894" s="101" t="s">
        <v>349</v>
      </c>
      <c r="D7894" s="98" t="n">
        <v>14</v>
      </c>
      <c r="E7894" s="99" t="n">
        <v>6129</v>
      </c>
    </row>
    <row r="7895" customFormat="false" ht="21.75" hidden="false" customHeight="true" outlineLevel="0" collapsed="false">
      <c r="B7895" s="100"/>
      <c r="C7895" s="101" t="s">
        <v>350</v>
      </c>
      <c r="D7895" s="98" t="n">
        <v>45</v>
      </c>
      <c r="E7895" s="99" t="n">
        <v>184847</v>
      </c>
    </row>
    <row r="7896" customFormat="false" ht="21.75" hidden="false" customHeight="true" outlineLevel="0" collapsed="false">
      <c r="B7896" s="100"/>
      <c r="C7896" s="101" t="s">
        <v>351</v>
      </c>
      <c r="D7896" s="98" t="n">
        <v>14</v>
      </c>
      <c r="E7896" s="99" t="n">
        <v>9043</v>
      </c>
    </row>
    <row r="7897" customFormat="false" ht="21.75" hidden="false" customHeight="true" outlineLevel="0" collapsed="false">
      <c r="B7897" s="100"/>
      <c r="C7897" s="101" t="s">
        <v>394</v>
      </c>
      <c r="D7897" s="98" t="n">
        <v>9</v>
      </c>
      <c r="E7897" s="99" t="n">
        <v>3929</v>
      </c>
    </row>
    <row r="7898" customFormat="false" ht="21.75" hidden="false" customHeight="true" outlineLevel="0" collapsed="false">
      <c r="B7898" s="100"/>
      <c r="C7898" s="101" t="s">
        <v>353</v>
      </c>
      <c r="D7898" s="98" t="n">
        <v>46</v>
      </c>
      <c r="E7898" s="99" t="n">
        <v>60760</v>
      </c>
    </row>
    <row r="7899" customFormat="false" ht="21.75" hidden="false" customHeight="true" outlineLevel="0" collapsed="false">
      <c r="B7899" s="100"/>
      <c r="C7899" s="101" t="s">
        <v>354</v>
      </c>
      <c r="D7899" s="98" t="n">
        <v>10</v>
      </c>
      <c r="E7899" s="99" t="n">
        <v>14165</v>
      </c>
    </row>
    <row r="7900" customFormat="false" ht="21.75" hidden="false" customHeight="true" outlineLevel="0" collapsed="false">
      <c r="B7900" s="100"/>
      <c r="C7900" s="101" t="s">
        <v>355</v>
      </c>
      <c r="D7900" s="98" t="n">
        <v>19</v>
      </c>
      <c r="E7900" s="99" t="n">
        <v>17719</v>
      </c>
    </row>
    <row r="7901" customFormat="false" ht="21.75" hidden="false" customHeight="true" outlineLevel="0" collapsed="false">
      <c r="B7901" s="100"/>
      <c r="C7901" s="101" t="s">
        <v>356</v>
      </c>
      <c r="D7901" s="98" t="n">
        <v>88</v>
      </c>
      <c r="E7901" s="99" t="n">
        <v>74914</v>
      </c>
    </row>
    <row r="7902" customFormat="false" ht="21.75" hidden="false" customHeight="true" outlineLevel="0" collapsed="false">
      <c r="B7902" s="100"/>
      <c r="C7902" s="101" t="s">
        <v>357</v>
      </c>
      <c r="D7902" s="98" t="n">
        <v>27</v>
      </c>
      <c r="E7902" s="99" t="n">
        <v>16741</v>
      </c>
    </row>
    <row r="7903" customFormat="false" ht="32.25" hidden="false" customHeight="true" outlineLevel="0" collapsed="false">
      <c r="B7903" s="100"/>
      <c r="C7903" s="101" t="s">
        <v>358</v>
      </c>
      <c r="D7903" s="98" t="n">
        <v>526</v>
      </c>
      <c r="E7903" s="99" t="n">
        <v>4976066</v>
      </c>
    </row>
    <row r="7904" customFormat="false" ht="21.75" hidden="false" customHeight="true" outlineLevel="0" collapsed="false">
      <c r="B7904" s="100"/>
      <c r="C7904" s="101" t="s">
        <v>360</v>
      </c>
      <c r="D7904" s="98" t="n">
        <v>1</v>
      </c>
      <c r="E7904" s="99" t="n">
        <v>56</v>
      </c>
    </row>
    <row r="7905" customFormat="false" ht="21.75" hidden="false" customHeight="true" outlineLevel="0" collapsed="false">
      <c r="B7905" s="100"/>
      <c r="C7905" s="101" t="s">
        <v>362</v>
      </c>
      <c r="D7905" s="98" t="n">
        <v>34</v>
      </c>
      <c r="E7905" s="99" t="n">
        <v>37059</v>
      </c>
    </row>
    <row r="7906" customFormat="false" ht="21.75" hidden="false" customHeight="true" outlineLevel="0" collapsed="false">
      <c r="B7906" s="100"/>
      <c r="C7906" s="101" t="s">
        <v>364</v>
      </c>
      <c r="D7906" s="98" t="n">
        <v>3</v>
      </c>
      <c r="E7906" s="99" t="n">
        <v>872</v>
      </c>
    </row>
    <row r="7907" customFormat="false" ht="21.75" hidden="false" customHeight="true" outlineLevel="0" collapsed="false">
      <c r="B7907" s="100"/>
      <c r="C7907" s="101" t="s">
        <v>365</v>
      </c>
      <c r="D7907" s="98" t="n">
        <v>2</v>
      </c>
      <c r="E7907" s="99" t="n">
        <v>396</v>
      </c>
    </row>
    <row r="7908" customFormat="false" ht="21.75" hidden="false" customHeight="true" outlineLevel="0" collapsed="false">
      <c r="B7908" s="100"/>
      <c r="C7908" s="101" t="s">
        <v>366</v>
      </c>
      <c r="D7908" s="98" t="n">
        <v>5</v>
      </c>
      <c r="E7908" s="99" t="n">
        <v>1674</v>
      </c>
    </row>
    <row r="7909" customFormat="false" ht="21.75" hidden="false" customHeight="true" outlineLevel="0" collapsed="false">
      <c r="B7909" s="100"/>
      <c r="C7909" s="101" t="s">
        <v>367</v>
      </c>
      <c r="D7909" s="98" t="n">
        <v>4</v>
      </c>
      <c r="E7909" s="99" t="n">
        <v>2293</v>
      </c>
    </row>
    <row r="7910" customFormat="false" ht="21.75" hidden="false" customHeight="true" outlineLevel="0" collapsed="false">
      <c r="B7910" s="100"/>
      <c r="C7910" s="101" t="s">
        <v>368</v>
      </c>
      <c r="D7910" s="98" t="n">
        <v>4</v>
      </c>
      <c r="E7910" s="99" t="n">
        <v>6951</v>
      </c>
    </row>
    <row r="7911" customFormat="false" ht="21.75" hidden="false" customHeight="true" outlineLevel="0" collapsed="false">
      <c r="B7911" s="100"/>
      <c r="C7911" s="101" t="s">
        <v>369</v>
      </c>
      <c r="D7911" s="98" t="n">
        <v>25</v>
      </c>
      <c r="E7911" s="99" t="n">
        <v>15904</v>
      </c>
    </row>
    <row r="7912" customFormat="false" ht="21.75" hidden="false" customHeight="true" outlineLevel="0" collapsed="false">
      <c r="B7912" s="100"/>
      <c r="C7912" s="101" t="s">
        <v>370</v>
      </c>
      <c r="D7912" s="98" t="n">
        <v>16</v>
      </c>
      <c r="E7912" s="99" t="n">
        <v>21994</v>
      </c>
    </row>
    <row r="7913" customFormat="false" ht="21.75" hidden="false" customHeight="true" outlineLevel="0" collapsed="false">
      <c r="B7913" s="100"/>
      <c r="C7913" s="101" t="s">
        <v>371</v>
      </c>
      <c r="D7913" s="98" t="n">
        <v>8</v>
      </c>
      <c r="E7913" s="99" t="n">
        <v>5810</v>
      </c>
    </row>
    <row r="7914" customFormat="false" ht="21.75" hidden="false" customHeight="true" outlineLevel="0" collapsed="false">
      <c r="B7914" s="100"/>
      <c r="C7914" s="101" t="s">
        <v>372</v>
      </c>
      <c r="D7914" s="98" t="n">
        <v>34</v>
      </c>
      <c r="E7914" s="99" t="n">
        <v>13784</v>
      </c>
    </row>
    <row r="7915" customFormat="false" ht="21.75" hidden="false" customHeight="true" outlineLevel="0" collapsed="false">
      <c r="B7915" s="100"/>
      <c r="C7915" s="101" t="s">
        <v>373</v>
      </c>
      <c r="D7915" s="98" t="n">
        <v>15</v>
      </c>
      <c r="E7915" s="99" t="n">
        <v>120683</v>
      </c>
    </row>
    <row r="7916" customFormat="false" ht="21.75" hidden="false" customHeight="true" outlineLevel="0" collapsed="false">
      <c r="B7916" s="100"/>
      <c r="C7916" s="101" t="s">
        <v>374</v>
      </c>
      <c r="D7916" s="98" t="n">
        <v>2</v>
      </c>
      <c r="E7916" s="99" t="n">
        <v>28</v>
      </c>
    </row>
    <row r="7917" customFormat="false" ht="21.75" hidden="false" customHeight="true" outlineLevel="0" collapsed="false">
      <c r="B7917" s="100"/>
      <c r="C7917" s="101" t="s">
        <v>375</v>
      </c>
      <c r="D7917" s="98" t="n">
        <v>19</v>
      </c>
      <c r="E7917" s="99" t="n">
        <v>46745</v>
      </c>
    </row>
    <row r="7918" customFormat="false" ht="21.75" hidden="false" customHeight="true" outlineLevel="0" collapsed="false">
      <c r="B7918" s="100"/>
      <c r="C7918" s="101" t="s">
        <v>376</v>
      </c>
      <c r="D7918" s="98" t="n">
        <v>12</v>
      </c>
      <c r="E7918" s="99" t="n">
        <v>24131</v>
      </c>
    </row>
    <row r="7919" customFormat="false" ht="21.75" hidden="false" customHeight="true" outlineLevel="0" collapsed="false">
      <c r="B7919" s="100"/>
      <c r="C7919" s="101" t="s">
        <v>378</v>
      </c>
      <c r="D7919" s="98" t="n">
        <v>2</v>
      </c>
      <c r="E7919" s="99" t="n">
        <v>7271</v>
      </c>
    </row>
    <row r="7920" customFormat="false" ht="21.75" hidden="false" customHeight="true" outlineLevel="0" collapsed="false">
      <c r="B7920" s="100"/>
      <c r="C7920" s="101" t="s">
        <v>379</v>
      </c>
      <c r="D7920" s="98" t="n">
        <v>22</v>
      </c>
      <c r="E7920" s="99" t="n">
        <v>28244</v>
      </c>
    </row>
    <row r="7921" customFormat="false" ht="21.75" hidden="false" customHeight="true" outlineLevel="0" collapsed="false">
      <c r="B7921" s="100"/>
      <c r="C7921" s="101" t="s">
        <v>380</v>
      </c>
      <c r="D7921" s="98" t="n">
        <v>20</v>
      </c>
      <c r="E7921" s="99" t="n">
        <v>33688</v>
      </c>
    </row>
    <row r="7922" customFormat="false" ht="21.75" hidden="false" customHeight="true" outlineLevel="0" collapsed="false">
      <c r="B7922" s="100"/>
      <c r="C7922" s="101" t="s">
        <v>381</v>
      </c>
      <c r="D7922" s="98" t="n">
        <v>86</v>
      </c>
      <c r="E7922" s="99" t="n">
        <v>333017</v>
      </c>
    </row>
    <row r="7923" customFormat="false" ht="21.75" hidden="false" customHeight="true" outlineLevel="0" collapsed="false">
      <c r="B7923" s="100"/>
      <c r="C7923" s="101" t="s">
        <v>382</v>
      </c>
      <c r="D7923" s="98" t="n">
        <v>87</v>
      </c>
      <c r="E7923" s="99" t="n">
        <v>484907</v>
      </c>
    </row>
    <row r="7924" customFormat="false" ht="21.75" hidden="false" customHeight="true" outlineLevel="0" collapsed="false">
      <c r="B7924" s="100"/>
      <c r="C7924" s="101" t="s">
        <v>383</v>
      </c>
      <c r="D7924" s="98" t="n">
        <v>110</v>
      </c>
      <c r="E7924" s="99" t="n">
        <v>456926</v>
      </c>
    </row>
    <row r="7925" customFormat="false" ht="21.75" hidden="false" customHeight="true" outlineLevel="0" collapsed="false">
      <c r="B7925" s="100"/>
      <c r="C7925" s="101" t="s">
        <v>384</v>
      </c>
      <c r="D7925" s="98" t="n">
        <v>64</v>
      </c>
      <c r="E7925" s="99" t="n">
        <v>348910</v>
      </c>
    </row>
    <row r="7926" customFormat="false" ht="21.75" hidden="false" customHeight="true" outlineLevel="0" collapsed="false">
      <c r="B7926" s="100"/>
      <c r="C7926" s="101" t="s">
        <v>385</v>
      </c>
      <c r="D7926" s="98" t="n">
        <v>18</v>
      </c>
      <c r="E7926" s="99" t="n">
        <v>112252</v>
      </c>
    </row>
    <row r="7927" customFormat="false" ht="21.75" hidden="false" customHeight="true" outlineLevel="0" collapsed="false">
      <c r="B7927" s="100"/>
      <c r="C7927" s="101" t="s">
        <v>386</v>
      </c>
      <c r="D7927" s="98" t="n">
        <v>25</v>
      </c>
      <c r="E7927" s="99" t="n">
        <v>924084</v>
      </c>
    </row>
    <row r="7928" customFormat="false" ht="21.75" hidden="false" customHeight="true" outlineLevel="0" collapsed="false">
      <c r="B7928" s="100"/>
      <c r="C7928" s="101" t="s">
        <v>387</v>
      </c>
      <c r="D7928" s="98" t="n">
        <v>2</v>
      </c>
      <c r="E7928" s="99" t="n">
        <v>1702</v>
      </c>
    </row>
    <row r="7929" customFormat="false" ht="21.75" hidden="false" customHeight="true" outlineLevel="0" collapsed="false">
      <c r="B7929" s="100"/>
      <c r="C7929" s="101" t="s">
        <v>388</v>
      </c>
      <c r="D7929" s="98" t="n">
        <v>28</v>
      </c>
      <c r="E7929" s="99" t="n">
        <v>197204</v>
      </c>
    </row>
    <row r="7930" customFormat="false" ht="21.75" hidden="false" customHeight="true" outlineLevel="0" collapsed="false">
      <c r="B7930" s="100"/>
      <c r="C7930" s="101" t="s">
        <v>389</v>
      </c>
      <c r="D7930" s="98" t="n">
        <v>7</v>
      </c>
      <c r="E7930" s="99" t="n">
        <v>76641</v>
      </c>
    </row>
    <row r="7931" customFormat="false" ht="21.75" hidden="false" customHeight="true" outlineLevel="0" collapsed="false">
      <c r="B7931" s="100"/>
      <c r="C7931" s="101" t="s">
        <v>390</v>
      </c>
      <c r="D7931" s="98" t="n">
        <v>17</v>
      </c>
      <c r="E7931" s="99" t="n">
        <v>26577</v>
      </c>
    </row>
    <row r="7932" customFormat="false" ht="21.75" hidden="false" customHeight="true" outlineLevel="0" collapsed="false">
      <c r="B7932" s="100"/>
      <c r="C7932" s="101" t="s">
        <v>391</v>
      </c>
      <c r="D7932" s="98" t="n">
        <v>10</v>
      </c>
      <c r="E7932" s="99" t="n">
        <v>17360</v>
      </c>
    </row>
    <row r="7933" customFormat="false" ht="21.75" hidden="false" customHeight="true" outlineLevel="0" collapsed="false">
      <c r="B7933" s="100"/>
      <c r="C7933" s="101" t="s">
        <v>392</v>
      </c>
      <c r="D7933" s="98" t="n">
        <v>206</v>
      </c>
      <c r="E7933" s="99" t="n">
        <v>1468611</v>
      </c>
    </row>
    <row r="7934" customFormat="false" ht="21.75" hidden="false" customHeight="true" outlineLevel="0" collapsed="false">
      <c r="B7934" s="100"/>
      <c r="C7934" s="101" t="s">
        <v>393</v>
      </c>
      <c r="D7934" s="98" t="n">
        <v>126</v>
      </c>
      <c r="E7934" s="99" t="n">
        <v>160292</v>
      </c>
    </row>
    <row r="7935" customFormat="false" ht="32.25" hidden="false" customHeight="true" outlineLevel="0" collapsed="false">
      <c r="B7935" s="100"/>
      <c r="C7935" s="101" t="s">
        <v>553</v>
      </c>
      <c r="D7935" s="98" t="n">
        <v>662</v>
      </c>
      <c r="E7935" s="99" t="n">
        <v>11553681</v>
      </c>
    </row>
    <row r="7936" customFormat="false" ht="32.25" hidden="false" customHeight="true" outlineLevel="0" collapsed="false">
      <c r="B7936" s="100"/>
      <c r="C7936" s="101" t="s">
        <v>206</v>
      </c>
      <c r="D7936" s="98" t="n">
        <v>292</v>
      </c>
      <c r="E7936" s="99" t="n">
        <v>796337</v>
      </c>
    </row>
    <row r="7937" customFormat="false" ht="21.75" hidden="false" customHeight="true" outlineLevel="0" collapsed="false">
      <c r="B7937" s="100"/>
      <c r="C7937" s="101" t="s">
        <v>208</v>
      </c>
      <c r="D7937" s="98" t="n">
        <v>1</v>
      </c>
      <c r="E7937" s="99" t="n">
        <v>952</v>
      </c>
    </row>
    <row r="7938" customFormat="false" ht="21.75" hidden="false" customHeight="true" outlineLevel="0" collapsed="false">
      <c r="B7938" s="100"/>
      <c r="C7938" s="101" t="s">
        <v>209</v>
      </c>
      <c r="D7938" s="98" t="n">
        <v>1</v>
      </c>
      <c r="E7938" s="99" t="n">
        <v>1350</v>
      </c>
    </row>
    <row r="7939" customFormat="false" ht="21.75" hidden="false" customHeight="true" outlineLevel="0" collapsed="false">
      <c r="B7939" s="100"/>
      <c r="C7939" s="101" t="s">
        <v>210</v>
      </c>
      <c r="D7939" s="98" t="n">
        <v>36</v>
      </c>
      <c r="E7939" s="99" t="n">
        <v>26669</v>
      </c>
    </row>
    <row r="7940" customFormat="false" ht="21.75" hidden="false" customHeight="true" outlineLevel="0" collapsed="false">
      <c r="B7940" s="100"/>
      <c r="C7940" s="101" t="s">
        <v>211</v>
      </c>
      <c r="D7940" s="98" t="n">
        <v>1</v>
      </c>
      <c r="E7940" s="99" t="n">
        <v>50</v>
      </c>
    </row>
    <row r="7941" customFormat="false" ht="21.75" hidden="false" customHeight="true" outlineLevel="0" collapsed="false">
      <c r="B7941" s="100"/>
      <c r="C7941" s="101" t="s">
        <v>212</v>
      </c>
      <c r="D7941" s="98" t="n">
        <v>1</v>
      </c>
      <c r="E7941" s="99" t="n">
        <v>893</v>
      </c>
    </row>
    <row r="7942" customFormat="false" ht="21.75" hidden="false" customHeight="true" outlineLevel="0" collapsed="false">
      <c r="B7942" s="100"/>
      <c r="C7942" s="101" t="s">
        <v>213</v>
      </c>
      <c r="D7942" s="98" t="n">
        <v>2</v>
      </c>
      <c r="E7942" s="99" t="n">
        <v>768</v>
      </c>
    </row>
    <row r="7943" customFormat="false" ht="21.75" hidden="false" customHeight="true" outlineLevel="0" collapsed="false">
      <c r="B7943" s="100"/>
      <c r="C7943" s="101" t="s">
        <v>215</v>
      </c>
      <c r="D7943" s="98" t="n">
        <v>3</v>
      </c>
      <c r="E7943" s="99" t="n">
        <v>1805</v>
      </c>
    </row>
    <row r="7944" customFormat="false" ht="21.75" hidden="false" customHeight="true" outlineLevel="0" collapsed="false">
      <c r="B7944" s="100"/>
      <c r="C7944" s="101" t="s">
        <v>216</v>
      </c>
      <c r="D7944" s="98" t="n">
        <v>7</v>
      </c>
      <c r="E7944" s="99" t="n">
        <v>7419</v>
      </c>
    </row>
    <row r="7945" customFormat="false" ht="21.75" hidden="false" customHeight="true" outlineLevel="0" collapsed="false">
      <c r="B7945" s="100"/>
      <c r="C7945" s="101" t="s">
        <v>217</v>
      </c>
      <c r="D7945" s="98" t="n">
        <v>3</v>
      </c>
      <c r="E7945" s="99" t="n">
        <v>404</v>
      </c>
    </row>
    <row r="7946" customFormat="false" ht="21.75" hidden="false" customHeight="true" outlineLevel="0" collapsed="false">
      <c r="B7946" s="100"/>
      <c r="C7946" s="101" t="s">
        <v>218</v>
      </c>
      <c r="D7946" s="98" t="n">
        <v>2</v>
      </c>
      <c r="E7946" s="99" t="n">
        <v>1264</v>
      </c>
    </row>
    <row r="7947" customFormat="false" ht="21.75" hidden="false" customHeight="true" outlineLevel="0" collapsed="false">
      <c r="B7947" s="100"/>
      <c r="C7947" s="101" t="s">
        <v>219</v>
      </c>
      <c r="D7947" s="98" t="n">
        <v>2</v>
      </c>
      <c r="E7947" s="99" t="n">
        <v>1225</v>
      </c>
    </row>
    <row r="7948" customFormat="false" ht="21.75" hidden="false" customHeight="true" outlineLevel="0" collapsed="false">
      <c r="B7948" s="100"/>
      <c r="C7948" s="101" t="s">
        <v>221</v>
      </c>
      <c r="D7948" s="98" t="n">
        <v>1</v>
      </c>
      <c r="E7948" s="99" t="n">
        <v>124</v>
      </c>
    </row>
    <row r="7949" customFormat="false" ht="21.75" hidden="false" customHeight="true" outlineLevel="0" collapsed="false">
      <c r="B7949" s="100"/>
      <c r="C7949" s="101" t="s">
        <v>223</v>
      </c>
      <c r="D7949" s="98" t="n">
        <v>3</v>
      </c>
      <c r="E7949" s="99" t="n">
        <v>2968</v>
      </c>
    </row>
    <row r="7950" customFormat="false" ht="21.75" hidden="false" customHeight="true" outlineLevel="0" collapsed="false">
      <c r="B7950" s="100"/>
      <c r="C7950" s="101" t="s">
        <v>224</v>
      </c>
      <c r="D7950" s="98" t="n">
        <v>16</v>
      </c>
      <c r="E7950" s="99" t="n">
        <v>20353</v>
      </c>
    </row>
    <row r="7951" customFormat="false" ht="21.75" hidden="false" customHeight="true" outlineLevel="0" collapsed="false">
      <c r="B7951" s="100"/>
      <c r="C7951" s="101" t="s">
        <v>225</v>
      </c>
      <c r="D7951" s="98" t="n">
        <v>5</v>
      </c>
      <c r="E7951" s="99" t="n">
        <v>1859</v>
      </c>
    </row>
    <row r="7952" customFormat="false" ht="21.75" hidden="false" customHeight="true" outlineLevel="0" collapsed="false">
      <c r="B7952" s="100"/>
      <c r="C7952" s="101" t="s">
        <v>226</v>
      </c>
      <c r="D7952" s="98" t="n">
        <v>8</v>
      </c>
      <c r="E7952" s="99" t="n">
        <v>7656</v>
      </c>
    </row>
    <row r="7953" customFormat="false" ht="21.75" hidden="false" customHeight="true" outlineLevel="0" collapsed="false">
      <c r="B7953" s="100"/>
      <c r="C7953" s="101" t="s">
        <v>227</v>
      </c>
      <c r="D7953" s="98" t="n">
        <v>3</v>
      </c>
      <c r="E7953" s="99" t="n">
        <v>1160</v>
      </c>
    </row>
    <row r="7954" customFormat="false" ht="21.75" hidden="false" customHeight="true" outlineLevel="0" collapsed="false">
      <c r="B7954" s="100"/>
      <c r="C7954" s="101" t="s">
        <v>229</v>
      </c>
      <c r="D7954" s="98" t="n">
        <v>1</v>
      </c>
      <c r="E7954" s="99" t="n">
        <v>729</v>
      </c>
    </row>
    <row r="7955" customFormat="false" ht="21.75" hidden="false" customHeight="true" outlineLevel="0" collapsed="false">
      <c r="B7955" s="100"/>
      <c r="C7955" s="101" t="s">
        <v>230</v>
      </c>
      <c r="D7955" s="98" t="n">
        <v>1</v>
      </c>
      <c r="E7955" s="99" t="n">
        <v>15992</v>
      </c>
    </row>
    <row r="7956" customFormat="false" ht="21.75" hidden="false" customHeight="true" outlineLevel="0" collapsed="false">
      <c r="B7956" s="100"/>
      <c r="C7956" s="101" t="s">
        <v>231</v>
      </c>
      <c r="D7956" s="98" t="n">
        <v>1</v>
      </c>
      <c r="E7956" s="99" t="n">
        <v>588</v>
      </c>
    </row>
    <row r="7957" customFormat="false" ht="21.75" hidden="false" customHeight="true" outlineLevel="0" collapsed="false">
      <c r="B7957" s="100"/>
      <c r="C7957" s="101" t="s">
        <v>232</v>
      </c>
      <c r="D7957" s="98" t="n">
        <v>1</v>
      </c>
      <c r="E7957" s="99" t="n">
        <v>60</v>
      </c>
    </row>
    <row r="7958" customFormat="false" ht="21.75" hidden="false" customHeight="true" outlineLevel="0" collapsed="false">
      <c r="B7958" s="100"/>
      <c r="C7958" s="101" t="s">
        <v>233</v>
      </c>
      <c r="D7958" s="98" t="n">
        <v>3</v>
      </c>
      <c r="E7958" s="99" t="n">
        <v>1515</v>
      </c>
    </row>
    <row r="7959" customFormat="false" ht="21.75" hidden="false" customHeight="true" outlineLevel="0" collapsed="false">
      <c r="B7959" s="100"/>
      <c r="C7959" s="101" t="s">
        <v>235</v>
      </c>
      <c r="D7959" s="98" t="n">
        <v>1</v>
      </c>
      <c r="E7959" s="99" t="n">
        <v>382</v>
      </c>
    </row>
    <row r="7960" customFormat="false" ht="21.75" hidden="false" customHeight="true" outlineLevel="0" collapsed="false">
      <c r="B7960" s="100"/>
      <c r="C7960" s="101" t="s">
        <v>237</v>
      </c>
      <c r="D7960" s="98" t="n">
        <v>6</v>
      </c>
      <c r="E7960" s="99" t="n">
        <v>2836</v>
      </c>
    </row>
    <row r="7961" customFormat="false" ht="21.75" hidden="false" customHeight="true" outlineLevel="0" collapsed="false">
      <c r="B7961" s="100"/>
      <c r="C7961" s="101" t="s">
        <v>238</v>
      </c>
      <c r="D7961" s="98" t="n">
        <v>1</v>
      </c>
      <c r="E7961" s="99" t="n">
        <v>747</v>
      </c>
    </row>
    <row r="7962" customFormat="false" ht="21.75" hidden="false" customHeight="true" outlineLevel="0" collapsed="false">
      <c r="B7962" s="100"/>
      <c r="C7962" s="101" t="s">
        <v>239</v>
      </c>
      <c r="D7962" s="98" t="n">
        <v>30</v>
      </c>
      <c r="E7962" s="99" t="n">
        <v>196320</v>
      </c>
    </row>
    <row r="7963" customFormat="false" ht="21.75" hidden="false" customHeight="true" outlineLevel="0" collapsed="false">
      <c r="B7963" s="100"/>
      <c r="C7963" s="101" t="s">
        <v>240</v>
      </c>
      <c r="D7963" s="98" t="n">
        <v>7</v>
      </c>
      <c r="E7963" s="99" t="n">
        <v>7094</v>
      </c>
    </row>
    <row r="7964" customFormat="false" ht="21.75" hidden="false" customHeight="true" outlineLevel="0" collapsed="false">
      <c r="B7964" s="100"/>
      <c r="C7964" s="101" t="s">
        <v>242</v>
      </c>
      <c r="D7964" s="98" t="n">
        <v>1</v>
      </c>
      <c r="E7964" s="99" t="n">
        <v>811</v>
      </c>
    </row>
    <row r="7965" customFormat="false" ht="21.75" hidden="false" customHeight="true" outlineLevel="0" collapsed="false">
      <c r="B7965" s="100"/>
      <c r="C7965" s="101" t="s">
        <v>244</v>
      </c>
      <c r="D7965" s="98" t="n">
        <v>3</v>
      </c>
      <c r="E7965" s="99" t="n">
        <v>1874</v>
      </c>
    </row>
    <row r="7966" customFormat="false" ht="21.75" hidden="false" customHeight="true" outlineLevel="0" collapsed="false">
      <c r="B7966" s="100"/>
      <c r="C7966" s="101" t="s">
        <v>245</v>
      </c>
      <c r="D7966" s="98" t="n">
        <v>66</v>
      </c>
      <c r="E7966" s="99" t="n">
        <v>102790</v>
      </c>
    </row>
    <row r="7967" customFormat="false" ht="21.75" hidden="false" customHeight="true" outlineLevel="0" collapsed="false">
      <c r="B7967" s="100"/>
      <c r="C7967" s="101" t="s">
        <v>246</v>
      </c>
      <c r="D7967" s="98" t="n">
        <v>21</v>
      </c>
      <c r="E7967" s="99" t="n">
        <v>36319</v>
      </c>
    </row>
    <row r="7968" customFormat="false" ht="21.75" hidden="false" customHeight="true" outlineLevel="0" collapsed="false">
      <c r="B7968" s="100"/>
      <c r="C7968" s="101" t="s">
        <v>247</v>
      </c>
      <c r="D7968" s="98" t="n">
        <v>1</v>
      </c>
      <c r="E7968" s="99" t="n">
        <v>1002</v>
      </c>
    </row>
    <row r="7969" customFormat="false" ht="21.75" hidden="false" customHeight="true" outlineLevel="0" collapsed="false">
      <c r="B7969" s="100"/>
      <c r="C7969" s="101" t="s">
        <v>248</v>
      </c>
      <c r="D7969" s="98" t="n">
        <v>1</v>
      </c>
      <c r="E7969" s="99" t="n">
        <v>822</v>
      </c>
    </row>
    <row r="7970" customFormat="false" ht="21.75" hidden="false" customHeight="true" outlineLevel="0" collapsed="false">
      <c r="B7970" s="100"/>
      <c r="C7970" s="101" t="s">
        <v>250</v>
      </c>
      <c r="D7970" s="98" t="n">
        <v>1</v>
      </c>
      <c r="E7970" s="99" t="n">
        <v>4295</v>
      </c>
    </row>
    <row r="7971" customFormat="false" ht="21.75" hidden="false" customHeight="true" outlineLevel="0" collapsed="false">
      <c r="B7971" s="100"/>
      <c r="C7971" s="101" t="s">
        <v>251</v>
      </c>
      <c r="D7971" s="98" t="n">
        <v>14</v>
      </c>
      <c r="E7971" s="99" t="n">
        <v>29539</v>
      </c>
    </row>
    <row r="7972" customFormat="false" ht="21.75" hidden="false" customHeight="true" outlineLevel="0" collapsed="false">
      <c r="B7972" s="100"/>
      <c r="C7972" s="101" t="s">
        <v>252</v>
      </c>
      <c r="D7972" s="98" t="n">
        <v>8</v>
      </c>
      <c r="E7972" s="99" t="n">
        <v>20477</v>
      </c>
    </row>
    <row r="7973" customFormat="false" ht="21.75" hidden="false" customHeight="true" outlineLevel="0" collapsed="false">
      <c r="B7973" s="100"/>
      <c r="C7973" s="101" t="s">
        <v>253</v>
      </c>
      <c r="D7973" s="98" t="n">
        <v>5</v>
      </c>
      <c r="E7973" s="99" t="n">
        <v>7198</v>
      </c>
    </row>
    <row r="7974" customFormat="false" ht="21.75" hidden="false" customHeight="true" outlineLevel="0" collapsed="false">
      <c r="B7974" s="100"/>
      <c r="C7974" s="101" t="s">
        <v>254</v>
      </c>
      <c r="D7974" s="98" t="n">
        <v>7</v>
      </c>
      <c r="E7974" s="99" t="n">
        <v>18346</v>
      </c>
    </row>
    <row r="7975" customFormat="false" ht="21.75" hidden="false" customHeight="true" outlineLevel="0" collapsed="false">
      <c r="B7975" s="100"/>
      <c r="C7975" s="101" t="s">
        <v>255</v>
      </c>
      <c r="D7975" s="98" t="n">
        <v>2</v>
      </c>
      <c r="E7975" s="99" t="n">
        <v>6060</v>
      </c>
    </row>
    <row r="7976" customFormat="false" ht="21.75" hidden="false" customHeight="true" outlineLevel="0" collapsed="false">
      <c r="B7976" s="100"/>
      <c r="C7976" s="101" t="s">
        <v>256</v>
      </c>
      <c r="D7976" s="98" t="n">
        <v>22</v>
      </c>
      <c r="E7976" s="99" t="n">
        <v>105619</v>
      </c>
    </row>
    <row r="7977" customFormat="false" ht="21.75" hidden="false" customHeight="true" outlineLevel="0" collapsed="false">
      <c r="B7977" s="100"/>
      <c r="C7977" s="101" t="s">
        <v>257</v>
      </c>
      <c r="D7977" s="98" t="n">
        <v>14</v>
      </c>
      <c r="E7977" s="99" t="n">
        <v>18132</v>
      </c>
    </row>
    <row r="7978" customFormat="false" ht="21.75" hidden="false" customHeight="true" outlineLevel="0" collapsed="false">
      <c r="B7978" s="100"/>
      <c r="C7978" s="101" t="s">
        <v>258</v>
      </c>
      <c r="D7978" s="98" t="n">
        <v>4</v>
      </c>
      <c r="E7978" s="99" t="n">
        <v>4124</v>
      </c>
    </row>
    <row r="7979" customFormat="false" ht="21.75" hidden="false" customHeight="true" outlineLevel="0" collapsed="false">
      <c r="B7979" s="100"/>
      <c r="C7979" s="101" t="s">
        <v>259</v>
      </c>
      <c r="D7979" s="98" t="n">
        <v>11</v>
      </c>
      <c r="E7979" s="99" t="n">
        <v>63581</v>
      </c>
    </row>
    <row r="7980" customFormat="false" ht="21.75" hidden="false" customHeight="true" outlineLevel="0" collapsed="false">
      <c r="B7980" s="100"/>
      <c r="C7980" s="101" t="s">
        <v>260</v>
      </c>
      <c r="D7980" s="98" t="n">
        <v>4</v>
      </c>
      <c r="E7980" s="99" t="n">
        <v>4874</v>
      </c>
    </row>
    <row r="7981" customFormat="false" ht="21.75" hidden="false" customHeight="true" outlineLevel="0" collapsed="false">
      <c r="B7981" s="100"/>
      <c r="C7981" s="101" t="s">
        <v>261</v>
      </c>
      <c r="D7981" s="98" t="n">
        <v>2</v>
      </c>
      <c r="E7981" s="99" t="n">
        <v>956</v>
      </c>
    </row>
    <row r="7982" customFormat="false" ht="21.75" hidden="false" customHeight="true" outlineLevel="0" collapsed="false">
      <c r="B7982" s="100"/>
      <c r="C7982" s="101" t="s">
        <v>262</v>
      </c>
      <c r="D7982" s="98" t="n">
        <v>1</v>
      </c>
      <c r="E7982" s="99" t="n">
        <v>124</v>
      </c>
    </row>
    <row r="7983" customFormat="false" ht="21.75" hidden="false" customHeight="true" outlineLevel="0" collapsed="false">
      <c r="B7983" s="100"/>
      <c r="C7983" s="101" t="s">
        <v>263</v>
      </c>
      <c r="D7983" s="98" t="n">
        <v>10</v>
      </c>
      <c r="E7983" s="99" t="n">
        <v>8978</v>
      </c>
    </row>
    <row r="7984" customFormat="false" ht="21.75" hidden="false" customHeight="true" outlineLevel="0" collapsed="false">
      <c r="B7984" s="100"/>
      <c r="C7984" s="101" t="s">
        <v>264</v>
      </c>
      <c r="D7984" s="98" t="n">
        <v>9</v>
      </c>
      <c r="E7984" s="99" t="n">
        <v>6634</v>
      </c>
    </row>
    <row r="7985" customFormat="false" ht="21.75" hidden="false" customHeight="true" outlineLevel="0" collapsed="false">
      <c r="B7985" s="100"/>
      <c r="C7985" s="101" t="s">
        <v>265</v>
      </c>
      <c r="D7985" s="98" t="n">
        <v>1</v>
      </c>
      <c r="E7985" s="99" t="n">
        <v>2386</v>
      </c>
    </row>
    <row r="7986" customFormat="false" ht="21.75" hidden="false" customHeight="true" outlineLevel="0" collapsed="false">
      <c r="B7986" s="100"/>
      <c r="C7986" s="101" t="s">
        <v>268</v>
      </c>
      <c r="D7986" s="98" t="n">
        <v>4</v>
      </c>
      <c r="E7986" s="99" t="n">
        <v>29739</v>
      </c>
    </row>
    <row r="7987" customFormat="false" ht="21.75" hidden="false" customHeight="true" outlineLevel="0" collapsed="false">
      <c r="B7987" s="100"/>
      <c r="C7987" s="101" t="s">
        <v>270</v>
      </c>
      <c r="D7987" s="98" t="n">
        <v>12</v>
      </c>
      <c r="E7987" s="99" t="n">
        <v>8295</v>
      </c>
    </row>
    <row r="7988" customFormat="false" ht="21.75" hidden="false" customHeight="true" outlineLevel="0" collapsed="false">
      <c r="B7988" s="100"/>
      <c r="C7988" s="101" t="s">
        <v>271</v>
      </c>
      <c r="D7988" s="98" t="n">
        <v>25</v>
      </c>
      <c r="E7988" s="99" t="n">
        <v>10180</v>
      </c>
    </row>
    <row r="7989" customFormat="false" ht="32.25" hidden="false" customHeight="true" outlineLevel="0" collapsed="false">
      <c r="B7989" s="100"/>
      <c r="C7989" s="101" t="s">
        <v>272</v>
      </c>
      <c r="D7989" s="98" t="n">
        <v>45</v>
      </c>
      <c r="E7989" s="99" t="n">
        <v>28249</v>
      </c>
    </row>
    <row r="7990" customFormat="false" ht="21.75" hidden="false" customHeight="true" outlineLevel="0" collapsed="false">
      <c r="B7990" s="100"/>
      <c r="C7990" s="101" t="s">
        <v>274</v>
      </c>
      <c r="D7990" s="98" t="n">
        <v>2</v>
      </c>
      <c r="E7990" s="99" t="n">
        <v>687</v>
      </c>
    </row>
    <row r="7991" customFormat="false" ht="21.75" hidden="false" customHeight="true" outlineLevel="0" collapsed="false">
      <c r="B7991" s="100"/>
      <c r="C7991" s="101" t="s">
        <v>276</v>
      </c>
      <c r="D7991" s="98" t="n">
        <v>1</v>
      </c>
      <c r="E7991" s="99" t="n">
        <v>31</v>
      </c>
    </row>
    <row r="7992" customFormat="false" ht="21.75" hidden="false" customHeight="true" outlineLevel="0" collapsed="false">
      <c r="B7992" s="100"/>
      <c r="C7992" s="101" t="s">
        <v>278</v>
      </c>
      <c r="D7992" s="98" t="n">
        <v>1</v>
      </c>
      <c r="E7992" s="99" t="n">
        <v>61</v>
      </c>
    </row>
    <row r="7993" customFormat="false" ht="21.75" hidden="false" customHeight="true" outlineLevel="0" collapsed="false">
      <c r="B7993" s="100"/>
      <c r="C7993" s="101" t="s">
        <v>282</v>
      </c>
      <c r="D7993" s="98" t="n">
        <v>1</v>
      </c>
      <c r="E7993" s="99" t="n">
        <v>35</v>
      </c>
    </row>
    <row r="7994" customFormat="false" ht="21.75" hidden="false" customHeight="true" outlineLevel="0" collapsed="false">
      <c r="B7994" s="100"/>
      <c r="C7994" s="101" t="s">
        <v>285</v>
      </c>
      <c r="D7994" s="98" t="n">
        <v>5</v>
      </c>
      <c r="E7994" s="99" t="n">
        <v>444</v>
      </c>
    </row>
    <row r="7995" customFormat="false" ht="21.75" hidden="false" customHeight="true" outlineLevel="0" collapsed="false">
      <c r="B7995" s="100"/>
      <c r="C7995" s="101" t="s">
        <v>286</v>
      </c>
      <c r="D7995" s="98" t="n">
        <v>2</v>
      </c>
      <c r="E7995" s="99" t="n">
        <v>112</v>
      </c>
    </row>
    <row r="7996" customFormat="false" ht="21.75" hidden="false" customHeight="true" outlineLevel="0" collapsed="false">
      <c r="B7996" s="100"/>
      <c r="C7996" s="101" t="s">
        <v>289</v>
      </c>
      <c r="D7996" s="98" t="n">
        <v>2</v>
      </c>
      <c r="E7996" s="99" t="n">
        <v>405</v>
      </c>
    </row>
    <row r="7997" customFormat="false" ht="21.75" hidden="false" customHeight="true" outlineLevel="0" collapsed="false">
      <c r="B7997" s="100"/>
      <c r="C7997" s="101" t="s">
        <v>306</v>
      </c>
      <c r="D7997" s="98" t="n">
        <v>2</v>
      </c>
      <c r="E7997" s="99" t="n">
        <v>745</v>
      </c>
    </row>
    <row r="7998" customFormat="false" ht="21.75" hidden="false" customHeight="true" outlineLevel="0" collapsed="false">
      <c r="B7998" s="100"/>
      <c r="C7998" s="101" t="s">
        <v>307</v>
      </c>
      <c r="D7998" s="98" t="n">
        <v>2</v>
      </c>
      <c r="E7998" s="99" t="n">
        <v>112</v>
      </c>
    </row>
    <row r="7999" customFormat="false" ht="21.75" hidden="false" customHeight="true" outlineLevel="0" collapsed="false">
      <c r="B7999" s="100"/>
      <c r="C7999" s="101" t="s">
        <v>308</v>
      </c>
      <c r="D7999" s="98" t="n">
        <v>1</v>
      </c>
      <c r="E7999" s="99" t="n">
        <v>247</v>
      </c>
    </row>
    <row r="8000" customFormat="false" ht="21.75" hidden="false" customHeight="true" outlineLevel="0" collapsed="false">
      <c r="B8000" s="100"/>
      <c r="C8000" s="101" t="s">
        <v>311</v>
      </c>
      <c r="D8000" s="98" t="n">
        <v>2</v>
      </c>
      <c r="E8000" s="99" t="n">
        <v>898</v>
      </c>
    </row>
    <row r="8001" customFormat="false" ht="21.75" hidden="false" customHeight="true" outlineLevel="0" collapsed="false">
      <c r="B8001" s="100"/>
      <c r="C8001" s="101" t="s">
        <v>312</v>
      </c>
      <c r="D8001" s="98" t="n">
        <v>4</v>
      </c>
      <c r="E8001" s="99" t="n">
        <v>674</v>
      </c>
    </row>
    <row r="8002" customFormat="false" ht="21.75" hidden="false" customHeight="true" outlineLevel="0" collapsed="false">
      <c r="B8002" s="100"/>
      <c r="C8002" s="101" t="s">
        <v>313</v>
      </c>
      <c r="D8002" s="98" t="n">
        <v>3</v>
      </c>
      <c r="E8002" s="99" t="n">
        <v>1936</v>
      </c>
    </row>
    <row r="8003" customFormat="false" ht="21.75" hidden="false" customHeight="true" outlineLevel="0" collapsed="false">
      <c r="B8003" s="100"/>
      <c r="C8003" s="101" t="s">
        <v>315</v>
      </c>
      <c r="D8003" s="98" t="n">
        <v>2</v>
      </c>
      <c r="E8003" s="99" t="n">
        <v>1809</v>
      </c>
    </row>
    <row r="8004" customFormat="false" ht="21.75" hidden="false" customHeight="true" outlineLevel="0" collapsed="false">
      <c r="B8004" s="100"/>
      <c r="C8004" s="101" t="s">
        <v>316</v>
      </c>
      <c r="D8004" s="98" t="n">
        <v>1</v>
      </c>
      <c r="E8004" s="99" t="n">
        <v>202</v>
      </c>
    </row>
    <row r="8005" customFormat="false" ht="21.75" hidden="false" customHeight="true" outlineLevel="0" collapsed="false">
      <c r="B8005" s="100"/>
      <c r="C8005" s="101" t="s">
        <v>317</v>
      </c>
      <c r="D8005" s="98" t="n">
        <v>4</v>
      </c>
      <c r="E8005" s="99" t="n">
        <v>2239</v>
      </c>
    </row>
    <row r="8006" customFormat="false" ht="21.75" hidden="false" customHeight="true" outlineLevel="0" collapsed="false">
      <c r="B8006" s="100"/>
      <c r="C8006" s="101" t="s">
        <v>318</v>
      </c>
      <c r="D8006" s="98" t="n">
        <v>1</v>
      </c>
      <c r="E8006" s="99" t="n">
        <v>6</v>
      </c>
    </row>
    <row r="8007" customFormat="false" ht="21.75" hidden="false" customHeight="true" outlineLevel="0" collapsed="false">
      <c r="B8007" s="100"/>
      <c r="C8007" s="101" t="s">
        <v>320</v>
      </c>
      <c r="D8007" s="98" t="n">
        <v>1</v>
      </c>
      <c r="E8007" s="99" t="n">
        <v>2296</v>
      </c>
    </row>
    <row r="8008" customFormat="false" ht="21.75" hidden="false" customHeight="true" outlineLevel="0" collapsed="false">
      <c r="B8008" s="100"/>
      <c r="C8008" s="101" t="s">
        <v>321</v>
      </c>
      <c r="D8008" s="98" t="n">
        <v>1</v>
      </c>
      <c r="E8008" s="99" t="n">
        <v>7363</v>
      </c>
    </row>
    <row r="8009" customFormat="false" ht="21.75" hidden="false" customHeight="true" outlineLevel="0" collapsed="false">
      <c r="B8009" s="100"/>
      <c r="C8009" s="101" t="s">
        <v>322</v>
      </c>
      <c r="D8009" s="98" t="n">
        <v>3</v>
      </c>
      <c r="E8009" s="99" t="n">
        <v>3890</v>
      </c>
    </row>
    <row r="8010" customFormat="false" ht="21.75" hidden="false" customHeight="true" outlineLevel="0" collapsed="false">
      <c r="B8010" s="100"/>
      <c r="C8010" s="101" t="s">
        <v>323</v>
      </c>
      <c r="D8010" s="98" t="n">
        <v>1</v>
      </c>
      <c r="E8010" s="99" t="n">
        <v>433</v>
      </c>
    </row>
    <row r="8011" customFormat="false" ht="21.75" hidden="false" customHeight="true" outlineLevel="0" collapsed="false">
      <c r="B8011" s="100"/>
      <c r="C8011" s="101" t="s">
        <v>324</v>
      </c>
      <c r="D8011" s="98" t="n">
        <v>1</v>
      </c>
      <c r="E8011" s="99" t="n">
        <v>71</v>
      </c>
    </row>
    <row r="8012" customFormat="false" ht="21.75" hidden="false" customHeight="true" outlineLevel="0" collapsed="false">
      <c r="B8012" s="100"/>
      <c r="C8012" s="101" t="s">
        <v>325</v>
      </c>
      <c r="D8012" s="98" t="n">
        <v>2</v>
      </c>
      <c r="E8012" s="99" t="n">
        <v>1696</v>
      </c>
    </row>
    <row r="8013" customFormat="false" ht="21.75" hidden="false" customHeight="true" outlineLevel="0" collapsed="false">
      <c r="B8013" s="100"/>
      <c r="C8013" s="101" t="s">
        <v>331</v>
      </c>
      <c r="D8013" s="98" t="n">
        <v>1</v>
      </c>
      <c r="E8013" s="99" t="n">
        <v>180</v>
      </c>
    </row>
    <row r="8014" customFormat="false" ht="21.75" hidden="false" customHeight="true" outlineLevel="0" collapsed="false">
      <c r="B8014" s="100"/>
      <c r="C8014" s="101" t="s">
        <v>332</v>
      </c>
      <c r="D8014" s="98" t="n">
        <v>6</v>
      </c>
      <c r="E8014" s="99" t="n">
        <v>1677</v>
      </c>
    </row>
    <row r="8015" customFormat="false" ht="32.25" hidden="false" customHeight="true" outlineLevel="0" collapsed="false">
      <c r="B8015" s="100"/>
      <c r="C8015" s="101" t="s">
        <v>333</v>
      </c>
      <c r="D8015" s="98" t="n">
        <v>345</v>
      </c>
      <c r="E8015" s="99" t="n">
        <v>1067955</v>
      </c>
    </row>
    <row r="8016" customFormat="false" ht="21.75" hidden="false" customHeight="true" outlineLevel="0" collapsed="false">
      <c r="B8016" s="100"/>
      <c r="C8016" s="101" t="s">
        <v>334</v>
      </c>
      <c r="D8016" s="98" t="n">
        <v>2</v>
      </c>
      <c r="E8016" s="99" t="n">
        <v>878</v>
      </c>
    </row>
    <row r="8017" customFormat="false" ht="21.75" hidden="false" customHeight="true" outlineLevel="0" collapsed="false">
      <c r="B8017" s="100"/>
      <c r="C8017" s="101" t="s">
        <v>335</v>
      </c>
      <c r="D8017" s="98" t="n">
        <v>4</v>
      </c>
      <c r="E8017" s="99" t="n">
        <v>16755</v>
      </c>
    </row>
    <row r="8018" customFormat="false" ht="21.75" hidden="false" customHeight="true" outlineLevel="0" collapsed="false">
      <c r="B8018" s="100"/>
      <c r="C8018" s="101" t="s">
        <v>336</v>
      </c>
      <c r="D8018" s="98" t="n">
        <v>7</v>
      </c>
      <c r="E8018" s="99" t="n">
        <v>2919</v>
      </c>
    </row>
    <row r="8019" customFormat="false" ht="21.75" hidden="false" customHeight="true" outlineLevel="0" collapsed="false">
      <c r="B8019" s="100"/>
      <c r="C8019" s="101" t="s">
        <v>337</v>
      </c>
      <c r="D8019" s="98" t="n">
        <v>5</v>
      </c>
      <c r="E8019" s="99" t="n">
        <v>5750</v>
      </c>
    </row>
    <row r="8020" customFormat="false" ht="21.75" hidden="false" customHeight="true" outlineLevel="0" collapsed="false">
      <c r="B8020" s="100"/>
      <c r="C8020" s="101" t="s">
        <v>338</v>
      </c>
      <c r="D8020" s="98" t="n">
        <v>89</v>
      </c>
      <c r="E8020" s="99" t="n">
        <v>206077</v>
      </c>
    </row>
    <row r="8021" customFormat="false" ht="21.75" hidden="false" customHeight="true" outlineLevel="0" collapsed="false">
      <c r="B8021" s="100"/>
      <c r="C8021" s="101" t="s">
        <v>339</v>
      </c>
      <c r="D8021" s="98" t="n">
        <v>9</v>
      </c>
      <c r="E8021" s="99" t="n">
        <v>19766</v>
      </c>
    </row>
    <row r="8022" customFormat="false" ht="21.75" hidden="false" customHeight="true" outlineLevel="0" collapsed="false">
      <c r="B8022" s="100"/>
      <c r="C8022" s="101" t="s">
        <v>340</v>
      </c>
      <c r="D8022" s="98" t="n">
        <v>28</v>
      </c>
      <c r="E8022" s="99" t="n">
        <v>75480</v>
      </c>
    </row>
    <row r="8023" customFormat="false" ht="21.75" hidden="false" customHeight="true" outlineLevel="0" collapsed="false">
      <c r="B8023" s="100"/>
      <c r="C8023" s="101" t="s">
        <v>341</v>
      </c>
      <c r="D8023" s="98" t="n">
        <v>1</v>
      </c>
      <c r="E8023" s="99" t="n">
        <v>565</v>
      </c>
    </row>
    <row r="8024" customFormat="false" ht="21.75" hidden="false" customHeight="true" outlineLevel="0" collapsed="false">
      <c r="B8024" s="100"/>
      <c r="C8024" s="101" t="s">
        <v>342</v>
      </c>
      <c r="D8024" s="98" t="n">
        <v>93</v>
      </c>
      <c r="E8024" s="99" t="n">
        <v>436239</v>
      </c>
    </row>
    <row r="8025" customFormat="false" ht="21.75" hidden="false" customHeight="true" outlineLevel="0" collapsed="false">
      <c r="B8025" s="100"/>
      <c r="C8025" s="101" t="s">
        <v>343</v>
      </c>
      <c r="D8025" s="98" t="n">
        <v>11</v>
      </c>
      <c r="E8025" s="99" t="n">
        <v>43621</v>
      </c>
    </row>
    <row r="8026" customFormat="false" ht="21.75" hidden="false" customHeight="true" outlineLevel="0" collapsed="false">
      <c r="B8026" s="100"/>
      <c r="C8026" s="101" t="s">
        <v>344</v>
      </c>
      <c r="D8026" s="98" t="n">
        <v>4</v>
      </c>
      <c r="E8026" s="99" t="n">
        <v>5270</v>
      </c>
    </row>
    <row r="8027" customFormat="false" ht="21.75" hidden="false" customHeight="true" outlineLevel="0" collapsed="false">
      <c r="B8027" s="100"/>
      <c r="C8027" s="101" t="s">
        <v>345</v>
      </c>
      <c r="D8027" s="98" t="n">
        <v>1</v>
      </c>
      <c r="E8027" s="99" t="n">
        <v>2343</v>
      </c>
    </row>
    <row r="8028" customFormat="false" ht="21.75" hidden="false" customHeight="true" outlineLevel="0" collapsed="false">
      <c r="B8028" s="100"/>
      <c r="C8028" s="101" t="s">
        <v>346</v>
      </c>
      <c r="D8028" s="98" t="n">
        <v>27</v>
      </c>
      <c r="E8028" s="99" t="n">
        <v>38412</v>
      </c>
    </row>
    <row r="8029" customFormat="false" ht="21.75" hidden="false" customHeight="true" outlineLevel="0" collapsed="false">
      <c r="B8029" s="100"/>
      <c r="C8029" s="101" t="s">
        <v>347</v>
      </c>
      <c r="D8029" s="98" t="n">
        <v>4</v>
      </c>
      <c r="E8029" s="99" t="n">
        <v>512</v>
      </c>
    </row>
    <row r="8030" customFormat="false" ht="21.75" hidden="false" customHeight="true" outlineLevel="0" collapsed="false">
      <c r="B8030" s="100"/>
      <c r="C8030" s="101" t="s">
        <v>348</v>
      </c>
      <c r="D8030" s="98" t="n">
        <v>45</v>
      </c>
      <c r="E8030" s="99" t="n">
        <v>37451</v>
      </c>
    </row>
    <row r="8031" customFormat="false" ht="21.75" hidden="false" customHeight="true" outlineLevel="0" collapsed="false">
      <c r="B8031" s="100"/>
      <c r="C8031" s="101" t="s">
        <v>349</v>
      </c>
      <c r="D8031" s="98" t="n">
        <v>6</v>
      </c>
      <c r="E8031" s="99" t="n">
        <v>6681</v>
      </c>
    </row>
    <row r="8032" customFormat="false" ht="21.75" hidden="false" customHeight="true" outlineLevel="0" collapsed="false">
      <c r="B8032" s="100"/>
      <c r="C8032" s="101" t="s">
        <v>350</v>
      </c>
      <c r="D8032" s="98" t="n">
        <v>11</v>
      </c>
      <c r="E8032" s="99" t="n">
        <v>42036</v>
      </c>
    </row>
    <row r="8033" customFormat="false" ht="21.75" hidden="false" customHeight="true" outlineLevel="0" collapsed="false">
      <c r="B8033" s="100"/>
      <c r="C8033" s="101" t="s">
        <v>351</v>
      </c>
      <c r="D8033" s="98" t="n">
        <v>6</v>
      </c>
      <c r="E8033" s="99" t="n">
        <v>9762</v>
      </c>
    </row>
    <row r="8034" customFormat="false" ht="21.75" hidden="false" customHeight="true" outlineLevel="0" collapsed="false">
      <c r="B8034" s="100"/>
      <c r="C8034" s="101" t="s">
        <v>394</v>
      </c>
      <c r="D8034" s="98" t="n">
        <v>12</v>
      </c>
      <c r="E8034" s="99" t="n">
        <v>7254</v>
      </c>
    </row>
    <row r="8035" customFormat="false" ht="21.75" hidden="false" customHeight="true" outlineLevel="0" collapsed="false">
      <c r="B8035" s="100"/>
      <c r="C8035" s="101" t="s">
        <v>353</v>
      </c>
      <c r="D8035" s="98" t="n">
        <v>35</v>
      </c>
      <c r="E8035" s="99" t="n">
        <v>60365</v>
      </c>
    </row>
    <row r="8036" customFormat="false" ht="21.75" hidden="false" customHeight="true" outlineLevel="0" collapsed="false">
      <c r="B8036" s="100"/>
      <c r="C8036" s="101" t="s">
        <v>354</v>
      </c>
      <c r="D8036" s="98" t="n">
        <v>5</v>
      </c>
      <c r="E8036" s="99" t="n">
        <v>655</v>
      </c>
    </row>
    <row r="8037" customFormat="false" ht="21.75" hidden="false" customHeight="true" outlineLevel="0" collapsed="false">
      <c r="B8037" s="100"/>
      <c r="C8037" s="101" t="s">
        <v>355</v>
      </c>
      <c r="D8037" s="98" t="n">
        <v>46</v>
      </c>
      <c r="E8037" s="99" t="n">
        <v>22217</v>
      </c>
    </row>
    <row r="8038" customFormat="false" ht="21.75" hidden="false" customHeight="true" outlineLevel="0" collapsed="false">
      <c r="B8038" s="100"/>
      <c r="C8038" s="101" t="s">
        <v>356</v>
      </c>
      <c r="D8038" s="98" t="n">
        <v>30</v>
      </c>
      <c r="E8038" s="99" t="n">
        <v>24726</v>
      </c>
    </row>
    <row r="8039" customFormat="false" ht="21.75" hidden="false" customHeight="true" outlineLevel="0" collapsed="false">
      <c r="B8039" s="100"/>
      <c r="C8039" s="101" t="s">
        <v>357</v>
      </c>
      <c r="D8039" s="98" t="n">
        <v>11</v>
      </c>
      <c r="E8039" s="99" t="n">
        <v>2221</v>
      </c>
    </row>
    <row r="8040" customFormat="false" ht="32.25" hidden="false" customHeight="true" outlineLevel="0" collapsed="false">
      <c r="B8040" s="100"/>
      <c r="C8040" s="101" t="s">
        <v>358</v>
      </c>
      <c r="D8040" s="98" t="n">
        <v>662</v>
      </c>
      <c r="E8040" s="99" t="n">
        <v>9661140</v>
      </c>
    </row>
    <row r="8041" customFormat="false" ht="21.75" hidden="false" customHeight="true" outlineLevel="0" collapsed="false">
      <c r="B8041" s="100"/>
      <c r="C8041" s="101" t="s">
        <v>359</v>
      </c>
      <c r="D8041" s="98" t="n">
        <v>7</v>
      </c>
      <c r="E8041" s="99" t="n">
        <v>29388</v>
      </c>
    </row>
    <row r="8042" customFormat="false" ht="21.75" hidden="false" customHeight="true" outlineLevel="0" collapsed="false">
      <c r="B8042" s="100"/>
      <c r="C8042" s="101" t="s">
        <v>360</v>
      </c>
      <c r="D8042" s="98" t="n">
        <v>6</v>
      </c>
      <c r="E8042" s="99" t="n">
        <v>24427</v>
      </c>
    </row>
    <row r="8043" customFormat="false" ht="21.75" hidden="false" customHeight="true" outlineLevel="0" collapsed="false">
      <c r="B8043" s="100"/>
      <c r="C8043" s="101" t="s">
        <v>361</v>
      </c>
      <c r="D8043" s="98" t="n">
        <v>6</v>
      </c>
      <c r="E8043" s="99" t="n">
        <v>7130</v>
      </c>
    </row>
    <row r="8044" customFormat="false" ht="21.75" hidden="false" customHeight="true" outlineLevel="0" collapsed="false">
      <c r="B8044" s="100"/>
      <c r="C8044" s="101" t="s">
        <v>362</v>
      </c>
      <c r="D8044" s="98" t="n">
        <v>532</v>
      </c>
      <c r="E8044" s="99" t="n">
        <v>6207597</v>
      </c>
    </row>
    <row r="8045" customFormat="false" ht="21.75" hidden="false" customHeight="true" outlineLevel="0" collapsed="false">
      <c r="B8045" s="100"/>
      <c r="C8045" s="101" t="s">
        <v>363</v>
      </c>
      <c r="D8045" s="98" t="n">
        <v>16</v>
      </c>
      <c r="E8045" s="99" t="n">
        <v>1246089</v>
      </c>
    </row>
    <row r="8046" customFormat="false" ht="21.75" hidden="false" customHeight="true" outlineLevel="0" collapsed="false">
      <c r="B8046" s="100"/>
      <c r="C8046" s="101" t="s">
        <v>364</v>
      </c>
      <c r="D8046" s="98" t="n">
        <v>45</v>
      </c>
      <c r="E8046" s="99" t="n">
        <v>223906</v>
      </c>
    </row>
    <row r="8047" customFormat="false" ht="21.75" hidden="false" customHeight="true" outlineLevel="0" collapsed="false">
      <c r="B8047" s="100"/>
      <c r="C8047" s="101" t="s">
        <v>365</v>
      </c>
      <c r="D8047" s="98" t="n">
        <v>35</v>
      </c>
      <c r="E8047" s="99" t="n">
        <v>49989</v>
      </c>
    </row>
    <row r="8048" customFormat="false" ht="21.75" hidden="false" customHeight="true" outlineLevel="0" collapsed="false">
      <c r="B8048" s="100"/>
      <c r="C8048" s="101" t="s">
        <v>366</v>
      </c>
      <c r="D8048" s="98" t="n">
        <v>7</v>
      </c>
      <c r="E8048" s="99" t="n">
        <v>389999</v>
      </c>
    </row>
    <row r="8049" customFormat="false" ht="21.75" hidden="false" customHeight="true" outlineLevel="0" collapsed="false">
      <c r="B8049" s="100"/>
      <c r="C8049" s="101" t="s">
        <v>367</v>
      </c>
      <c r="D8049" s="98" t="n">
        <v>37</v>
      </c>
      <c r="E8049" s="99" t="n">
        <v>239733</v>
      </c>
    </row>
    <row r="8050" customFormat="false" ht="21.75" hidden="false" customHeight="true" outlineLevel="0" collapsed="false">
      <c r="B8050" s="100"/>
      <c r="C8050" s="101" t="s">
        <v>368</v>
      </c>
      <c r="D8050" s="98" t="n">
        <v>13</v>
      </c>
      <c r="E8050" s="99" t="n">
        <v>324217</v>
      </c>
    </row>
    <row r="8051" customFormat="false" ht="21.75" hidden="false" customHeight="true" outlineLevel="0" collapsed="false">
      <c r="B8051" s="100"/>
      <c r="C8051" s="101" t="s">
        <v>369</v>
      </c>
      <c r="D8051" s="98" t="n">
        <v>11</v>
      </c>
      <c r="E8051" s="99" t="n">
        <v>11174</v>
      </c>
    </row>
    <row r="8052" customFormat="false" ht="21.75" hidden="false" customHeight="true" outlineLevel="0" collapsed="false">
      <c r="B8052" s="100"/>
      <c r="C8052" s="101" t="s">
        <v>370</v>
      </c>
      <c r="D8052" s="98" t="n">
        <v>20</v>
      </c>
      <c r="E8052" s="99" t="n">
        <v>136613</v>
      </c>
    </row>
    <row r="8053" customFormat="false" ht="21.75" hidden="false" customHeight="true" outlineLevel="0" collapsed="false">
      <c r="B8053" s="100"/>
      <c r="C8053" s="101" t="s">
        <v>371</v>
      </c>
      <c r="D8053" s="98" t="n">
        <v>47</v>
      </c>
      <c r="E8053" s="99" t="n">
        <v>217530</v>
      </c>
    </row>
    <row r="8054" customFormat="false" ht="21.75" hidden="false" customHeight="true" outlineLevel="0" collapsed="false">
      <c r="B8054" s="100"/>
      <c r="C8054" s="101" t="s">
        <v>372</v>
      </c>
      <c r="D8054" s="98" t="n">
        <v>76</v>
      </c>
      <c r="E8054" s="99" t="n">
        <v>94096</v>
      </c>
    </row>
    <row r="8055" customFormat="false" ht="21.75" hidden="false" customHeight="true" outlineLevel="0" collapsed="false">
      <c r="B8055" s="100"/>
      <c r="C8055" s="101" t="s">
        <v>373</v>
      </c>
      <c r="D8055" s="98" t="n">
        <v>1</v>
      </c>
      <c r="E8055" s="99" t="n">
        <v>145</v>
      </c>
    </row>
    <row r="8056" customFormat="false" ht="21.75" hidden="false" customHeight="true" outlineLevel="0" collapsed="false">
      <c r="B8056" s="100"/>
      <c r="C8056" s="101" t="s">
        <v>374</v>
      </c>
      <c r="D8056" s="98" t="n">
        <v>1</v>
      </c>
      <c r="E8056" s="99" t="n">
        <v>7</v>
      </c>
    </row>
    <row r="8057" customFormat="false" ht="21.75" hidden="false" customHeight="true" outlineLevel="0" collapsed="false">
      <c r="B8057" s="100"/>
      <c r="C8057" s="101" t="s">
        <v>376</v>
      </c>
      <c r="D8057" s="98" t="n">
        <v>9</v>
      </c>
      <c r="E8057" s="99" t="n">
        <v>17771</v>
      </c>
    </row>
    <row r="8058" customFormat="false" ht="21.75" hidden="false" customHeight="true" outlineLevel="0" collapsed="false">
      <c r="B8058" s="100"/>
      <c r="C8058" s="101" t="s">
        <v>378</v>
      </c>
      <c r="D8058" s="98" t="n">
        <v>1</v>
      </c>
      <c r="E8058" s="99" t="n">
        <v>1725</v>
      </c>
    </row>
    <row r="8059" customFormat="false" ht="21.75" hidden="false" customHeight="true" outlineLevel="0" collapsed="false">
      <c r="B8059" s="100"/>
      <c r="C8059" s="101" t="s">
        <v>379</v>
      </c>
      <c r="D8059" s="98" t="n">
        <v>8</v>
      </c>
      <c r="E8059" s="99" t="n">
        <v>3840</v>
      </c>
    </row>
    <row r="8060" customFormat="false" ht="21.75" hidden="false" customHeight="true" outlineLevel="0" collapsed="false">
      <c r="B8060" s="100"/>
      <c r="C8060" s="101" t="s">
        <v>380</v>
      </c>
      <c r="D8060" s="98" t="n">
        <v>17</v>
      </c>
      <c r="E8060" s="99" t="n">
        <v>4801</v>
      </c>
    </row>
    <row r="8061" customFormat="false" ht="21.75" hidden="false" customHeight="true" outlineLevel="0" collapsed="false">
      <c r="B8061" s="100"/>
      <c r="C8061" s="101" t="s">
        <v>381</v>
      </c>
      <c r="D8061" s="98" t="n">
        <v>18</v>
      </c>
      <c r="E8061" s="99" t="n">
        <v>32524</v>
      </c>
    </row>
    <row r="8062" customFormat="false" ht="21.75" hidden="false" customHeight="true" outlineLevel="0" collapsed="false">
      <c r="B8062" s="100"/>
      <c r="C8062" s="101" t="s">
        <v>382</v>
      </c>
      <c r="D8062" s="98" t="n">
        <v>17</v>
      </c>
      <c r="E8062" s="99" t="n">
        <v>22486</v>
      </c>
    </row>
    <row r="8063" customFormat="false" ht="21.75" hidden="false" customHeight="true" outlineLevel="0" collapsed="false">
      <c r="B8063" s="100"/>
      <c r="C8063" s="101" t="s">
        <v>383</v>
      </c>
      <c r="D8063" s="98" t="n">
        <v>6</v>
      </c>
      <c r="E8063" s="99" t="n">
        <v>4110</v>
      </c>
    </row>
    <row r="8064" customFormat="false" ht="21.75" hidden="false" customHeight="true" outlineLevel="0" collapsed="false">
      <c r="B8064" s="100"/>
      <c r="C8064" s="101" t="s">
        <v>384</v>
      </c>
      <c r="D8064" s="98" t="n">
        <v>5</v>
      </c>
      <c r="E8064" s="99" t="n">
        <v>15997</v>
      </c>
    </row>
    <row r="8065" customFormat="false" ht="21.75" hidden="false" customHeight="true" outlineLevel="0" collapsed="false">
      <c r="B8065" s="100"/>
      <c r="C8065" s="101" t="s">
        <v>385</v>
      </c>
      <c r="D8065" s="98" t="n">
        <v>3</v>
      </c>
      <c r="E8065" s="99" t="n">
        <v>1537</v>
      </c>
    </row>
    <row r="8066" customFormat="false" ht="21.75" hidden="false" customHeight="true" outlineLevel="0" collapsed="false">
      <c r="B8066" s="100"/>
      <c r="C8066" s="101" t="s">
        <v>386</v>
      </c>
      <c r="D8066" s="98" t="n">
        <v>2</v>
      </c>
      <c r="E8066" s="99" t="n">
        <v>4308</v>
      </c>
    </row>
    <row r="8067" customFormat="false" ht="21.75" hidden="false" customHeight="true" outlineLevel="0" collapsed="false">
      <c r="B8067" s="100"/>
      <c r="C8067" s="101" t="s">
        <v>388</v>
      </c>
      <c r="D8067" s="98" t="n">
        <v>11</v>
      </c>
      <c r="E8067" s="99" t="n">
        <v>43393</v>
      </c>
    </row>
    <row r="8068" customFormat="false" ht="21.75" hidden="false" customHeight="true" outlineLevel="0" collapsed="false">
      <c r="B8068" s="100"/>
      <c r="C8068" s="101" t="s">
        <v>389</v>
      </c>
      <c r="D8068" s="98" t="n">
        <v>2</v>
      </c>
      <c r="E8068" s="99" t="n">
        <v>1943</v>
      </c>
    </row>
    <row r="8069" customFormat="false" ht="21.75" hidden="false" customHeight="true" outlineLevel="0" collapsed="false">
      <c r="B8069" s="100"/>
      <c r="C8069" s="101" t="s">
        <v>390</v>
      </c>
      <c r="D8069" s="98" t="n">
        <v>2</v>
      </c>
      <c r="E8069" s="99" t="n">
        <v>1034</v>
      </c>
    </row>
    <row r="8070" customFormat="false" ht="21.75" hidden="false" customHeight="true" outlineLevel="0" collapsed="false">
      <c r="B8070" s="100"/>
      <c r="C8070" s="101" t="s">
        <v>391</v>
      </c>
      <c r="D8070" s="98" t="n">
        <v>1</v>
      </c>
      <c r="E8070" s="99" t="n">
        <v>705</v>
      </c>
    </row>
    <row r="8071" customFormat="false" ht="21.75" hidden="false" customHeight="true" outlineLevel="0" collapsed="false">
      <c r="B8071" s="100"/>
      <c r="C8071" s="101" t="s">
        <v>392</v>
      </c>
      <c r="D8071" s="98" t="n">
        <v>35</v>
      </c>
      <c r="E8071" s="99" t="n">
        <v>188996</v>
      </c>
    </row>
    <row r="8072" customFormat="false" ht="21.75" hidden="false" customHeight="true" outlineLevel="0" collapsed="false">
      <c r="B8072" s="104"/>
      <c r="C8072" s="105" t="s">
        <v>393</v>
      </c>
      <c r="D8072" s="106" t="n">
        <v>123</v>
      </c>
      <c r="E8072" s="107" t="n">
        <v>113930</v>
      </c>
    </row>
  </sheetData>
  <mergeCells count="8">
    <mergeCell ref="B5:B8"/>
    <mergeCell ref="C5:C6"/>
    <mergeCell ref="D5:D8"/>
    <mergeCell ref="E5:E8"/>
    <mergeCell ref="C7:C8"/>
    <mergeCell ref="B9:C9"/>
    <mergeCell ref="B10:C10"/>
    <mergeCell ref="B11:C11"/>
  </mergeCells>
  <hyperlinks>
    <hyperlink ref="B2" location="INDEX!A1" display="[ GO TO INDEX ]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23" width="3.12"/>
    <col collapsed="false" customWidth="false" hidden="false" outlineLevel="0" max="2" min="2" style="23" width="8.99"/>
    <col collapsed="false" customWidth="true" hidden="false" outlineLevel="0" max="3" min="3" style="23" width="28.49"/>
    <col collapsed="false" customWidth="true" hidden="false" outlineLevel="0" max="6" min="4" style="23" width="13.62"/>
    <col collapsed="false" customWidth="true" hidden="false" outlineLevel="0" max="7" min="7" style="23" width="16.62"/>
    <col collapsed="false" customWidth="true" hidden="false" outlineLevel="0" max="8" min="8" style="23" width="13.62"/>
    <col collapsed="false" customWidth="true" hidden="false" outlineLevel="0" max="9" min="9" style="23" width="16.62"/>
    <col collapsed="false" customWidth="true" hidden="false" outlineLevel="0" max="10" min="10" style="23" width="11.99"/>
    <col collapsed="false" customWidth="true" hidden="false" outlineLevel="0" max="12" min="11" style="23" width="13.62"/>
    <col collapsed="false" customWidth="true" hidden="false" outlineLevel="0" max="13" min="13" style="23" width="16.62"/>
    <col collapsed="false" customWidth="true" hidden="false" outlineLevel="0" max="14" min="14" style="23" width="13.62"/>
    <col collapsed="false" customWidth="true" hidden="false" outlineLevel="0" max="15" min="15" style="23" width="16.62"/>
    <col collapsed="false" customWidth="false" hidden="false" outlineLevel="0" max="257" min="16" style="23" width="8.99"/>
  </cols>
  <sheetData>
    <row r="1" customFormat="false" ht="13.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5" hidden="false" customHeight="false" outlineLevel="0" collapsed="false">
      <c r="A2" s="0"/>
      <c r="B2" s="26" t="s">
        <v>30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.1" hidden="false" customHeight="true" outlineLevel="0" collapsed="false">
      <c r="A3" s="0"/>
      <c r="B3" s="108" t="s">
        <v>10</v>
      </c>
      <c r="C3" s="108"/>
      <c r="D3" s="108"/>
      <c r="E3" s="108"/>
      <c r="F3" s="108"/>
      <c r="G3" s="108"/>
      <c r="H3" s="108"/>
      <c r="I3" s="108"/>
      <c r="J3" s="108"/>
      <c r="K3" s="109"/>
      <c r="L3" s="109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0.1" hidden="false" customHeight="true" outlineLevel="0" collapsed="false">
      <c r="A4" s="0"/>
      <c r="B4" s="110" t="s">
        <v>554</v>
      </c>
      <c r="C4" s="110"/>
      <c r="D4" s="110"/>
      <c r="E4" s="110"/>
      <c r="F4" s="110"/>
      <c r="G4" s="110"/>
      <c r="H4" s="110"/>
      <c r="I4" s="110"/>
      <c r="J4" s="110"/>
      <c r="K4" s="110"/>
      <c r="L4" s="110"/>
      <c r="N4" s="0"/>
      <c r="O4" s="111" t="s">
        <v>555</v>
      </c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.95" hidden="false" customHeight="true" outlineLevel="0" collapsed="false">
      <c r="A5" s="0"/>
      <c r="B5" s="112"/>
      <c r="C5" s="112"/>
      <c r="D5" s="33" t="s">
        <v>556</v>
      </c>
      <c r="E5" s="113" t="s">
        <v>43</v>
      </c>
      <c r="F5" s="114" t="s">
        <v>557</v>
      </c>
      <c r="G5" s="114"/>
      <c r="H5" s="114"/>
      <c r="I5" s="114"/>
      <c r="J5" s="31" t="s">
        <v>558</v>
      </c>
      <c r="K5" s="113" t="s">
        <v>43</v>
      </c>
      <c r="L5" s="114" t="s">
        <v>559</v>
      </c>
      <c r="M5" s="114"/>
      <c r="N5" s="114"/>
      <c r="O5" s="114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.95" hidden="false" customHeight="true" outlineLevel="0" collapsed="false">
      <c r="A6" s="0"/>
      <c r="B6" s="112"/>
      <c r="C6" s="112"/>
      <c r="D6" s="33"/>
      <c r="E6" s="113"/>
      <c r="F6" s="33" t="s">
        <v>560</v>
      </c>
      <c r="G6" s="33"/>
      <c r="H6" s="33" t="s">
        <v>561</v>
      </c>
      <c r="I6" s="33"/>
      <c r="J6" s="31"/>
      <c r="K6" s="113"/>
      <c r="L6" s="33" t="s">
        <v>560</v>
      </c>
      <c r="M6" s="33"/>
      <c r="N6" s="33" t="s">
        <v>561</v>
      </c>
      <c r="O6" s="33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4.95" hidden="false" customHeight="true" outlineLevel="0" collapsed="false">
      <c r="A7" s="0"/>
      <c r="B7" s="112"/>
      <c r="C7" s="112"/>
      <c r="D7" s="33"/>
      <c r="E7" s="113"/>
      <c r="F7" s="115"/>
      <c r="G7" s="33" t="s">
        <v>562</v>
      </c>
      <c r="H7" s="115"/>
      <c r="I7" s="33" t="s">
        <v>562</v>
      </c>
      <c r="J7" s="31"/>
      <c r="K7" s="113"/>
      <c r="L7" s="115"/>
      <c r="M7" s="33" t="s">
        <v>562</v>
      </c>
      <c r="N7" s="115"/>
      <c r="O7" s="33" t="s">
        <v>562</v>
      </c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1.75" hidden="false" customHeight="true" outlineLevel="0" collapsed="false">
      <c r="B8" s="116" t="s">
        <v>51</v>
      </c>
      <c r="C8" s="116"/>
      <c r="D8" s="37" t="n">
        <v>24345</v>
      </c>
      <c r="E8" s="38" t="n">
        <v>622846051</v>
      </c>
      <c r="F8" s="38" t="n">
        <v>533401112</v>
      </c>
      <c r="G8" s="38" t="n">
        <v>70693260</v>
      </c>
      <c r="H8" s="38" t="n">
        <v>89444939</v>
      </c>
      <c r="I8" s="38" t="n">
        <v>25399082</v>
      </c>
      <c r="J8" s="38" t="n">
        <v>527307806</v>
      </c>
      <c r="K8" s="38" t="n">
        <v>445944781</v>
      </c>
      <c r="L8" s="38" t="n">
        <v>370209388</v>
      </c>
      <c r="M8" s="38" t="n">
        <v>61591975</v>
      </c>
      <c r="N8" s="38" t="n">
        <v>75735393</v>
      </c>
      <c r="O8" s="39" t="n">
        <v>13359169</v>
      </c>
    </row>
    <row r="9" customFormat="false" ht="21.75" hidden="false" customHeight="true" outlineLevel="0" collapsed="false">
      <c r="B9" s="117" t="s">
        <v>52</v>
      </c>
      <c r="C9" s="117"/>
      <c r="D9" s="42" t="n">
        <v>25278</v>
      </c>
      <c r="E9" s="43" t="n">
        <v>584755777</v>
      </c>
      <c r="F9" s="43" t="n">
        <v>520940624</v>
      </c>
      <c r="G9" s="43" t="n">
        <v>68537806</v>
      </c>
      <c r="H9" s="43" t="n">
        <v>63815153</v>
      </c>
      <c r="I9" s="43" t="n">
        <v>15283503</v>
      </c>
      <c r="J9" s="43" t="n">
        <v>489810903</v>
      </c>
      <c r="K9" s="43" t="n">
        <v>407976327</v>
      </c>
      <c r="L9" s="43" t="n">
        <v>372030060</v>
      </c>
      <c r="M9" s="43" t="n">
        <v>57501398</v>
      </c>
      <c r="N9" s="43" t="n">
        <v>35946267</v>
      </c>
      <c r="O9" s="44" t="n">
        <v>9228331</v>
      </c>
    </row>
    <row r="10" customFormat="false" ht="21.75" hidden="false" customHeight="true" outlineLevel="0" collapsed="false">
      <c r="B10" s="117" t="s">
        <v>53</v>
      </c>
      <c r="C10" s="117"/>
      <c r="D10" s="42" t="n">
        <v>26457</v>
      </c>
      <c r="E10" s="43" t="n">
        <v>608833635</v>
      </c>
      <c r="F10" s="43" t="n">
        <v>531627654</v>
      </c>
      <c r="G10" s="43" t="n">
        <v>71348075</v>
      </c>
      <c r="H10" s="43" t="n">
        <v>77205981</v>
      </c>
      <c r="I10" s="43" t="n">
        <v>16703024</v>
      </c>
      <c r="J10" s="43" t="n">
        <v>507843863</v>
      </c>
      <c r="K10" s="43" t="n">
        <v>420385997</v>
      </c>
      <c r="L10" s="43" t="n">
        <v>366042302</v>
      </c>
      <c r="M10" s="43" t="n">
        <v>60763927</v>
      </c>
      <c r="N10" s="43" t="n">
        <v>54343695</v>
      </c>
      <c r="O10" s="44" t="n">
        <v>11824621</v>
      </c>
    </row>
    <row r="11" customFormat="false" ht="21.75" hidden="false" customHeight="true" outlineLevel="0" collapsed="false">
      <c r="B11" s="118"/>
      <c r="C11" s="119" t="s">
        <v>563</v>
      </c>
      <c r="D11" s="42" t="n">
        <v>9021</v>
      </c>
      <c r="E11" s="43" t="n">
        <v>35872590</v>
      </c>
      <c r="F11" s="43" t="n">
        <v>34864818</v>
      </c>
      <c r="G11" s="43" t="n">
        <v>3424784</v>
      </c>
      <c r="H11" s="43" t="n">
        <v>1007772</v>
      </c>
      <c r="I11" s="43" t="n">
        <v>162854</v>
      </c>
      <c r="J11" s="43" t="n">
        <v>30749276</v>
      </c>
      <c r="K11" s="43" t="n">
        <v>26862393</v>
      </c>
      <c r="L11" s="43" t="n">
        <v>25781565</v>
      </c>
      <c r="M11" s="43" t="n">
        <v>3606732</v>
      </c>
      <c r="N11" s="43" t="n">
        <v>1080828</v>
      </c>
      <c r="O11" s="44" t="n">
        <v>234569</v>
      </c>
    </row>
    <row r="12" customFormat="false" ht="21.75" hidden="false" customHeight="true" outlineLevel="0" collapsed="false">
      <c r="B12" s="118"/>
      <c r="C12" s="119" t="s">
        <v>564</v>
      </c>
      <c r="D12" s="42" t="n">
        <v>8067</v>
      </c>
      <c r="E12" s="43" t="n">
        <v>53108307</v>
      </c>
      <c r="F12" s="43" t="n">
        <v>51646900</v>
      </c>
      <c r="G12" s="43" t="n">
        <v>5713557</v>
      </c>
      <c r="H12" s="43" t="n">
        <v>1461407</v>
      </c>
      <c r="I12" s="43" t="n">
        <v>207691</v>
      </c>
      <c r="J12" s="43" t="n">
        <v>44553233</v>
      </c>
      <c r="K12" s="43" t="n">
        <v>37724111</v>
      </c>
      <c r="L12" s="43" t="n">
        <v>35918291</v>
      </c>
      <c r="M12" s="43" t="n">
        <v>5318489</v>
      </c>
      <c r="N12" s="43" t="n">
        <v>1805820</v>
      </c>
      <c r="O12" s="44" t="n">
        <v>470202</v>
      </c>
    </row>
    <row r="13" customFormat="false" ht="21.75" hidden="false" customHeight="true" outlineLevel="0" collapsed="false">
      <c r="B13" s="118"/>
      <c r="C13" s="119" t="s">
        <v>565</v>
      </c>
      <c r="D13" s="42" t="n">
        <v>3195</v>
      </c>
      <c r="E13" s="43" t="n">
        <v>34717576</v>
      </c>
      <c r="F13" s="43" t="n">
        <v>33558451</v>
      </c>
      <c r="G13" s="43" t="n">
        <v>4518379</v>
      </c>
      <c r="H13" s="43" t="n">
        <v>1159125</v>
      </c>
      <c r="I13" s="43" t="n">
        <v>449170</v>
      </c>
      <c r="J13" s="43" t="n">
        <v>28936548</v>
      </c>
      <c r="K13" s="43" t="n">
        <v>24080002</v>
      </c>
      <c r="L13" s="43" t="n">
        <v>22766124</v>
      </c>
      <c r="M13" s="43" t="n">
        <v>3494690</v>
      </c>
      <c r="N13" s="43" t="n">
        <v>1313878</v>
      </c>
      <c r="O13" s="44" t="n">
        <v>483801</v>
      </c>
    </row>
    <row r="14" customFormat="false" ht="21.75" hidden="false" customHeight="true" outlineLevel="0" collapsed="false">
      <c r="B14" s="118"/>
      <c r="C14" s="119" t="s">
        <v>566</v>
      </c>
      <c r="D14" s="42" t="n">
        <v>2613</v>
      </c>
      <c r="E14" s="43" t="n">
        <v>48394233</v>
      </c>
      <c r="F14" s="43" t="n">
        <v>46942616</v>
      </c>
      <c r="G14" s="43" t="n">
        <v>5724738</v>
      </c>
      <c r="H14" s="43" t="n">
        <v>1451617</v>
      </c>
      <c r="I14" s="43" t="n">
        <v>370042</v>
      </c>
      <c r="J14" s="43" t="n">
        <v>40072512</v>
      </c>
      <c r="K14" s="43" t="n">
        <v>33876781</v>
      </c>
      <c r="L14" s="43" t="n">
        <v>31891449</v>
      </c>
      <c r="M14" s="43" t="n">
        <v>4779108</v>
      </c>
      <c r="N14" s="43" t="n">
        <v>1985332</v>
      </c>
      <c r="O14" s="44" t="n">
        <v>622983</v>
      </c>
    </row>
    <row r="15" customFormat="false" ht="21.75" hidden="false" customHeight="true" outlineLevel="0" collapsed="false">
      <c r="B15" s="118"/>
      <c r="C15" s="119" t="s">
        <v>567</v>
      </c>
      <c r="D15" s="42" t="n">
        <v>2000</v>
      </c>
      <c r="E15" s="43" t="n">
        <v>68376272</v>
      </c>
      <c r="F15" s="43" t="n">
        <v>65654847</v>
      </c>
      <c r="G15" s="43" t="n">
        <v>9213411</v>
      </c>
      <c r="H15" s="43" t="n">
        <v>2721425</v>
      </c>
      <c r="I15" s="43" t="n">
        <v>721475</v>
      </c>
      <c r="J15" s="43" t="n">
        <v>55917482</v>
      </c>
      <c r="K15" s="43" t="n">
        <v>45648539</v>
      </c>
      <c r="L15" s="43" t="n">
        <v>43090903</v>
      </c>
      <c r="M15" s="43" t="n">
        <v>6893993</v>
      </c>
      <c r="N15" s="43" t="n">
        <v>2557636</v>
      </c>
      <c r="O15" s="44" t="n">
        <v>915347</v>
      </c>
    </row>
    <row r="16" customFormat="false" ht="21.75" hidden="false" customHeight="true" outlineLevel="0" collapsed="false">
      <c r="B16" s="118"/>
      <c r="C16" s="119" t="s">
        <v>568</v>
      </c>
      <c r="D16" s="42" t="n">
        <v>1561</v>
      </c>
      <c r="E16" s="43" t="n">
        <v>368364657</v>
      </c>
      <c r="F16" s="43" t="n">
        <v>298960022</v>
      </c>
      <c r="G16" s="43" t="n">
        <v>42753206</v>
      </c>
      <c r="H16" s="43" t="n">
        <v>69404635</v>
      </c>
      <c r="I16" s="43" t="n">
        <v>14791792</v>
      </c>
      <c r="J16" s="43" t="n">
        <v>307614812</v>
      </c>
      <c r="K16" s="43" t="n">
        <v>252194171</v>
      </c>
      <c r="L16" s="43" t="n">
        <v>206593970</v>
      </c>
      <c r="M16" s="43" t="n">
        <v>36670915</v>
      </c>
      <c r="N16" s="43" t="n">
        <v>45600201</v>
      </c>
      <c r="O16" s="44" t="n">
        <v>9097719</v>
      </c>
    </row>
    <row r="17" customFormat="false" ht="32.25" hidden="false" customHeight="true" outlineLevel="0" collapsed="false">
      <c r="B17" s="120" t="s">
        <v>54</v>
      </c>
      <c r="C17" s="120"/>
      <c r="D17" s="42" t="n">
        <v>25204</v>
      </c>
      <c r="E17" s="43" t="n">
        <v>590573838</v>
      </c>
      <c r="F17" s="43" t="n">
        <v>513933759</v>
      </c>
      <c r="G17" s="43" t="n">
        <v>69992916</v>
      </c>
      <c r="H17" s="43" t="n">
        <v>76640079</v>
      </c>
      <c r="I17" s="43" t="n">
        <v>16683593</v>
      </c>
      <c r="J17" s="43" t="n">
        <v>494709952</v>
      </c>
      <c r="K17" s="43" t="n">
        <v>411025275</v>
      </c>
      <c r="L17" s="43" t="n">
        <v>356947184</v>
      </c>
      <c r="M17" s="43" t="n">
        <v>59825282</v>
      </c>
      <c r="N17" s="43" t="n">
        <v>54078091</v>
      </c>
      <c r="O17" s="44" t="n">
        <v>11811910</v>
      </c>
    </row>
    <row r="18" customFormat="false" ht="21.75" hidden="false" customHeight="true" outlineLevel="0" collapsed="false">
      <c r="B18" s="118"/>
      <c r="C18" s="119" t="s">
        <v>563</v>
      </c>
      <c r="D18" s="42" t="n">
        <v>8639</v>
      </c>
      <c r="E18" s="43" t="n">
        <v>34821271</v>
      </c>
      <c r="F18" s="43" t="n">
        <v>33816805</v>
      </c>
      <c r="G18" s="43" t="n">
        <v>3314387</v>
      </c>
      <c r="H18" s="43" t="n">
        <v>1004466</v>
      </c>
      <c r="I18" s="43" t="n">
        <v>160954</v>
      </c>
      <c r="J18" s="43" t="n">
        <v>29917569</v>
      </c>
      <c r="K18" s="43" t="n">
        <v>26266147</v>
      </c>
      <c r="L18" s="43" t="n">
        <v>25189430</v>
      </c>
      <c r="M18" s="43" t="n">
        <v>3548164</v>
      </c>
      <c r="N18" s="43" t="n">
        <v>1076717</v>
      </c>
      <c r="O18" s="44" t="n">
        <v>234557</v>
      </c>
    </row>
    <row r="19" customFormat="false" ht="21.75" hidden="false" customHeight="true" outlineLevel="0" collapsed="false">
      <c r="B19" s="118"/>
      <c r="C19" s="119" t="s">
        <v>564</v>
      </c>
      <c r="D19" s="42" t="n">
        <v>7690</v>
      </c>
      <c r="E19" s="43" t="n">
        <v>51266784</v>
      </c>
      <c r="F19" s="43" t="n">
        <v>49823006</v>
      </c>
      <c r="G19" s="43" t="n">
        <v>5517869</v>
      </c>
      <c r="H19" s="43" t="n">
        <v>1443778</v>
      </c>
      <c r="I19" s="43" t="n">
        <v>205469</v>
      </c>
      <c r="J19" s="43" t="n">
        <v>43081979</v>
      </c>
      <c r="K19" s="43" t="n">
        <v>36680365</v>
      </c>
      <c r="L19" s="43" t="n">
        <v>34892078</v>
      </c>
      <c r="M19" s="43" t="n">
        <v>5243104</v>
      </c>
      <c r="N19" s="43" t="n">
        <v>1788287</v>
      </c>
      <c r="O19" s="44" t="n">
        <v>468389</v>
      </c>
    </row>
    <row r="20" customFormat="false" ht="21.75" hidden="false" customHeight="true" outlineLevel="0" collapsed="false">
      <c r="B20" s="118"/>
      <c r="C20" s="119" t="s">
        <v>565</v>
      </c>
      <c r="D20" s="42" t="n">
        <v>3052</v>
      </c>
      <c r="E20" s="43" t="n">
        <v>33654423</v>
      </c>
      <c r="F20" s="43" t="n">
        <v>32506992</v>
      </c>
      <c r="G20" s="43" t="n">
        <v>4403883</v>
      </c>
      <c r="H20" s="43" t="n">
        <v>1147431</v>
      </c>
      <c r="I20" s="43" t="n">
        <v>448783</v>
      </c>
      <c r="J20" s="43" t="n">
        <v>28086852</v>
      </c>
      <c r="K20" s="43" t="n">
        <v>23473686</v>
      </c>
      <c r="L20" s="43" t="n">
        <v>22163349</v>
      </c>
      <c r="M20" s="43" t="n">
        <v>3453010</v>
      </c>
      <c r="N20" s="43" t="n">
        <v>1310337</v>
      </c>
      <c r="O20" s="44" t="n">
        <v>483454</v>
      </c>
    </row>
    <row r="21" customFormat="false" ht="21.75" hidden="false" customHeight="true" outlineLevel="0" collapsed="false">
      <c r="B21" s="118"/>
      <c r="C21" s="119" t="s">
        <v>566</v>
      </c>
      <c r="D21" s="42" t="n">
        <v>2486</v>
      </c>
      <c r="E21" s="43" t="n">
        <v>46423843</v>
      </c>
      <c r="F21" s="43" t="n">
        <v>44980416</v>
      </c>
      <c r="G21" s="43" t="n">
        <v>5546853</v>
      </c>
      <c r="H21" s="43" t="n">
        <v>1443427</v>
      </c>
      <c r="I21" s="43" t="n">
        <v>369250</v>
      </c>
      <c r="J21" s="43" t="n">
        <v>38518236</v>
      </c>
      <c r="K21" s="43" t="n">
        <v>32720085</v>
      </c>
      <c r="L21" s="43" t="n">
        <v>30744930</v>
      </c>
      <c r="M21" s="43" t="n">
        <v>4716581</v>
      </c>
      <c r="N21" s="43" t="n">
        <v>1975155</v>
      </c>
      <c r="O21" s="44" t="n">
        <v>622796</v>
      </c>
    </row>
    <row r="22" customFormat="false" ht="21.75" hidden="false" customHeight="true" outlineLevel="0" collapsed="false">
      <c r="B22" s="118"/>
      <c r="C22" s="119" t="s">
        <v>567</v>
      </c>
      <c r="D22" s="42" t="n">
        <v>1876</v>
      </c>
      <c r="E22" s="43" t="n">
        <v>65687742</v>
      </c>
      <c r="F22" s="43" t="n">
        <v>62995273</v>
      </c>
      <c r="G22" s="43" t="n">
        <v>8944982</v>
      </c>
      <c r="H22" s="43" t="n">
        <v>2692469</v>
      </c>
      <c r="I22" s="43" t="n">
        <v>720549</v>
      </c>
      <c r="J22" s="43" t="n">
        <v>53942556</v>
      </c>
      <c r="K22" s="43" t="n">
        <v>44325936</v>
      </c>
      <c r="L22" s="43" t="n">
        <v>41779194</v>
      </c>
      <c r="M22" s="43" t="n">
        <v>6755760</v>
      </c>
      <c r="N22" s="43" t="n">
        <v>2546742</v>
      </c>
      <c r="O22" s="44" t="n">
        <v>914546</v>
      </c>
    </row>
    <row r="23" customFormat="false" ht="21.75" hidden="false" customHeight="true" outlineLevel="0" collapsed="false">
      <c r="B23" s="118"/>
      <c r="C23" s="119" t="s">
        <v>568</v>
      </c>
      <c r="D23" s="42" t="n">
        <v>1461</v>
      </c>
      <c r="E23" s="43" t="n">
        <v>358719775</v>
      </c>
      <c r="F23" s="43" t="n">
        <v>289811267</v>
      </c>
      <c r="G23" s="43" t="n">
        <v>42264942</v>
      </c>
      <c r="H23" s="43" t="n">
        <v>68908508</v>
      </c>
      <c r="I23" s="43" t="n">
        <v>14778588</v>
      </c>
      <c r="J23" s="43" t="n">
        <v>301162760</v>
      </c>
      <c r="K23" s="43" t="n">
        <v>247559056</v>
      </c>
      <c r="L23" s="43" t="n">
        <v>202178203</v>
      </c>
      <c r="M23" s="43" t="n">
        <v>36108663</v>
      </c>
      <c r="N23" s="43" t="n">
        <v>45380853</v>
      </c>
      <c r="O23" s="44" t="n">
        <v>9088168</v>
      </c>
    </row>
    <row r="24" customFormat="false" ht="32.25" hidden="false" customHeight="true" outlineLevel="0" collapsed="false">
      <c r="B24" s="120" t="s">
        <v>569</v>
      </c>
      <c r="C24" s="120"/>
      <c r="D24" s="42" t="n">
        <v>60</v>
      </c>
      <c r="E24" s="43" t="n">
        <v>583340</v>
      </c>
      <c r="F24" s="43" t="n">
        <v>512221</v>
      </c>
      <c r="G24" s="43" t="n">
        <v>55665</v>
      </c>
      <c r="H24" s="43" t="n">
        <v>71119</v>
      </c>
      <c r="I24" s="43" t="s">
        <v>57</v>
      </c>
      <c r="J24" s="43" t="n">
        <v>422686</v>
      </c>
      <c r="K24" s="43" t="n">
        <v>169072</v>
      </c>
      <c r="L24" s="43" t="n">
        <v>158405</v>
      </c>
      <c r="M24" s="43" t="n">
        <v>32472</v>
      </c>
      <c r="N24" s="43" t="n">
        <v>10667</v>
      </c>
      <c r="O24" s="44" t="n">
        <v>7124</v>
      </c>
    </row>
    <row r="25" customFormat="false" ht="21.75" hidden="false" customHeight="true" outlineLevel="0" collapsed="false">
      <c r="B25" s="118"/>
      <c r="C25" s="119" t="s">
        <v>563</v>
      </c>
      <c r="D25" s="42" t="n">
        <v>28</v>
      </c>
      <c r="E25" s="43" t="n">
        <v>107536</v>
      </c>
      <c r="F25" s="43" t="n">
        <v>72710</v>
      </c>
      <c r="G25" s="43" t="n">
        <v>8788</v>
      </c>
      <c r="H25" s="43" t="n">
        <v>34826</v>
      </c>
      <c r="I25" s="43" t="s">
        <v>57</v>
      </c>
      <c r="J25" s="43" t="n">
        <v>78276</v>
      </c>
      <c r="K25" s="43" t="n">
        <v>35470</v>
      </c>
      <c r="L25" s="43" t="n">
        <v>25942</v>
      </c>
      <c r="M25" s="43" t="n">
        <v>232</v>
      </c>
      <c r="N25" s="43" t="n">
        <v>9528</v>
      </c>
      <c r="O25" s="44" t="n">
        <v>7124</v>
      </c>
    </row>
    <row r="26" customFormat="false" ht="21.75" hidden="false" customHeight="true" outlineLevel="0" collapsed="false">
      <c r="B26" s="118"/>
      <c r="C26" s="119" t="s">
        <v>564</v>
      </c>
      <c r="D26" s="42" t="n">
        <v>21</v>
      </c>
      <c r="E26" s="43" t="n">
        <v>158679</v>
      </c>
      <c r="F26" s="43" t="n">
        <v>153612</v>
      </c>
      <c r="G26" s="43" t="n">
        <v>11375</v>
      </c>
      <c r="H26" s="43" t="n">
        <v>5067</v>
      </c>
      <c r="I26" s="43" t="s">
        <v>57</v>
      </c>
      <c r="J26" s="43" t="n">
        <v>100696</v>
      </c>
      <c r="K26" s="43" t="n">
        <v>26648</v>
      </c>
      <c r="L26" s="43" t="n">
        <v>25589</v>
      </c>
      <c r="M26" s="43" t="n">
        <v>628</v>
      </c>
      <c r="N26" s="43" t="n">
        <v>1059</v>
      </c>
      <c r="O26" s="44" t="s">
        <v>57</v>
      </c>
    </row>
    <row r="27" customFormat="false" ht="21.75" hidden="false" customHeight="true" outlineLevel="0" collapsed="false">
      <c r="B27" s="118"/>
      <c r="C27" s="119" t="s">
        <v>565</v>
      </c>
      <c r="D27" s="42" t="n">
        <v>3</v>
      </c>
      <c r="E27" s="43" t="n">
        <v>21938</v>
      </c>
      <c r="F27" s="43" t="n">
        <v>21938</v>
      </c>
      <c r="G27" s="43" t="n">
        <v>7407</v>
      </c>
      <c r="H27" s="43" t="s">
        <v>57</v>
      </c>
      <c r="I27" s="43" t="s">
        <v>57</v>
      </c>
      <c r="J27" s="43" t="n">
        <v>15511</v>
      </c>
      <c r="K27" s="43" t="n">
        <v>6025</v>
      </c>
      <c r="L27" s="43" t="n">
        <v>6025</v>
      </c>
      <c r="M27" s="43" t="n">
        <v>1853</v>
      </c>
      <c r="N27" s="43" t="s">
        <v>57</v>
      </c>
      <c r="O27" s="44" t="s">
        <v>57</v>
      </c>
    </row>
    <row r="28" customFormat="false" ht="21.75" hidden="false" customHeight="true" outlineLevel="0" collapsed="false">
      <c r="B28" s="118"/>
      <c r="C28" s="119" t="s">
        <v>566</v>
      </c>
      <c r="D28" s="42" t="n">
        <v>2</v>
      </c>
      <c r="E28" s="43" t="s">
        <v>58</v>
      </c>
      <c r="F28" s="43" t="s">
        <v>58</v>
      </c>
      <c r="G28" s="43" t="s">
        <v>58</v>
      </c>
      <c r="H28" s="43" t="s">
        <v>58</v>
      </c>
      <c r="I28" s="43" t="s">
        <v>58</v>
      </c>
      <c r="J28" s="43" t="s">
        <v>58</v>
      </c>
      <c r="K28" s="43" t="s">
        <v>58</v>
      </c>
      <c r="L28" s="43" t="s">
        <v>58</v>
      </c>
      <c r="M28" s="43" t="s">
        <v>58</v>
      </c>
      <c r="N28" s="43" t="s">
        <v>58</v>
      </c>
      <c r="O28" s="44" t="s">
        <v>58</v>
      </c>
    </row>
    <row r="29" customFormat="false" ht="21.75" hidden="false" customHeight="true" outlineLevel="0" collapsed="false">
      <c r="B29" s="118"/>
      <c r="C29" s="119" t="s">
        <v>567</v>
      </c>
      <c r="D29" s="42" t="n">
        <v>2</v>
      </c>
      <c r="E29" s="43" t="s">
        <v>58</v>
      </c>
      <c r="F29" s="43" t="s">
        <v>58</v>
      </c>
      <c r="G29" s="43" t="s">
        <v>58</v>
      </c>
      <c r="H29" s="43" t="s">
        <v>58</v>
      </c>
      <c r="I29" s="43" t="s">
        <v>58</v>
      </c>
      <c r="J29" s="43" t="s">
        <v>58</v>
      </c>
      <c r="K29" s="43" t="s">
        <v>58</v>
      </c>
      <c r="L29" s="43" t="s">
        <v>58</v>
      </c>
      <c r="M29" s="43" t="s">
        <v>58</v>
      </c>
      <c r="N29" s="43" t="s">
        <v>58</v>
      </c>
      <c r="O29" s="44" t="s">
        <v>58</v>
      </c>
    </row>
    <row r="30" customFormat="false" ht="21.75" hidden="false" customHeight="true" outlineLevel="0" collapsed="false">
      <c r="B30" s="118"/>
      <c r="C30" s="119" t="s">
        <v>568</v>
      </c>
      <c r="D30" s="42" t="n">
        <v>4</v>
      </c>
      <c r="E30" s="43" t="n">
        <v>217827</v>
      </c>
      <c r="F30" s="43" t="n">
        <v>186601</v>
      </c>
      <c r="G30" s="43" t="n">
        <v>20828</v>
      </c>
      <c r="H30" s="43" t="n">
        <v>31226</v>
      </c>
      <c r="I30" s="43" t="s">
        <v>57</v>
      </c>
      <c r="J30" s="43" t="n">
        <v>173059</v>
      </c>
      <c r="K30" s="43" t="n">
        <v>87656</v>
      </c>
      <c r="L30" s="43" t="n">
        <v>87576</v>
      </c>
      <c r="M30" s="43" t="n">
        <v>23642</v>
      </c>
      <c r="N30" s="43" t="n">
        <v>80</v>
      </c>
      <c r="O30" s="44" t="s">
        <v>57</v>
      </c>
    </row>
    <row r="31" customFormat="false" ht="32.25" hidden="false" customHeight="true" outlineLevel="0" collapsed="false">
      <c r="B31" s="120" t="s">
        <v>570</v>
      </c>
      <c r="C31" s="120"/>
      <c r="D31" s="42" t="n">
        <v>14386</v>
      </c>
      <c r="E31" s="43" t="n">
        <v>264183397</v>
      </c>
      <c r="F31" s="43" t="n">
        <v>231687211</v>
      </c>
      <c r="G31" s="43" t="n">
        <v>51072980</v>
      </c>
      <c r="H31" s="43" t="n">
        <v>32496186</v>
      </c>
      <c r="I31" s="43" t="n">
        <v>10824388</v>
      </c>
      <c r="J31" s="43" t="n">
        <v>209212426</v>
      </c>
      <c r="K31" s="43" t="n">
        <v>135851035</v>
      </c>
      <c r="L31" s="43" t="n">
        <v>124235081</v>
      </c>
      <c r="M31" s="43" t="n">
        <v>30856465</v>
      </c>
      <c r="N31" s="43" t="n">
        <v>11615954</v>
      </c>
      <c r="O31" s="44" t="n">
        <v>3021651</v>
      </c>
    </row>
    <row r="32" customFormat="false" ht="21.75" hidden="false" customHeight="true" outlineLevel="0" collapsed="false">
      <c r="B32" s="118"/>
      <c r="C32" s="119" t="s">
        <v>563</v>
      </c>
      <c r="D32" s="42" t="n">
        <v>4773</v>
      </c>
      <c r="E32" s="43" t="n">
        <v>10118613</v>
      </c>
      <c r="F32" s="43" t="n">
        <v>9886834</v>
      </c>
      <c r="G32" s="43" t="n">
        <v>1927339</v>
      </c>
      <c r="H32" s="43" t="n">
        <v>231779</v>
      </c>
      <c r="I32" s="43" t="n">
        <v>40458</v>
      </c>
      <c r="J32" s="43" t="n">
        <v>8330144</v>
      </c>
      <c r="K32" s="43" t="n">
        <v>5427219</v>
      </c>
      <c r="L32" s="43" t="n">
        <v>5297002</v>
      </c>
      <c r="M32" s="43" t="n">
        <v>749215</v>
      </c>
      <c r="N32" s="43" t="n">
        <v>130217</v>
      </c>
      <c r="O32" s="44" t="n">
        <v>34987</v>
      </c>
    </row>
    <row r="33" customFormat="false" ht="21.75" hidden="false" customHeight="true" outlineLevel="0" collapsed="false">
      <c r="B33" s="118"/>
      <c r="C33" s="119" t="s">
        <v>564</v>
      </c>
      <c r="D33" s="42" t="n">
        <v>4423</v>
      </c>
      <c r="E33" s="43" t="n">
        <v>17495238</v>
      </c>
      <c r="F33" s="43" t="n">
        <v>17043506</v>
      </c>
      <c r="G33" s="43" t="n">
        <v>3341660</v>
      </c>
      <c r="H33" s="43" t="n">
        <v>451732</v>
      </c>
      <c r="I33" s="43" t="n">
        <v>83240</v>
      </c>
      <c r="J33" s="43" t="n">
        <v>14303770</v>
      </c>
      <c r="K33" s="43" t="n">
        <v>9100524</v>
      </c>
      <c r="L33" s="43" t="n">
        <v>8716422</v>
      </c>
      <c r="M33" s="43" t="n">
        <v>1258110</v>
      </c>
      <c r="N33" s="43" t="n">
        <v>384102</v>
      </c>
      <c r="O33" s="44" t="n">
        <v>75382</v>
      </c>
    </row>
    <row r="34" customFormat="false" ht="21.75" hidden="false" customHeight="true" outlineLevel="0" collapsed="false">
      <c r="B34" s="118"/>
      <c r="C34" s="119" t="s">
        <v>565</v>
      </c>
      <c r="D34" s="42" t="n">
        <v>1781</v>
      </c>
      <c r="E34" s="43" t="n">
        <v>12540450</v>
      </c>
      <c r="F34" s="43" t="n">
        <v>12180017</v>
      </c>
      <c r="G34" s="43" t="n">
        <v>2887119</v>
      </c>
      <c r="H34" s="43" t="n">
        <v>360433</v>
      </c>
      <c r="I34" s="43" t="n">
        <v>79866</v>
      </c>
      <c r="J34" s="43" t="n">
        <v>10259941</v>
      </c>
      <c r="K34" s="43" t="n">
        <v>6391223</v>
      </c>
      <c r="L34" s="43" t="n">
        <v>6120915</v>
      </c>
      <c r="M34" s="43" t="n">
        <v>1089462</v>
      </c>
      <c r="N34" s="43" t="n">
        <v>270308</v>
      </c>
      <c r="O34" s="44" t="n">
        <v>97120</v>
      </c>
    </row>
    <row r="35" customFormat="false" ht="21.75" hidden="false" customHeight="true" outlineLevel="0" collapsed="false">
      <c r="B35" s="118"/>
      <c r="C35" s="119" t="s">
        <v>566</v>
      </c>
      <c r="D35" s="42" t="n">
        <v>1401</v>
      </c>
      <c r="E35" s="43" t="n">
        <v>17386443</v>
      </c>
      <c r="F35" s="43" t="n">
        <v>16672735</v>
      </c>
      <c r="G35" s="43" t="n">
        <v>3972325</v>
      </c>
      <c r="H35" s="43" t="n">
        <v>713708</v>
      </c>
      <c r="I35" s="43" t="n">
        <v>209588</v>
      </c>
      <c r="J35" s="43" t="n">
        <v>14093618</v>
      </c>
      <c r="K35" s="43" t="n">
        <v>8940421</v>
      </c>
      <c r="L35" s="43" t="n">
        <v>8569049</v>
      </c>
      <c r="M35" s="43" t="n">
        <v>1388805</v>
      </c>
      <c r="N35" s="43" t="n">
        <v>371372</v>
      </c>
      <c r="O35" s="44" t="n">
        <v>150767</v>
      </c>
    </row>
    <row r="36" customFormat="false" ht="21.75" hidden="false" customHeight="true" outlineLevel="0" collapsed="false">
      <c r="B36" s="118"/>
      <c r="C36" s="119" t="s">
        <v>567</v>
      </c>
      <c r="D36" s="42" t="n">
        <v>1094</v>
      </c>
      <c r="E36" s="43" t="n">
        <v>28725680</v>
      </c>
      <c r="F36" s="43" t="n">
        <v>27038706</v>
      </c>
      <c r="G36" s="43" t="n">
        <v>6967403</v>
      </c>
      <c r="H36" s="43" t="n">
        <v>1686974</v>
      </c>
      <c r="I36" s="43" t="n">
        <v>465594</v>
      </c>
      <c r="J36" s="43" t="n">
        <v>23278683</v>
      </c>
      <c r="K36" s="43" t="n">
        <v>15104124</v>
      </c>
      <c r="L36" s="43" t="n">
        <v>14010195</v>
      </c>
      <c r="M36" s="43" t="n">
        <v>2973453</v>
      </c>
      <c r="N36" s="43" t="n">
        <v>1093929</v>
      </c>
      <c r="O36" s="44" t="n">
        <v>222213</v>
      </c>
    </row>
    <row r="37" customFormat="false" ht="21.75" hidden="false" customHeight="true" outlineLevel="0" collapsed="false">
      <c r="B37" s="118"/>
      <c r="C37" s="119" t="s">
        <v>568</v>
      </c>
      <c r="D37" s="42" t="n">
        <v>914</v>
      </c>
      <c r="E37" s="43" t="n">
        <v>177916973</v>
      </c>
      <c r="F37" s="43" t="n">
        <v>148865413</v>
      </c>
      <c r="G37" s="43" t="n">
        <v>31977134</v>
      </c>
      <c r="H37" s="43" t="n">
        <v>29051560</v>
      </c>
      <c r="I37" s="43" t="n">
        <v>9945642</v>
      </c>
      <c r="J37" s="43" t="n">
        <v>138946270</v>
      </c>
      <c r="K37" s="43" t="n">
        <v>90887524</v>
      </c>
      <c r="L37" s="43" t="n">
        <v>81521498</v>
      </c>
      <c r="M37" s="43" t="n">
        <v>23397420</v>
      </c>
      <c r="N37" s="43" t="n">
        <v>9366026</v>
      </c>
      <c r="O37" s="44" t="n">
        <v>2441182</v>
      </c>
    </row>
    <row r="38" customFormat="false" ht="32.25" hidden="false" customHeight="true" outlineLevel="0" collapsed="false">
      <c r="B38" s="120" t="s">
        <v>63</v>
      </c>
      <c r="C38" s="120"/>
      <c r="D38" s="42" t="n">
        <v>1430</v>
      </c>
      <c r="E38" s="43" t="n">
        <v>15676701</v>
      </c>
      <c r="F38" s="43" t="n">
        <v>15598639</v>
      </c>
      <c r="G38" s="43" t="n">
        <v>2701980</v>
      </c>
      <c r="H38" s="43" t="n">
        <v>78062</v>
      </c>
      <c r="I38" s="43" t="n">
        <v>20032</v>
      </c>
      <c r="J38" s="43" t="n">
        <v>11589710</v>
      </c>
      <c r="K38" s="43" t="n">
        <v>8205549</v>
      </c>
      <c r="L38" s="43" t="n">
        <v>7849492</v>
      </c>
      <c r="M38" s="43" t="n">
        <v>1606616</v>
      </c>
      <c r="N38" s="43" t="n">
        <v>356057</v>
      </c>
      <c r="O38" s="44" t="n">
        <v>94193</v>
      </c>
    </row>
    <row r="39" customFormat="false" ht="21.75" hidden="false" customHeight="true" outlineLevel="0" collapsed="false">
      <c r="B39" s="118"/>
      <c r="C39" s="119" t="s">
        <v>563</v>
      </c>
      <c r="D39" s="42" t="n">
        <v>419</v>
      </c>
      <c r="E39" s="43" t="n">
        <v>1099950</v>
      </c>
      <c r="F39" s="43" t="n">
        <v>1098548</v>
      </c>
      <c r="G39" s="43" t="n">
        <v>205212</v>
      </c>
      <c r="H39" s="43" t="n">
        <v>1402</v>
      </c>
      <c r="I39" s="43" t="n">
        <v>134</v>
      </c>
      <c r="J39" s="43" t="n">
        <v>917869</v>
      </c>
      <c r="K39" s="43" t="n">
        <v>714254</v>
      </c>
      <c r="L39" s="43" t="n">
        <v>696380</v>
      </c>
      <c r="M39" s="43" t="n">
        <v>82624</v>
      </c>
      <c r="N39" s="43" t="n">
        <v>17874</v>
      </c>
      <c r="O39" s="44" t="n">
        <v>10711</v>
      </c>
    </row>
    <row r="40" customFormat="false" ht="21.75" hidden="false" customHeight="true" outlineLevel="0" collapsed="false">
      <c r="B40" s="118"/>
      <c r="C40" s="119" t="s">
        <v>564</v>
      </c>
      <c r="D40" s="42" t="n">
        <v>443</v>
      </c>
      <c r="E40" s="43" t="n">
        <v>1853840</v>
      </c>
      <c r="F40" s="43" t="n">
        <v>1840303</v>
      </c>
      <c r="G40" s="43" t="n">
        <v>326549</v>
      </c>
      <c r="H40" s="43" t="n">
        <v>13537</v>
      </c>
      <c r="I40" s="43" t="n">
        <v>3704</v>
      </c>
      <c r="J40" s="43" t="n">
        <v>1496315</v>
      </c>
      <c r="K40" s="43" t="n">
        <v>1109719</v>
      </c>
      <c r="L40" s="43" t="n">
        <v>1059656</v>
      </c>
      <c r="M40" s="43" t="n">
        <v>133996</v>
      </c>
      <c r="N40" s="43" t="n">
        <v>50063</v>
      </c>
      <c r="O40" s="44" t="n">
        <v>9368</v>
      </c>
    </row>
    <row r="41" customFormat="false" ht="21.75" hidden="false" customHeight="true" outlineLevel="0" collapsed="false">
      <c r="B41" s="118"/>
      <c r="C41" s="119" t="s">
        <v>565</v>
      </c>
      <c r="D41" s="42" t="n">
        <v>207</v>
      </c>
      <c r="E41" s="43" t="n">
        <v>1480242</v>
      </c>
      <c r="F41" s="43" t="n">
        <v>1472349</v>
      </c>
      <c r="G41" s="43" t="n">
        <v>312773</v>
      </c>
      <c r="H41" s="43" t="n">
        <v>7893</v>
      </c>
      <c r="I41" s="43" t="n">
        <v>938</v>
      </c>
      <c r="J41" s="43" t="n">
        <v>1156568</v>
      </c>
      <c r="K41" s="43" t="n">
        <v>810022</v>
      </c>
      <c r="L41" s="43" t="n">
        <v>778382</v>
      </c>
      <c r="M41" s="43" t="n">
        <v>151352</v>
      </c>
      <c r="N41" s="43" t="n">
        <v>31640</v>
      </c>
      <c r="O41" s="44" t="n">
        <v>2727</v>
      </c>
    </row>
    <row r="42" customFormat="false" ht="21.75" hidden="false" customHeight="true" outlineLevel="0" collapsed="false">
      <c r="B42" s="118"/>
      <c r="C42" s="119" t="s">
        <v>566</v>
      </c>
      <c r="D42" s="42" t="n">
        <v>154</v>
      </c>
      <c r="E42" s="43" t="n">
        <v>1638758</v>
      </c>
      <c r="F42" s="43" t="n">
        <v>1637419</v>
      </c>
      <c r="G42" s="43" t="n">
        <v>256067</v>
      </c>
      <c r="H42" s="43" t="n">
        <v>1339</v>
      </c>
      <c r="I42" s="43" t="n">
        <v>228</v>
      </c>
      <c r="J42" s="43" t="n">
        <v>1204687</v>
      </c>
      <c r="K42" s="43" t="n">
        <v>882409</v>
      </c>
      <c r="L42" s="43" t="n">
        <v>840428</v>
      </c>
      <c r="M42" s="43" t="n">
        <v>92469</v>
      </c>
      <c r="N42" s="43" t="n">
        <v>41981</v>
      </c>
      <c r="O42" s="44" t="n">
        <v>12583</v>
      </c>
    </row>
    <row r="43" customFormat="false" ht="21.75" hidden="false" customHeight="true" outlineLevel="0" collapsed="false">
      <c r="B43" s="118"/>
      <c r="C43" s="119" t="s">
        <v>567</v>
      </c>
      <c r="D43" s="42" t="n">
        <v>122</v>
      </c>
      <c r="E43" s="43" t="n">
        <v>2074895</v>
      </c>
      <c r="F43" s="43" t="n">
        <v>2072417</v>
      </c>
      <c r="G43" s="43" t="n">
        <v>222448</v>
      </c>
      <c r="H43" s="43" t="n">
        <v>2478</v>
      </c>
      <c r="I43" s="43" t="n">
        <v>412</v>
      </c>
      <c r="J43" s="43" t="n">
        <v>1463030</v>
      </c>
      <c r="K43" s="43" t="n">
        <v>1000436</v>
      </c>
      <c r="L43" s="43" t="n">
        <v>988052</v>
      </c>
      <c r="M43" s="43" t="n">
        <v>100073</v>
      </c>
      <c r="N43" s="43" t="n">
        <v>12384</v>
      </c>
      <c r="O43" s="44" t="n">
        <v>674</v>
      </c>
    </row>
    <row r="44" customFormat="false" ht="21.75" hidden="false" customHeight="true" outlineLevel="0" collapsed="false">
      <c r="B44" s="118"/>
      <c r="C44" s="119" t="s">
        <v>568</v>
      </c>
      <c r="D44" s="42" t="n">
        <v>85</v>
      </c>
      <c r="E44" s="43" t="n">
        <v>7529016</v>
      </c>
      <c r="F44" s="43" t="n">
        <v>7477603</v>
      </c>
      <c r="G44" s="43" t="n">
        <v>1378931</v>
      </c>
      <c r="H44" s="43" t="n">
        <v>51413</v>
      </c>
      <c r="I44" s="43" t="n">
        <v>14616</v>
      </c>
      <c r="J44" s="43" t="n">
        <v>5351241</v>
      </c>
      <c r="K44" s="43" t="n">
        <v>3688709</v>
      </c>
      <c r="L44" s="43" t="n">
        <v>3486594</v>
      </c>
      <c r="M44" s="43" t="n">
        <v>1046102</v>
      </c>
      <c r="N44" s="43" t="n">
        <v>202115</v>
      </c>
      <c r="O44" s="44" t="n">
        <v>58130</v>
      </c>
    </row>
    <row r="45" customFormat="false" ht="32.25" hidden="false" customHeight="true" outlineLevel="0" collapsed="false">
      <c r="B45" s="121" t="s">
        <v>64</v>
      </c>
      <c r="C45" s="121"/>
      <c r="D45" s="42" t="n">
        <v>257</v>
      </c>
      <c r="E45" s="43" t="n">
        <v>4674954</v>
      </c>
      <c r="F45" s="43" t="n">
        <v>4665089</v>
      </c>
      <c r="G45" s="43" t="n">
        <v>1298739</v>
      </c>
      <c r="H45" s="43" t="n">
        <v>9865</v>
      </c>
      <c r="I45" s="43" t="n">
        <v>5075</v>
      </c>
      <c r="J45" s="43" t="n">
        <v>3679870</v>
      </c>
      <c r="K45" s="43" t="n">
        <v>2949788</v>
      </c>
      <c r="L45" s="43" t="n">
        <v>2870434</v>
      </c>
      <c r="M45" s="43" t="n">
        <v>687950</v>
      </c>
      <c r="N45" s="43" t="n">
        <v>79354</v>
      </c>
      <c r="O45" s="44" t="n">
        <v>4549</v>
      </c>
    </row>
    <row r="46" customFormat="false" ht="21.75" hidden="false" customHeight="true" outlineLevel="0" collapsed="false">
      <c r="B46" s="118"/>
      <c r="C46" s="119" t="s">
        <v>563</v>
      </c>
      <c r="D46" s="42" t="n">
        <v>72</v>
      </c>
      <c r="E46" s="43" t="n">
        <v>237354</v>
      </c>
      <c r="F46" s="43" t="n">
        <v>237354</v>
      </c>
      <c r="G46" s="43" t="n">
        <v>30257</v>
      </c>
      <c r="H46" s="43" t="s">
        <v>57</v>
      </c>
      <c r="I46" s="43" t="s">
        <v>57</v>
      </c>
      <c r="J46" s="43" t="n">
        <v>207903</v>
      </c>
      <c r="K46" s="43" t="n">
        <v>169410</v>
      </c>
      <c r="L46" s="43" t="n">
        <v>169410</v>
      </c>
      <c r="M46" s="43" t="n">
        <v>24727</v>
      </c>
      <c r="N46" s="43" t="s">
        <v>57</v>
      </c>
      <c r="O46" s="44" t="s">
        <v>57</v>
      </c>
    </row>
    <row r="47" customFormat="false" ht="21.75" hidden="false" customHeight="true" outlineLevel="0" collapsed="false">
      <c r="B47" s="118"/>
      <c r="C47" s="119" t="s">
        <v>564</v>
      </c>
      <c r="D47" s="42" t="n">
        <v>89</v>
      </c>
      <c r="E47" s="43" t="n">
        <v>464135</v>
      </c>
      <c r="F47" s="43" t="n">
        <v>464105</v>
      </c>
      <c r="G47" s="43" t="n">
        <v>93900</v>
      </c>
      <c r="H47" s="43" t="n">
        <v>30</v>
      </c>
      <c r="I47" s="43" t="s">
        <v>57</v>
      </c>
      <c r="J47" s="43" t="n">
        <v>400285</v>
      </c>
      <c r="K47" s="43" t="n">
        <v>318571</v>
      </c>
      <c r="L47" s="43" t="n">
        <v>312335</v>
      </c>
      <c r="M47" s="43" t="n">
        <v>34985</v>
      </c>
      <c r="N47" s="43" t="n">
        <v>6236</v>
      </c>
      <c r="O47" s="44" t="n">
        <v>685</v>
      </c>
    </row>
    <row r="48" customFormat="false" ht="21.75" hidden="false" customHeight="true" outlineLevel="0" collapsed="false">
      <c r="B48" s="118"/>
      <c r="C48" s="119" t="s">
        <v>565</v>
      </c>
      <c r="D48" s="42" t="n">
        <v>39</v>
      </c>
      <c r="E48" s="43" t="n">
        <v>274992</v>
      </c>
      <c r="F48" s="43" t="n">
        <v>274992</v>
      </c>
      <c r="G48" s="43" t="n">
        <v>90193</v>
      </c>
      <c r="H48" s="43" t="s">
        <v>57</v>
      </c>
      <c r="I48" s="43" t="s">
        <v>57</v>
      </c>
      <c r="J48" s="43" t="n">
        <v>232981</v>
      </c>
      <c r="K48" s="43" t="n">
        <v>171561</v>
      </c>
      <c r="L48" s="43" t="n">
        <v>157393</v>
      </c>
      <c r="M48" s="43" t="n">
        <v>26212</v>
      </c>
      <c r="N48" s="43" t="n">
        <v>14168</v>
      </c>
      <c r="O48" s="44" t="s">
        <v>57</v>
      </c>
    </row>
    <row r="49" customFormat="false" ht="21.75" hidden="false" customHeight="true" outlineLevel="0" collapsed="false">
      <c r="B49" s="118"/>
      <c r="C49" s="119" t="s">
        <v>566</v>
      </c>
      <c r="D49" s="42" t="n">
        <v>22</v>
      </c>
      <c r="E49" s="43" t="n">
        <v>337398</v>
      </c>
      <c r="F49" s="43" t="n">
        <v>337391</v>
      </c>
      <c r="G49" s="43" t="n">
        <v>51025</v>
      </c>
      <c r="H49" s="43" t="n">
        <v>7</v>
      </c>
      <c r="I49" s="43" t="s">
        <v>57</v>
      </c>
      <c r="J49" s="43" t="n">
        <v>279676</v>
      </c>
      <c r="K49" s="43" t="n">
        <v>225124</v>
      </c>
      <c r="L49" s="43" t="n">
        <v>224728</v>
      </c>
      <c r="M49" s="43" t="n">
        <v>26459</v>
      </c>
      <c r="N49" s="43" t="n">
        <v>396</v>
      </c>
      <c r="O49" s="44" t="s">
        <v>57</v>
      </c>
    </row>
    <row r="50" customFormat="false" ht="21.75" hidden="false" customHeight="true" outlineLevel="0" collapsed="false">
      <c r="B50" s="118"/>
      <c r="C50" s="119" t="s">
        <v>567</v>
      </c>
      <c r="D50" s="42" t="n">
        <v>18</v>
      </c>
      <c r="E50" s="43" t="n">
        <v>495776</v>
      </c>
      <c r="F50" s="43" t="n">
        <v>495776</v>
      </c>
      <c r="G50" s="43" t="n">
        <v>73223</v>
      </c>
      <c r="H50" s="43" t="s">
        <v>57</v>
      </c>
      <c r="I50" s="43" t="s">
        <v>57</v>
      </c>
      <c r="J50" s="43" t="n">
        <v>398549</v>
      </c>
      <c r="K50" s="43" t="n">
        <v>288051</v>
      </c>
      <c r="L50" s="43" t="n">
        <v>286629</v>
      </c>
      <c r="M50" s="43" t="n">
        <v>36339</v>
      </c>
      <c r="N50" s="43" t="n">
        <v>1422</v>
      </c>
      <c r="O50" s="44" t="s">
        <v>57</v>
      </c>
    </row>
    <row r="51" customFormat="false" ht="21.75" hidden="false" customHeight="true" outlineLevel="0" collapsed="false">
      <c r="B51" s="118"/>
      <c r="C51" s="119" t="s">
        <v>568</v>
      </c>
      <c r="D51" s="42" t="n">
        <v>17</v>
      </c>
      <c r="E51" s="43" t="n">
        <v>2865299</v>
      </c>
      <c r="F51" s="43" t="n">
        <v>2855471</v>
      </c>
      <c r="G51" s="43" t="n">
        <v>960141</v>
      </c>
      <c r="H51" s="43" t="n">
        <v>9828</v>
      </c>
      <c r="I51" s="43" t="n">
        <v>5075</v>
      </c>
      <c r="J51" s="43" t="n">
        <v>2160476</v>
      </c>
      <c r="K51" s="43" t="n">
        <v>1777071</v>
      </c>
      <c r="L51" s="43" t="n">
        <v>1719939</v>
      </c>
      <c r="M51" s="43" t="n">
        <v>539228</v>
      </c>
      <c r="N51" s="43" t="n">
        <v>57132</v>
      </c>
      <c r="O51" s="44" t="n">
        <v>3864</v>
      </c>
    </row>
    <row r="52" customFormat="false" ht="32.25" hidden="false" customHeight="true" outlineLevel="0" collapsed="false">
      <c r="B52" s="121" t="s">
        <v>65</v>
      </c>
      <c r="C52" s="121"/>
      <c r="D52" s="42" t="n">
        <v>224</v>
      </c>
      <c r="E52" s="43" t="n">
        <v>1694072</v>
      </c>
      <c r="F52" s="43" t="n">
        <v>1679774</v>
      </c>
      <c r="G52" s="43" t="n">
        <v>189741</v>
      </c>
      <c r="H52" s="43" t="n">
        <v>14298</v>
      </c>
      <c r="I52" s="43" t="n">
        <v>7286</v>
      </c>
      <c r="J52" s="43" t="n">
        <v>1354236</v>
      </c>
      <c r="K52" s="43" t="n">
        <v>1041552</v>
      </c>
      <c r="L52" s="43" t="n">
        <v>951510</v>
      </c>
      <c r="M52" s="43" t="n">
        <v>115174</v>
      </c>
      <c r="N52" s="43" t="n">
        <v>90042</v>
      </c>
      <c r="O52" s="44" t="n">
        <v>44170</v>
      </c>
    </row>
    <row r="53" customFormat="false" ht="21.75" hidden="false" customHeight="true" outlineLevel="0" collapsed="false">
      <c r="B53" s="118"/>
      <c r="C53" s="119" t="s">
        <v>563</v>
      </c>
      <c r="D53" s="42" t="n">
        <v>90</v>
      </c>
      <c r="E53" s="43" t="n">
        <v>188239</v>
      </c>
      <c r="F53" s="43" t="n">
        <v>187592</v>
      </c>
      <c r="G53" s="43" t="n">
        <v>23446</v>
      </c>
      <c r="H53" s="43" t="n">
        <v>647</v>
      </c>
      <c r="I53" s="43" t="s">
        <v>57</v>
      </c>
      <c r="J53" s="43" t="n">
        <v>158731</v>
      </c>
      <c r="K53" s="43" t="n">
        <v>124897</v>
      </c>
      <c r="L53" s="43" t="n">
        <v>121445</v>
      </c>
      <c r="M53" s="43" t="n">
        <v>10656</v>
      </c>
      <c r="N53" s="43" t="n">
        <v>3452</v>
      </c>
      <c r="O53" s="44" t="s">
        <v>57</v>
      </c>
    </row>
    <row r="54" customFormat="false" ht="21.75" hidden="false" customHeight="true" outlineLevel="0" collapsed="false">
      <c r="B54" s="118"/>
      <c r="C54" s="119" t="s">
        <v>564</v>
      </c>
      <c r="D54" s="42" t="n">
        <v>68</v>
      </c>
      <c r="E54" s="43" t="n">
        <v>305803</v>
      </c>
      <c r="F54" s="43" t="n">
        <v>302239</v>
      </c>
      <c r="G54" s="43" t="n">
        <v>41660</v>
      </c>
      <c r="H54" s="43" t="n">
        <v>3564</v>
      </c>
      <c r="I54" s="43" t="n">
        <v>3551</v>
      </c>
      <c r="J54" s="43" t="n">
        <v>257401</v>
      </c>
      <c r="K54" s="43" t="n">
        <v>194447</v>
      </c>
      <c r="L54" s="43" t="n">
        <v>185801</v>
      </c>
      <c r="M54" s="43" t="n">
        <v>10907</v>
      </c>
      <c r="N54" s="43" t="n">
        <v>8646</v>
      </c>
      <c r="O54" s="44" t="n">
        <v>4970</v>
      </c>
    </row>
    <row r="55" customFormat="false" ht="21.75" hidden="false" customHeight="true" outlineLevel="0" collapsed="false">
      <c r="B55" s="118"/>
      <c r="C55" s="119" t="s">
        <v>565</v>
      </c>
      <c r="D55" s="42" t="n">
        <v>30</v>
      </c>
      <c r="E55" s="43" t="n">
        <v>191412</v>
      </c>
      <c r="F55" s="43" t="n">
        <v>190127</v>
      </c>
      <c r="G55" s="43" t="n">
        <v>29617</v>
      </c>
      <c r="H55" s="43" t="n">
        <v>1285</v>
      </c>
      <c r="I55" s="43" t="n">
        <v>292</v>
      </c>
      <c r="J55" s="43" t="n">
        <v>154689</v>
      </c>
      <c r="K55" s="43" t="n">
        <v>121109</v>
      </c>
      <c r="L55" s="43" t="n">
        <v>116043</v>
      </c>
      <c r="M55" s="43" t="n">
        <v>6253</v>
      </c>
      <c r="N55" s="43" t="n">
        <v>5066</v>
      </c>
      <c r="O55" s="44" t="n">
        <v>1683</v>
      </c>
    </row>
    <row r="56" customFormat="false" ht="21.75" hidden="false" customHeight="true" outlineLevel="0" collapsed="false">
      <c r="B56" s="118"/>
      <c r="C56" s="119" t="s">
        <v>566</v>
      </c>
      <c r="D56" s="42" t="n">
        <v>20</v>
      </c>
      <c r="E56" s="43" t="s">
        <v>58</v>
      </c>
      <c r="F56" s="43" t="s">
        <v>58</v>
      </c>
      <c r="G56" s="43" t="s">
        <v>58</v>
      </c>
      <c r="H56" s="43" t="s">
        <v>58</v>
      </c>
      <c r="I56" s="43" t="s">
        <v>58</v>
      </c>
      <c r="J56" s="43" t="s">
        <v>58</v>
      </c>
      <c r="K56" s="43" t="s">
        <v>58</v>
      </c>
      <c r="L56" s="43" t="s">
        <v>58</v>
      </c>
      <c r="M56" s="43" t="s">
        <v>58</v>
      </c>
      <c r="N56" s="43" t="s">
        <v>58</v>
      </c>
      <c r="O56" s="44" t="s">
        <v>58</v>
      </c>
    </row>
    <row r="57" customFormat="false" ht="21.75" hidden="false" customHeight="true" outlineLevel="0" collapsed="false">
      <c r="B57" s="118"/>
      <c r="C57" s="119" t="s">
        <v>567</v>
      </c>
      <c r="D57" s="42" t="n">
        <v>12</v>
      </c>
      <c r="E57" s="43" t="n">
        <v>273751</v>
      </c>
      <c r="F57" s="43" t="n">
        <v>273575</v>
      </c>
      <c r="G57" s="43" t="n">
        <v>25710</v>
      </c>
      <c r="H57" s="43" t="n">
        <v>176</v>
      </c>
      <c r="I57" s="43" t="n">
        <v>3</v>
      </c>
      <c r="J57" s="43" t="n">
        <v>196499</v>
      </c>
      <c r="K57" s="43" t="n">
        <v>142693</v>
      </c>
      <c r="L57" s="43" t="n">
        <v>136149</v>
      </c>
      <c r="M57" s="43" t="n">
        <v>816</v>
      </c>
      <c r="N57" s="43" t="n">
        <v>6544</v>
      </c>
      <c r="O57" s="44" t="n">
        <v>155</v>
      </c>
    </row>
    <row r="58" customFormat="false" ht="21.75" hidden="false" customHeight="true" outlineLevel="0" collapsed="false">
      <c r="B58" s="118"/>
      <c r="C58" s="119" t="s">
        <v>568</v>
      </c>
      <c r="D58" s="42" t="n">
        <v>4</v>
      </c>
      <c r="E58" s="43" t="s">
        <v>58</v>
      </c>
      <c r="F58" s="43" t="s">
        <v>58</v>
      </c>
      <c r="G58" s="43" t="s">
        <v>58</v>
      </c>
      <c r="H58" s="43" t="s">
        <v>58</v>
      </c>
      <c r="I58" s="43" t="s">
        <v>58</v>
      </c>
      <c r="J58" s="43" t="s">
        <v>58</v>
      </c>
      <c r="K58" s="43" t="s">
        <v>58</v>
      </c>
      <c r="L58" s="43" t="s">
        <v>58</v>
      </c>
      <c r="M58" s="43" t="s">
        <v>58</v>
      </c>
      <c r="N58" s="43" t="s">
        <v>58</v>
      </c>
      <c r="O58" s="44" t="s">
        <v>58</v>
      </c>
    </row>
    <row r="59" customFormat="false" ht="32.25" hidden="false" customHeight="true" outlineLevel="0" collapsed="false">
      <c r="B59" s="120" t="s">
        <v>66</v>
      </c>
      <c r="C59" s="120"/>
      <c r="D59" s="42" t="n">
        <v>53</v>
      </c>
      <c r="E59" s="43" t="n">
        <v>900313</v>
      </c>
      <c r="F59" s="43" t="n">
        <v>900086</v>
      </c>
      <c r="G59" s="43" t="n">
        <v>39286</v>
      </c>
      <c r="H59" s="43" t="n">
        <v>227</v>
      </c>
      <c r="I59" s="43" t="s">
        <v>57</v>
      </c>
      <c r="J59" s="43" t="n">
        <v>730458</v>
      </c>
      <c r="K59" s="43" t="n">
        <v>320672</v>
      </c>
      <c r="L59" s="43" t="n">
        <v>320250</v>
      </c>
      <c r="M59" s="43" t="n">
        <v>14656</v>
      </c>
      <c r="N59" s="43" t="n">
        <v>422</v>
      </c>
      <c r="O59" s="44" t="s">
        <v>57</v>
      </c>
    </row>
    <row r="60" customFormat="false" ht="21.75" hidden="false" customHeight="true" outlineLevel="0" collapsed="false">
      <c r="B60" s="118"/>
      <c r="C60" s="119" t="s">
        <v>563</v>
      </c>
      <c r="D60" s="42" t="n">
        <v>34</v>
      </c>
      <c r="E60" s="43" t="n">
        <v>235612</v>
      </c>
      <c r="F60" s="43" t="n">
        <v>235605</v>
      </c>
      <c r="G60" s="43" t="n">
        <v>12614</v>
      </c>
      <c r="H60" s="43" t="n">
        <v>7</v>
      </c>
      <c r="I60" s="43" t="s">
        <v>57</v>
      </c>
      <c r="J60" s="43" t="n">
        <v>209533</v>
      </c>
      <c r="K60" s="43" t="n">
        <v>185614</v>
      </c>
      <c r="L60" s="43" t="n">
        <v>185614</v>
      </c>
      <c r="M60" s="43" t="n">
        <v>2618</v>
      </c>
      <c r="N60" s="43" t="s">
        <v>57</v>
      </c>
      <c r="O60" s="44" t="s">
        <v>57</v>
      </c>
    </row>
    <row r="61" customFormat="false" ht="21.75" hidden="false" customHeight="true" outlineLevel="0" collapsed="false">
      <c r="B61" s="118"/>
      <c r="C61" s="119" t="s">
        <v>564</v>
      </c>
      <c r="D61" s="42" t="n">
        <v>10</v>
      </c>
      <c r="E61" s="43" t="n">
        <v>90880</v>
      </c>
      <c r="F61" s="43" t="n">
        <v>90843</v>
      </c>
      <c r="G61" s="43" t="n">
        <v>4019</v>
      </c>
      <c r="H61" s="43" t="n">
        <v>37</v>
      </c>
      <c r="I61" s="43" t="s">
        <v>57</v>
      </c>
      <c r="J61" s="43" t="n">
        <v>78745</v>
      </c>
      <c r="K61" s="43" t="n">
        <v>70149</v>
      </c>
      <c r="L61" s="43" t="n">
        <v>70149</v>
      </c>
      <c r="M61" s="43" t="n">
        <v>786</v>
      </c>
      <c r="N61" s="43" t="s">
        <v>57</v>
      </c>
      <c r="O61" s="44" t="s">
        <v>57</v>
      </c>
    </row>
    <row r="62" customFormat="false" ht="21.75" hidden="false" customHeight="true" outlineLevel="0" collapsed="false">
      <c r="B62" s="118"/>
      <c r="C62" s="119" t="s">
        <v>565</v>
      </c>
      <c r="D62" s="42" t="n">
        <v>6</v>
      </c>
      <c r="E62" s="43" t="n">
        <v>81657</v>
      </c>
      <c r="F62" s="43" t="n">
        <v>81474</v>
      </c>
      <c r="G62" s="43" t="n">
        <v>3997</v>
      </c>
      <c r="H62" s="43" t="n">
        <v>183</v>
      </c>
      <c r="I62" s="43" t="s">
        <v>57</v>
      </c>
      <c r="J62" s="43" t="n">
        <v>65871</v>
      </c>
      <c r="K62" s="43" t="n">
        <v>53726</v>
      </c>
      <c r="L62" s="43" t="n">
        <v>53304</v>
      </c>
      <c r="M62" s="43" t="n">
        <v>1958</v>
      </c>
      <c r="N62" s="43" t="n">
        <v>422</v>
      </c>
      <c r="O62" s="44" t="s">
        <v>57</v>
      </c>
    </row>
    <row r="63" customFormat="false" ht="21.75" hidden="false" customHeight="true" outlineLevel="0" collapsed="false">
      <c r="B63" s="118"/>
      <c r="C63" s="119" t="s">
        <v>566</v>
      </c>
      <c r="D63" s="42" t="n">
        <v>1</v>
      </c>
      <c r="E63" s="43" t="s">
        <v>58</v>
      </c>
      <c r="F63" s="43" t="s">
        <v>58</v>
      </c>
      <c r="G63" s="43" t="s">
        <v>58</v>
      </c>
      <c r="H63" s="43" t="s">
        <v>58</v>
      </c>
      <c r="I63" s="43" t="s">
        <v>58</v>
      </c>
      <c r="J63" s="43" t="s">
        <v>58</v>
      </c>
      <c r="K63" s="43" t="s">
        <v>58</v>
      </c>
      <c r="L63" s="43" t="s">
        <v>58</v>
      </c>
      <c r="M63" s="43" t="s">
        <v>58</v>
      </c>
      <c r="N63" s="43" t="s">
        <v>58</v>
      </c>
      <c r="O63" s="44" t="s">
        <v>58</v>
      </c>
    </row>
    <row r="64" customFormat="false" ht="21.75" hidden="false" customHeight="true" outlineLevel="0" collapsed="false">
      <c r="B64" s="118"/>
      <c r="C64" s="119" t="s">
        <v>568</v>
      </c>
      <c r="D64" s="42" t="n">
        <v>2</v>
      </c>
      <c r="E64" s="43" t="s">
        <v>58</v>
      </c>
      <c r="F64" s="43" t="s">
        <v>58</v>
      </c>
      <c r="G64" s="43" t="s">
        <v>58</v>
      </c>
      <c r="H64" s="43" t="s">
        <v>58</v>
      </c>
      <c r="I64" s="43" t="s">
        <v>58</v>
      </c>
      <c r="J64" s="43" t="s">
        <v>58</v>
      </c>
      <c r="K64" s="43" t="s">
        <v>58</v>
      </c>
      <c r="L64" s="43" t="s">
        <v>58</v>
      </c>
      <c r="M64" s="43" t="s">
        <v>58</v>
      </c>
      <c r="N64" s="43" t="s">
        <v>58</v>
      </c>
      <c r="O64" s="44" t="s">
        <v>58</v>
      </c>
    </row>
    <row r="65" customFormat="false" ht="32.25" hidden="false" customHeight="true" outlineLevel="0" collapsed="false">
      <c r="B65" s="120" t="s">
        <v>67</v>
      </c>
      <c r="C65" s="120"/>
      <c r="D65" s="42" t="n">
        <v>896</v>
      </c>
      <c r="E65" s="43" t="n">
        <v>8407362</v>
      </c>
      <c r="F65" s="43" t="n">
        <v>8353690</v>
      </c>
      <c r="G65" s="43" t="n">
        <v>1174214</v>
      </c>
      <c r="H65" s="43" t="n">
        <v>53672</v>
      </c>
      <c r="I65" s="43" t="n">
        <v>7671</v>
      </c>
      <c r="J65" s="43" t="n">
        <v>5825146</v>
      </c>
      <c r="K65" s="43" t="n">
        <v>3893537</v>
      </c>
      <c r="L65" s="43" t="n">
        <v>3707298</v>
      </c>
      <c r="M65" s="43" t="n">
        <v>788836</v>
      </c>
      <c r="N65" s="43" t="n">
        <v>186239</v>
      </c>
      <c r="O65" s="44" t="n">
        <v>45474</v>
      </c>
    </row>
    <row r="66" customFormat="false" ht="21.75" hidden="false" customHeight="true" outlineLevel="0" collapsed="false">
      <c r="B66" s="118"/>
      <c r="C66" s="119" t="s">
        <v>563</v>
      </c>
      <c r="D66" s="42" t="n">
        <v>223</v>
      </c>
      <c r="E66" s="43" t="n">
        <v>438745</v>
      </c>
      <c r="F66" s="43" t="n">
        <v>437997</v>
      </c>
      <c r="G66" s="43" t="n">
        <v>138895</v>
      </c>
      <c r="H66" s="43" t="n">
        <v>748</v>
      </c>
      <c r="I66" s="43" t="n">
        <v>134</v>
      </c>
      <c r="J66" s="43" t="n">
        <v>341702</v>
      </c>
      <c r="K66" s="43" t="n">
        <v>234333</v>
      </c>
      <c r="L66" s="43" t="n">
        <v>219911</v>
      </c>
      <c r="M66" s="43" t="n">
        <v>44623</v>
      </c>
      <c r="N66" s="43" t="n">
        <v>14422</v>
      </c>
      <c r="O66" s="44" t="n">
        <v>10711</v>
      </c>
    </row>
    <row r="67" customFormat="false" ht="21.75" hidden="false" customHeight="true" outlineLevel="0" collapsed="false">
      <c r="B67" s="118"/>
      <c r="C67" s="119" t="s">
        <v>564</v>
      </c>
      <c r="D67" s="42" t="n">
        <v>276</v>
      </c>
      <c r="E67" s="43" t="n">
        <v>993022</v>
      </c>
      <c r="F67" s="43" t="n">
        <v>983116</v>
      </c>
      <c r="G67" s="43" t="n">
        <v>186970</v>
      </c>
      <c r="H67" s="43" t="n">
        <v>9906</v>
      </c>
      <c r="I67" s="43" t="n">
        <v>153</v>
      </c>
      <c r="J67" s="43" t="n">
        <v>759884</v>
      </c>
      <c r="K67" s="43" t="n">
        <v>526552</v>
      </c>
      <c r="L67" s="43" t="n">
        <v>491371</v>
      </c>
      <c r="M67" s="43" t="n">
        <v>87318</v>
      </c>
      <c r="N67" s="43" t="n">
        <v>35181</v>
      </c>
      <c r="O67" s="44" t="n">
        <v>3713</v>
      </c>
    </row>
    <row r="68" customFormat="false" ht="21.75" hidden="false" customHeight="true" outlineLevel="0" collapsed="false">
      <c r="B68" s="118"/>
      <c r="C68" s="119" t="s">
        <v>565</v>
      </c>
      <c r="D68" s="42" t="n">
        <v>132</v>
      </c>
      <c r="E68" s="43" t="n">
        <v>932181</v>
      </c>
      <c r="F68" s="43" t="n">
        <v>925756</v>
      </c>
      <c r="G68" s="43" t="n">
        <v>188966</v>
      </c>
      <c r="H68" s="43" t="n">
        <v>6425</v>
      </c>
      <c r="I68" s="43" t="n">
        <v>646</v>
      </c>
      <c r="J68" s="43" t="n">
        <v>703027</v>
      </c>
      <c r="K68" s="43" t="n">
        <v>463626</v>
      </c>
      <c r="L68" s="43" t="n">
        <v>451642</v>
      </c>
      <c r="M68" s="43" t="n">
        <v>116929</v>
      </c>
      <c r="N68" s="43" t="n">
        <v>11984</v>
      </c>
      <c r="O68" s="44" t="n">
        <v>1044</v>
      </c>
    </row>
    <row r="69" customFormat="false" ht="21.75" hidden="false" customHeight="true" outlineLevel="0" collapsed="false">
      <c r="B69" s="118"/>
      <c r="C69" s="119" t="s">
        <v>566</v>
      </c>
      <c r="D69" s="42" t="n">
        <v>111</v>
      </c>
      <c r="E69" s="43" t="n">
        <v>1057882</v>
      </c>
      <c r="F69" s="43" t="n">
        <v>1056644</v>
      </c>
      <c r="G69" s="43" t="n">
        <v>181192</v>
      </c>
      <c r="H69" s="43" t="n">
        <v>1238</v>
      </c>
      <c r="I69" s="43" t="n">
        <v>208</v>
      </c>
      <c r="J69" s="43" t="n">
        <v>738308</v>
      </c>
      <c r="K69" s="43" t="n">
        <v>524403</v>
      </c>
      <c r="L69" s="43" t="n">
        <v>486485</v>
      </c>
      <c r="M69" s="43" t="n">
        <v>57725</v>
      </c>
      <c r="N69" s="43" t="n">
        <v>37918</v>
      </c>
      <c r="O69" s="44" t="n">
        <v>12511</v>
      </c>
    </row>
    <row r="70" customFormat="false" ht="21.75" hidden="false" customHeight="true" outlineLevel="0" collapsed="false">
      <c r="B70" s="118"/>
      <c r="C70" s="119" t="s">
        <v>567</v>
      </c>
      <c r="D70" s="42" t="n">
        <v>92</v>
      </c>
      <c r="E70" s="43" t="n">
        <v>1305368</v>
      </c>
      <c r="F70" s="43" t="n">
        <v>1303066</v>
      </c>
      <c r="G70" s="43" t="n">
        <v>123515</v>
      </c>
      <c r="H70" s="43" t="n">
        <v>2302</v>
      </c>
      <c r="I70" s="43" t="n">
        <v>409</v>
      </c>
      <c r="J70" s="43" t="n">
        <v>867982</v>
      </c>
      <c r="K70" s="43" t="n">
        <v>569692</v>
      </c>
      <c r="L70" s="43" t="n">
        <v>565274</v>
      </c>
      <c r="M70" s="43" t="n">
        <v>62918</v>
      </c>
      <c r="N70" s="43" t="n">
        <v>4418</v>
      </c>
      <c r="O70" s="44" t="n">
        <v>519</v>
      </c>
    </row>
    <row r="71" customFormat="false" ht="21.75" hidden="false" customHeight="true" outlineLevel="0" collapsed="false">
      <c r="B71" s="118"/>
      <c r="C71" s="119" t="s">
        <v>568</v>
      </c>
      <c r="D71" s="42" t="n">
        <v>62</v>
      </c>
      <c r="E71" s="43" t="n">
        <v>3680164</v>
      </c>
      <c r="F71" s="43" t="n">
        <v>3647111</v>
      </c>
      <c r="G71" s="43" t="n">
        <v>354676</v>
      </c>
      <c r="H71" s="43" t="n">
        <v>33053</v>
      </c>
      <c r="I71" s="43" t="n">
        <v>6121</v>
      </c>
      <c r="J71" s="43" t="n">
        <v>2414243</v>
      </c>
      <c r="K71" s="43" t="n">
        <v>1574931</v>
      </c>
      <c r="L71" s="43" t="n">
        <v>1492615</v>
      </c>
      <c r="M71" s="43" t="n">
        <v>419323</v>
      </c>
      <c r="N71" s="43" t="n">
        <v>82316</v>
      </c>
      <c r="O71" s="44" t="n">
        <v>16976</v>
      </c>
    </row>
    <row r="72" customFormat="false" ht="32.25" hidden="false" customHeight="true" outlineLevel="0" collapsed="false">
      <c r="B72" s="120" t="s">
        <v>571</v>
      </c>
      <c r="C72" s="120"/>
      <c r="D72" s="42" t="n">
        <v>227</v>
      </c>
      <c r="E72" s="43" t="n">
        <v>11675923</v>
      </c>
      <c r="F72" s="43" t="n">
        <v>11660070</v>
      </c>
      <c r="G72" s="43" t="n">
        <v>524476</v>
      </c>
      <c r="H72" s="43" t="n">
        <v>15853</v>
      </c>
      <c r="I72" s="43" t="n">
        <v>6668</v>
      </c>
      <c r="J72" s="43" t="n">
        <v>8312951</v>
      </c>
      <c r="K72" s="43" t="n">
        <v>3087090</v>
      </c>
      <c r="L72" s="43" t="n">
        <v>2954131</v>
      </c>
      <c r="M72" s="43" t="n">
        <v>310435</v>
      </c>
      <c r="N72" s="43" t="n">
        <v>132959</v>
      </c>
      <c r="O72" s="44" t="n">
        <v>28724</v>
      </c>
    </row>
    <row r="73" customFormat="false" ht="21.75" hidden="false" customHeight="true" outlineLevel="0" collapsed="false">
      <c r="B73" s="118"/>
      <c r="C73" s="119" t="s">
        <v>563</v>
      </c>
      <c r="D73" s="42" t="n">
        <v>82</v>
      </c>
      <c r="E73" s="43" t="n">
        <v>279429</v>
      </c>
      <c r="F73" s="43" t="n">
        <v>279358</v>
      </c>
      <c r="G73" s="43" t="n">
        <v>81894</v>
      </c>
      <c r="H73" s="43" t="n">
        <v>71</v>
      </c>
      <c r="I73" s="43" t="s">
        <v>57</v>
      </c>
      <c r="J73" s="43" t="n">
        <v>224973</v>
      </c>
      <c r="K73" s="43" t="n">
        <v>159918</v>
      </c>
      <c r="L73" s="43" t="n">
        <v>158316</v>
      </c>
      <c r="M73" s="43" t="n">
        <v>44924</v>
      </c>
      <c r="N73" s="43" t="n">
        <v>1602</v>
      </c>
      <c r="O73" s="44" t="n">
        <v>10</v>
      </c>
    </row>
    <row r="74" customFormat="false" ht="21.75" hidden="false" customHeight="true" outlineLevel="0" collapsed="false">
      <c r="B74" s="118"/>
      <c r="C74" s="119" t="s">
        <v>564</v>
      </c>
      <c r="D74" s="42" t="n">
        <v>58</v>
      </c>
      <c r="E74" s="43" t="n">
        <v>473556</v>
      </c>
      <c r="F74" s="43" t="n">
        <v>472459</v>
      </c>
      <c r="G74" s="43" t="n">
        <v>91950</v>
      </c>
      <c r="H74" s="43" t="n">
        <v>1097</v>
      </c>
      <c r="I74" s="43" t="n">
        <v>924</v>
      </c>
      <c r="J74" s="43" t="n">
        <v>393053</v>
      </c>
      <c r="K74" s="43" t="n">
        <v>297038</v>
      </c>
      <c r="L74" s="43" t="n">
        <v>291840</v>
      </c>
      <c r="M74" s="43" t="n">
        <v>55631</v>
      </c>
      <c r="N74" s="43" t="n">
        <v>5198</v>
      </c>
      <c r="O74" s="44" t="n">
        <v>162</v>
      </c>
    </row>
    <row r="75" customFormat="false" ht="21.75" hidden="false" customHeight="true" outlineLevel="0" collapsed="false">
      <c r="B75" s="118"/>
      <c r="C75" s="119" t="s">
        <v>565</v>
      </c>
      <c r="D75" s="42" t="n">
        <v>18</v>
      </c>
      <c r="E75" s="43" t="n">
        <v>234491</v>
      </c>
      <c r="F75" s="43" t="n">
        <v>233989</v>
      </c>
      <c r="G75" s="43" t="n">
        <v>65076</v>
      </c>
      <c r="H75" s="43" t="n">
        <v>502</v>
      </c>
      <c r="I75" s="43" t="s">
        <v>57</v>
      </c>
      <c r="J75" s="43" t="n">
        <v>185103</v>
      </c>
      <c r="K75" s="43" t="n">
        <v>146476</v>
      </c>
      <c r="L75" s="43" t="n">
        <v>146315</v>
      </c>
      <c r="M75" s="43" t="n">
        <v>28294</v>
      </c>
      <c r="N75" s="43" t="n">
        <v>161</v>
      </c>
      <c r="O75" s="44" t="s">
        <v>57</v>
      </c>
    </row>
    <row r="76" customFormat="false" ht="21.75" hidden="false" customHeight="true" outlineLevel="0" collapsed="false">
      <c r="B76" s="118"/>
      <c r="C76" s="119" t="s">
        <v>566</v>
      </c>
      <c r="D76" s="42" t="n">
        <v>24</v>
      </c>
      <c r="E76" s="43" t="n">
        <v>593376</v>
      </c>
      <c r="F76" s="43" t="n">
        <v>592484</v>
      </c>
      <c r="G76" s="43" t="n">
        <v>54460</v>
      </c>
      <c r="H76" s="43" t="n">
        <v>892</v>
      </c>
      <c r="I76" s="43" t="n">
        <v>13</v>
      </c>
      <c r="J76" s="43" t="n">
        <v>465058</v>
      </c>
      <c r="K76" s="43" t="n">
        <v>325586</v>
      </c>
      <c r="L76" s="43" t="n">
        <v>323353</v>
      </c>
      <c r="M76" s="43" t="n">
        <v>58564</v>
      </c>
      <c r="N76" s="43" t="n">
        <v>2233</v>
      </c>
      <c r="O76" s="44" t="n">
        <v>111</v>
      </c>
    </row>
    <row r="77" customFormat="false" ht="21.75" hidden="false" customHeight="true" outlineLevel="0" collapsed="false">
      <c r="B77" s="118"/>
      <c r="C77" s="119" t="s">
        <v>567</v>
      </c>
      <c r="D77" s="42" t="n">
        <v>17</v>
      </c>
      <c r="E77" s="43" t="n">
        <v>1064945</v>
      </c>
      <c r="F77" s="43" t="n">
        <v>1062031</v>
      </c>
      <c r="G77" s="43" t="n">
        <v>61835</v>
      </c>
      <c r="H77" s="43" t="n">
        <v>2914</v>
      </c>
      <c r="I77" s="43" t="n">
        <v>109</v>
      </c>
      <c r="J77" s="43" t="n">
        <v>683694</v>
      </c>
      <c r="K77" s="43" t="n">
        <v>435048</v>
      </c>
      <c r="L77" s="43" t="n">
        <v>386098</v>
      </c>
      <c r="M77" s="43" t="n">
        <v>12848</v>
      </c>
      <c r="N77" s="43" t="n">
        <v>48950</v>
      </c>
      <c r="O77" s="44" t="n">
        <v>103</v>
      </c>
    </row>
    <row r="78" customFormat="false" ht="21.75" hidden="false" customHeight="true" outlineLevel="0" collapsed="false">
      <c r="B78" s="118"/>
      <c r="C78" s="119" t="s">
        <v>568</v>
      </c>
      <c r="D78" s="42" t="n">
        <v>28</v>
      </c>
      <c r="E78" s="43" t="n">
        <v>9030126</v>
      </c>
      <c r="F78" s="43" t="n">
        <v>9019749</v>
      </c>
      <c r="G78" s="43" t="n">
        <v>169261</v>
      </c>
      <c r="H78" s="43" t="n">
        <v>10377</v>
      </c>
      <c r="I78" s="43" t="n">
        <v>5622</v>
      </c>
      <c r="J78" s="43" t="n">
        <v>6361070</v>
      </c>
      <c r="K78" s="43" t="n">
        <v>1723024</v>
      </c>
      <c r="L78" s="43" t="n">
        <v>1648209</v>
      </c>
      <c r="M78" s="43" t="n">
        <v>110174</v>
      </c>
      <c r="N78" s="43" t="n">
        <v>74815</v>
      </c>
      <c r="O78" s="44" t="n">
        <v>28338</v>
      </c>
    </row>
    <row r="79" customFormat="false" ht="32.25" hidden="false" customHeight="true" outlineLevel="0" collapsed="false">
      <c r="B79" s="120" t="s">
        <v>69</v>
      </c>
      <c r="C79" s="120"/>
      <c r="D79" s="42" t="n">
        <v>184</v>
      </c>
      <c r="E79" s="43" t="n">
        <v>10821793</v>
      </c>
      <c r="F79" s="43" t="n">
        <v>10806267</v>
      </c>
      <c r="G79" s="43" t="n">
        <v>341320</v>
      </c>
      <c r="H79" s="43" t="n">
        <v>15526</v>
      </c>
      <c r="I79" s="43" t="n">
        <v>6448</v>
      </c>
      <c r="J79" s="43" t="n">
        <v>7559722</v>
      </c>
      <c r="K79" s="43" t="n">
        <v>2471424</v>
      </c>
      <c r="L79" s="43" t="n">
        <v>2376709</v>
      </c>
      <c r="M79" s="43" t="n">
        <v>174550</v>
      </c>
      <c r="N79" s="43" t="n">
        <v>94715</v>
      </c>
      <c r="O79" s="44" t="n">
        <v>28603</v>
      </c>
    </row>
    <row r="80" customFormat="false" ht="21.75" hidden="false" customHeight="true" outlineLevel="0" collapsed="false">
      <c r="B80" s="118"/>
      <c r="C80" s="119" t="s">
        <v>563</v>
      </c>
      <c r="D80" s="42" t="n">
        <v>63</v>
      </c>
      <c r="E80" s="43" t="n">
        <v>169981</v>
      </c>
      <c r="F80" s="43" t="n">
        <v>169910</v>
      </c>
      <c r="G80" s="43" t="n">
        <v>30670</v>
      </c>
      <c r="H80" s="43" t="n">
        <v>71</v>
      </c>
      <c r="I80" s="43" t="s">
        <v>57</v>
      </c>
      <c r="J80" s="43" t="n">
        <v>127394</v>
      </c>
      <c r="K80" s="43" t="n">
        <v>78788</v>
      </c>
      <c r="L80" s="43" t="n">
        <v>77227</v>
      </c>
      <c r="M80" s="43" t="n">
        <v>4313</v>
      </c>
      <c r="N80" s="43" t="n">
        <v>1561</v>
      </c>
      <c r="O80" s="44" t="s">
        <v>57</v>
      </c>
    </row>
    <row r="81" customFormat="false" ht="21.75" hidden="false" customHeight="true" outlineLevel="0" collapsed="false">
      <c r="B81" s="118"/>
      <c r="C81" s="119" t="s">
        <v>564</v>
      </c>
      <c r="D81" s="42" t="n">
        <v>47</v>
      </c>
      <c r="E81" s="43" t="n">
        <v>319662</v>
      </c>
      <c r="F81" s="43" t="n">
        <v>318866</v>
      </c>
      <c r="G81" s="43" t="n">
        <v>74068</v>
      </c>
      <c r="H81" s="43" t="n">
        <v>796</v>
      </c>
      <c r="I81" s="43" t="n">
        <v>704</v>
      </c>
      <c r="J81" s="43" t="n">
        <v>257061</v>
      </c>
      <c r="K81" s="43" t="n">
        <v>180298</v>
      </c>
      <c r="L81" s="43" t="n">
        <v>179441</v>
      </c>
      <c r="M81" s="43" t="n">
        <v>38169</v>
      </c>
      <c r="N81" s="43" t="n">
        <v>857</v>
      </c>
      <c r="O81" s="44" t="n">
        <v>162</v>
      </c>
    </row>
    <row r="82" customFormat="false" ht="21.75" hidden="false" customHeight="true" outlineLevel="0" collapsed="false">
      <c r="B82" s="118"/>
      <c r="C82" s="119" t="s">
        <v>565</v>
      </c>
      <c r="D82" s="42" t="n">
        <v>13</v>
      </c>
      <c r="E82" s="43" t="n">
        <v>115932</v>
      </c>
      <c r="F82" s="43" t="n">
        <v>115430</v>
      </c>
      <c r="G82" s="43" t="n">
        <v>20289</v>
      </c>
      <c r="H82" s="43" t="n">
        <v>502</v>
      </c>
      <c r="I82" s="43" t="s">
        <v>57</v>
      </c>
      <c r="J82" s="43" t="n">
        <v>79659</v>
      </c>
      <c r="K82" s="43" t="n">
        <v>53444</v>
      </c>
      <c r="L82" s="43" t="n">
        <v>53283</v>
      </c>
      <c r="M82" s="43" t="n">
        <v>370</v>
      </c>
      <c r="N82" s="43" t="n">
        <v>161</v>
      </c>
      <c r="O82" s="44" t="s">
        <v>57</v>
      </c>
    </row>
    <row r="83" customFormat="false" ht="21.75" hidden="false" customHeight="true" outlineLevel="0" collapsed="false">
      <c r="B83" s="118"/>
      <c r="C83" s="119" t="s">
        <v>566</v>
      </c>
      <c r="D83" s="42" t="n">
        <v>20</v>
      </c>
      <c r="E83" s="43" t="n">
        <v>402440</v>
      </c>
      <c r="F83" s="43" t="n">
        <v>401548</v>
      </c>
      <c r="G83" s="43" t="n">
        <v>35152</v>
      </c>
      <c r="H83" s="43" t="n">
        <v>892</v>
      </c>
      <c r="I83" s="43" t="n">
        <v>13</v>
      </c>
      <c r="J83" s="43" t="n">
        <v>293939</v>
      </c>
      <c r="K83" s="43" t="n">
        <v>191366</v>
      </c>
      <c r="L83" s="43" t="n">
        <v>189603</v>
      </c>
      <c r="M83" s="43" t="n">
        <v>12665</v>
      </c>
      <c r="N83" s="43" t="n">
        <v>1763</v>
      </c>
      <c r="O83" s="44" t="s">
        <v>57</v>
      </c>
    </row>
    <row r="84" customFormat="false" ht="21.75" hidden="false" customHeight="true" outlineLevel="0" collapsed="false">
      <c r="B84" s="118"/>
      <c r="C84" s="119" t="s">
        <v>567</v>
      </c>
      <c r="D84" s="42" t="n">
        <v>13</v>
      </c>
      <c r="E84" s="43" t="n">
        <v>783652</v>
      </c>
      <c r="F84" s="43" t="n">
        <v>780764</v>
      </c>
      <c r="G84" s="43" t="n">
        <v>11880</v>
      </c>
      <c r="H84" s="43" t="n">
        <v>2888</v>
      </c>
      <c r="I84" s="43" t="n">
        <v>109</v>
      </c>
      <c r="J84" s="43" t="n">
        <v>440599</v>
      </c>
      <c r="K84" s="43" t="n">
        <v>244504</v>
      </c>
      <c r="L84" s="43" t="n">
        <v>228946</v>
      </c>
      <c r="M84" s="43" t="n">
        <v>8859</v>
      </c>
      <c r="N84" s="43" t="n">
        <v>15558</v>
      </c>
      <c r="O84" s="44" t="n">
        <v>103</v>
      </c>
    </row>
    <row r="85" customFormat="false" ht="21.75" hidden="false" customHeight="true" outlineLevel="0" collapsed="false">
      <c r="B85" s="118"/>
      <c r="C85" s="119" t="s">
        <v>568</v>
      </c>
      <c r="D85" s="42" t="n">
        <v>28</v>
      </c>
      <c r="E85" s="43" t="n">
        <v>9030126</v>
      </c>
      <c r="F85" s="43" t="n">
        <v>9019749</v>
      </c>
      <c r="G85" s="43" t="n">
        <v>169261</v>
      </c>
      <c r="H85" s="43" t="n">
        <v>10377</v>
      </c>
      <c r="I85" s="43" t="n">
        <v>5622</v>
      </c>
      <c r="J85" s="43" t="n">
        <v>6361070</v>
      </c>
      <c r="K85" s="43" t="n">
        <v>1723024</v>
      </c>
      <c r="L85" s="43" t="n">
        <v>1648209</v>
      </c>
      <c r="M85" s="43" t="n">
        <v>110174</v>
      </c>
      <c r="N85" s="43" t="n">
        <v>74815</v>
      </c>
      <c r="O85" s="44" t="n">
        <v>28338</v>
      </c>
    </row>
    <row r="86" customFormat="false" ht="32.25" hidden="false" customHeight="true" outlineLevel="0" collapsed="false">
      <c r="B86" s="120" t="s">
        <v>70</v>
      </c>
      <c r="C86" s="120"/>
      <c r="D86" s="42" t="n">
        <v>43</v>
      </c>
      <c r="E86" s="43" t="n">
        <v>854130</v>
      </c>
      <c r="F86" s="43" t="n">
        <v>853803</v>
      </c>
      <c r="G86" s="43" t="n">
        <v>183156</v>
      </c>
      <c r="H86" s="43" t="n">
        <v>327</v>
      </c>
      <c r="I86" s="43" t="n">
        <v>220</v>
      </c>
      <c r="J86" s="43" t="n">
        <v>753229</v>
      </c>
      <c r="K86" s="43" t="n">
        <v>615666</v>
      </c>
      <c r="L86" s="43" t="n">
        <v>577422</v>
      </c>
      <c r="M86" s="43" t="n">
        <v>135885</v>
      </c>
      <c r="N86" s="43" t="n">
        <v>38244</v>
      </c>
      <c r="O86" s="44" t="n">
        <v>121</v>
      </c>
    </row>
    <row r="87" customFormat="false" ht="21.75" hidden="false" customHeight="true" outlineLevel="0" collapsed="false">
      <c r="B87" s="118"/>
      <c r="C87" s="119" t="s">
        <v>563</v>
      </c>
      <c r="D87" s="42" t="n">
        <v>19</v>
      </c>
      <c r="E87" s="43" t="n">
        <v>109448</v>
      </c>
      <c r="F87" s="43" t="n">
        <v>109448</v>
      </c>
      <c r="G87" s="43" t="n">
        <v>51224</v>
      </c>
      <c r="H87" s="43" t="s">
        <v>57</v>
      </c>
      <c r="I87" s="43" t="s">
        <v>57</v>
      </c>
      <c r="J87" s="43" t="n">
        <v>97579</v>
      </c>
      <c r="K87" s="43" t="n">
        <v>81130</v>
      </c>
      <c r="L87" s="43" t="n">
        <v>81089</v>
      </c>
      <c r="M87" s="43" t="n">
        <v>40611</v>
      </c>
      <c r="N87" s="43" t="n">
        <v>41</v>
      </c>
      <c r="O87" s="44" t="n">
        <v>10</v>
      </c>
    </row>
    <row r="88" customFormat="false" ht="21.75" hidden="false" customHeight="true" outlineLevel="0" collapsed="false">
      <c r="B88" s="118"/>
      <c r="C88" s="119" t="s">
        <v>564</v>
      </c>
      <c r="D88" s="42" t="n">
        <v>11</v>
      </c>
      <c r="E88" s="43" t="n">
        <v>153894</v>
      </c>
      <c r="F88" s="43" t="n">
        <v>153593</v>
      </c>
      <c r="G88" s="43" t="n">
        <v>17882</v>
      </c>
      <c r="H88" s="43" t="n">
        <v>301</v>
      </c>
      <c r="I88" s="43" t="n">
        <v>220</v>
      </c>
      <c r="J88" s="43" t="n">
        <v>135992</v>
      </c>
      <c r="K88" s="43" t="n">
        <v>116740</v>
      </c>
      <c r="L88" s="43" t="n">
        <v>112399</v>
      </c>
      <c r="M88" s="43" t="n">
        <v>17462</v>
      </c>
      <c r="N88" s="43" t="n">
        <v>4341</v>
      </c>
      <c r="O88" s="44" t="s">
        <v>57</v>
      </c>
    </row>
    <row r="89" customFormat="false" ht="21.75" hidden="false" customHeight="true" outlineLevel="0" collapsed="false">
      <c r="B89" s="118"/>
      <c r="C89" s="119" t="s">
        <v>565</v>
      </c>
      <c r="D89" s="42" t="n">
        <v>5</v>
      </c>
      <c r="E89" s="43" t="n">
        <v>118559</v>
      </c>
      <c r="F89" s="43" t="n">
        <v>118559</v>
      </c>
      <c r="G89" s="43" t="n">
        <v>44787</v>
      </c>
      <c r="H89" s="43" t="s">
        <v>57</v>
      </c>
      <c r="I89" s="43" t="s">
        <v>57</v>
      </c>
      <c r="J89" s="43" t="n">
        <v>105444</v>
      </c>
      <c r="K89" s="43" t="n">
        <v>93032</v>
      </c>
      <c r="L89" s="43" t="n">
        <v>93032</v>
      </c>
      <c r="M89" s="43" t="n">
        <v>27924</v>
      </c>
      <c r="N89" s="43" t="s">
        <v>57</v>
      </c>
      <c r="O89" s="44" t="s">
        <v>57</v>
      </c>
    </row>
    <row r="90" customFormat="false" ht="21.75" hidden="false" customHeight="true" outlineLevel="0" collapsed="false">
      <c r="B90" s="118"/>
      <c r="C90" s="119" t="s">
        <v>566</v>
      </c>
      <c r="D90" s="42" t="n">
        <v>4</v>
      </c>
      <c r="E90" s="43" t="n">
        <v>190936</v>
      </c>
      <c r="F90" s="43" t="n">
        <v>190936</v>
      </c>
      <c r="G90" s="43" t="n">
        <v>19308</v>
      </c>
      <c r="H90" s="43" t="s">
        <v>57</v>
      </c>
      <c r="I90" s="43" t="s">
        <v>57</v>
      </c>
      <c r="J90" s="43" t="n">
        <v>171119</v>
      </c>
      <c r="K90" s="43" t="n">
        <v>134220</v>
      </c>
      <c r="L90" s="43" t="n">
        <v>133750</v>
      </c>
      <c r="M90" s="43" t="n">
        <v>45899</v>
      </c>
      <c r="N90" s="43" t="n">
        <v>470</v>
      </c>
      <c r="O90" s="44" t="n">
        <v>111</v>
      </c>
    </row>
    <row r="91" customFormat="false" ht="21.75" hidden="false" customHeight="true" outlineLevel="0" collapsed="false">
      <c r="B91" s="118"/>
      <c r="C91" s="119" t="s">
        <v>567</v>
      </c>
      <c r="D91" s="42" t="n">
        <v>4</v>
      </c>
      <c r="E91" s="43" t="n">
        <v>281293</v>
      </c>
      <c r="F91" s="43" t="n">
        <v>281267</v>
      </c>
      <c r="G91" s="43" t="n">
        <v>49955</v>
      </c>
      <c r="H91" s="43" t="n">
        <v>26</v>
      </c>
      <c r="I91" s="43" t="s">
        <v>57</v>
      </c>
      <c r="J91" s="43" t="n">
        <v>243095</v>
      </c>
      <c r="K91" s="43" t="n">
        <v>190544</v>
      </c>
      <c r="L91" s="43" t="n">
        <v>157152</v>
      </c>
      <c r="M91" s="43" t="n">
        <v>3989</v>
      </c>
      <c r="N91" s="43" t="n">
        <v>33392</v>
      </c>
      <c r="O91" s="44" t="s">
        <v>57</v>
      </c>
    </row>
    <row r="92" customFormat="false" ht="32.25" hidden="false" customHeight="true" outlineLevel="0" collapsed="false">
      <c r="B92" s="121" t="s">
        <v>71</v>
      </c>
      <c r="C92" s="121"/>
      <c r="D92" s="42" t="n">
        <v>457</v>
      </c>
      <c r="E92" s="43" t="n">
        <v>2364446</v>
      </c>
      <c r="F92" s="43" t="n">
        <v>2317833</v>
      </c>
      <c r="G92" s="43" t="n">
        <v>413948</v>
      </c>
      <c r="H92" s="43" t="n">
        <v>46613</v>
      </c>
      <c r="I92" s="43" t="n">
        <v>5177</v>
      </c>
      <c r="J92" s="43" t="n">
        <v>2045355</v>
      </c>
      <c r="K92" s="43" t="n">
        <v>999064</v>
      </c>
      <c r="L92" s="43" t="n">
        <v>938246</v>
      </c>
      <c r="M92" s="43" t="n">
        <v>161301</v>
      </c>
      <c r="N92" s="43" t="n">
        <v>60818</v>
      </c>
      <c r="O92" s="44" t="n">
        <v>6454</v>
      </c>
    </row>
    <row r="93" customFormat="false" ht="21.75" hidden="false" customHeight="true" outlineLevel="0" collapsed="false">
      <c r="B93" s="118"/>
      <c r="C93" s="119" t="s">
        <v>563</v>
      </c>
      <c r="D93" s="42" t="n">
        <v>189</v>
      </c>
      <c r="E93" s="43" t="n">
        <v>307707</v>
      </c>
      <c r="F93" s="43" t="n">
        <v>304517</v>
      </c>
      <c r="G93" s="43" t="n">
        <v>28768</v>
      </c>
      <c r="H93" s="43" t="n">
        <v>3190</v>
      </c>
      <c r="I93" s="43" t="s">
        <v>57</v>
      </c>
      <c r="J93" s="43" t="n">
        <v>262132</v>
      </c>
      <c r="K93" s="43" t="n">
        <v>138905</v>
      </c>
      <c r="L93" s="43" t="n">
        <v>135980</v>
      </c>
      <c r="M93" s="43" t="n">
        <v>17366</v>
      </c>
      <c r="N93" s="43" t="n">
        <v>2925</v>
      </c>
      <c r="O93" s="44" t="n">
        <v>828</v>
      </c>
    </row>
    <row r="94" customFormat="false" ht="21.75" hidden="false" customHeight="true" outlineLevel="0" collapsed="false">
      <c r="B94" s="118"/>
      <c r="C94" s="119" t="s">
        <v>564</v>
      </c>
      <c r="D94" s="42" t="n">
        <v>167</v>
      </c>
      <c r="E94" s="43" t="n">
        <v>494589</v>
      </c>
      <c r="F94" s="43" t="n">
        <v>490051</v>
      </c>
      <c r="G94" s="43" t="n">
        <v>96871</v>
      </c>
      <c r="H94" s="43" t="n">
        <v>4538</v>
      </c>
      <c r="I94" s="43" t="n">
        <v>1077</v>
      </c>
      <c r="J94" s="43" t="n">
        <v>419556</v>
      </c>
      <c r="K94" s="43" t="n">
        <v>198065</v>
      </c>
      <c r="L94" s="43" t="n">
        <v>192003</v>
      </c>
      <c r="M94" s="43" t="n">
        <v>40579</v>
      </c>
      <c r="N94" s="43" t="n">
        <v>6062</v>
      </c>
      <c r="O94" s="44" t="n">
        <v>1072</v>
      </c>
    </row>
    <row r="95" customFormat="false" ht="21.75" hidden="false" customHeight="true" outlineLevel="0" collapsed="false">
      <c r="B95" s="118"/>
      <c r="C95" s="119" t="s">
        <v>565</v>
      </c>
      <c r="D95" s="42" t="n">
        <v>48</v>
      </c>
      <c r="E95" s="43" t="n">
        <v>293383</v>
      </c>
      <c r="F95" s="43" t="n">
        <v>292273</v>
      </c>
      <c r="G95" s="43" t="n">
        <v>27825</v>
      </c>
      <c r="H95" s="43" t="n">
        <v>1110</v>
      </c>
      <c r="I95" s="43" t="n">
        <v>492</v>
      </c>
      <c r="J95" s="43" t="n">
        <v>254165</v>
      </c>
      <c r="K95" s="43" t="n">
        <v>122709</v>
      </c>
      <c r="L95" s="43" t="n">
        <v>119740</v>
      </c>
      <c r="M95" s="43" t="n">
        <v>6542</v>
      </c>
      <c r="N95" s="43" t="n">
        <v>2969</v>
      </c>
      <c r="O95" s="44" t="n">
        <v>23</v>
      </c>
    </row>
    <row r="96" customFormat="false" ht="21.75" hidden="false" customHeight="true" outlineLevel="0" collapsed="false">
      <c r="B96" s="118"/>
      <c r="C96" s="119" t="s">
        <v>566</v>
      </c>
      <c r="D96" s="42" t="n">
        <v>23</v>
      </c>
      <c r="E96" s="43" t="n">
        <v>220453</v>
      </c>
      <c r="F96" s="43" t="n">
        <v>217918</v>
      </c>
      <c r="G96" s="43" t="n">
        <v>86275</v>
      </c>
      <c r="H96" s="43" t="n">
        <v>2535</v>
      </c>
      <c r="I96" s="43" t="n">
        <v>343</v>
      </c>
      <c r="J96" s="43" t="n">
        <v>188428</v>
      </c>
      <c r="K96" s="43" t="n">
        <v>99403</v>
      </c>
      <c r="L96" s="43" t="n">
        <v>94945</v>
      </c>
      <c r="M96" s="43" t="n">
        <v>20508</v>
      </c>
      <c r="N96" s="43" t="n">
        <v>4458</v>
      </c>
      <c r="O96" s="44" t="n">
        <v>408</v>
      </c>
    </row>
    <row r="97" customFormat="false" ht="21.75" hidden="false" customHeight="true" outlineLevel="0" collapsed="false">
      <c r="B97" s="118"/>
      <c r="C97" s="119" t="s">
        <v>567</v>
      </c>
      <c r="D97" s="42" t="n">
        <v>17</v>
      </c>
      <c r="E97" s="43" t="n">
        <v>249852</v>
      </c>
      <c r="F97" s="43" t="n">
        <v>242636</v>
      </c>
      <c r="G97" s="43" t="n">
        <v>18446</v>
      </c>
      <c r="H97" s="43" t="n">
        <v>7216</v>
      </c>
      <c r="I97" s="43" t="n">
        <v>1152</v>
      </c>
      <c r="J97" s="43" t="n">
        <v>212391</v>
      </c>
      <c r="K97" s="43" t="n">
        <v>106273</v>
      </c>
      <c r="L97" s="43" t="n">
        <v>97875</v>
      </c>
      <c r="M97" s="43" t="n">
        <v>2579</v>
      </c>
      <c r="N97" s="43" t="n">
        <v>8398</v>
      </c>
      <c r="O97" s="44" t="n">
        <v>1453</v>
      </c>
    </row>
    <row r="98" customFormat="false" ht="21.75" hidden="false" customHeight="true" outlineLevel="0" collapsed="false">
      <c r="B98" s="118"/>
      <c r="C98" s="119" t="s">
        <v>568</v>
      </c>
      <c r="D98" s="42" t="n">
        <v>13</v>
      </c>
      <c r="E98" s="43" t="n">
        <v>798462</v>
      </c>
      <c r="F98" s="43" t="n">
        <v>770438</v>
      </c>
      <c r="G98" s="43" t="n">
        <v>155763</v>
      </c>
      <c r="H98" s="43" t="n">
        <v>28024</v>
      </c>
      <c r="I98" s="43" t="n">
        <v>2113</v>
      </c>
      <c r="J98" s="43" t="n">
        <v>708683</v>
      </c>
      <c r="K98" s="43" t="n">
        <v>333709</v>
      </c>
      <c r="L98" s="43" t="n">
        <v>297703</v>
      </c>
      <c r="M98" s="43" t="n">
        <v>73727</v>
      </c>
      <c r="N98" s="43" t="n">
        <v>36006</v>
      </c>
      <c r="O98" s="44" t="n">
        <v>2670</v>
      </c>
    </row>
    <row r="99" customFormat="false" ht="32.25" hidden="false" customHeight="true" outlineLevel="0" collapsed="false">
      <c r="B99" s="120" t="s">
        <v>72</v>
      </c>
      <c r="C99" s="120"/>
      <c r="D99" s="42" t="n">
        <v>56</v>
      </c>
      <c r="E99" s="43" t="n">
        <v>262727</v>
      </c>
      <c r="F99" s="43" t="n">
        <v>261869</v>
      </c>
      <c r="G99" s="43" t="n">
        <v>33115</v>
      </c>
      <c r="H99" s="43" t="n">
        <v>858</v>
      </c>
      <c r="I99" s="43" t="n">
        <v>116</v>
      </c>
      <c r="J99" s="43" t="n">
        <v>250596</v>
      </c>
      <c r="K99" s="43" t="n">
        <v>128654</v>
      </c>
      <c r="L99" s="43" t="n">
        <v>106130</v>
      </c>
      <c r="M99" s="43" t="n">
        <v>21510</v>
      </c>
      <c r="N99" s="43" t="n">
        <v>22524</v>
      </c>
      <c r="O99" s="44" t="n">
        <v>56</v>
      </c>
    </row>
    <row r="100" customFormat="false" ht="21.75" hidden="false" customHeight="true" outlineLevel="0" collapsed="false">
      <c r="B100" s="118"/>
      <c r="C100" s="119" t="s">
        <v>563</v>
      </c>
      <c r="D100" s="42" t="n">
        <v>18</v>
      </c>
      <c r="E100" s="43" t="n">
        <v>27262</v>
      </c>
      <c r="F100" s="43" t="n">
        <v>27262</v>
      </c>
      <c r="G100" s="43" t="n">
        <v>5214</v>
      </c>
      <c r="H100" s="43" t="s">
        <v>57</v>
      </c>
      <c r="I100" s="43" t="s">
        <v>57</v>
      </c>
      <c r="J100" s="43" t="n">
        <v>24511</v>
      </c>
      <c r="K100" s="43" t="n">
        <v>13167</v>
      </c>
      <c r="L100" s="43" t="n">
        <v>12992</v>
      </c>
      <c r="M100" s="43" t="n">
        <v>2222</v>
      </c>
      <c r="N100" s="43" t="n">
        <v>175</v>
      </c>
      <c r="O100" s="44" t="s">
        <v>57</v>
      </c>
    </row>
    <row r="101" customFormat="false" ht="21.75" hidden="false" customHeight="true" outlineLevel="0" collapsed="false">
      <c r="B101" s="118"/>
      <c r="C101" s="119" t="s">
        <v>564</v>
      </c>
      <c r="D101" s="42" t="n">
        <v>22</v>
      </c>
      <c r="E101" s="43" t="n">
        <v>57790</v>
      </c>
      <c r="F101" s="43" t="n">
        <v>57674</v>
      </c>
      <c r="G101" s="43" t="n">
        <v>18542</v>
      </c>
      <c r="H101" s="43" t="n">
        <v>116</v>
      </c>
      <c r="I101" s="43" t="n">
        <v>116</v>
      </c>
      <c r="J101" s="43" t="n">
        <v>51937</v>
      </c>
      <c r="K101" s="43" t="n">
        <v>31191</v>
      </c>
      <c r="L101" s="43" t="n">
        <v>28710</v>
      </c>
      <c r="M101" s="43" t="n">
        <v>11463</v>
      </c>
      <c r="N101" s="43" t="n">
        <v>2481</v>
      </c>
      <c r="O101" s="44" t="n">
        <v>56</v>
      </c>
    </row>
    <row r="102" customFormat="false" ht="21.75" hidden="false" customHeight="true" outlineLevel="0" collapsed="false">
      <c r="B102" s="118"/>
      <c r="C102" s="119" t="s">
        <v>565</v>
      </c>
      <c r="D102" s="42" t="n">
        <v>10</v>
      </c>
      <c r="E102" s="43" t="n">
        <v>51977</v>
      </c>
      <c r="F102" s="43" t="n">
        <v>51611</v>
      </c>
      <c r="G102" s="43" t="n">
        <v>2169</v>
      </c>
      <c r="H102" s="43" t="n">
        <v>366</v>
      </c>
      <c r="I102" s="43" t="s">
        <v>57</v>
      </c>
      <c r="J102" s="43" t="n">
        <v>48321</v>
      </c>
      <c r="K102" s="43" t="n">
        <v>24785</v>
      </c>
      <c r="L102" s="43" t="n">
        <v>22418</v>
      </c>
      <c r="M102" s="43" t="s">
        <v>57</v>
      </c>
      <c r="N102" s="43" t="n">
        <v>2367</v>
      </c>
      <c r="O102" s="44" t="s">
        <v>57</v>
      </c>
    </row>
    <row r="103" customFormat="false" ht="21.75" hidden="false" customHeight="true" outlineLevel="0" collapsed="false">
      <c r="B103" s="118"/>
      <c r="C103" s="119" t="s">
        <v>566</v>
      </c>
      <c r="D103" s="42" t="n">
        <v>2</v>
      </c>
      <c r="E103" s="43" t="s">
        <v>58</v>
      </c>
      <c r="F103" s="43" t="s">
        <v>58</v>
      </c>
      <c r="G103" s="43" t="s">
        <v>58</v>
      </c>
      <c r="H103" s="43" t="s">
        <v>58</v>
      </c>
      <c r="I103" s="43" t="s">
        <v>58</v>
      </c>
      <c r="J103" s="43" t="s">
        <v>58</v>
      </c>
      <c r="K103" s="43" t="s">
        <v>58</v>
      </c>
      <c r="L103" s="43" t="s">
        <v>58</v>
      </c>
      <c r="M103" s="43" t="s">
        <v>58</v>
      </c>
      <c r="N103" s="43" t="s">
        <v>58</v>
      </c>
      <c r="O103" s="44" t="s">
        <v>58</v>
      </c>
    </row>
    <row r="104" customFormat="false" ht="21.75" hidden="false" customHeight="true" outlineLevel="0" collapsed="false">
      <c r="B104" s="118"/>
      <c r="C104" s="119" t="s">
        <v>567</v>
      </c>
      <c r="D104" s="42" t="n">
        <v>2</v>
      </c>
      <c r="E104" s="43" t="s">
        <v>58</v>
      </c>
      <c r="F104" s="43" t="s">
        <v>58</v>
      </c>
      <c r="G104" s="43" t="s">
        <v>58</v>
      </c>
      <c r="H104" s="43" t="s">
        <v>58</v>
      </c>
      <c r="I104" s="43" t="s">
        <v>58</v>
      </c>
      <c r="J104" s="43" t="s">
        <v>58</v>
      </c>
      <c r="K104" s="43" t="s">
        <v>58</v>
      </c>
      <c r="L104" s="43" t="s">
        <v>58</v>
      </c>
      <c r="M104" s="43" t="s">
        <v>58</v>
      </c>
      <c r="N104" s="43" t="s">
        <v>58</v>
      </c>
      <c r="O104" s="44" t="s">
        <v>58</v>
      </c>
    </row>
    <row r="105" customFormat="false" ht="21.75" hidden="false" customHeight="true" outlineLevel="0" collapsed="false">
      <c r="B105" s="118"/>
      <c r="C105" s="119" t="s">
        <v>568</v>
      </c>
      <c r="D105" s="42" t="n">
        <v>2</v>
      </c>
      <c r="E105" s="43" t="s">
        <v>58</v>
      </c>
      <c r="F105" s="43" t="s">
        <v>58</v>
      </c>
      <c r="G105" s="43" t="s">
        <v>58</v>
      </c>
      <c r="H105" s="43" t="s">
        <v>58</v>
      </c>
      <c r="I105" s="43" t="s">
        <v>58</v>
      </c>
      <c r="J105" s="43" t="s">
        <v>58</v>
      </c>
      <c r="K105" s="43" t="s">
        <v>58</v>
      </c>
      <c r="L105" s="43" t="s">
        <v>58</v>
      </c>
      <c r="M105" s="43" t="s">
        <v>58</v>
      </c>
      <c r="N105" s="43" t="s">
        <v>58</v>
      </c>
      <c r="O105" s="44" t="s">
        <v>58</v>
      </c>
    </row>
    <row r="106" customFormat="false" ht="32.25" hidden="false" customHeight="true" outlineLevel="0" collapsed="false">
      <c r="B106" s="121" t="s">
        <v>572</v>
      </c>
      <c r="C106" s="121"/>
      <c r="D106" s="42" t="n">
        <v>144</v>
      </c>
      <c r="E106" s="43" t="n">
        <v>1029718</v>
      </c>
      <c r="F106" s="43" t="n">
        <v>1009313</v>
      </c>
      <c r="G106" s="43" t="n">
        <v>183395</v>
      </c>
      <c r="H106" s="43" t="n">
        <v>20405</v>
      </c>
      <c r="I106" s="43" t="n">
        <v>847</v>
      </c>
      <c r="J106" s="43" t="n">
        <v>899043</v>
      </c>
      <c r="K106" s="43" t="n">
        <v>445299</v>
      </c>
      <c r="L106" s="43" t="n">
        <v>417914</v>
      </c>
      <c r="M106" s="43" t="n">
        <v>80769</v>
      </c>
      <c r="N106" s="43" t="n">
        <v>27385</v>
      </c>
      <c r="O106" s="44" t="n">
        <v>1937</v>
      </c>
    </row>
    <row r="107" customFormat="false" ht="21.75" hidden="false" customHeight="true" outlineLevel="0" collapsed="false">
      <c r="B107" s="118"/>
      <c r="C107" s="119" t="s">
        <v>563</v>
      </c>
      <c r="D107" s="42" t="n">
        <v>73</v>
      </c>
      <c r="E107" s="43" t="n">
        <v>118719</v>
      </c>
      <c r="F107" s="43" t="n">
        <v>117816</v>
      </c>
      <c r="G107" s="43" t="n">
        <v>12206</v>
      </c>
      <c r="H107" s="43" t="n">
        <v>903</v>
      </c>
      <c r="I107" s="43" t="s">
        <v>57</v>
      </c>
      <c r="J107" s="43" t="n">
        <v>102804</v>
      </c>
      <c r="K107" s="43" t="n">
        <v>53557</v>
      </c>
      <c r="L107" s="43" t="n">
        <v>53238</v>
      </c>
      <c r="M107" s="43" t="n">
        <v>6327</v>
      </c>
      <c r="N107" s="43" t="n">
        <v>319</v>
      </c>
      <c r="O107" s="44" t="s">
        <v>57</v>
      </c>
    </row>
    <row r="108" customFormat="false" ht="21.75" hidden="false" customHeight="true" outlineLevel="0" collapsed="false">
      <c r="B108" s="118"/>
      <c r="C108" s="119" t="s">
        <v>564</v>
      </c>
      <c r="D108" s="42" t="n">
        <v>42</v>
      </c>
      <c r="E108" s="43" t="n">
        <v>145289</v>
      </c>
      <c r="F108" s="43" t="n">
        <v>143754</v>
      </c>
      <c r="G108" s="43" t="n">
        <v>24481</v>
      </c>
      <c r="H108" s="43" t="n">
        <v>1535</v>
      </c>
      <c r="I108" s="43" t="s">
        <v>57</v>
      </c>
      <c r="J108" s="43" t="n">
        <v>126429</v>
      </c>
      <c r="K108" s="43" t="n">
        <v>60625</v>
      </c>
      <c r="L108" s="43" t="n">
        <v>59004</v>
      </c>
      <c r="M108" s="43" t="n">
        <v>7567</v>
      </c>
      <c r="N108" s="43" t="n">
        <v>1621</v>
      </c>
      <c r="O108" s="44" t="s">
        <v>57</v>
      </c>
    </row>
    <row r="109" customFormat="false" ht="21.75" hidden="false" customHeight="true" outlineLevel="0" collapsed="false">
      <c r="B109" s="118"/>
      <c r="C109" s="119" t="s">
        <v>565</v>
      </c>
      <c r="D109" s="42" t="n">
        <v>12</v>
      </c>
      <c r="E109" s="43" t="n">
        <v>112043</v>
      </c>
      <c r="F109" s="43" t="n">
        <v>111890</v>
      </c>
      <c r="G109" s="43" t="n">
        <v>9684</v>
      </c>
      <c r="H109" s="43" t="n">
        <v>153</v>
      </c>
      <c r="I109" s="43" t="n">
        <v>3</v>
      </c>
      <c r="J109" s="43" t="n">
        <v>93990</v>
      </c>
      <c r="K109" s="43" t="n">
        <v>48864</v>
      </c>
      <c r="L109" s="43" t="n">
        <v>48691</v>
      </c>
      <c r="M109" s="43" t="n">
        <v>1740</v>
      </c>
      <c r="N109" s="43" t="n">
        <v>173</v>
      </c>
      <c r="O109" s="44" t="s">
        <v>57</v>
      </c>
    </row>
    <row r="110" customFormat="false" ht="21.75" hidden="false" customHeight="true" outlineLevel="0" collapsed="false">
      <c r="B110" s="118"/>
      <c r="C110" s="119" t="s">
        <v>566</v>
      </c>
      <c r="D110" s="42" t="n">
        <v>5</v>
      </c>
      <c r="E110" s="43" t="n">
        <v>68907</v>
      </c>
      <c r="F110" s="43" t="n">
        <v>68744</v>
      </c>
      <c r="G110" s="43" t="n">
        <v>34306</v>
      </c>
      <c r="H110" s="43" t="n">
        <v>163</v>
      </c>
      <c r="I110" s="43" t="n">
        <v>163</v>
      </c>
      <c r="J110" s="43" t="n">
        <v>58934</v>
      </c>
      <c r="K110" s="43" t="n">
        <v>32044</v>
      </c>
      <c r="L110" s="43" t="n">
        <v>31274</v>
      </c>
      <c r="M110" s="43" t="n">
        <v>3848</v>
      </c>
      <c r="N110" s="43" t="n">
        <v>770</v>
      </c>
      <c r="O110" s="44" t="n">
        <v>134</v>
      </c>
    </row>
    <row r="111" customFormat="false" ht="21.75" hidden="false" customHeight="true" outlineLevel="0" collapsed="false">
      <c r="B111" s="118"/>
      <c r="C111" s="119" t="s">
        <v>567</v>
      </c>
      <c r="D111" s="42" t="n">
        <v>5</v>
      </c>
      <c r="E111" s="43" t="n">
        <v>50315</v>
      </c>
      <c r="F111" s="43" t="n">
        <v>50277</v>
      </c>
      <c r="G111" s="43" t="n">
        <v>1152</v>
      </c>
      <c r="H111" s="43" t="n">
        <v>38</v>
      </c>
      <c r="I111" s="43" t="s">
        <v>57</v>
      </c>
      <c r="J111" s="43" t="n">
        <v>45667</v>
      </c>
      <c r="K111" s="43" t="n">
        <v>20241</v>
      </c>
      <c r="L111" s="43" t="n">
        <v>20241</v>
      </c>
      <c r="M111" s="43" t="s">
        <v>57</v>
      </c>
      <c r="N111" s="43" t="s">
        <v>57</v>
      </c>
      <c r="O111" s="44" t="s">
        <v>57</v>
      </c>
    </row>
    <row r="112" customFormat="false" ht="21.75" hidden="false" customHeight="true" outlineLevel="0" collapsed="false">
      <c r="B112" s="118"/>
      <c r="C112" s="119" t="s">
        <v>568</v>
      </c>
      <c r="D112" s="42" t="n">
        <v>7</v>
      </c>
      <c r="E112" s="43" t="n">
        <v>534445</v>
      </c>
      <c r="F112" s="43" t="n">
        <v>516832</v>
      </c>
      <c r="G112" s="43" t="n">
        <v>101566</v>
      </c>
      <c r="H112" s="43" t="n">
        <v>17613</v>
      </c>
      <c r="I112" s="43" t="n">
        <v>681</v>
      </c>
      <c r="J112" s="43" t="n">
        <v>471219</v>
      </c>
      <c r="K112" s="43" t="n">
        <v>229968</v>
      </c>
      <c r="L112" s="43" t="n">
        <v>205466</v>
      </c>
      <c r="M112" s="43" t="n">
        <v>61287</v>
      </c>
      <c r="N112" s="43" t="n">
        <v>24502</v>
      </c>
      <c r="O112" s="44" t="n">
        <v>1803</v>
      </c>
    </row>
    <row r="113" customFormat="false" ht="32.25" hidden="false" customHeight="true" outlineLevel="0" collapsed="false">
      <c r="B113" s="121" t="s">
        <v>74</v>
      </c>
      <c r="C113" s="121"/>
      <c r="D113" s="42" t="n">
        <v>129</v>
      </c>
      <c r="E113" s="43" t="n">
        <v>371956</v>
      </c>
      <c r="F113" s="43" t="n">
        <v>361593</v>
      </c>
      <c r="G113" s="43" t="n">
        <v>35563</v>
      </c>
      <c r="H113" s="43" t="n">
        <v>10363</v>
      </c>
      <c r="I113" s="43" t="n">
        <v>605</v>
      </c>
      <c r="J113" s="43" t="n">
        <v>335413</v>
      </c>
      <c r="K113" s="43" t="n">
        <v>76563</v>
      </c>
      <c r="L113" s="43" t="n">
        <v>76135</v>
      </c>
      <c r="M113" s="43" t="n">
        <v>4683</v>
      </c>
      <c r="N113" s="43" t="n">
        <v>428</v>
      </c>
      <c r="O113" s="44" t="n">
        <v>166</v>
      </c>
    </row>
    <row r="114" customFormat="false" ht="21.75" hidden="false" customHeight="true" outlineLevel="0" collapsed="false">
      <c r="B114" s="118"/>
      <c r="C114" s="119" t="s">
        <v>563</v>
      </c>
      <c r="D114" s="42" t="n">
        <v>46</v>
      </c>
      <c r="E114" s="43" t="n">
        <v>47959</v>
      </c>
      <c r="F114" s="43" t="n">
        <v>47941</v>
      </c>
      <c r="G114" s="43" t="n">
        <v>3251</v>
      </c>
      <c r="H114" s="43" t="n">
        <v>18</v>
      </c>
      <c r="I114" s="43" t="s">
        <v>57</v>
      </c>
      <c r="J114" s="43" t="n">
        <v>40554</v>
      </c>
      <c r="K114" s="43" t="n">
        <v>8466</v>
      </c>
      <c r="L114" s="43" t="n">
        <v>8464</v>
      </c>
      <c r="M114" s="43" t="n">
        <v>201</v>
      </c>
      <c r="N114" s="43" t="n">
        <v>2</v>
      </c>
      <c r="O114" s="44" t="s">
        <v>57</v>
      </c>
    </row>
    <row r="115" customFormat="false" ht="21.75" hidden="false" customHeight="true" outlineLevel="0" collapsed="false">
      <c r="B115" s="118"/>
      <c r="C115" s="119" t="s">
        <v>564</v>
      </c>
      <c r="D115" s="42" t="n">
        <v>55</v>
      </c>
      <c r="E115" s="43" t="n">
        <v>117388</v>
      </c>
      <c r="F115" s="43" t="n">
        <v>116433</v>
      </c>
      <c r="G115" s="43" t="n">
        <v>15903</v>
      </c>
      <c r="H115" s="43" t="n">
        <v>955</v>
      </c>
      <c r="I115" s="43" t="n">
        <v>459</v>
      </c>
      <c r="J115" s="43" t="n">
        <v>104611</v>
      </c>
      <c r="K115" s="43" t="n">
        <v>21310</v>
      </c>
      <c r="L115" s="43" t="n">
        <v>20989</v>
      </c>
      <c r="M115" s="43" t="n">
        <v>2724</v>
      </c>
      <c r="N115" s="43" t="n">
        <v>321</v>
      </c>
      <c r="O115" s="44" t="n">
        <v>166</v>
      </c>
    </row>
    <row r="116" customFormat="false" ht="21.75" hidden="false" customHeight="true" outlineLevel="0" collapsed="false">
      <c r="B116" s="118"/>
      <c r="C116" s="119" t="s">
        <v>565</v>
      </c>
      <c r="D116" s="42" t="n">
        <v>18</v>
      </c>
      <c r="E116" s="43" t="n">
        <v>72013</v>
      </c>
      <c r="F116" s="43" t="n">
        <v>71992</v>
      </c>
      <c r="G116" s="43" t="n">
        <v>8251</v>
      </c>
      <c r="H116" s="43" t="n">
        <v>21</v>
      </c>
      <c r="I116" s="43" t="s">
        <v>57</v>
      </c>
      <c r="J116" s="43" t="n">
        <v>62810</v>
      </c>
      <c r="K116" s="43" t="n">
        <v>21456</v>
      </c>
      <c r="L116" s="43" t="n">
        <v>21351</v>
      </c>
      <c r="M116" s="43" t="n">
        <v>1450</v>
      </c>
      <c r="N116" s="43" t="n">
        <v>105</v>
      </c>
      <c r="O116" s="44" t="s">
        <v>57</v>
      </c>
    </row>
    <row r="117" customFormat="false" ht="21.75" hidden="false" customHeight="true" outlineLevel="0" collapsed="false">
      <c r="B117" s="118"/>
      <c r="C117" s="119" t="s">
        <v>566</v>
      </c>
      <c r="D117" s="42" t="n">
        <v>4</v>
      </c>
      <c r="E117" s="43" t="s">
        <v>58</v>
      </c>
      <c r="F117" s="43" t="s">
        <v>58</v>
      </c>
      <c r="G117" s="43" t="s">
        <v>58</v>
      </c>
      <c r="H117" s="43" t="s">
        <v>58</v>
      </c>
      <c r="I117" s="43" t="s">
        <v>58</v>
      </c>
      <c r="J117" s="43" t="s">
        <v>58</v>
      </c>
      <c r="K117" s="43" t="s">
        <v>58</v>
      </c>
      <c r="L117" s="43" t="s">
        <v>58</v>
      </c>
      <c r="M117" s="43" t="s">
        <v>58</v>
      </c>
      <c r="N117" s="43" t="s">
        <v>58</v>
      </c>
      <c r="O117" s="44" t="s">
        <v>58</v>
      </c>
    </row>
    <row r="118" customFormat="false" ht="21.75" hidden="false" customHeight="true" outlineLevel="0" collapsed="false">
      <c r="B118" s="118"/>
      <c r="C118" s="119" t="s">
        <v>567</v>
      </c>
      <c r="D118" s="42" t="n">
        <v>4</v>
      </c>
      <c r="E118" s="43" t="s">
        <v>58</v>
      </c>
      <c r="F118" s="43" t="s">
        <v>58</v>
      </c>
      <c r="G118" s="43" t="s">
        <v>58</v>
      </c>
      <c r="H118" s="43" t="s">
        <v>58</v>
      </c>
      <c r="I118" s="43" t="s">
        <v>58</v>
      </c>
      <c r="J118" s="43" t="s">
        <v>58</v>
      </c>
      <c r="K118" s="43" t="s">
        <v>58</v>
      </c>
      <c r="L118" s="43" t="s">
        <v>58</v>
      </c>
      <c r="M118" s="43" t="s">
        <v>58</v>
      </c>
      <c r="N118" s="43" t="s">
        <v>58</v>
      </c>
      <c r="O118" s="44" t="s">
        <v>58</v>
      </c>
    </row>
    <row r="119" customFormat="false" ht="21.75" hidden="false" customHeight="true" outlineLevel="0" collapsed="false">
      <c r="B119" s="118"/>
      <c r="C119" s="119" t="s">
        <v>568</v>
      </c>
      <c r="D119" s="42" t="n">
        <v>2</v>
      </c>
      <c r="E119" s="43" t="s">
        <v>58</v>
      </c>
      <c r="F119" s="43" t="s">
        <v>58</v>
      </c>
      <c r="G119" s="43" t="s">
        <v>58</v>
      </c>
      <c r="H119" s="43" t="s">
        <v>58</v>
      </c>
      <c r="I119" s="43" t="s">
        <v>58</v>
      </c>
      <c r="J119" s="43" t="s">
        <v>58</v>
      </c>
      <c r="K119" s="43" t="s">
        <v>58</v>
      </c>
      <c r="L119" s="43" t="s">
        <v>58</v>
      </c>
      <c r="M119" s="43" t="s">
        <v>58</v>
      </c>
      <c r="N119" s="43" t="s">
        <v>58</v>
      </c>
      <c r="O119" s="44" t="s">
        <v>58</v>
      </c>
    </row>
    <row r="120" customFormat="false" ht="32.25" hidden="false" customHeight="true" outlineLevel="0" collapsed="false">
      <c r="B120" s="120" t="s">
        <v>75</v>
      </c>
      <c r="C120" s="120"/>
      <c r="D120" s="42" t="n">
        <v>128</v>
      </c>
      <c r="E120" s="43" t="n">
        <v>700045</v>
      </c>
      <c r="F120" s="43" t="n">
        <v>685058</v>
      </c>
      <c r="G120" s="43" t="n">
        <v>161875</v>
      </c>
      <c r="H120" s="43" t="n">
        <v>14987</v>
      </c>
      <c r="I120" s="43" t="n">
        <v>3609</v>
      </c>
      <c r="J120" s="43" t="n">
        <v>560303</v>
      </c>
      <c r="K120" s="43" t="n">
        <v>348548</v>
      </c>
      <c r="L120" s="43" t="n">
        <v>338067</v>
      </c>
      <c r="M120" s="43" t="n">
        <v>54339</v>
      </c>
      <c r="N120" s="43" t="n">
        <v>10481</v>
      </c>
      <c r="O120" s="44" t="n">
        <v>4295</v>
      </c>
    </row>
    <row r="121" customFormat="false" ht="21.75" hidden="false" customHeight="true" outlineLevel="0" collapsed="false">
      <c r="B121" s="118"/>
      <c r="C121" s="119" t="s">
        <v>563</v>
      </c>
      <c r="D121" s="42" t="n">
        <v>52</v>
      </c>
      <c r="E121" s="43" t="n">
        <v>113767</v>
      </c>
      <c r="F121" s="43" t="n">
        <v>111498</v>
      </c>
      <c r="G121" s="43" t="n">
        <v>8097</v>
      </c>
      <c r="H121" s="43" t="n">
        <v>2269</v>
      </c>
      <c r="I121" s="43" t="s">
        <v>57</v>
      </c>
      <c r="J121" s="43" t="n">
        <v>94263</v>
      </c>
      <c r="K121" s="43" t="n">
        <v>63715</v>
      </c>
      <c r="L121" s="43" t="n">
        <v>61286</v>
      </c>
      <c r="M121" s="43" t="n">
        <v>8616</v>
      </c>
      <c r="N121" s="43" t="n">
        <v>2429</v>
      </c>
      <c r="O121" s="44" t="n">
        <v>828</v>
      </c>
    </row>
    <row r="122" customFormat="false" ht="21.75" hidden="false" customHeight="true" outlineLevel="0" collapsed="false">
      <c r="B122" s="118"/>
      <c r="C122" s="119" t="s">
        <v>564</v>
      </c>
      <c r="D122" s="42" t="n">
        <v>48</v>
      </c>
      <c r="E122" s="43" t="n">
        <v>174122</v>
      </c>
      <c r="F122" s="43" t="n">
        <v>172190</v>
      </c>
      <c r="G122" s="43" t="n">
        <v>37945</v>
      </c>
      <c r="H122" s="43" t="n">
        <v>1932</v>
      </c>
      <c r="I122" s="43" t="n">
        <v>502</v>
      </c>
      <c r="J122" s="43" t="n">
        <v>136579</v>
      </c>
      <c r="K122" s="43" t="n">
        <v>84939</v>
      </c>
      <c r="L122" s="43" t="n">
        <v>83300</v>
      </c>
      <c r="M122" s="43" t="n">
        <v>18825</v>
      </c>
      <c r="N122" s="43" t="n">
        <v>1639</v>
      </c>
      <c r="O122" s="44" t="n">
        <v>850</v>
      </c>
    </row>
    <row r="123" customFormat="false" ht="21.75" hidden="false" customHeight="true" outlineLevel="0" collapsed="false">
      <c r="B123" s="118"/>
      <c r="C123" s="119" t="s">
        <v>565</v>
      </c>
      <c r="D123" s="42" t="n">
        <v>8</v>
      </c>
      <c r="E123" s="43" t="n">
        <v>57350</v>
      </c>
      <c r="F123" s="43" t="n">
        <v>56780</v>
      </c>
      <c r="G123" s="43" t="n">
        <v>7721</v>
      </c>
      <c r="H123" s="43" t="n">
        <v>570</v>
      </c>
      <c r="I123" s="43" t="n">
        <v>489</v>
      </c>
      <c r="J123" s="43" t="n">
        <v>49044</v>
      </c>
      <c r="K123" s="43" t="n">
        <v>27604</v>
      </c>
      <c r="L123" s="43" t="n">
        <v>27280</v>
      </c>
      <c r="M123" s="43" t="n">
        <v>3352</v>
      </c>
      <c r="N123" s="43" t="n">
        <v>324</v>
      </c>
      <c r="O123" s="44" t="n">
        <v>23</v>
      </c>
    </row>
    <row r="124" customFormat="false" ht="21.75" hidden="false" customHeight="true" outlineLevel="0" collapsed="false">
      <c r="B124" s="118"/>
      <c r="C124" s="119" t="s">
        <v>566</v>
      </c>
      <c r="D124" s="42" t="n">
        <v>12</v>
      </c>
      <c r="E124" s="43" t="n">
        <v>111278</v>
      </c>
      <c r="F124" s="43" t="n">
        <v>109068</v>
      </c>
      <c r="G124" s="43" t="n">
        <v>45560</v>
      </c>
      <c r="H124" s="43" t="n">
        <v>2210</v>
      </c>
      <c r="I124" s="43" t="n">
        <v>180</v>
      </c>
      <c r="J124" s="43" t="n">
        <v>91100</v>
      </c>
      <c r="K124" s="43" t="n">
        <v>57671</v>
      </c>
      <c r="L124" s="43" t="n">
        <v>56643</v>
      </c>
      <c r="M124" s="43" t="n">
        <v>16660</v>
      </c>
      <c r="N124" s="43" t="n">
        <v>1028</v>
      </c>
      <c r="O124" s="44" t="n">
        <v>274</v>
      </c>
    </row>
    <row r="125" customFormat="false" ht="21.75" hidden="false" customHeight="true" outlineLevel="0" collapsed="false">
      <c r="B125" s="118"/>
      <c r="C125" s="119" t="s">
        <v>567</v>
      </c>
      <c r="D125" s="42" t="n">
        <v>6</v>
      </c>
      <c r="E125" s="43" t="s">
        <v>58</v>
      </c>
      <c r="F125" s="43" t="s">
        <v>58</v>
      </c>
      <c r="G125" s="43" t="s">
        <v>58</v>
      </c>
      <c r="H125" s="43" t="s">
        <v>58</v>
      </c>
      <c r="I125" s="43" t="s">
        <v>58</v>
      </c>
      <c r="J125" s="43" t="s">
        <v>58</v>
      </c>
      <c r="K125" s="43" t="s">
        <v>58</v>
      </c>
      <c r="L125" s="43" t="s">
        <v>58</v>
      </c>
      <c r="M125" s="43" t="s">
        <v>58</v>
      </c>
      <c r="N125" s="43" t="s">
        <v>58</v>
      </c>
      <c r="O125" s="44" t="s">
        <v>58</v>
      </c>
    </row>
    <row r="126" customFormat="false" ht="21.75" hidden="false" customHeight="true" outlineLevel="0" collapsed="false">
      <c r="B126" s="118"/>
      <c r="C126" s="119" t="s">
        <v>568</v>
      </c>
      <c r="D126" s="42" t="n">
        <v>2</v>
      </c>
      <c r="E126" s="43" t="s">
        <v>58</v>
      </c>
      <c r="F126" s="43" t="s">
        <v>58</v>
      </c>
      <c r="G126" s="43" t="s">
        <v>58</v>
      </c>
      <c r="H126" s="43" t="s">
        <v>58</v>
      </c>
      <c r="I126" s="43" t="s">
        <v>58</v>
      </c>
      <c r="J126" s="43" t="s">
        <v>58</v>
      </c>
      <c r="K126" s="43" t="s">
        <v>58</v>
      </c>
      <c r="L126" s="43" t="s">
        <v>58</v>
      </c>
      <c r="M126" s="43" t="s">
        <v>58</v>
      </c>
      <c r="N126" s="43" t="s">
        <v>58</v>
      </c>
      <c r="O126" s="44" t="s">
        <v>58</v>
      </c>
    </row>
    <row r="127" customFormat="false" ht="32.25" hidden="false" customHeight="true" outlineLevel="0" collapsed="false">
      <c r="B127" s="120" t="s">
        <v>76</v>
      </c>
      <c r="C127" s="120"/>
      <c r="D127" s="42" t="n">
        <v>563</v>
      </c>
      <c r="E127" s="43" t="n">
        <v>2661995</v>
      </c>
      <c r="F127" s="43" t="n">
        <v>2649525</v>
      </c>
      <c r="G127" s="43" t="n">
        <v>501586</v>
      </c>
      <c r="H127" s="43" t="n">
        <v>12470</v>
      </c>
      <c r="I127" s="43" t="n">
        <v>4451</v>
      </c>
      <c r="J127" s="43" t="n">
        <v>1980187</v>
      </c>
      <c r="K127" s="43" t="n">
        <v>1198169</v>
      </c>
      <c r="L127" s="43" t="n">
        <v>1110986</v>
      </c>
      <c r="M127" s="43" t="n">
        <v>104173</v>
      </c>
      <c r="N127" s="43" t="n">
        <v>87183</v>
      </c>
      <c r="O127" s="44" t="n">
        <v>27066</v>
      </c>
    </row>
    <row r="128" customFormat="false" ht="21.75" hidden="false" customHeight="true" outlineLevel="0" collapsed="false">
      <c r="B128" s="118"/>
      <c r="C128" s="119" t="s">
        <v>563</v>
      </c>
      <c r="D128" s="42" t="n">
        <v>230</v>
      </c>
      <c r="E128" s="43" t="n">
        <v>463204</v>
      </c>
      <c r="F128" s="43" t="n">
        <v>462189</v>
      </c>
      <c r="G128" s="43" t="n">
        <v>87258</v>
      </c>
      <c r="H128" s="43" t="n">
        <v>1015</v>
      </c>
      <c r="I128" s="43" t="n">
        <v>331</v>
      </c>
      <c r="J128" s="43" t="n">
        <v>372693</v>
      </c>
      <c r="K128" s="43" t="n">
        <v>253583</v>
      </c>
      <c r="L128" s="43" t="n">
        <v>240876</v>
      </c>
      <c r="M128" s="43" t="n">
        <v>16544</v>
      </c>
      <c r="N128" s="43" t="n">
        <v>12707</v>
      </c>
      <c r="O128" s="44" t="n">
        <v>1776</v>
      </c>
    </row>
    <row r="129" customFormat="false" ht="21.75" hidden="false" customHeight="true" outlineLevel="0" collapsed="false">
      <c r="B129" s="118"/>
      <c r="C129" s="119" t="s">
        <v>564</v>
      </c>
      <c r="D129" s="42" t="n">
        <v>194</v>
      </c>
      <c r="E129" s="43" t="n">
        <v>467200</v>
      </c>
      <c r="F129" s="43" t="n">
        <v>466617</v>
      </c>
      <c r="G129" s="43" t="n">
        <v>45810</v>
      </c>
      <c r="H129" s="43" t="n">
        <v>583</v>
      </c>
      <c r="I129" s="43" t="n">
        <v>233</v>
      </c>
      <c r="J129" s="43" t="n">
        <v>373994</v>
      </c>
      <c r="K129" s="43" t="n">
        <v>232559</v>
      </c>
      <c r="L129" s="43" t="n">
        <v>225762</v>
      </c>
      <c r="M129" s="43" t="n">
        <v>10009</v>
      </c>
      <c r="N129" s="43" t="n">
        <v>6797</v>
      </c>
      <c r="O129" s="44" t="n">
        <v>1529</v>
      </c>
    </row>
    <row r="130" customFormat="false" ht="21.75" hidden="false" customHeight="true" outlineLevel="0" collapsed="false">
      <c r="B130" s="118"/>
      <c r="C130" s="119" t="s">
        <v>565</v>
      </c>
      <c r="D130" s="42" t="n">
        <v>53</v>
      </c>
      <c r="E130" s="43" t="n">
        <v>254761</v>
      </c>
      <c r="F130" s="43" t="n">
        <v>254533</v>
      </c>
      <c r="G130" s="43" t="n">
        <v>29597</v>
      </c>
      <c r="H130" s="43" t="n">
        <v>228</v>
      </c>
      <c r="I130" s="43" t="s">
        <v>57</v>
      </c>
      <c r="J130" s="43" t="n">
        <v>203871</v>
      </c>
      <c r="K130" s="43" t="n">
        <v>131576</v>
      </c>
      <c r="L130" s="43" t="n">
        <v>113986</v>
      </c>
      <c r="M130" s="43" t="n">
        <v>18519</v>
      </c>
      <c r="N130" s="43" t="n">
        <v>17590</v>
      </c>
      <c r="O130" s="44" t="n">
        <v>6561</v>
      </c>
    </row>
    <row r="131" customFormat="false" ht="21.75" hidden="false" customHeight="true" outlineLevel="0" collapsed="false">
      <c r="B131" s="118"/>
      <c r="C131" s="119" t="s">
        <v>566</v>
      </c>
      <c r="D131" s="42" t="n">
        <v>42</v>
      </c>
      <c r="E131" s="43" t="n">
        <v>278520</v>
      </c>
      <c r="F131" s="43" t="n">
        <v>277958</v>
      </c>
      <c r="G131" s="43" t="n">
        <v>67868</v>
      </c>
      <c r="H131" s="43" t="n">
        <v>562</v>
      </c>
      <c r="I131" s="43" t="n">
        <v>307</v>
      </c>
      <c r="J131" s="43" t="n">
        <v>226573</v>
      </c>
      <c r="K131" s="43" t="n">
        <v>122226</v>
      </c>
      <c r="L131" s="43" t="n">
        <v>114580</v>
      </c>
      <c r="M131" s="43" t="n">
        <v>8038</v>
      </c>
      <c r="N131" s="43" t="n">
        <v>7646</v>
      </c>
      <c r="O131" s="44" t="n">
        <v>2701</v>
      </c>
    </row>
    <row r="132" customFormat="false" ht="21.75" hidden="false" customHeight="true" outlineLevel="0" collapsed="false">
      <c r="B132" s="118"/>
      <c r="C132" s="119" t="s">
        <v>567</v>
      </c>
      <c r="D132" s="42" t="n">
        <v>29</v>
      </c>
      <c r="E132" s="43" t="n">
        <v>394574</v>
      </c>
      <c r="F132" s="43" t="n">
        <v>392786</v>
      </c>
      <c r="G132" s="43" t="n">
        <v>49953</v>
      </c>
      <c r="H132" s="43" t="n">
        <v>1788</v>
      </c>
      <c r="I132" s="43" t="n">
        <v>769</v>
      </c>
      <c r="J132" s="43" t="n">
        <v>282882</v>
      </c>
      <c r="K132" s="43" t="n">
        <v>185531</v>
      </c>
      <c r="L132" s="43" t="n">
        <v>166484</v>
      </c>
      <c r="M132" s="43" t="n">
        <v>6522</v>
      </c>
      <c r="N132" s="43" t="n">
        <v>19047</v>
      </c>
      <c r="O132" s="44" t="n">
        <v>6110</v>
      </c>
    </row>
    <row r="133" customFormat="false" ht="21.75" hidden="false" customHeight="true" outlineLevel="0" collapsed="false">
      <c r="B133" s="118"/>
      <c r="C133" s="119" t="s">
        <v>568</v>
      </c>
      <c r="D133" s="42" t="n">
        <v>15</v>
      </c>
      <c r="E133" s="43" t="n">
        <v>803736</v>
      </c>
      <c r="F133" s="43" t="n">
        <v>795442</v>
      </c>
      <c r="G133" s="43" t="n">
        <v>221100</v>
      </c>
      <c r="H133" s="43" t="n">
        <v>8294</v>
      </c>
      <c r="I133" s="43" t="n">
        <v>2811</v>
      </c>
      <c r="J133" s="43" t="n">
        <v>520174</v>
      </c>
      <c r="K133" s="43" t="n">
        <v>272694</v>
      </c>
      <c r="L133" s="43" t="n">
        <v>249298</v>
      </c>
      <c r="M133" s="43" t="n">
        <v>44541</v>
      </c>
      <c r="N133" s="43" t="n">
        <v>23396</v>
      </c>
      <c r="O133" s="44" t="n">
        <v>8389</v>
      </c>
    </row>
    <row r="134" customFormat="false" ht="32.25" hidden="false" customHeight="true" outlineLevel="0" collapsed="false">
      <c r="B134" s="120" t="s">
        <v>77</v>
      </c>
      <c r="C134" s="120"/>
      <c r="D134" s="42" t="n">
        <v>408</v>
      </c>
      <c r="E134" s="43" t="n">
        <v>2001880</v>
      </c>
      <c r="F134" s="43" t="n">
        <v>1991404</v>
      </c>
      <c r="G134" s="43" t="n">
        <v>404025</v>
      </c>
      <c r="H134" s="43" t="n">
        <v>10476</v>
      </c>
      <c r="I134" s="43" t="n">
        <v>3594</v>
      </c>
      <c r="J134" s="43" t="n">
        <v>1454691</v>
      </c>
      <c r="K134" s="43" t="n">
        <v>845411</v>
      </c>
      <c r="L134" s="43" t="n">
        <v>778193</v>
      </c>
      <c r="M134" s="43" t="n">
        <v>88562</v>
      </c>
      <c r="N134" s="43" t="n">
        <v>67218</v>
      </c>
      <c r="O134" s="44" t="n">
        <v>20099</v>
      </c>
    </row>
    <row r="135" customFormat="false" ht="21.75" hidden="false" customHeight="true" outlineLevel="0" collapsed="false">
      <c r="B135" s="118"/>
      <c r="C135" s="119" t="s">
        <v>563</v>
      </c>
      <c r="D135" s="42" t="n">
        <v>156</v>
      </c>
      <c r="E135" s="43" t="n">
        <v>299017</v>
      </c>
      <c r="F135" s="43" t="n">
        <v>298601</v>
      </c>
      <c r="G135" s="43" t="n">
        <v>64275</v>
      </c>
      <c r="H135" s="43" t="n">
        <v>416</v>
      </c>
      <c r="I135" s="43" t="n">
        <v>216</v>
      </c>
      <c r="J135" s="43" t="n">
        <v>239775</v>
      </c>
      <c r="K135" s="43" t="n">
        <v>160278</v>
      </c>
      <c r="L135" s="43" t="n">
        <v>152371</v>
      </c>
      <c r="M135" s="43" t="n">
        <v>8764</v>
      </c>
      <c r="N135" s="43" t="n">
        <v>7907</v>
      </c>
      <c r="O135" s="44" t="n">
        <v>1567</v>
      </c>
    </row>
    <row r="136" customFormat="false" ht="21.75" hidden="false" customHeight="true" outlineLevel="0" collapsed="false">
      <c r="B136" s="118"/>
      <c r="C136" s="119" t="s">
        <v>564</v>
      </c>
      <c r="D136" s="42" t="n">
        <v>145</v>
      </c>
      <c r="E136" s="43" t="n">
        <v>310397</v>
      </c>
      <c r="F136" s="43" t="n">
        <v>309973</v>
      </c>
      <c r="G136" s="43" t="n">
        <v>32104</v>
      </c>
      <c r="H136" s="43" t="n">
        <v>424</v>
      </c>
      <c r="I136" s="43" t="n">
        <v>233</v>
      </c>
      <c r="J136" s="43" t="n">
        <v>246302</v>
      </c>
      <c r="K136" s="43" t="n">
        <v>143237</v>
      </c>
      <c r="L136" s="43" t="n">
        <v>140023</v>
      </c>
      <c r="M136" s="43" t="n">
        <v>6355</v>
      </c>
      <c r="N136" s="43" t="n">
        <v>3214</v>
      </c>
      <c r="O136" s="44" t="n">
        <v>696</v>
      </c>
    </row>
    <row r="137" customFormat="false" ht="21.75" hidden="false" customHeight="true" outlineLevel="0" collapsed="false">
      <c r="B137" s="118"/>
      <c r="C137" s="119" t="s">
        <v>565</v>
      </c>
      <c r="D137" s="42" t="n">
        <v>39</v>
      </c>
      <c r="E137" s="43" t="n">
        <v>152269</v>
      </c>
      <c r="F137" s="43" t="n">
        <v>152225</v>
      </c>
      <c r="G137" s="43" t="n">
        <v>26083</v>
      </c>
      <c r="H137" s="43" t="n">
        <v>44</v>
      </c>
      <c r="I137" s="43" t="s">
        <v>57</v>
      </c>
      <c r="J137" s="43" t="n">
        <v>125537</v>
      </c>
      <c r="K137" s="43" t="n">
        <v>70091</v>
      </c>
      <c r="L137" s="43" t="n">
        <v>54225</v>
      </c>
      <c r="M137" s="43" t="n">
        <v>16668</v>
      </c>
      <c r="N137" s="43" t="n">
        <v>15866</v>
      </c>
      <c r="O137" s="44" t="n">
        <v>6561</v>
      </c>
    </row>
    <row r="138" customFormat="false" ht="21.75" hidden="false" customHeight="true" outlineLevel="0" collapsed="false">
      <c r="B138" s="118"/>
      <c r="C138" s="119" t="s">
        <v>566</v>
      </c>
      <c r="D138" s="42" t="n">
        <v>33</v>
      </c>
      <c r="E138" s="43" t="n">
        <v>186349</v>
      </c>
      <c r="F138" s="43" t="n">
        <v>186017</v>
      </c>
      <c r="G138" s="43" t="n">
        <v>63391</v>
      </c>
      <c r="H138" s="43" t="n">
        <v>332</v>
      </c>
      <c r="I138" s="43" t="n">
        <v>283</v>
      </c>
      <c r="J138" s="43" t="n">
        <v>151949</v>
      </c>
      <c r="K138" s="43" t="n">
        <v>76282</v>
      </c>
      <c r="L138" s="43" t="n">
        <v>71020</v>
      </c>
      <c r="M138" s="43" t="n">
        <v>8002</v>
      </c>
      <c r="N138" s="43" t="n">
        <v>5262</v>
      </c>
      <c r="O138" s="44" t="n">
        <v>2701</v>
      </c>
    </row>
    <row r="139" customFormat="false" ht="21.75" hidden="false" customHeight="true" outlineLevel="0" collapsed="false">
      <c r="B139" s="118"/>
      <c r="C139" s="119" t="s">
        <v>567</v>
      </c>
      <c r="D139" s="42" t="n">
        <v>23</v>
      </c>
      <c r="E139" s="43" t="n">
        <v>324557</v>
      </c>
      <c r="F139" s="43" t="n">
        <v>323044</v>
      </c>
      <c r="G139" s="43" t="n">
        <v>25628</v>
      </c>
      <c r="H139" s="43" t="n">
        <v>1513</v>
      </c>
      <c r="I139" s="43" t="n">
        <v>598</v>
      </c>
      <c r="J139" s="43" t="n">
        <v>222432</v>
      </c>
      <c r="K139" s="43" t="n">
        <v>147984</v>
      </c>
      <c r="L139" s="43" t="n">
        <v>129990</v>
      </c>
      <c r="M139" s="43" t="n">
        <v>4232</v>
      </c>
      <c r="N139" s="43" t="n">
        <v>17994</v>
      </c>
      <c r="O139" s="44" t="n">
        <v>5369</v>
      </c>
    </row>
    <row r="140" customFormat="false" ht="21.75" hidden="false" customHeight="true" outlineLevel="0" collapsed="false">
      <c r="B140" s="118"/>
      <c r="C140" s="119" t="s">
        <v>568</v>
      </c>
      <c r="D140" s="42" t="n">
        <v>12</v>
      </c>
      <c r="E140" s="43" t="n">
        <v>729291</v>
      </c>
      <c r="F140" s="43" t="n">
        <v>721544</v>
      </c>
      <c r="G140" s="43" t="n">
        <v>192544</v>
      </c>
      <c r="H140" s="43" t="n">
        <v>7747</v>
      </c>
      <c r="I140" s="43" t="n">
        <v>2264</v>
      </c>
      <c r="J140" s="43" t="n">
        <v>468696</v>
      </c>
      <c r="K140" s="43" t="n">
        <v>247539</v>
      </c>
      <c r="L140" s="43" t="n">
        <v>230564</v>
      </c>
      <c r="M140" s="43" t="n">
        <v>44541</v>
      </c>
      <c r="N140" s="43" t="n">
        <v>16975</v>
      </c>
      <c r="O140" s="44" t="n">
        <v>3205</v>
      </c>
    </row>
    <row r="141" customFormat="false" ht="32.25" hidden="false" customHeight="true" outlineLevel="0" collapsed="false">
      <c r="B141" s="121" t="s">
        <v>78</v>
      </c>
      <c r="C141" s="121"/>
      <c r="D141" s="42" t="n">
        <v>155</v>
      </c>
      <c r="E141" s="43" t="n">
        <v>660115</v>
      </c>
      <c r="F141" s="43" t="n">
        <v>658121</v>
      </c>
      <c r="G141" s="43" t="n">
        <v>97561</v>
      </c>
      <c r="H141" s="43" t="n">
        <v>1994</v>
      </c>
      <c r="I141" s="43" t="n">
        <v>857</v>
      </c>
      <c r="J141" s="43" t="n">
        <v>525496</v>
      </c>
      <c r="K141" s="43" t="n">
        <v>352758</v>
      </c>
      <c r="L141" s="43" t="n">
        <v>332793</v>
      </c>
      <c r="M141" s="43" t="n">
        <v>15611</v>
      </c>
      <c r="N141" s="43" t="n">
        <v>19965</v>
      </c>
      <c r="O141" s="44" t="n">
        <v>6967</v>
      </c>
    </row>
    <row r="142" customFormat="false" ht="21.75" hidden="false" customHeight="true" outlineLevel="0" collapsed="false">
      <c r="B142" s="118"/>
      <c r="C142" s="119" t="s">
        <v>563</v>
      </c>
      <c r="D142" s="42" t="n">
        <v>74</v>
      </c>
      <c r="E142" s="43" t="n">
        <v>164187</v>
      </c>
      <c r="F142" s="43" t="n">
        <v>163588</v>
      </c>
      <c r="G142" s="43" t="n">
        <v>22983</v>
      </c>
      <c r="H142" s="43" t="n">
        <v>599</v>
      </c>
      <c r="I142" s="43" t="n">
        <v>115</v>
      </c>
      <c r="J142" s="43" t="n">
        <v>132918</v>
      </c>
      <c r="K142" s="43" t="n">
        <v>93305</v>
      </c>
      <c r="L142" s="43" t="n">
        <v>88505</v>
      </c>
      <c r="M142" s="43" t="n">
        <v>7780</v>
      </c>
      <c r="N142" s="43" t="n">
        <v>4800</v>
      </c>
      <c r="O142" s="44" t="n">
        <v>209</v>
      </c>
    </row>
    <row r="143" customFormat="false" ht="21.75" hidden="false" customHeight="true" outlineLevel="0" collapsed="false">
      <c r="B143" s="118"/>
      <c r="C143" s="119" t="s">
        <v>564</v>
      </c>
      <c r="D143" s="42" t="n">
        <v>49</v>
      </c>
      <c r="E143" s="43" t="n">
        <v>156803</v>
      </c>
      <c r="F143" s="43" t="n">
        <v>156644</v>
      </c>
      <c r="G143" s="43" t="n">
        <v>13706</v>
      </c>
      <c r="H143" s="43" t="n">
        <v>159</v>
      </c>
      <c r="I143" s="43" t="s">
        <v>57</v>
      </c>
      <c r="J143" s="43" t="n">
        <v>127692</v>
      </c>
      <c r="K143" s="43" t="n">
        <v>89322</v>
      </c>
      <c r="L143" s="43" t="n">
        <v>85739</v>
      </c>
      <c r="M143" s="43" t="n">
        <v>3654</v>
      </c>
      <c r="N143" s="43" t="n">
        <v>3583</v>
      </c>
      <c r="O143" s="44" t="n">
        <v>833</v>
      </c>
    </row>
    <row r="144" customFormat="false" ht="21.75" hidden="false" customHeight="true" outlineLevel="0" collapsed="false">
      <c r="B144" s="118"/>
      <c r="C144" s="119" t="s">
        <v>565</v>
      </c>
      <c r="D144" s="42" t="n">
        <v>14</v>
      </c>
      <c r="E144" s="43" t="n">
        <v>102492</v>
      </c>
      <c r="F144" s="43" t="n">
        <v>102308</v>
      </c>
      <c r="G144" s="43" t="n">
        <v>3514</v>
      </c>
      <c r="H144" s="43" t="n">
        <v>184</v>
      </c>
      <c r="I144" s="43" t="s">
        <v>57</v>
      </c>
      <c r="J144" s="43" t="n">
        <v>78334</v>
      </c>
      <c r="K144" s="43" t="n">
        <v>61485</v>
      </c>
      <c r="L144" s="43" t="n">
        <v>59761</v>
      </c>
      <c r="M144" s="43" t="n">
        <v>1851</v>
      </c>
      <c r="N144" s="43" t="n">
        <v>1724</v>
      </c>
      <c r="O144" s="44" t="s">
        <v>57</v>
      </c>
    </row>
    <row r="145" customFormat="false" ht="21.75" hidden="false" customHeight="true" outlineLevel="0" collapsed="false">
      <c r="B145" s="118"/>
      <c r="C145" s="119" t="s">
        <v>566</v>
      </c>
      <c r="D145" s="42" t="n">
        <v>9</v>
      </c>
      <c r="E145" s="43" t="n">
        <v>92171</v>
      </c>
      <c r="F145" s="43" t="n">
        <v>91941</v>
      </c>
      <c r="G145" s="43" t="n">
        <v>4477</v>
      </c>
      <c r="H145" s="43" t="n">
        <v>230</v>
      </c>
      <c r="I145" s="43" t="n">
        <v>24</v>
      </c>
      <c r="J145" s="43" t="n">
        <v>74624</v>
      </c>
      <c r="K145" s="43" t="n">
        <v>45944</v>
      </c>
      <c r="L145" s="43" t="n">
        <v>43560</v>
      </c>
      <c r="M145" s="43" t="n">
        <v>36</v>
      </c>
      <c r="N145" s="43" t="n">
        <v>2384</v>
      </c>
      <c r="O145" s="44" t="s">
        <v>57</v>
      </c>
    </row>
    <row r="146" customFormat="false" ht="21.75" hidden="false" customHeight="true" outlineLevel="0" collapsed="false">
      <c r="B146" s="118"/>
      <c r="C146" s="119" t="s">
        <v>567</v>
      </c>
      <c r="D146" s="42" t="n">
        <v>6</v>
      </c>
      <c r="E146" s="43" t="n">
        <v>70017</v>
      </c>
      <c r="F146" s="43" t="n">
        <v>69742</v>
      </c>
      <c r="G146" s="43" t="n">
        <v>24325</v>
      </c>
      <c r="H146" s="43" t="n">
        <v>275</v>
      </c>
      <c r="I146" s="43" t="n">
        <v>171</v>
      </c>
      <c r="J146" s="43" t="n">
        <v>60450</v>
      </c>
      <c r="K146" s="43" t="n">
        <v>37547</v>
      </c>
      <c r="L146" s="43" t="n">
        <v>36494</v>
      </c>
      <c r="M146" s="43" t="n">
        <v>2290</v>
      </c>
      <c r="N146" s="43" t="n">
        <v>1053</v>
      </c>
      <c r="O146" s="44" t="n">
        <v>741</v>
      </c>
    </row>
    <row r="147" customFormat="false" ht="21.75" hidden="false" customHeight="true" outlineLevel="0" collapsed="false">
      <c r="B147" s="118"/>
      <c r="C147" s="119" t="s">
        <v>568</v>
      </c>
      <c r="D147" s="42" t="n">
        <v>3</v>
      </c>
      <c r="E147" s="43" t="n">
        <v>74445</v>
      </c>
      <c r="F147" s="43" t="n">
        <v>73898</v>
      </c>
      <c r="G147" s="43" t="n">
        <v>28556</v>
      </c>
      <c r="H147" s="43" t="n">
        <v>547</v>
      </c>
      <c r="I147" s="43" t="n">
        <v>547</v>
      </c>
      <c r="J147" s="43" t="n">
        <v>51478</v>
      </c>
      <c r="K147" s="43" t="n">
        <v>25155</v>
      </c>
      <c r="L147" s="43" t="n">
        <v>18734</v>
      </c>
      <c r="M147" s="43" t="s">
        <v>57</v>
      </c>
      <c r="N147" s="43" t="n">
        <v>6421</v>
      </c>
      <c r="O147" s="44" t="n">
        <v>5184</v>
      </c>
    </row>
    <row r="148" customFormat="false" ht="32.25" hidden="false" customHeight="true" outlineLevel="0" collapsed="false">
      <c r="B148" s="120" t="s">
        <v>79</v>
      </c>
      <c r="C148" s="120"/>
      <c r="D148" s="42" t="n">
        <v>195</v>
      </c>
      <c r="E148" s="43" t="n">
        <v>2805973</v>
      </c>
      <c r="F148" s="43" t="n">
        <v>2805043</v>
      </c>
      <c r="G148" s="43" t="n">
        <v>388597</v>
      </c>
      <c r="H148" s="43" t="n">
        <v>930</v>
      </c>
      <c r="I148" s="43" t="n">
        <v>85</v>
      </c>
      <c r="J148" s="43" t="n">
        <v>2269125</v>
      </c>
      <c r="K148" s="43" t="n">
        <v>1138071</v>
      </c>
      <c r="L148" s="43" t="n">
        <v>1024844</v>
      </c>
      <c r="M148" s="43" t="n">
        <v>110944</v>
      </c>
      <c r="N148" s="43" t="n">
        <v>113227</v>
      </c>
      <c r="O148" s="44" t="n">
        <v>15652</v>
      </c>
    </row>
    <row r="149" customFormat="false" ht="21.75" hidden="false" customHeight="true" outlineLevel="0" collapsed="false">
      <c r="B149" s="118"/>
      <c r="C149" s="119" t="s">
        <v>563</v>
      </c>
      <c r="D149" s="42" t="n">
        <v>90</v>
      </c>
      <c r="E149" s="43" t="n">
        <v>197679</v>
      </c>
      <c r="F149" s="43" t="n">
        <v>197635</v>
      </c>
      <c r="G149" s="43" t="n">
        <v>25138</v>
      </c>
      <c r="H149" s="43" t="n">
        <v>44</v>
      </c>
      <c r="I149" s="43" t="s">
        <v>57</v>
      </c>
      <c r="J149" s="43" t="n">
        <v>174660</v>
      </c>
      <c r="K149" s="43" t="n">
        <v>128208</v>
      </c>
      <c r="L149" s="43" t="n">
        <v>119424</v>
      </c>
      <c r="M149" s="43" t="n">
        <v>8161</v>
      </c>
      <c r="N149" s="43" t="n">
        <v>8784</v>
      </c>
      <c r="O149" s="44" t="n">
        <v>6</v>
      </c>
    </row>
    <row r="150" customFormat="false" ht="21.75" hidden="false" customHeight="true" outlineLevel="0" collapsed="false">
      <c r="B150" s="118"/>
      <c r="C150" s="119" t="s">
        <v>564</v>
      </c>
      <c r="D150" s="42" t="n">
        <v>55</v>
      </c>
      <c r="E150" s="43" t="n">
        <v>302500</v>
      </c>
      <c r="F150" s="43" t="n">
        <v>302438</v>
      </c>
      <c r="G150" s="43" t="n">
        <v>46795</v>
      </c>
      <c r="H150" s="43" t="n">
        <v>62</v>
      </c>
      <c r="I150" s="43" t="n">
        <v>46</v>
      </c>
      <c r="J150" s="43" t="n">
        <v>259086</v>
      </c>
      <c r="K150" s="43" t="n">
        <v>192446</v>
      </c>
      <c r="L150" s="43" t="n">
        <v>156510</v>
      </c>
      <c r="M150" s="43" t="n">
        <v>26374</v>
      </c>
      <c r="N150" s="43" t="n">
        <v>35936</v>
      </c>
      <c r="O150" s="44" t="n">
        <v>804</v>
      </c>
    </row>
    <row r="151" customFormat="false" ht="21.75" hidden="false" customHeight="true" outlineLevel="0" collapsed="false">
      <c r="B151" s="118"/>
      <c r="C151" s="119" t="s">
        <v>565</v>
      </c>
      <c r="D151" s="42" t="n">
        <v>26</v>
      </c>
      <c r="E151" s="43" t="n">
        <v>209338</v>
      </c>
      <c r="F151" s="43" t="n">
        <v>209228</v>
      </c>
      <c r="G151" s="43" t="n">
        <v>35053</v>
      </c>
      <c r="H151" s="43" t="n">
        <v>110</v>
      </c>
      <c r="I151" s="43" t="s">
        <v>57</v>
      </c>
      <c r="J151" s="43" t="n">
        <v>182648</v>
      </c>
      <c r="K151" s="43" t="n">
        <v>123620</v>
      </c>
      <c r="L151" s="43" t="n">
        <v>113799</v>
      </c>
      <c r="M151" s="43" t="n">
        <v>20138</v>
      </c>
      <c r="N151" s="43" t="n">
        <v>9821</v>
      </c>
      <c r="O151" s="44" t="n">
        <v>100</v>
      </c>
    </row>
    <row r="152" customFormat="false" ht="21.75" hidden="false" customHeight="true" outlineLevel="0" collapsed="false">
      <c r="B152" s="118"/>
      <c r="C152" s="119" t="s">
        <v>566</v>
      </c>
      <c r="D152" s="42" t="n">
        <v>9</v>
      </c>
      <c r="E152" s="43" t="n">
        <v>138899</v>
      </c>
      <c r="F152" s="43" t="n">
        <v>138888</v>
      </c>
      <c r="G152" s="43" t="n">
        <v>44998</v>
      </c>
      <c r="H152" s="43" t="n">
        <v>11</v>
      </c>
      <c r="I152" s="43" t="s">
        <v>57</v>
      </c>
      <c r="J152" s="43" t="n">
        <v>118617</v>
      </c>
      <c r="K152" s="43" t="n">
        <v>84317</v>
      </c>
      <c r="L152" s="43" t="n">
        <v>79334</v>
      </c>
      <c r="M152" s="43" t="n">
        <v>12269</v>
      </c>
      <c r="N152" s="43" t="n">
        <v>4983</v>
      </c>
      <c r="O152" s="44" t="n">
        <v>177</v>
      </c>
    </row>
    <row r="153" customFormat="false" ht="21.75" hidden="false" customHeight="true" outlineLevel="0" collapsed="false">
      <c r="B153" s="118"/>
      <c r="C153" s="119" t="s">
        <v>567</v>
      </c>
      <c r="D153" s="42" t="n">
        <v>10</v>
      </c>
      <c r="E153" s="43" t="n">
        <v>266042</v>
      </c>
      <c r="F153" s="43" t="n">
        <v>265378</v>
      </c>
      <c r="G153" s="43" t="n">
        <v>44282</v>
      </c>
      <c r="H153" s="43" t="n">
        <v>664</v>
      </c>
      <c r="I153" s="43" t="s">
        <v>57</v>
      </c>
      <c r="J153" s="43" t="n">
        <v>226402</v>
      </c>
      <c r="K153" s="43" t="n">
        <v>165050</v>
      </c>
      <c r="L153" s="43" t="n">
        <v>134483</v>
      </c>
      <c r="M153" s="43" t="n">
        <v>9499</v>
      </c>
      <c r="N153" s="43" t="n">
        <v>30567</v>
      </c>
      <c r="O153" s="44" t="s">
        <v>57</v>
      </c>
    </row>
    <row r="154" customFormat="false" ht="21.75" hidden="false" customHeight="true" outlineLevel="0" collapsed="false">
      <c r="B154" s="118"/>
      <c r="C154" s="119" t="s">
        <v>568</v>
      </c>
      <c r="D154" s="42" t="n">
        <v>5</v>
      </c>
      <c r="E154" s="43" t="n">
        <v>1691515</v>
      </c>
      <c r="F154" s="43" t="n">
        <v>1691476</v>
      </c>
      <c r="G154" s="43" t="n">
        <v>192331</v>
      </c>
      <c r="H154" s="43" t="n">
        <v>39</v>
      </c>
      <c r="I154" s="43" t="n">
        <v>39</v>
      </c>
      <c r="J154" s="43" t="n">
        <v>1307712</v>
      </c>
      <c r="K154" s="43" t="n">
        <v>444430</v>
      </c>
      <c r="L154" s="43" t="n">
        <v>421294</v>
      </c>
      <c r="M154" s="43" t="n">
        <v>34503</v>
      </c>
      <c r="N154" s="43" t="n">
        <v>23136</v>
      </c>
      <c r="O154" s="44" t="n">
        <v>14565</v>
      </c>
    </row>
    <row r="155" customFormat="false" ht="32.25" hidden="false" customHeight="true" outlineLevel="0" collapsed="false">
      <c r="B155" s="120" t="s">
        <v>80</v>
      </c>
      <c r="C155" s="120"/>
      <c r="D155" s="42" t="n">
        <v>173</v>
      </c>
      <c r="E155" s="43" t="n">
        <v>2696962</v>
      </c>
      <c r="F155" s="43" t="n">
        <v>2696051</v>
      </c>
      <c r="G155" s="43" t="n">
        <v>371754</v>
      </c>
      <c r="H155" s="43" t="n">
        <v>911</v>
      </c>
      <c r="I155" s="43" t="n">
        <v>85</v>
      </c>
      <c r="J155" s="43" t="n">
        <v>2178394</v>
      </c>
      <c r="K155" s="43" t="n">
        <v>1086358</v>
      </c>
      <c r="L155" s="43" t="n">
        <v>976021</v>
      </c>
      <c r="M155" s="43" t="n">
        <v>108912</v>
      </c>
      <c r="N155" s="43" t="n">
        <v>110337</v>
      </c>
      <c r="O155" s="44" t="n">
        <v>15475</v>
      </c>
    </row>
    <row r="156" customFormat="false" ht="21.75" hidden="false" customHeight="true" outlineLevel="0" collapsed="false">
      <c r="B156" s="118"/>
      <c r="C156" s="119" t="s">
        <v>563</v>
      </c>
      <c r="D156" s="42" t="n">
        <v>79</v>
      </c>
      <c r="E156" s="43" t="n">
        <v>178932</v>
      </c>
      <c r="F156" s="43" t="n">
        <v>178907</v>
      </c>
      <c r="G156" s="43" t="n">
        <v>25138</v>
      </c>
      <c r="H156" s="43" t="n">
        <v>25</v>
      </c>
      <c r="I156" s="43" t="s">
        <v>57</v>
      </c>
      <c r="J156" s="43" t="n">
        <v>159588</v>
      </c>
      <c r="K156" s="43" t="n">
        <v>116960</v>
      </c>
      <c r="L156" s="43" t="n">
        <v>109267</v>
      </c>
      <c r="M156" s="43" t="n">
        <v>8161</v>
      </c>
      <c r="N156" s="43" t="n">
        <v>7693</v>
      </c>
      <c r="O156" s="44" t="n">
        <v>6</v>
      </c>
    </row>
    <row r="157" customFormat="false" ht="21.75" hidden="false" customHeight="true" outlineLevel="0" collapsed="false">
      <c r="B157" s="118"/>
      <c r="C157" s="119" t="s">
        <v>564</v>
      </c>
      <c r="D157" s="42" t="n">
        <v>49</v>
      </c>
      <c r="E157" s="43" t="n">
        <v>280439</v>
      </c>
      <c r="F157" s="43" t="n">
        <v>280377</v>
      </c>
      <c r="G157" s="43" t="n">
        <v>34890</v>
      </c>
      <c r="H157" s="43" t="n">
        <v>62</v>
      </c>
      <c r="I157" s="43" t="n">
        <v>46</v>
      </c>
      <c r="J157" s="43" t="n">
        <v>240936</v>
      </c>
      <c r="K157" s="43" t="n">
        <v>186144</v>
      </c>
      <c r="L157" s="43" t="n">
        <v>150208</v>
      </c>
      <c r="M157" s="43" t="n">
        <v>26110</v>
      </c>
      <c r="N157" s="43" t="n">
        <v>35936</v>
      </c>
      <c r="O157" s="44" t="n">
        <v>804</v>
      </c>
    </row>
    <row r="158" customFormat="false" ht="21.75" hidden="false" customHeight="true" outlineLevel="0" collapsed="false">
      <c r="B158" s="118"/>
      <c r="C158" s="119" t="s">
        <v>565</v>
      </c>
      <c r="D158" s="42" t="n">
        <v>23</v>
      </c>
      <c r="E158" s="43" t="s">
        <v>58</v>
      </c>
      <c r="F158" s="43" t="s">
        <v>58</v>
      </c>
      <c r="G158" s="43" t="s">
        <v>58</v>
      </c>
      <c r="H158" s="43" t="s">
        <v>58</v>
      </c>
      <c r="I158" s="43" t="s">
        <v>58</v>
      </c>
      <c r="J158" s="43" t="s">
        <v>58</v>
      </c>
      <c r="K158" s="43" t="s">
        <v>58</v>
      </c>
      <c r="L158" s="43" t="s">
        <v>58</v>
      </c>
      <c r="M158" s="43" t="s">
        <v>58</v>
      </c>
      <c r="N158" s="43" t="s">
        <v>58</v>
      </c>
      <c r="O158" s="44" t="s">
        <v>58</v>
      </c>
    </row>
    <row r="159" customFormat="false" ht="21.75" hidden="false" customHeight="true" outlineLevel="0" collapsed="false">
      <c r="B159" s="118"/>
      <c r="C159" s="119" t="s">
        <v>566</v>
      </c>
      <c r="D159" s="42" t="n">
        <v>8</v>
      </c>
      <c r="E159" s="43" t="s">
        <v>58</v>
      </c>
      <c r="F159" s="43" t="s">
        <v>58</v>
      </c>
      <c r="G159" s="43" t="s">
        <v>58</v>
      </c>
      <c r="H159" s="43" t="s">
        <v>58</v>
      </c>
      <c r="I159" s="43" t="s">
        <v>58</v>
      </c>
      <c r="J159" s="43" t="s">
        <v>58</v>
      </c>
      <c r="K159" s="43" t="s">
        <v>58</v>
      </c>
      <c r="L159" s="43" t="s">
        <v>58</v>
      </c>
      <c r="M159" s="43" t="s">
        <v>58</v>
      </c>
      <c r="N159" s="43" t="s">
        <v>58</v>
      </c>
      <c r="O159" s="44" t="s">
        <v>58</v>
      </c>
    </row>
    <row r="160" customFormat="false" ht="21.75" hidden="false" customHeight="true" outlineLevel="0" collapsed="false">
      <c r="B160" s="118"/>
      <c r="C160" s="119" t="s">
        <v>567</v>
      </c>
      <c r="D160" s="42" t="n">
        <v>9</v>
      </c>
      <c r="E160" s="43" t="s">
        <v>58</v>
      </c>
      <c r="F160" s="43" t="s">
        <v>58</v>
      </c>
      <c r="G160" s="43" t="s">
        <v>58</v>
      </c>
      <c r="H160" s="43" t="s">
        <v>58</v>
      </c>
      <c r="I160" s="43" t="s">
        <v>58</v>
      </c>
      <c r="J160" s="43" t="s">
        <v>58</v>
      </c>
      <c r="K160" s="43" t="s">
        <v>58</v>
      </c>
      <c r="L160" s="43" t="s">
        <v>58</v>
      </c>
      <c r="M160" s="43" t="s">
        <v>58</v>
      </c>
      <c r="N160" s="43" t="s">
        <v>58</v>
      </c>
      <c r="O160" s="44" t="s">
        <v>58</v>
      </c>
    </row>
    <row r="161" customFormat="false" ht="21.75" hidden="false" customHeight="true" outlineLevel="0" collapsed="false">
      <c r="B161" s="118"/>
      <c r="C161" s="119" t="s">
        <v>568</v>
      </c>
      <c r="D161" s="42" t="n">
        <v>5</v>
      </c>
      <c r="E161" s="43" t="n">
        <v>1691515</v>
      </c>
      <c r="F161" s="43" t="n">
        <v>1691476</v>
      </c>
      <c r="G161" s="43" t="n">
        <v>192331</v>
      </c>
      <c r="H161" s="43" t="n">
        <v>39</v>
      </c>
      <c r="I161" s="43" t="n">
        <v>39</v>
      </c>
      <c r="J161" s="43" t="n">
        <v>1307712</v>
      </c>
      <c r="K161" s="43" t="n">
        <v>444430</v>
      </c>
      <c r="L161" s="43" t="n">
        <v>421294</v>
      </c>
      <c r="M161" s="43" t="n">
        <v>34503</v>
      </c>
      <c r="N161" s="43" t="n">
        <v>23136</v>
      </c>
      <c r="O161" s="44" t="n">
        <v>14565</v>
      </c>
    </row>
    <row r="162" customFormat="false" ht="32.25" hidden="false" customHeight="true" outlineLevel="0" collapsed="false">
      <c r="B162" s="120" t="s">
        <v>81</v>
      </c>
      <c r="C162" s="120"/>
      <c r="D162" s="42" t="n">
        <v>22</v>
      </c>
      <c r="E162" s="43" t="n">
        <v>109011</v>
      </c>
      <c r="F162" s="43" t="n">
        <v>108992</v>
      </c>
      <c r="G162" s="43" t="n">
        <v>16843</v>
      </c>
      <c r="H162" s="43" t="n">
        <v>19</v>
      </c>
      <c r="I162" s="43" t="s">
        <v>57</v>
      </c>
      <c r="J162" s="43" t="n">
        <v>90731</v>
      </c>
      <c r="K162" s="43" t="n">
        <v>51713</v>
      </c>
      <c r="L162" s="43" t="n">
        <v>48823</v>
      </c>
      <c r="M162" s="43" t="n">
        <v>2032</v>
      </c>
      <c r="N162" s="43" t="n">
        <v>2890</v>
      </c>
      <c r="O162" s="44" t="n">
        <v>177</v>
      </c>
    </row>
    <row r="163" customFormat="false" ht="21.75" hidden="false" customHeight="true" outlineLevel="0" collapsed="false">
      <c r="B163" s="118"/>
      <c r="C163" s="119" t="s">
        <v>563</v>
      </c>
      <c r="D163" s="42" t="n">
        <v>11</v>
      </c>
      <c r="E163" s="43" t="n">
        <v>18747</v>
      </c>
      <c r="F163" s="43" t="n">
        <v>18728</v>
      </c>
      <c r="G163" s="43" t="s">
        <v>57</v>
      </c>
      <c r="H163" s="43" t="n">
        <v>19</v>
      </c>
      <c r="I163" s="43" t="s">
        <v>57</v>
      </c>
      <c r="J163" s="43" t="n">
        <v>15072</v>
      </c>
      <c r="K163" s="43" t="n">
        <v>11248</v>
      </c>
      <c r="L163" s="43" t="n">
        <v>10157</v>
      </c>
      <c r="M163" s="43" t="s">
        <v>57</v>
      </c>
      <c r="N163" s="43" t="n">
        <v>1091</v>
      </c>
      <c r="O163" s="44" t="s">
        <v>57</v>
      </c>
    </row>
    <row r="164" customFormat="false" ht="21.75" hidden="false" customHeight="true" outlineLevel="0" collapsed="false">
      <c r="B164" s="118"/>
      <c r="C164" s="119" t="s">
        <v>564</v>
      </c>
      <c r="D164" s="42" t="n">
        <v>6</v>
      </c>
      <c r="E164" s="43" t="n">
        <v>22061</v>
      </c>
      <c r="F164" s="43" t="n">
        <v>22061</v>
      </c>
      <c r="G164" s="43" t="n">
        <v>11905</v>
      </c>
      <c r="H164" s="43" t="s">
        <v>57</v>
      </c>
      <c r="I164" s="43" t="s">
        <v>57</v>
      </c>
      <c r="J164" s="43" t="n">
        <v>18150</v>
      </c>
      <c r="K164" s="43" t="n">
        <v>6302</v>
      </c>
      <c r="L164" s="43" t="n">
        <v>6302</v>
      </c>
      <c r="M164" s="43" t="n">
        <v>264</v>
      </c>
      <c r="N164" s="43" t="s">
        <v>57</v>
      </c>
      <c r="O164" s="44" t="s">
        <v>57</v>
      </c>
    </row>
    <row r="165" customFormat="false" ht="21.75" hidden="false" customHeight="true" outlineLevel="0" collapsed="false">
      <c r="B165" s="118"/>
      <c r="C165" s="119" t="s">
        <v>565</v>
      </c>
      <c r="D165" s="42" t="n">
        <v>3</v>
      </c>
      <c r="E165" s="43" t="s">
        <v>58</v>
      </c>
      <c r="F165" s="43" t="s">
        <v>58</v>
      </c>
      <c r="G165" s="43" t="s">
        <v>58</v>
      </c>
      <c r="H165" s="43" t="s">
        <v>58</v>
      </c>
      <c r="I165" s="43" t="s">
        <v>58</v>
      </c>
      <c r="J165" s="43" t="s">
        <v>58</v>
      </c>
      <c r="K165" s="43" t="s">
        <v>58</v>
      </c>
      <c r="L165" s="43" t="s">
        <v>58</v>
      </c>
      <c r="M165" s="43" t="s">
        <v>58</v>
      </c>
      <c r="N165" s="43" t="s">
        <v>58</v>
      </c>
      <c r="O165" s="44" t="s">
        <v>58</v>
      </c>
    </row>
    <row r="166" customFormat="false" ht="21.75" hidden="false" customHeight="true" outlineLevel="0" collapsed="false">
      <c r="B166" s="118"/>
      <c r="C166" s="119" t="s">
        <v>566</v>
      </c>
      <c r="D166" s="42" t="n">
        <v>1</v>
      </c>
      <c r="E166" s="43" t="s">
        <v>58</v>
      </c>
      <c r="F166" s="43" t="s">
        <v>58</v>
      </c>
      <c r="G166" s="43" t="s">
        <v>58</v>
      </c>
      <c r="H166" s="43" t="s">
        <v>58</v>
      </c>
      <c r="I166" s="43" t="s">
        <v>58</v>
      </c>
      <c r="J166" s="43" t="s">
        <v>58</v>
      </c>
      <c r="K166" s="43" t="s">
        <v>58</v>
      </c>
      <c r="L166" s="43" t="s">
        <v>58</v>
      </c>
      <c r="M166" s="43" t="s">
        <v>58</v>
      </c>
      <c r="N166" s="43" t="s">
        <v>58</v>
      </c>
      <c r="O166" s="44" t="s">
        <v>58</v>
      </c>
    </row>
    <row r="167" customFormat="false" ht="21.75" hidden="false" customHeight="true" outlineLevel="0" collapsed="false">
      <c r="B167" s="118"/>
      <c r="C167" s="119" t="s">
        <v>567</v>
      </c>
      <c r="D167" s="42" t="n">
        <v>1</v>
      </c>
      <c r="E167" s="43" t="s">
        <v>58</v>
      </c>
      <c r="F167" s="43" t="s">
        <v>58</v>
      </c>
      <c r="G167" s="43" t="s">
        <v>58</v>
      </c>
      <c r="H167" s="43" t="s">
        <v>58</v>
      </c>
      <c r="I167" s="43" t="s">
        <v>58</v>
      </c>
      <c r="J167" s="43" t="s">
        <v>58</v>
      </c>
      <c r="K167" s="43" t="s">
        <v>58</v>
      </c>
      <c r="L167" s="43" t="s">
        <v>58</v>
      </c>
      <c r="M167" s="43" t="s">
        <v>58</v>
      </c>
      <c r="N167" s="43" t="s">
        <v>58</v>
      </c>
      <c r="O167" s="44" t="s">
        <v>58</v>
      </c>
    </row>
    <row r="168" customFormat="false" ht="32.25" hidden="false" customHeight="true" outlineLevel="0" collapsed="false">
      <c r="B168" s="120" t="s">
        <v>82</v>
      </c>
      <c r="C168" s="120"/>
      <c r="D168" s="42" t="n">
        <v>200</v>
      </c>
      <c r="E168" s="43" t="n">
        <v>1204270</v>
      </c>
      <c r="F168" s="43" t="n">
        <v>1196213</v>
      </c>
      <c r="G168" s="43" t="n">
        <v>163160</v>
      </c>
      <c r="H168" s="43" t="n">
        <v>8057</v>
      </c>
      <c r="I168" s="43" t="n">
        <v>2601</v>
      </c>
      <c r="J168" s="43" t="n">
        <v>905694</v>
      </c>
      <c r="K168" s="43" t="n">
        <v>568161</v>
      </c>
      <c r="L168" s="43" t="n">
        <v>547689</v>
      </c>
      <c r="M168" s="43" t="n">
        <v>78281</v>
      </c>
      <c r="N168" s="43" t="n">
        <v>20472</v>
      </c>
      <c r="O168" s="44" t="n">
        <v>4289</v>
      </c>
    </row>
    <row r="169" customFormat="false" ht="21.75" hidden="false" customHeight="true" outlineLevel="0" collapsed="false">
      <c r="B169" s="118"/>
      <c r="C169" s="119" t="s">
        <v>563</v>
      </c>
      <c r="D169" s="42" t="n">
        <v>80</v>
      </c>
      <c r="E169" s="43" t="n">
        <v>122946</v>
      </c>
      <c r="F169" s="43" t="n">
        <v>120899</v>
      </c>
      <c r="G169" s="43" t="n">
        <v>25606</v>
      </c>
      <c r="H169" s="43" t="n">
        <v>2047</v>
      </c>
      <c r="I169" s="43" t="n">
        <v>23</v>
      </c>
      <c r="J169" s="43" t="n">
        <v>99664</v>
      </c>
      <c r="K169" s="43" t="n">
        <v>63101</v>
      </c>
      <c r="L169" s="43" t="n">
        <v>58923</v>
      </c>
      <c r="M169" s="43" t="n">
        <v>9086</v>
      </c>
      <c r="N169" s="43" t="n">
        <v>4178</v>
      </c>
      <c r="O169" s="44" t="n">
        <v>427</v>
      </c>
    </row>
    <row r="170" customFormat="false" ht="21.75" hidden="false" customHeight="true" outlineLevel="0" collapsed="false">
      <c r="B170" s="118"/>
      <c r="C170" s="119" t="s">
        <v>564</v>
      </c>
      <c r="D170" s="42" t="n">
        <v>63</v>
      </c>
      <c r="E170" s="43" t="n">
        <v>200257</v>
      </c>
      <c r="F170" s="43" t="n">
        <v>200034</v>
      </c>
      <c r="G170" s="43" t="n">
        <v>31348</v>
      </c>
      <c r="H170" s="43" t="n">
        <v>223</v>
      </c>
      <c r="I170" s="43" t="n">
        <v>15</v>
      </c>
      <c r="J170" s="43" t="n">
        <v>165127</v>
      </c>
      <c r="K170" s="43" t="n">
        <v>92594</v>
      </c>
      <c r="L170" s="43" t="n">
        <v>88907</v>
      </c>
      <c r="M170" s="43" t="n">
        <v>8026</v>
      </c>
      <c r="N170" s="43" t="n">
        <v>3687</v>
      </c>
      <c r="O170" s="44" t="n">
        <v>618</v>
      </c>
    </row>
    <row r="171" customFormat="false" ht="21.75" hidden="false" customHeight="true" outlineLevel="0" collapsed="false">
      <c r="B171" s="118"/>
      <c r="C171" s="119" t="s">
        <v>565</v>
      </c>
      <c r="D171" s="42" t="n">
        <v>26</v>
      </c>
      <c r="E171" s="43" t="n">
        <v>148828</v>
      </c>
      <c r="F171" s="43" t="n">
        <v>148682</v>
      </c>
      <c r="G171" s="43" t="n">
        <v>23783</v>
      </c>
      <c r="H171" s="43" t="n">
        <v>146</v>
      </c>
      <c r="I171" s="43" t="n">
        <v>43</v>
      </c>
      <c r="J171" s="43" t="n">
        <v>121341</v>
      </c>
      <c r="K171" s="43" t="n">
        <v>76544</v>
      </c>
      <c r="L171" s="43" t="n">
        <v>75085</v>
      </c>
      <c r="M171" s="43" t="n">
        <v>4739</v>
      </c>
      <c r="N171" s="43" t="n">
        <v>1459</v>
      </c>
      <c r="O171" s="44" t="n">
        <v>381</v>
      </c>
    </row>
    <row r="172" customFormat="false" ht="21.75" hidden="false" customHeight="true" outlineLevel="0" collapsed="false">
      <c r="B172" s="118"/>
      <c r="C172" s="119" t="s">
        <v>566</v>
      </c>
      <c r="D172" s="42" t="n">
        <v>17</v>
      </c>
      <c r="E172" s="43" t="n">
        <v>165527</v>
      </c>
      <c r="F172" s="43" t="n">
        <v>165385</v>
      </c>
      <c r="G172" s="43" t="n">
        <v>50437</v>
      </c>
      <c r="H172" s="43" t="n">
        <v>142</v>
      </c>
      <c r="I172" s="43" t="n">
        <v>20</v>
      </c>
      <c r="J172" s="43" t="n">
        <v>135740</v>
      </c>
      <c r="K172" s="43" t="n">
        <v>90961</v>
      </c>
      <c r="L172" s="43" t="n">
        <v>86551</v>
      </c>
      <c r="M172" s="43" t="n">
        <v>14550</v>
      </c>
      <c r="N172" s="43" t="n">
        <v>4410</v>
      </c>
      <c r="O172" s="44" t="n">
        <v>914</v>
      </c>
    </row>
    <row r="173" customFormat="false" ht="21.75" hidden="false" customHeight="true" outlineLevel="0" collapsed="false">
      <c r="B173" s="118"/>
      <c r="C173" s="119" t="s">
        <v>567</v>
      </c>
      <c r="D173" s="42" t="n">
        <v>9</v>
      </c>
      <c r="E173" s="43" t="n">
        <v>239775</v>
      </c>
      <c r="F173" s="43" t="n">
        <v>238708</v>
      </c>
      <c r="G173" s="43" t="n">
        <v>21048</v>
      </c>
      <c r="H173" s="43" t="n">
        <v>1067</v>
      </c>
      <c r="I173" s="43" t="s">
        <v>57</v>
      </c>
      <c r="J173" s="43" t="n">
        <v>162878</v>
      </c>
      <c r="K173" s="43" t="n">
        <v>106872</v>
      </c>
      <c r="L173" s="43" t="n">
        <v>102621</v>
      </c>
      <c r="M173" s="43" t="n">
        <v>11735</v>
      </c>
      <c r="N173" s="43" t="n">
        <v>4251</v>
      </c>
      <c r="O173" s="44" t="n">
        <v>1949</v>
      </c>
    </row>
    <row r="174" customFormat="false" ht="21.75" hidden="false" customHeight="true" outlineLevel="0" collapsed="false">
      <c r="B174" s="118"/>
      <c r="C174" s="119" t="s">
        <v>568</v>
      </c>
      <c r="D174" s="42" t="n">
        <v>5</v>
      </c>
      <c r="E174" s="43" t="n">
        <v>326937</v>
      </c>
      <c r="F174" s="43" t="n">
        <v>322505</v>
      </c>
      <c r="G174" s="43" t="n">
        <v>10938</v>
      </c>
      <c r="H174" s="43" t="n">
        <v>4432</v>
      </c>
      <c r="I174" s="43" t="n">
        <v>2500</v>
      </c>
      <c r="J174" s="43" t="n">
        <v>220944</v>
      </c>
      <c r="K174" s="43" t="n">
        <v>138089</v>
      </c>
      <c r="L174" s="43" t="n">
        <v>135602</v>
      </c>
      <c r="M174" s="43" t="n">
        <v>30145</v>
      </c>
      <c r="N174" s="43" t="n">
        <v>2487</v>
      </c>
      <c r="O174" s="44" t="s">
        <v>57</v>
      </c>
    </row>
    <row r="175" customFormat="false" ht="32.25" hidden="false" customHeight="true" outlineLevel="0" collapsed="false">
      <c r="B175" s="121" t="s">
        <v>83</v>
      </c>
      <c r="C175" s="121"/>
      <c r="D175" s="42" t="n">
        <v>465</v>
      </c>
      <c r="E175" s="43" t="n">
        <v>6308617</v>
      </c>
      <c r="F175" s="43" t="n">
        <v>6207539</v>
      </c>
      <c r="G175" s="43" t="n">
        <v>1166105</v>
      </c>
      <c r="H175" s="43" t="n">
        <v>101078</v>
      </c>
      <c r="I175" s="43" t="n">
        <v>4019</v>
      </c>
      <c r="J175" s="43" t="n">
        <v>4968671</v>
      </c>
      <c r="K175" s="43" t="n">
        <v>3505899</v>
      </c>
      <c r="L175" s="43" t="n">
        <v>3263467</v>
      </c>
      <c r="M175" s="43" t="n">
        <v>827472</v>
      </c>
      <c r="N175" s="43" t="n">
        <v>242432</v>
      </c>
      <c r="O175" s="44" t="n">
        <v>39194</v>
      </c>
    </row>
    <row r="176" customFormat="false" ht="21.75" hidden="false" customHeight="true" outlineLevel="0" collapsed="false">
      <c r="B176" s="118"/>
      <c r="C176" s="119" t="s">
        <v>563</v>
      </c>
      <c r="D176" s="42" t="n">
        <v>181</v>
      </c>
      <c r="E176" s="43" t="n">
        <v>380299</v>
      </c>
      <c r="F176" s="43" t="n">
        <v>378560</v>
      </c>
      <c r="G176" s="43" t="n">
        <v>42619</v>
      </c>
      <c r="H176" s="43" t="n">
        <v>1739</v>
      </c>
      <c r="I176" s="43" t="s">
        <v>57</v>
      </c>
      <c r="J176" s="43" t="n">
        <v>310216</v>
      </c>
      <c r="K176" s="43" t="n">
        <v>197554</v>
      </c>
      <c r="L176" s="43" t="n">
        <v>195499</v>
      </c>
      <c r="M176" s="43" t="n">
        <v>19993</v>
      </c>
      <c r="N176" s="43" t="n">
        <v>2055</v>
      </c>
      <c r="O176" s="44" t="s">
        <v>57</v>
      </c>
    </row>
    <row r="177" customFormat="false" ht="21.75" hidden="false" customHeight="true" outlineLevel="0" collapsed="false">
      <c r="B177" s="118"/>
      <c r="C177" s="119" t="s">
        <v>564</v>
      </c>
      <c r="D177" s="42" t="n">
        <v>155</v>
      </c>
      <c r="E177" s="43" t="n">
        <v>678332</v>
      </c>
      <c r="F177" s="43" t="n">
        <v>673071</v>
      </c>
      <c r="G177" s="43" t="n">
        <v>111536</v>
      </c>
      <c r="H177" s="43" t="n">
        <v>5261</v>
      </c>
      <c r="I177" s="43" t="n">
        <v>723</v>
      </c>
      <c r="J177" s="43" t="n">
        <v>555438</v>
      </c>
      <c r="K177" s="43" t="n">
        <v>376146</v>
      </c>
      <c r="L177" s="43" t="n">
        <v>369335</v>
      </c>
      <c r="M177" s="43" t="n">
        <v>49917</v>
      </c>
      <c r="N177" s="43" t="n">
        <v>6811</v>
      </c>
      <c r="O177" s="44" t="n">
        <v>61</v>
      </c>
    </row>
    <row r="178" customFormat="false" ht="21.75" hidden="false" customHeight="true" outlineLevel="0" collapsed="false">
      <c r="B178" s="118"/>
      <c r="C178" s="119" t="s">
        <v>565</v>
      </c>
      <c r="D178" s="42" t="n">
        <v>50</v>
      </c>
      <c r="E178" s="43" t="n">
        <v>382305</v>
      </c>
      <c r="F178" s="43" t="n">
        <v>377284</v>
      </c>
      <c r="G178" s="43" t="n">
        <v>88881</v>
      </c>
      <c r="H178" s="43" t="n">
        <v>5021</v>
      </c>
      <c r="I178" s="43" t="n">
        <v>56</v>
      </c>
      <c r="J178" s="43" t="n">
        <v>315805</v>
      </c>
      <c r="K178" s="43" t="n">
        <v>196057</v>
      </c>
      <c r="L178" s="43" t="n">
        <v>190630</v>
      </c>
      <c r="M178" s="43" t="n">
        <v>19726</v>
      </c>
      <c r="N178" s="43" t="n">
        <v>5427</v>
      </c>
      <c r="O178" s="44" t="n">
        <v>9</v>
      </c>
    </row>
    <row r="179" customFormat="false" ht="21.75" hidden="false" customHeight="true" outlineLevel="0" collapsed="false">
      <c r="B179" s="118"/>
      <c r="C179" s="119" t="s">
        <v>566</v>
      </c>
      <c r="D179" s="42" t="n">
        <v>34</v>
      </c>
      <c r="E179" s="43" t="n">
        <v>495865</v>
      </c>
      <c r="F179" s="43" t="n">
        <v>492842</v>
      </c>
      <c r="G179" s="43" t="n">
        <v>111685</v>
      </c>
      <c r="H179" s="43" t="n">
        <v>3023</v>
      </c>
      <c r="I179" s="43" t="n">
        <v>962</v>
      </c>
      <c r="J179" s="43" t="n">
        <v>403636</v>
      </c>
      <c r="K179" s="43" t="n">
        <v>229715</v>
      </c>
      <c r="L179" s="43" t="n">
        <v>226560</v>
      </c>
      <c r="M179" s="43" t="n">
        <v>28062</v>
      </c>
      <c r="N179" s="43" t="n">
        <v>3155</v>
      </c>
      <c r="O179" s="44" t="n">
        <v>414</v>
      </c>
    </row>
    <row r="180" customFormat="false" ht="21.75" hidden="false" customHeight="true" outlineLevel="0" collapsed="false">
      <c r="B180" s="118"/>
      <c r="C180" s="119" t="s">
        <v>567</v>
      </c>
      <c r="D180" s="42" t="n">
        <v>27</v>
      </c>
      <c r="E180" s="43" t="n">
        <v>839540</v>
      </c>
      <c r="F180" s="43" t="n">
        <v>833229</v>
      </c>
      <c r="G180" s="43" t="n">
        <v>190906</v>
      </c>
      <c r="H180" s="43" t="n">
        <v>6311</v>
      </c>
      <c r="I180" s="43" t="s">
        <v>57</v>
      </c>
      <c r="J180" s="43" t="n">
        <v>685132</v>
      </c>
      <c r="K180" s="43" t="n">
        <v>434446</v>
      </c>
      <c r="L180" s="43" t="n">
        <v>423790</v>
      </c>
      <c r="M180" s="43" t="n">
        <v>102034</v>
      </c>
      <c r="N180" s="43" t="n">
        <v>10656</v>
      </c>
      <c r="O180" s="44" t="n">
        <v>10</v>
      </c>
    </row>
    <row r="181" customFormat="false" ht="21.75" hidden="false" customHeight="true" outlineLevel="0" collapsed="false">
      <c r="B181" s="118"/>
      <c r="C181" s="119" t="s">
        <v>568</v>
      </c>
      <c r="D181" s="42" t="n">
        <v>18</v>
      </c>
      <c r="E181" s="43" t="n">
        <v>3532276</v>
      </c>
      <c r="F181" s="43" t="n">
        <v>3452553</v>
      </c>
      <c r="G181" s="43" t="n">
        <v>620478</v>
      </c>
      <c r="H181" s="43" t="n">
        <v>79723</v>
      </c>
      <c r="I181" s="43" t="n">
        <v>2278</v>
      </c>
      <c r="J181" s="43" t="n">
        <v>2698444</v>
      </c>
      <c r="K181" s="43" t="n">
        <v>2071981</v>
      </c>
      <c r="L181" s="43" t="n">
        <v>1857653</v>
      </c>
      <c r="M181" s="43" t="n">
        <v>607740</v>
      </c>
      <c r="N181" s="43" t="n">
        <v>214328</v>
      </c>
      <c r="O181" s="44" t="n">
        <v>38700</v>
      </c>
    </row>
    <row r="182" customFormat="false" ht="32.25" hidden="false" customHeight="true" outlineLevel="0" collapsed="false">
      <c r="B182" s="120" t="s">
        <v>84</v>
      </c>
      <c r="C182" s="120"/>
      <c r="D182" s="42" t="n">
        <v>157</v>
      </c>
      <c r="E182" s="43" t="n">
        <v>3891709</v>
      </c>
      <c r="F182" s="43" t="n">
        <v>3829976</v>
      </c>
      <c r="G182" s="43" t="n">
        <v>864524</v>
      </c>
      <c r="H182" s="43" t="n">
        <v>61733</v>
      </c>
      <c r="I182" s="43" t="n">
        <v>2172</v>
      </c>
      <c r="J182" s="43" t="n">
        <v>3009798</v>
      </c>
      <c r="K182" s="43" t="n">
        <v>2078265</v>
      </c>
      <c r="L182" s="43" t="n">
        <v>1863555</v>
      </c>
      <c r="M182" s="43" t="n">
        <v>551820</v>
      </c>
      <c r="N182" s="43" t="n">
        <v>214710</v>
      </c>
      <c r="O182" s="44" t="n">
        <v>39116</v>
      </c>
    </row>
    <row r="183" customFormat="false" ht="21.75" hidden="false" customHeight="true" outlineLevel="0" collapsed="false">
      <c r="B183" s="118"/>
      <c r="C183" s="119" t="s">
        <v>563</v>
      </c>
      <c r="D183" s="42" t="n">
        <v>55</v>
      </c>
      <c r="E183" s="43" t="n">
        <v>120474</v>
      </c>
      <c r="F183" s="43" t="n">
        <v>120470</v>
      </c>
      <c r="G183" s="43" t="n">
        <v>25582</v>
      </c>
      <c r="H183" s="43" t="n">
        <v>4</v>
      </c>
      <c r="I183" s="43" t="s">
        <v>57</v>
      </c>
      <c r="J183" s="43" t="n">
        <v>98289</v>
      </c>
      <c r="K183" s="43" t="n">
        <v>56270</v>
      </c>
      <c r="L183" s="43" t="n">
        <v>55340</v>
      </c>
      <c r="M183" s="43" t="n">
        <v>8035</v>
      </c>
      <c r="N183" s="43" t="n">
        <v>930</v>
      </c>
      <c r="O183" s="44" t="s">
        <v>57</v>
      </c>
    </row>
    <row r="184" customFormat="false" ht="21.75" hidden="false" customHeight="true" outlineLevel="0" collapsed="false">
      <c r="B184" s="118"/>
      <c r="C184" s="119" t="s">
        <v>564</v>
      </c>
      <c r="D184" s="42" t="n">
        <v>45</v>
      </c>
      <c r="E184" s="43" t="n">
        <v>256971</v>
      </c>
      <c r="F184" s="43" t="n">
        <v>255172</v>
      </c>
      <c r="G184" s="43" t="n">
        <v>57830</v>
      </c>
      <c r="H184" s="43" t="n">
        <v>1799</v>
      </c>
      <c r="I184" s="43" t="s">
        <v>57</v>
      </c>
      <c r="J184" s="43" t="n">
        <v>211833</v>
      </c>
      <c r="K184" s="43" t="n">
        <v>138142</v>
      </c>
      <c r="L184" s="43" t="n">
        <v>136221</v>
      </c>
      <c r="M184" s="43" t="n">
        <v>21458</v>
      </c>
      <c r="N184" s="43" t="n">
        <v>1921</v>
      </c>
      <c r="O184" s="44" t="s">
        <v>57</v>
      </c>
    </row>
    <row r="185" customFormat="false" ht="21.75" hidden="false" customHeight="true" outlineLevel="0" collapsed="false">
      <c r="B185" s="118"/>
      <c r="C185" s="119" t="s">
        <v>565</v>
      </c>
      <c r="D185" s="42" t="n">
        <v>16</v>
      </c>
      <c r="E185" s="43" t="n">
        <v>165548</v>
      </c>
      <c r="F185" s="43" t="n">
        <v>162311</v>
      </c>
      <c r="G185" s="43" t="n">
        <v>37853</v>
      </c>
      <c r="H185" s="43" t="n">
        <v>3237</v>
      </c>
      <c r="I185" s="43" t="n">
        <v>6</v>
      </c>
      <c r="J185" s="43" t="n">
        <v>137626</v>
      </c>
      <c r="K185" s="43" t="n">
        <v>83616</v>
      </c>
      <c r="L185" s="43" t="n">
        <v>79546</v>
      </c>
      <c r="M185" s="43" t="n">
        <v>3935</v>
      </c>
      <c r="N185" s="43" t="n">
        <v>4070</v>
      </c>
      <c r="O185" s="44" t="n">
        <v>2</v>
      </c>
    </row>
    <row r="186" customFormat="false" ht="21.75" hidden="false" customHeight="true" outlineLevel="0" collapsed="false">
      <c r="B186" s="118"/>
      <c r="C186" s="119" t="s">
        <v>566</v>
      </c>
      <c r="D186" s="42" t="n">
        <v>15</v>
      </c>
      <c r="E186" s="43" t="n">
        <v>288746</v>
      </c>
      <c r="F186" s="43" t="n">
        <v>287048</v>
      </c>
      <c r="G186" s="43" t="n">
        <v>95747</v>
      </c>
      <c r="H186" s="43" t="n">
        <v>1698</v>
      </c>
      <c r="I186" s="43" t="n">
        <v>962</v>
      </c>
      <c r="J186" s="43" t="n">
        <v>233057</v>
      </c>
      <c r="K186" s="43" t="n">
        <v>128882</v>
      </c>
      <c r="L186" s="43" t="n">
        <v>126914</v>
      </c>
      <c r="M186" s="43" t="n">
        <v>24383</v>
      </c>
      <c r="N186" s="43" t="n">
        <v>1968</v>
      </c>
      <c r="O186" s="44" t="n">
        <v>414</v>
      </c>
    </row>
    <row r="187" customFormat="false" ht="21.75" hidden="false" customHeight="true" outlineLevel="0" collapsed="false">
      <c r="B187" s="118"/>
      <c r="C187" s="119" t="s">
        <v>567</v>
      </c>
      <c r="D187" s="42" t="n">
        <v>16</v>
      </c>
      <c r="E187" s="43" t="n">
        <v>574573</v>
      </c>
      <c r="F187" s="43" t="n">
        <v>569108</v>
      </c>
      <c r="G187" s="43" t="n">
        <v>120371</v>
      </c>
      <c r="H187" s="43" t="n">
        <v>5465</v>
      </c>
      <c r="I187" s="43" t="s">
        <v>57</v>
      </c>
      <c r="J187" s="43" t="n">
        <v>464873</v>
      </c>
      <c r="K187" s="43" t="n">
        <v>315342</v>
      </c>
      <c r="L187" s="43" t="n">
        <v>304810</v>
      </c>
      <c r="M187" s="43" t="n">
        <v>86560</v>
      </c>
      <c r="N187" s="43" t="n">
        <v>10532</v>
      </c>
      <c r="O187" s="44" t="s">
        <v>57</v>
      </c>
    </row>
    <row r="188" customFormat="false" ht="21.75" hidden="false" customHeight="true" outlineLevel="0" collapsed="false">
      <c r="B188" s="118"/>
      <c r="C188" s="119" t="s">
        <v>568</v>
      </c>
      <c r="D188" s="42" t="n">
        <v>10</v>
      </c>
      <c r="E188" s="43" t="n">
        <v>2485397</v>
      </c>
      <c r="F188" s="43" t="n">
        <v>2435867</v>
      </c>
      <c r="G188" s="43" t="n">
        <v>527141</v>
      </c>
      <c r="H188" s="43" t="n">
        <v>49530</v>
      </c>
      <c r="I188" s="43" t="n">
        <v>1204</v>
      </c>
      <c r="J188" s="43" t="n">
        <v>1864120</v>
      </c>
      <c r="K188" s="43" t="n">
        <v>1356013</v>
      </c>
      <c r="L188" s="43" t="n">
        <v>1160724</v>
      </c>
      <c r="M188" s="43" t="n">
        <v>407449</v>
      </c>
      <c r="N188" s="43" t="n">
        <v>195289</v>
      </c>
      <c r="O188" s="44" t="n">
        <v>38700</v>
      </c>
    </row>
    <row r="189" customFormat="false" ht="32.25" hidden="false" customHeight="true" outlineLevel="0" collapsed="false">
      <c r="B189" s="120" t="s">
        <v>85</v>
      </c>
      <c r="C189" s="120"/>
      <c r="D189" s="42" t="n">
        <v>308</v>
      </c>
      <c r="E189" s="43" t="n">
        <v>2416908</v>
      </c>
      <c r="F189" s="43" t="n">
        <v>2377563</v>
      </c>
      <c r="G189" s="43" t="n">
        <v>301581</v>
      </c>
      <c r="H189" s="43" t="n">
        <v>39345</v>
      </c>
      <c r="I189" s="43" t="n">
        <v>1847</v>
      </c>
      <c r="J189" s="43" t="n">
        <v>1958873</v>
      </c>
      <c r="K189" s="43" t="n">
        <v>1427634</v>
      </c>
      <c r="L189" s="43" t="n">
        <v>1399912</v>
      </c>
      <c r="M189" s="43" t="n">
        <v>275652</v>
      </c>
      <c r="N189" s="43" t="n">
        <v>27722</v>
      </c>
      <c r="O189" s="44" t="n">
        <v>78</v>
      </c>
    </row>
    <row r="190" customFormat="false" ht="21.75" hidden="false" customHeight="true" outlineLevel="0" collapsed="false">
      <c r="B190" s="118"/>
      <c r="C190" s="119" t="s">
        <v>563</v>
      </c>
      <c r="D190" s="42" t="n">
        <v>126</v>
      </c>
      <c r="E190" s="43" t="n">
        <v>259825</v>
      </c>
      <c r="F190" s="43" t="n">
        <v>258090</v>
      </c>
      <c r="G190" s="43" t="n">
        <v>17037</v>
      </c>
      <c r="H190" s="43" t="n">
        <v>1735</v>
      </c>
      <c r="I190" s="43" t="s">
        <v>57</v>
      </c>
      <c r="J190" s="43" t="n">
        <v>211927</v>
      </c>
      <c r="K190" s="43" t="n">
        <v>141284</v>
      </c>
      <c r="L190" s="43" t="n">
        <v>140159</v>
      </c>
      <c r="M190" s="43" t="n">
        <v>11958</v>
      </c>
      <c r="N190" s="43" t="n">
        <v>1125</v>
      </c>
      <c r="O190" s="44" t="s">
        <v>57</v>
      </c>
    </row>
    <row r="191" customFormat="false" ht="21.75" hidden="false" customHeight="true" outlineLevel="0" collapsed="false">
      <c r="B191" s="118"/>
      <c r="C191" s="119" t="s">
        <v>564</v>
      </c>
      <c r="D191" s="42" t="n">
        <v>110</v>
      </c>
      <c r="E191" s="43" t="n">
        <v>421361</v>
      </c>
      <c r="F191" s="43" t="n">
        <v>417899</v>
      </c>
      <c r="G191" s="43" t="n">
        <v>53706</v>
      </c>
      <c r="H191" s="43" t="n">
        <v>3462</v>
      </c>
      <c r="I191" s="43" t="n">
        <v>723</v>
      </c>
      <c r="J191" s="43" t="n">
        <v>343605</v>
      </c>
      <c r="K191" s="43" t="n">
        <v>238004</v>
      </c>
      <c r="L191" s="43" t="n">
        <v>233114</v>
      </c>
      <c r="M191" s="43" t="n">
        <v>28459</v>
      </c>
      <c r="N191" s="43" t="n">
        <v>4890</v>
      </c>
      <c r="O191" s="44" t="n">
        <v>61</v>
      </c>
    </row>
    <row r="192" customFormat="false" ht="21.75" hidden="false" customHeight="true" outlineLevel="0" collapsed="false">
      <c r="B192" s="118"/>
      <c r="C192" s="119" t="s">
        <v>565</v>
      </c>
      <c r="D192" s="42" t="n">
        <v>34</v>
      </c>
      <c r="E192" s="43" t="n">
        <v>216757</v>
      </c>
      <c r="F192" s="43" t="n">
        <v>214973</v>
      </c>
      <c r="G192" s="43" t="n">
        <v>51028</v>
      </c>
      <c r="H192" s="43" t="n">
        <v>1784</v>
      </c>
      <c r="I192" s="43" t="n">
        <v>50</v>
      </c>
      <c r="J192" s="43" t="n">
        <v>178179</v>
      </c>
      <c r="K192" s="43" t="n">
        <v>112441</v>
      </c>
      <c r="L192" s="43" t="n">
        <v>111084</v>
      </c>
      <c r="M192" s="43" t="n">
        <v>15791</v>
      </c>
      <c r="N192" s="43" t="n">
        <v>1357</v>
      </c>
      <c r="O192" s="44" t="n">
        <v>7</v>
      </c>
    </row>
    <row r="193" customFormat="false" ht="21.75" hidden="false" customHeight="true" outlineLevel="0" collapsed="false">
      <c r="B193" s="118"/>
      <c r="C193" s="119" t="s">
        <v>566</v>
      </c>
      <c r="D193" s="42" t="n">
        <v>19</v>
      </c>
      <c r="E193" s="43" t="n">
        <v>207119</v>
      </c>
      <c r="F193" s="43" t="n">
        <v>205794</v>
      </c>
      <c r="G193" s="43" t="n">
        <v>15938</v>
      </c>
      <c r="H193" s="43" t="n">
        <v>1325</v>
      </c>
      <c r="I193" s="43" t="s">
        <v>57</v>
      </c>
      <c r="J193" s="43" t="n">
        <v>170579</v>
      </c>
      <c r="K193" s="43" t="n">
        <v>100833</v>
      </c>
      <c r="L193" s="43" t="n">
        <v>99646</v>
      </c>
      <c r="M193" s="43" t="n">
        <v>3679</v>
      </c>
      <c r="N193" s="43" t="n">
        <v>1187</v>
      </c>
      <c r="O193" s="44" t="s">
        <v>57</v>
      </c>
    </row>
    <row r="194" customFormat="false" ht="21.75" hidden="false" customHeight="true" outlineLevel="0" collapsed="false">
      <c r="B194" s="118"/>
      <c r="C194" s="119" t="s">
        <v>567</v>
      </c>
      <c r="D194" s="42" t="n">
        <v>11</v>
      </c>
      <c r="E194" s="43" t="n">
        <v>264967</v>
      </c>
      <c r="F194" s="43" t="n">
        <v>264121</v>
      </c>
      <c r="G194" s="43" t="n">
        <v>70535</v>
      </c>
      <c r="H194" s="43" t="n">
        <v>846</v>
      </c>
      <c r="I194" s="43" t="s">
        <v>57</v>
      </c>
      <c r="J194" s="43" t="n">
        <v>220259</v>
      </c>
      <c r="K194" s="43" t="n">
        <v>119104</v>
      </c>
      <c r="L194" s="43" t="n">
        <v>118980</v>
      </c>
      <c r="M194" s="43" t="n">
        <v>15474</v>
      </c>
      <c r="N194" s="43" t="n">
        <v>124</v>
      </c>
      <c r="O194" s="44" t="n">
        <v>10</v>
      </c>
    </row>
    <row r="195" customFormat="false" ht="21.75" hidden="false" customHeight="true" outlineLevel="0" collapsed="false">
      <c r="B195" s="118"/>
      <c r="C195" s="119" t="s">
        <v>568</v>
      </c>
      <c r="D195" s="42" t="n">
        <v>8</v>
      </c>
      <c r="E195" s="43" t="n">
        <v>1046879</v>
      </c>
      <c r="F195" s="43" t="n">
        <v>1016686</v>
      </c>
      <c r="G195" s="43" t="n">
        <v>93337</v>
      </c>
      <c r="H195" s="43" t="n">
        <v>30193</v>
      </c>
      <c r="I195" s="43" t="n">
        <v>1074</v>
      </c>
      <c r="J195" s="43" t="n">
        <v>834324</v>
      </c>
      <c r="K195" s="43" t="n">
        <v>715968</v>
      </c>
      <c r="L195" s="43" t="n">
        <v>696929</v>
      </c>
      <c r="M195" s="43" t="n">
        <v>200291</v>
      </c>
      <c r="N195" s="43" t="n">
        <v>19039</v>
      </c>
      <c r="O195" s="44" t="s">
        <v>57</v>
      </c>
    </row>
    <row r="196" customFormat="false" ht="32.25" hidden="false" customHeight="true" outlineLevel="0" collapsed="false">
      <c r="B196" s="120" t="s">
        <v>86</v>
      </c>
      <c r="C196" s="120"/>
      <c r="D196" s="42" t="n">
        <v>785</v>
      </c>
      <c r="E196" s="43" t="n">
        <v>8793223</v>
      </c>
      <c r="F196" s="43" t="n">
        <v>8712654</v>
      </c>
      <c r="G196" s="43" t="n">
        <v>605001</v>
      </c>
      <c r="H196" s="43" t="n">
        <v>80569</v>
      </c>
      <c r="I196" s="43" t="n">
        <v>17688</v>
      </c>
      <c r="J196" s="43" t="n">
        <v>6341039</v>
      </c>
      <c r="K196" s="43" t="n">
        <v>2323352</v>
      </c>
      <c r="L196" s="43" t="n">
        <v>2314835</v>
      </c>
      <c r="M196" s="43" t="n">
        <v>169646</v>
      </c>
      <c r="N196" s="43" t="n">
        <v>8517</v>
      </c>
      <c r="O196" s="44" t="n">
        <v>3722</v>
      </c>
    </row>
    <row r="197" customFormat="false" ht="21.75" hidden="false" customHeight="true" outlineLevel="0" collapsed="false">
      <c r="B197" s="118"/>
      <c r="C197" s="119" t="s">
        <v>563</v>
      </c>
      <c r="D197" s="42" t="n">
        <v>293</v>
      </c>
      <c r="E197" s="43" t="n">
        <v>547110</v>
      </c>
      <c r="F197" s="43" t="n">
        <v>546392</v>
      </c>
      <c r="G197" s="43" t="n">
        <v>64313</v>
      </c>
      <c r="H197" s="43" t="n">
        <v>718</v>
      </c>
      <c r="I197" s="43" t="n">
        <v>8</v>
      </c>
      <c r="J197" s="43" t="n">
        <v>405697</v>
      </c>
      <c r="K197" s="43" t="n">
        <v>217334</v>
      </c>
      <c r="L197" s="43" t="n">
        <v>216649</v>
      </c>
      <c r="M197" s="43" t="n">
        <v>13802</v>
      </c>
      <c r="N197" s="43" t="n">
        <v>685</v>
      </c>
      <c r="O197" s="44" t="n">
        <v>50</v>
      </c>
    </row>
    <row r="198" customFormat="false" ht="21.75" hidden="false" customHeight="true" outlineLevel="0" collapsed="false">
      <c r="B198" s="118"/>
      <c r="C198" s="119" t="s">
        <v>564</v>
      </c>
      <c r="D198" s="42" t="n">
        <v>235</v>
      </c>
      <c r="E198" s="43" t="n">
        <v>781809</v>
      </c>
      <c r="F198" s="43" t="n">
        <v>780467</v>
      </c>
      <c r="G198" s="43" t="n">
        <v>60591</v>
      </c>
      <c r="H198" s="43" t="n">
        <v>1342</v>
      </c>
      <c r="I198" s="43" t="n">
        <v>147</v>
      </c>
      <c r="J198" s="43" t="n">
        <v>577384</v>
      </c>
      <c r="K198" s="43" t="n">
        <v>270916</v>
      </c>
      <c r="L198" s="43" t="n">
        <v>269914</v>
      </c>
      <c r="M198" s="43" t="n">
        <v>16976</v>
      </c>
      <c r="N198" s="43" t="n">
        <v>1002</v>
      </c>
      <c r="O198" s="44" t="n">
        <v>50</v>
      </c>
    </row>
    <row r="199" customFormat="false" ht="21.75" hidden="false" customHeight="true" outlineLevel="0" collapsed="false">
      <c r="B199" s="118"/>
      <c r="C199" s="119" t="s">
        <v>565</v>
      </c>
      <c r="D199" s="42" t="n">
        <v>97</v>
      </c>
      <c r="E199" s="43" t="n">
        <v>623053</v>
      </c>
      <c r="F199" s="43" t="n">
        <v>621754</v>
      </c>
      <c r="G199" s="43" t="n">
        <v>74133</v>
      </c>
      <c r="H199" s="43" t="n">
        <v>1299</v>
      </c>
      <c r="I199" s="43" t="n">
        <v>281</v>
      </c>
      <c r="J199" s="43" t="n">
        <v>440701</v>
      </c>
      <c r="K199" s="43" t="n">
        <v>202599</v>
      </c>
      <c r="L199" s="43" t="n">
        <v>201113</v>
      </c>
      <c r="M199" s="43" t="n">
        <v>14974</v>
      </c>
      <c r="N199" s="43" t="n">
        <v>1486</v>
      </c>
      <c r="O199" s="44" t="n">
        <v>13</v>
      </c>
    </row>
    <row r="200" customFormat="false" ht="21.75" hidden="false" customHeight="true" outlineLevel="0" collapsed="false">
      <c r="B200" s="118"/>
      <c r="C200" s="119" t="s">
        <v>566</v>
      </c>
      <c r="D200" s="42" t="n">
        <v>89</v>
      </c>
      <c r="E200" s="43" t="n">
        <v>997283</v>
      </c>
      <c r="F200" s="43" t="n">
        <v>996302</v>
      </c>
      <c r="G200" s="43" t="n">
        <v>116636</v>
      </c>
      <c r="H200" s="43" t="n">
        <v>981</v>
      </c>
      <c r="I200" s="43" t="n">
        <v>363</v>
      </c>
      <c r="J200" s="43" t="n">
        <v>733847</v>
      </c>
      <c r="K200" s="43" t="n">
        <v>288288</v>
      </c>
      <c r="L200" s="43" t="n">
        <v>286895</v>
      </c>
      <c r="M200" s="43" t="n">
        <v>18543</v>
      </c>
      <c r="N200" s="43" t="n">
        <v>1393</v>
      </c>
      <c r="O200" s="44" t="n">
        <v>572</v>
      </c>
    </row>
    <row r="201" customFormat="false" ht="21.75" hidden="false" customHeight="true" outlineLevel="0" collapsed="false">
      <c r="B201" s="118"/>
      <c r="C201" s="119" t="s">
        <v>567</v>
      </c>
      <c r="D201" s="42" t="n">
        <v>41</v>
      </c>
      <c r="E201" s="43" t="n">
        <v>1103181</v>
      </c>
      <c r="F201" s="43" t="n">
        <v>1102195</v>
      </c>
      <c r="G201" s="43" t="n">
        <v>122833</v>
      </c>
      <c r="H201" s="43" t="n">
        <v>986</v>
      </c>
      <c r="I201" s="43" t="n">
        <v>96</v>
      </c>
      <c r="J201" s="43" t="n">
        <v>780806</v>
      </c>
      <c r="K201" s="43" t="n">
        <v>383296</v>
      </c>
      <c r="L201" s="43" t="n">
        <v>383283</v>
      </c>
      <c r="M201" s="43" t="n">
        <v>6349</v>
      </c>
      <c r="N201" s="43" t="n">
        <v>13</v>
      </c>
      <c r="O201" s="44" t="n">
        <v>13</v>
      </c>
    </row>
    <row r="202" customFormat="false" ht="21.75" hidden="false" customHeight="true" outlineLevel="0" collapsed="false">
      <c r="B202" s="118"/>
      <c r="C202" s="119" t="s">
        <v>568</v>
      </c>
      <c r="D202" s="42" t="n">
        <v>30</v>
      </c>
      <c r="E202" s="43" t="n">
        <v>4740787</v>
      </c>
      <c r="F202" s="43" t="n">
        <v>4665544</v>
      </c>
      <c r="G202" s="43" t="n">
        <v>166495</v>
      </c>
      <c r="H202" s="43" t="n">
        <v>75243</v>
      </c>
      <c r="I202" s="43" t="n">
        <v>16793</v>
      </c>
      <c r="J202" s="43" t="n">
        <v>3402604</v>
      </c>
      <c r="K202" s="43" t="n">
        <v>960919</v>
      </c>
      <c r="L202" s="43" t="n">
        <v>956981</v>
      </c>
      <c r="M202" s="43" t="n">
        <v>99002</v>
      </c>
      <c r="N202" s="43" t="n">
        <v>3938</v>
      </c>
      <c r="O202" s="44" t="n">
        <v>3024</v>
      </c>
    </row>
    <row r="203" customFormat="false" ht="32.25" hidden="false" customHeight="true" outlineLevel="0" collapsed="false">
      <c r="B203" s="120" t="s">
        <v>87</v>
      </c>
      <c r="C203" s="120"/>
      <c r="D203" s="42" t="n">
        <v>92</v>
      </c>
      <c r="E203" s="43" t="n">
        <v>2251962</v>
      </c>
      <c r="F203" s="43" t="n">
        <v>2251311</v>
      </c>
      <c r="G203" s="43" t="n">
        <v>142603</v>
      </c>
      <c r="H203" s="43" t="n">
        <v>651</v>
      </c>
      <c r="I203" s="43" t="n">
        <v>130</v>
      </c>
      <c r="J203" s="43" t="n">
        <v>1292843</v>
      </c>
      <c r="K203" s="43" t="n">
        <v>522486</v>
      </c>
      <c r="L203" s="43" t="n">
        <v>522306</v>
      </c>
      <c r="M203" s="43" t="n">
        <v>7782</v>
      </c>
      <c r="N203" s="43" t="n">
        <v>180</v>
      </c>
      <c r="O203" s="44" t="s">
        <v>57</v>
      </c>
    </row>
    <row r="204" customFormat="false" ht="21.75" hidden="false" customHeight="true" outlineLevel="0" collapsed="false">
      <c r="B204" s="118"/>
      <c r="C204" s="119" t="s">
        <v>563</v>
      </c>
      <c r="D204" s="42" t="n">
        <v>20</v>
      </c>
      <c r="E204" s="43" t="n">
        <v>31619</v>
      </c>
      <c r="F204" s="43" t="n">
        <v>31619</v>
      </c>
      <c r="G204" s="43" t="n">
        <v>6102</v>
      </c>
      <c r="H204" s="43" t="s">
        <v>57</v>
      </c>
      <c r="I204" s="43" t="s">
        <v>57</v>
      </c>
      <c r="J204" s="43" t="n">
        <v>17395</v>
      </c>
      <c r="K204" s="43" t="n">
        <v>9144</v>
      </c>
      <c r="L204" s="43" t="n">
        <v>9118</v>
      </c>
      <c r="M204" s="43" t="n">
        <v>733</v>
      </c>
      <c r="N204" s="43" t="n">
        <v>26</v>
      </c>
      <c r="O204" s="44" t="s">
        <v>57</v>
      </c>
    </row>
    <row r="205" customFormat="false" ht="21.75" hidden="false" customHeight="true" outlineLevel="0" collapsed="false">
      <c r="B205" s="118"/>
      <c r="C205" s="119" t="s">
        <v>564</v>
      </c>
      <c r="D205" s="42" t="n">
        <v>20</v>
      </c>
      <c r="E205" s="43" t="n">
        <v>57372</v>
      </c>
      <c r="F205" s="43" t="n">
        <v>57372</v>
      </c>
      <c r="G205" s="43" t="n">
        <v>74</v>
      </c>
      <c r="H205" s="43" t="s">
        <v>57</v>
      </c>
      <c r="I205" s="43" t="s">
        <v>57</v>
      </c>
      <c r="J205" s="43" t="n">
        <v>34132</v>
      </c>
      <c r="K205" s="43" t="n">
        <v>14167</v>
      </c>
      <c r="L205" s="43" t="n">
        <v>14167</v>
      </c>
      <c r="M205" s="43" t="n">
        <v>4193</v>
      </c>
      <c r="N205" s="43" t="s">
        <v>57</v>
      </c>
      <c r="O205" s="44" t="s">
        <v>57</v>
      </c>
    </row>
    <row r="206" customFormat="false" ht="21.75" hidden="false" customHeight="true" outlineLevel="0" collapsed="false">
      <c r="B206" s="118"/>
      <c r="C206" s="119" t="s">
        <v>565</v>
      </c>
      <c r="D206" s="42" t="n">
        <v>14</v>
      </c>
      <c r="E206" s="43" t="n">
        <v>79292</v>
      </c>
      <c r="F206" s="43" t="n">
        <v>78792</v>
      </c>
      <c r="G206" s="43" t="n">
        <v>4407</v>
      </c>
      <c r="H206" s="43" t="n">
        <v>500</v>
      </c>
      <c r="I206" s="43" t="s">
        <v>57</v>
      </c>
      <c r="J206" s="43" t="n">
        <v>37281</v>
      </c>
      <c r="K206" s="43" t="n">
        <v>21997</v>
      </c>
      <c r="L206" s="43" t="n">
        <v>21843</v>
      </c>
      <c r="M206" s="43" t="s">
        <v>57</v>
      </c>
      <c r="N206" s="43" t="n">
        <v>154</v>
      </c>
      <c r="O206" s="44" t="s">
        <v>57</v>
      </c>
    </row>
    <row r="207" customFormat="false" ht="21.75" hidden="false" customHeight="true" outlineLevel="0" collapsed="false">
      <c r="B207" s="118"/>
      <c r="C207" s="119" t="s">
        <v>566</v>
      </c>
      <c r="D207" s="42" t="n">
        <v>19</v>
      </c>
      <c r="E207" s="43" t="n">
        <v>258901</v>
      </c>
      <c r="F207" s="43" t="n">
        <v>258900</v>
      </c>
      <c r="G207" s="43" t="n">
        <v>15300</v>
      </c>
      <c r="H207" s="43" t="n">
        <v>1</v>
      </c>
      <c r="I207" s="43" t="s">
        <v>57</v>
      </c>
      <c r="J207" s="43" t="n">
        <v>162270</v>
      </c>
      <c r="K207" s="43" t="n">
        <v>66230</v>
      </c>
      <c r="L207" s="43" t="n">
        <v>66230</v>
      </c>
      <c r="M207" s="43" t="n">
        <v>883</v>
      </c>
      <c r="N207" s="43" t="s">
        <v>57</v>
      </c>
      <c r="O207" s="44" t="s">
        <v>57</v>
      </c>
    </row>
    <row r="208" customFormat="false" ht="21.75" hidden="false" customHeight="true" outlineLevel="0" collapsed="false">
      <c r="B208" s="118"/>
      <c r="C208" s="119" t="s">
        <v>567</v>
      </c>
      <c r="D208" s="42" t="n">
        <v>9</v>
      </c>
      <c r="E208" s="43" t="n">
        <v>235854</v>
      </c>
      <c r="F208" s="43" t="n">
        <v>235854</v>
      </c>
      <c r="G208" s="43" t="n">
        <v>10303</v>
      </c>
      <c r="H208" s="43" t="s">
        <v>57</v>
      </c>
      <c r="I208" s="43" t="s">
        <v>57</v>
      </c>
      <c r="J208" s="43" t="n">
        <v>134671</v>
      </c>
      <c r="K208" s="43" t="n">
        <v>68570</v>
      </c>
      <c r="L208" s="43" t="n">
        <v>68570</v>
      </c>
      <c r="M208" s="43" t="n">
        <v>1350</v>
      </c>
      <c r="N208" s="43" t="s">
        <v>57</v>
      </c>
      <c r="O208" s="44" t="s">
        <v>57</v>
      </c>
    </row>
    <row r="209" customFormat="false" ht="21.75" hidden="false" customHeight="true" outlineLevel="0" collapsed="false">
      <c r="B209" s="118"/>
      <c r="C209" s="119" t="s">
        <v>568</v>
      </c>
      <c r="D209" s="42" t="n">
        <v>10</v>
      </c>
      <c r="E209" s="43" t="n">
        <v>1588924</v>
      </c>
      <c r="F209" s="43" t="n">
        <v>1588774</v>
      </c>
      <c r="G209" s="43" t="n">
        <v>106417</v>
      </c>
      <c r="H209" s="43" t="n">
        <v>150</v>
      </c>
      <c r="I209" s="43" t="n">
        <v>130</v>
      </c>
      <c r="J209" s="43" t="n">
        <v>907094</v>
      </c>
      <c r="K209" s="43" t="n">
        <v>342378</v>
      </c>
      <c r="L209" s="43" t="n">
        <v>342378</v>
      </c>
      <c r="M209" s="43" t="n">
        <v>623</v>
      </c>
      <c r="N209" s="43" t="s">
        <v>57</v>
      </c>
      <c r="O209" s="44" t="s">
        <v>57</v>
      </c>
    </row>
    <row r="210" customFormat="false" ht="32.25" hidden="false" customHeight="true" outlineLevel="0" collapsed="false">
      <c r="B210" s="121" t="s">
        <v>88</v>
      </c>
      <c r="C210" s="121"/>
      <c r="D210" s="42" t="n">
        <v>113</v>
      </c>
      <c r="E210" s="43" t="n">
        <v>1614946</v>
      </c>
      <c r="F210" s="43" t="n">
        <v>1611929</v>
      </c>
      <c r="G210" s="43" t="n">
        <v>43291</v>
      </c>
      <c r="H210" s="43" t="n">
        <v>3017</v>
      </c>
      <c r="I210" s="43" t="n">
        <v>246</v>
      </c>
      <c r="J210" s="43" t="n">
        <v>1011667</v>
      </c>
      <c r="K210" s="43" t="n">
        <v>461491</v>
      </c>
      <c r="L210" s="43" t="n">
        <v>459662</v>
      </c>
      <c r="M210" s="43" t="n">
        <v>12337</v>
      </c>
      <c r="N210" s="43" t="n">
        <v>1829</v>
      </c>
      <c r="O210" s="44" t="n">
        <v>27</v>
      </c>
    </row>
    <row r="211" customFormat="false" ht="21.75" hidden="false" customHeight="true" outlineLevel="0" collapsed="false">
      <c r="B211" s="118"/>
      <c r="C211" s="119" t="s">
        <v>563</v>
      </c>
      <c r="D211" s="42" t="n">
        <v>40</v>
      </c>
      <c r="E211" s="43" t="n">
        <v>116505</v>
      </c>
      <c r="F211" s="43" t="n">
        <v>116439</v>
      </c>
      <c r="G211" s="43" t="n">
        <v>2430</v>
      </c>
      <c r="H211" s="43" t="n">
        <v>66</v>
      </c>
      <c r="I211" s="43" t="s">
        <v>57</v>
      </c>
      <c r="J211" s="43" t="n">
        <v>75489</v>
      </c>
      <c r="K211" s="43" t="n">
        <v>44539</v>
      </c>
      <c r="L211" s="43" t="n">
        <v>44531</v>
      </c>
      <c r="M211" s="43" t="n">
        <v>1083</v>
      </c>
      <c r="N211" s="43" t="n">
        <v>8</v>
      </c>
      <c r="O211" s="44" t="s">
        <v>57</v>
      </c>
    </row>
    <row r="212" customFormat="false" ht="21.75" hidden="false" customHeight="true" outlineLevel="0" collapsed="false">
      <c r="B212" s="118"/>
      <c r="C212" s="119" t="s">
        <v>564</v>
      </c>
      <c r="D212" s="42" t="n">
        <v>35</v>
      </c>
      <c r="E212" s="43" t="n">
        <v>186097</v>
      </c>
      <c r="F212" s="43" t="n">
        <v>185790</v>
      </c>
      <c r="G212" s="43" t="n">
        <v>19703</v>
      </c>
      <c r="H212" s="43" t="n">
        <v>307</v>
      </c>
      <c r="I212" s="43" t="s">
        <v>57</v>
      </c>
      <c r="J212" s="43" t="n">
        <v>119627</v>
      </c>
      <c r="K212" s="43" t="n">
        <v>52354</v>
      </c>
      <c r="L212" s="43" t="n">
        <v>51955</v>
      </c>
      <c r="M212" s="43" t="n">
        <v>1894</v>
      </c>
      <c r="N212" s="43" t="n">
        <v>399</v>
      </c>
      <c r="O212" s="44" t="s">
        <v>57</v>
      </c>
    </row>
    <row r="213" customFormat="false" ht="21.75" hidden="false" customHeight="true" outlineLevel="0" collapsed="false">
      <c r="B213" s="118"/>
      <c r="C213" s="119" t="s">
        <v>565</v>
      </c>
      <c r="D213" s="42" t="n">
        <v>17</v>
      </c>
      <c r="E213" s="43" t="n">
        <v>156441</v>
      </c>
      <c r="F213" s="43" t="n">
        <v>156242</v>
      </c>
      <c r="G213" s="43" t="n">
        <v>2442</v>
      </c>
      <c r="H213" s="43" t="n">
        <v>199</v>
      </c>
      <c r="I213" s="43" t="n">
        <v>115</v>
      </c>
      <c r="J213" s="43" t="n">
        <v>91455</v>
      </c>
      <c r="K213" s="43" t="n">
        <v>47385</v>
      </c>
      <c r="L213" s="43" t="n">
        <v>46165</v>
      </c>
      <c r="M213" s="43" t="n">
        <v>625</v>
      </c>
      <c r="N213" s="43" t="n">
        <v>1220</v>
      </c>
      <c r="O213" s="44" t="n">
        <v>13</v>
      </c>
    </row>
    <row r="214" customFormat="false" ht="21.75" hidden="false" customHeight="true" outlineLevel="0" collapsed="false">
      <c r="B214" s="118"/>
      <c r="C214" s="119" t="s">
        <v>566</v>
      </c>
      <c r="D214" s="42" t="n">
        <v>8</v>
      </c>
      <c r="E214" s="43" t="n">
        <v>220743</v>
      </c>
      <c r="F214" s="43" t="n">
        <v>220683</v>
      </c>
      <c r="G214" s="43" t="n">
        <v>1455</v>
      </c>
      <c r="H214" s="43" t="n">
        <v>60</v>
      </c>
      <c r="I214" s="43" t="s">
        <v>57</v>
      </c>
      <c r="J214" s="43" t="n">
        <v>147081</v>
      </c>
      <c r="K214" s="43" t="n">
        <v>72127</v>
      </c>
      <c r="L214" s="43" t="n">
        <v>72126</v>
      </c>
      <c r="M214" s="43" t="n">
        <v>4964</v>
      </c>
      <c r="N214" s="43" t="n">
        <v>1</v>
      </c>
      <c r="O214" s="44" t="s">
        <v>57</v>
      </c>
    </row>
    <row r="215" customFormat="false" ht="21.75" hidden="false" customHeight="true" outlineLevel="0" collapsed="false">
      <c r="B215" s="118"/>
      <c r="C215" s="119" t="s">
        <v>567</v>
      </c>
      <c r="D215" s="42" t="n">
        <v>7</v>
      </c>
      <c r="E215" s="43" t="n">
        <v>447183</v>
      </c>
      <c r="F215" s="43" t="n">
        <v>446197</v>
      </c>
      <c r="G215" s="43" t="n">
        <v>2128</v>
      </c>
      <c r="H215" s="43" t="n">
        <v>986</v>
      </c>
      <c r="I215" s="43" t="n">
        <v>96</v>
      </c>
      <c r="J215" s="43" t="n">
        <v>294474</v>
      </c>
      <c r="K215" s="43" t="n">
        <v>191422</v>
      </c>
      <c r="L215" s="43" t="n">
        <v>191409</v>
      </c>
      <c r="M215" s="43" t="n">
        <v>728</v>
      </c>
      <c r="N215" s="43" t="n">
        <v>13</v>
      </c>
      <c r="O215" s="44" t="n">
        <v>13</v>
      </c>
    </row>
    <row r="216" customFormat="false" ht="21.75" hidden="false" customHeight="true" outlineLevel="0" collapsed="false">
      <c r="B216" s="118"/>
      <c r="C216" s="119" t="s">
        <v>568</v>
      </c>
      <c r="D216" s="42" t="n">
        <v>6</v>
      </c>
      <c r="E216" s="43" t="n">
        <v>487977</v>
      </c>
      <c r="F216" s="43" t="n">
        <v>486578</v>
      </c>
      <c r="G216" s="43" t="n">
        <v>15133</v>
      </c>
      <c r="H216" s="43" t="n">
        <v>1399</v>
      </c>
      <c r="I216" s="43" t="n">
        <v>35</v>
      </c>
      <c r="J216" s="43" t="n">
        <v>283541</v>
      </c>
      <c r="K216" s="43" t="n">
        <v>53664</v>
      </c>
      <c r="L216" s="43" t="n">
        <v>53476</v>
      </c>
      <c r="M216" s="43" t="n">
        <v>3043</v>
      </c>
      <c r="N216" s="43" t="n">
        <v>188</v>
      </c>
      <c r="O216" s="44" t="n">
        <v>1</v>
      </c>
    </row>
    <row r="217" customFormat="false" ht="32.25" hidden="false" customHeight="true" outlineLevel="0" collapsed="false">
      <c r="B217" s="120" t="s">
        <v>89</v>
      </c>
      <c r="C217" s="120"/>
      <c r="D217" s="42" t="n">
        <v>580</v>
      </c>
      <c r="E217" s="43" t="n">
        <v>4926315</v>
      </c>
      <c r="F217" s="43" t="n">
        <v>4849414</v>
      </c>
      <c r="G217" s="43" t="n">
        <v>419107</v>
      </c>
      <c r="H217" s="43" t="n">
        <v>76901</v>
      </c>
      <c r="I217" s="43" t="n">
        <v>17312</v>
      </c>
      <c r="J217" s="43" t="n">
        <v>4036529</v>
      </c>
      <c r="K217" s="43" t="n">
        <v>1339375</v>
      </c>
      <c r="L217" s="43" t="n">
        <v>1332867</v>
      </c>
      <c r="M217" s="43" t="n">
        <v>149527</v>
      </c>
      <c r="N217" s="43" t="n">
        <v>6508</v>
      </c>
      <c r="O217" s="44" t="n">
        <v>3695</v>
      </c>
    </row>
    <row r="218" customFormat="false" ht="21.75" hidden="false" customHeight="true" outlineLevel="0" collapsed="false">
      <c r="B218" s="118"/>
      <c r="C218" s="119" t="s">
        <v>563</v>
      </c>
      <c r="D218" s="42" t="n">
        <v>233</v>
      </c>
      <c r="E218" s="43" t="n">
        <v>398986</v>
      </c>
      <c r="F218" s="43" t="n">
        <v>398334</v>
      </c>
      <c r="G218" s="43" t="n">
        <v>55781</v>
      </c>
      <c r="H218" s="43" t="n">
        <v>652</v>
      </c>
      <c r="I218" s="43" t="n">
        <v>8</v>
      </c>
      <c r="J218" s="43" t="n">
        <v>312813</v>
      </c>
      <c r="K218" s="43" t="n">
        <v>163651</v>
      </c>
      <c r="L218" s="43" t="n">
        <v>163000</v>
      </c>
      <c r="M218" s="43" t="n">
        <v>11986</v>
      </c>
      <c r="N218" s="43" t="n">
        <v>651</v>
      </c>
      <c r="O218" s="44" t="n">
        <v>50</v>
      </c>
    </row>
    <row r="219" customFormat="false" ht="21.75" hidden="false" customHeight="true" outlineLevel="0" collapsed="false">
      <c r="B219" s="118"/>
      <c r="C219" s="119" t="s">
        <v>564</v>
      </c>
      <c r="D219" s="42" t="n">
        <v>180</v>
      </c>
      <c r="E219" s="43" t="n">
        <v>538340</v>
      </c>
      <c r="F219" s="43" t="n">
        <v>537305</v>
      </c>
      <c r="G219" s="43" t="n">
        <v>40814</v>
      </c>
      <c r="H219" s="43" t="n">
        <v>1035</v>
      </c>
      <c r="I219" s="43" t="n">
        <v>147</v>
      </c>
      <c r="J219" s="43" t="n">
        <v>423625</v>
      </c>
      <c r="K219" s="43" t="n">
        <v>204395</v>
      </c>
      <c r="L219" s="43" t="n">
        <v>203792</v>
      </c>
      <c r="M219" s="43" t="n">
        <v>10889</v>
      </c>
      <c r="N219" s="43" t="n">
        <v>603</v>
      </c>
      <c r="O219" s="44" t="n">
        <v>50</v>
      </c>
    </row>
    <row r="220" customFormat="false" ht="21.75" hidden="false" customHeight="true" outlineLevel="0" collapsed="false">
      <c r="B220" s="118"/>
      <c r="C220" s="119" t="s">
        <v>565</v>
      </c>
      <c r="D220" s="42" t="n">
        <v>66</v>
      </c>
      <c r="E220" s="43" t="n">
        <v>387320</v>
      </c>
      <c r="F220" s="43" t="n">
        <v>386720</v>
      </c>
      <c r="G220" s="43" t="n">
        <v>67284</v>
      </c>
      <c r="H220" s="43" t="n">
        <v>600</v>
      </c>
      <c r="I220" s="43" t="n">
        <v>166</v>
      </c>
      <c r="J220" s="43" t="n">
        <v>311965</v>
      </c>
      <c r="K220" s="43" t="n">
        <v>133217</v>
      </c>
      <c r="L220" s="43" t="n">
        <v>133105</v>
      </c>
      <c r="M220" s="43" t="n">
        <v>14349</v>
      </c>
      <c r="N220" s="43" t="n">
        <v>112</v>
      </c>
      <c r="O220" s="44" t="s">
        <v>57</v>
      </c>
    </row>
    <row r="221" customFormat="false" ht="21.75" hidden="false" customHeight="true" outlineLevel="0" collapsed="false">
      <c r="B221" s="118"/>
      <c r="C221" s="119" t="s">
        <v>566</v>
      </c>
      <c r="D221" s="42" t="n">
        <v>62</v>
      </c>
      <c r="E221" s="43" t="n">
        <v>517639</v>
      </c>
      <c r="F221" s="43" t="n">
        <v>516719</v>
      </c>
      <c r="G221" s="43" t="n">
        <v>99881</v>
      </c>
      <c r="H221" s="43" t="n">
        <v>920</v>
      </c>
      <c r="I221" s="43" t="n">
        <v>363</v>
      </c>
      <c r="J221" s="43" t="n">
        <v>424496</v>
      </c>
      <c r="K221" s="43" t="n">
        <v>149931</v>
      </c>
      <c r="L221" s="43" t="n">
        <v>148539</v>
      </c>
      <c r="M221" s="43" t="n">
        <v>12696</v>
      </c>
      <c r="N221" s="43" t="n">
        <v>1392</v>
      </c>
      <c r="O221" s="44" t="n">
        <v>572</v>
      </c>
    </row>
    <row r="222" customFormat="false" ht="21.75" hidden="false" customHeight="true" outlineLevel="0" collapsed="false">
      <c r="B222" s="118"/>
      <c r="C222" s="119" t="s">
        <v>567</v>
      </c>
      <c r="D222" s="42" t="n">
        <v>25</v>
      </c>
      <c r="E222" s="43" t="n">
        <v>420144</v>
      </c>
      <c r="F222" s="43" t="n">
        <v>420144</v>
      </c>
      <c r="G222" s="43" t="n">
        <v>110402</v>
      </c>
      <c r="H222" s="43" t="s">
        <v>57</v>
      </c>
      <c r="I222" s="43" t="s">
        <v>57</v>
      </c>
      <c r="J222" s="43" t="n">
        <v>351661</v>
      </c>
      <c r="K222" s="43" t="n">
        <v>123304</v>
      </c>
      <c r="L222" s="43" t="n">
        <v>123304</v>
      </c>
      <c r="M222" s="43" t="n">
        <v>4271</v>
      </c>
      <c r="N222" s="43" t="s">
        <v>57</v>
      </c>
      <c r="O222" s="44" t="s">
        <v>57</v>
      </c>
    </row>
    <row r="223" customFormat="false" ht="21.75" hidden="false" customHeight="true" outlineLevel="0" collapsed="false">
      <c r="B223" s="118"/>
      <c r="C223" s="119" t="s">
        <v>568</v>
      </c>
      <c r="D223" s="42" t="n">
        <v>14</v>
      </c>
      <c r="E223" s="43" t="n">
        <v>2663886</v>
      </c>
      <c r="F223" s="43" t="n">
        <v>2590192</v>
      </c>
      <c r="G223" s="43" t="n">
        <v>44945</v>
      </c>
      <c r="H223" s="43" t="n">
        <v>73694</v>
      </c>
      <c r="I223" s="43" t="n">
        <v>16628</v>
      </c>
      <c r="J223" s="43" t="n">
        <v>2211969</v>
      </c>
      <c r="K223" s="43" t="n">
        <v>564877</v>
      </c>
      <c r="L223" s="43" t="n">
        <v>561127</v>
      </c>
      <c r="M223" s="43" t="n">
        <v>95336</v>
      </c>
      <c r="N223" s="43" t="n">
        <v>3750</v>
      </c>
      <c r="O223" s="44" t="n">
        <v>3023</v>
      </c>
    </row>
    <row r="224" customFormat="false" ht="32.25" hidden="false" customHeight="true" outlineLevel="0" collapsed="false">
      <c r="B224" s="120" t="s">
        <v>90</v>
      </c>
      <c r="C224" s="120"/>
      <c r="D224" s="42" t="n">
        <v>982</v>
      </c>
      <c r="E224" s="43" t="n">
        <v>27406800</v>
      </c>
      <c r="F224" s="43" t="n">
        <v>24954326</v>
      </c>
      <c r="G224" s="43" t="n">
        <v>4860520</v>
      </c>
      <c r="H224" s="43" t="n">
        <v>2452474</v>
      </c>
      <c r="I224" s="43" t="n">
        <v>490918</v>
      </c>
      <c r="J224" s="43" t="n">
        <v>17820475</v>
      </c>
      <c r="K224" s="43" t="n">
        <v>10558008</v>
      </c>
      <c r="L224" s="43" t="n">
        <v>9510840</v>
      </c>
      <c r="M224" s="43" t="n">
        <v>1924800</v>
      </c>
      <c r="N224" s="43" t="n">
        <v>1047168</v>
      </c>
      <c r="O224" s="44" t="n">
        <v>343585</v>
      </c>
    </row>
    <row r="225" customFormat="false" ht="21.75" hidden="false" customHeight="true" outlineLevel="0" collapsed="false">
      <c r="B225" s="118"/>
      <c r="C225" s="119" t="s">
        <v>563</v>
      </c>
      <c r="D225" s="42" t="n">
        <v>275</v>
      </c>
      <c r="E225" s="43" t="n">
        <v>949080</v>
      </c>
      <c r="F225" s="43" t="n">
        <v>926090</v>
      </c>
      <c r="G225" s="43" t="n">
        <v>327413</v>
      </c>
      <c r="H225" s="43" t="n">
        <v>22990</v>
      </c>
      <c r="I225" s="43" t="n">
        <v>3477</v>
      </c>
      <c r="J225" s="43" t="n">
        <v>760326</v>
      </c>
      <c r="K225" s="43" t="n">
        <v>558480</v>
      </c>
      <c r="L225" s="43" t="n">
        <v>543834</v>
      </c>
      <c r="M225" s="43" t="n">
        <v>109440</v>
      </c>
      <c r="N225" s="43" t="n">
        <v>14646</v>
      </c>
      <c r="O225" s="44" t="n">
        <v>3084</v>
      </c>
    </row>
    <row r="226" customFormat="false" ht="21.75" hidden="false" customHeight="true" outlineLevel="0" collapsed="false">
      <c r="B226" s="118"/>
      <c r="C226" s="119" t="s">
        <v>564</v>
      </c>
      <c r="D226" s="42" t="n">
        <v>280</v>
      </c>
      <c r="E226" s="43" t="n">
        <v>1551858</v>
      </c>
      <c r="F226" s="43" t="n">
        <v>1494696</v>
      </c>
      <c r="G226" s="43" t="n">
        <v>393708</v>
      </c>
      <c r="H226" s="43" t="n">
        <v>57162</v>
      </c>
      <c r="I226" s="43" t="n">
        <v>8357</v>
      </c>
      <c r="J226" s="43" t="n">
        <v>1164737</v>
      </c>
      <c r="K226" s="43" t="n">
        <v>810818</v>
      </c>
      <c r="L226" s="43" t="n">
        <v>748865</v>
      </c>
      <c r="M226" s="43" t="n">
        <v>129762</v>
      </c>
      <c r="N226" s="43" t="n">
        <v>61953</v>
      </c>
      <c r="O226" s="44" t="n">
        <v>9365</v>
      </c>
    </row>
    <row r="227" customFormat="false" ht="21.75" hidden="false" customHeight="true" outlineLevel="0" collapsed="false">
      <c r="B227" s="118"/>
      <c r="C227" s="119" t="s">
        <v>565</v>
      </c>
      <c r="D227" s="42" t="n">
        <v>120</v>
      </c>
      <c r="E227" s="43" t="n">
        <v>1025910</v>
      </c>
      <c r="F227" s="43" t="n">
        <v>986358</v>
      </c>
      <c r="G227" s="43" t="n">
        <v>208159</v>
      </c>
      <c r="H227" s="43" t="n">
        <v>39552</v>
      </c>
      <c r="I227" s="43" t="n">
        <v>11761</v>
      </c>
      <c r="J227" s="43" t="n">
        <v>735239</v>
      </c>
      <c r="K227" s="43" t="n">
        <v>496217</v>
      </c>
      <c r="L227" s="43" t="n">
        <v>457928</v>
      </c>
      <c r="M227" s="43" t="n">
        <v>75993</v>
      </c>
      <c r="N227" s="43" t="n">
        <v>38289</v>
      </c>
      <c r="O227" s="44" t="n">
        <v>20715</v>
      </c>
    </row>
    <row r="228" customFormat="false" ht="21.75" hidden="false" customHeight="true" outlineLevel="0" collapsed="false">
      <c r="B228" s="118"/>
      <c r="C228" s="119" t="s">
        <v>566</v>
      </c>
      <c r="D228" s="42" t="n">
        <v>98</v>
      </c>
      <c r="E228" s="43" t="n">
        <v>1380274</v>
      </c>
      <c r="F228" s="43" t="n">
        <v>1257513</v>
      </c>
      <c r="G228" s="43" t="n">
        <v>240177</v>
      </c>
      <c r="H228" s="43" t="n">
        <v>122761</v>
      </c>
      <c r="I228" s="43" t="n">
        <v>33313</v>
      </c>
      <c r="J228" s="43" t="n">
        <v>996909</v>
      </c>
      <c r="K228" s="43" t="n">
        <v>601569</v>
      </c>
      <c r="L228" s="43" t="n">
        <v>554502</v>
      </c>
      <c r="M228" s="43" t="n">
        <v>78885</v>
      </c>
      <c r="N228" s="43" t="n">
        <v>47067</v>
      </c>
      <c r="O228" s="44" t="n">
        <v>26451</v>
      </c>
    </row>
    <row r="229" customFormat="false" ht="21.75" hidden="false" customHeight="true" outlineLevel="0" collapsed="false">
      <c r="B229" s="118"/>
      <c r="C229" s="119" t="s">
        <v>567</v>
      </c>
      <c r="D229" s="42" t="n">
        <v>95</v>
      </c>
      <c r="E229" s="43" t="n">
        <v>2771196</v>
      </c>
      <c r="F229" s="43" t="n">
        <v>2624830</v>
      </c>
      <c r="G229" s="43" t="n">
        <v>532558</v>
      </c>
      <c r="H229" s="43" t="n">
        <v>146366</v>
      </c>
      <c r="I229" s="43" t="n">
        <v>36426</v>
      </c>
      <c r="J229" s="43" t="n">
        <v>1861294</v>
      </c>
      <c r="K229" s="43" t="n">
        <v>1169548</v>
      </c>
      <c r="L229" s="43" t="n">
        <v>1072528</v>
      </c>
      <c r="M229" s="43" t="n">
        <v>240274</v>
      </c>
      <c r="N229" s="43" t="n">
        <v>97020</v>
      </c>
      <c r="O229" s="44" t="n">
        <v>40983</v>
      </c>
    </row>
    <row r="230" customFormat="false" ht="21.75" hidden="false" customHeight="true" outlineLevel="0" collapsed="false">
      <c r="B230" s="118"/>
      <c r="C230" s="119" t="s">
        <v>568</v>
      </c>
      <c r="D230" s="42" t="n">
        <v>114</v>
      </c>
      <c r="E230" s="43" t="n">
        <v>19728482</v>
      </c>
      <c r="F230" s="43" t="n">
        <v>17664839</v>
      </c>
      <c r="G230" s="43" t="n">
        <v>3158505</v>
      </c>
      <c r="H230" s="43" t="n">
        <v>2063643</v>
      </c>
      <c r="I230" s="43" t="n">
        <v>397584</v>
      </c>
      <c r="J230" s="43" t="n">
        <v>12301970</v>
      </c>
      <c r="K230" s="43" t="n">
        <v>6921376</v>
      </c>
      <c r="L230" s="43" t="n">
        <v>6133183</v>
      </c>
      <c r="M230" s="43" t="n">
        <v>1290446</v>
      </c>
      <c r="N230" s="43" t="n">
        <v>788193</v>
      </c>
      <c r="O230" s="44" t="n">
        <v>242987</v>
      </c>
    </row>
    <row r="231" customFormat="false" ht="32.25" hidden="false" customHeight="true" outlineLevel="0" collapsed="false">
      <c r="B231" s="121" t="s">
        <v>91</v>
      </c>
      <c r="C231" s="121"/>
      <c r="D231" s="42" t="n">
        <v>126</v>
      </c>
      <c r="E231" s="43" t="n">
        <v>1607056</v>
      </c>
      <c r="F231" s="43" t="n">
        <v>1435085</v>
      </c>
      <c r="G231" s="43" t="n">
        <v>265319</v>
      </c>
      <c r="H231" s="43" t="n">
        <v>171971</v>
      </c>
      <c r="I231" s="43" t="n">
        <v>16366</v>
      </c>
      <c r="J231" s="43" t="n">
        <v>1212744</v>
      </c>
      <c r="K231" s="43" t="n">
        <v>739590</v>
      </c>
      <c r="L231" s="43" t="n">
        <v>684360</v>
      </c>
      <c r="M231" s="43" t="n">
        <v>141273</v>
      </c>
      <c r="N231" s="43" t="n">
        <v>55230</v>
      </c>
      <c r="O231" s="44" t="n">
        <v>11467</v>
      </c>
    </row>
    <row r="232" customFormat="false" ht="21.75" hidden="false" customHeight="true" outlineLevel="0" collapsed="false">
      <c r="B232" s="118"/>
      <c r="C232" s="119" t="s">
        <v>563</v>
      </c>
      <c r="D232" s="42" t="n">
        <v>41</v>
      </c>
      <c r="E232" s="43" t="n">
        <v>133192</v>
      </c>
      <c r="F232" s="43" t="n">
        <v>130692</v>
      </c>
      <c r="G232" s="43" t="n">
        <v>52792</v>
      </c>
      <c r="H232" s="43" t="n">
        <v>2500</v>
      </c>
      <c r="I232" s="43" t="n">
        <v>450</v>
      </c>
      <c r="J232" s="43" t="n">
        <v>105946</v>
      </c>
      <c r="K232" s="43" t="n">
        <v>69324</v>
      </c>
      <c r="L232" s="43" t="n">
        <v>67189</v>
      </c>
      <c r="M232" s="43" t="n">
        <v>22208</v>
      </c>
      <c r="N232" s="43" t="n">
        <v>2135</v>
      </c>
      <c r="O232" s="44" t="n">
        <v>1641</v>
      </c>
    </row>
    <row r="233" customFormat="false" ht="21.75" hidden="false" customHeight="true" outlineLevel="0" collapsed="false">
      <c r="B233" s="118"/>
      <c r="C233" s="119" t="s">
        <v>564</v>
      </c>
      <c r="D233" s="42" t="n">
        <v>43</v>
      </c>
      <c r="E233" s="43" t="n">
        <v>306094</v>
      </c>
      <c r="F233" s="43" t="n">
        <v>293779</v>
      </c>
      <c r="G233" s="43" t="n">
        <v>74789</v>
      </c>
      <c r="H233" s="43" t="n">
        <v>12315</v>
      </c>
      <c r="I233" s="43" t="n">
        <v>1198</v>
      </c>
      <c r="J233" s="43" t="n">
        <v>235886</v>
      </c>
      <c r="K233" s="43" t="n">
        <v>166826</v>
      </c>
      <c r="L233" s="43" t="n">
        <v>155915</v>
      </c>
      <c r="M233" s="43" t="n">
        <v>42845</v>
      </c>
      <c r="N233" s="43" t="n">
        <v>10911</v>
      </c>
      <c r="O233" s="44" t="n">
        <v>3416</v>
      </c>
    </row>
    <row r="234" customFormat="false" ht="21.75" hidden="false" customHeight="true" outlineLevel="0" collapsed="false">
      <c r="B234" s="118"/>
      <c r="C234" s="119" t="s">
        <v>565</v>
      </c>
      <c r="D234" s="42" t="n">
        <v>12</v>
      </c>
      <c r="E234" s="43" t="n">
        <v>130399</v>
      </c>
      <c r="F234" s="43" t="n">
        <v>124725</v>
      </c>
      <c r="G234" s="43" t="n">
        <v>33150</v>
      </c>
      <c r="H234" s="43" t="n">
        <v>5674</v>
      </c>
      <c r="I234" s="43" t="n">
        <v>213</v>
      </c>
      <c r="J234" s="43" t="n">
        <v>98009</v>
      </c>
      <c r="K234" s="43" t="n">
        <v>65513</v>
      </c>
      <c r="L234" s="43" t="n">
        <v>65215</v>
      </c>
      <c r="M234" s="43" t="n">
        <v>21379</v>
      </c>
      <c r="N234" s="43" t="n">
        <v>298</v>
      </c>
      <c r="O234" s="44" t="s">
        <v>57</v>
      </c>
    </row>
    <row r="235" customFormat="false" ht="21.75" hidden="false" customHeight="true" outlineLevel="0" collapsed="false">
      <c r="B235" s="118"/>
      <c r="C235" s="119" t="s">
        <v>566</v>
      </c>
      <c r="D235" s="42" t="n">
        <v>16</v>
      </c>
      <c r="E235" s="43" t="n">
        <v>258724</v>
      </c>
      <c r="F235" s="43" t="n">
        <v>238730</v>
      </c>
      <c r="G235" s="43" t="n">
        <v>63010</v>
      </c>
      <c r="H235" s="43" t="n">
        <v>19994</v>
      </c>
      <c r="I235" s="43" t="n">
        <v>1575</v>
      </c>
      <c r="J235" s="43" t="n">
        <v>199535</v>
      </c>
      <c r="K235" s="43" t="n">
        <v>108637</v>
      </c>
      <c r="L235" s="43" t="n">
        <v>104218</v>
      </c>
      <c r="M235" s="43" t="n">
        <v>18523</v>
      </c>
      <c r="N235" s="43" t="n">
        <v>4419</v>
      </c>
      <c r="O235" s="44" t="n">
        <v>1014</v>
      </c>
    </row>
    <row r="236" customFormat="false" ht="21.75" hidden="false" customHeight="true" outlineLevel="0" collapsed="false">
      <c r="B236" s="118"/>
      <c r="C236" s="119" t="s">
        <v>567</v>
      </c>
      <c r="D236" s="42" t="n">
        <v>10</v>
      </c>
      <c r="E236" s="43" t="n">
        <v>320415</v>
      </c>
      <c r="F236" s="43" t="n">
        <v>298525</v>
      </c>
      <c r="G236" s="43" t="n">
        <v>25475</v>
      </c>
      <c r="H236" s="43" t="n">
        <v>21890</v>
      </c>
      <c r="I236" s="43" t="n">
        <v>6558</v>
      </c>
      <c r="J236" s="43" t="n">
        <v>242611</v>
      </c>
      <c r="K236" s="43" t="n">
        <v>86807</v>
      </c>
      <c r="L236" s="43" t="n">
        <v>79560</v>
      </c>
      <c r="M236" s="43" t="n">
        <v>21993</v>
      </c>
      <c r="N236" s="43" t="n">
        <v>7247</v>
      </c>
      <c r="O236" s="44" t="s">
        <v>57</v>
      </c>
    </row>
    <row r="237" customFormat="false" ht="21.75" hidden="false" customHeight="true" outlineLevel="0" collapsed="false">
      <c r="B237" s="118"/>
      <c r="C237" s="119" t="s">
        <v>568</v>
      </c>
      <c r="D237" s="42" t="n">
        <v>4</v>
      </c>
      <c r="E237" s="43" t="n">
        <v>458232</v>
      </c>
      <c r="F237" s="43" t="n">
        <v>348634</v>
      </c>
      <c r="G237" s="43" t="n">
        <v>16103</v>
      </c>
      <c r="H237" s="43" t="n">
        <v>109598</v>
      </c>
      <c r="I237" s="43" t="n">
        <v>6372</v>
      </c>
      <c r="J237" s="43" t="n">
        <v>330757</v>
      </c>
      <c r="K237" s="43" t="n">
        <v>242483</v>
      </c>
      <c r="L237" s="43" t="n">
        <v>212263</v>
      </c>
      <c r="M237" s="43" t="n">
        <v>14325</v>
      </c>
      <c r="N237" s="43" t="n">
        <v>30220</v>
      </c>
      <c r="O237" s="44" t="n">
        <v>5396</v>
      </c>
    </row>
    <row r="238" customFormat="false" ht="32.25" hidden="false" customHeight="true" outlineLevel="0" collapsed="false">
      <c r="B238" s="120" t="s">
        <v>92</v>
      </c>
      <c r="C238" s="120"/>
      <c r="D238" s="42" t="n">
        <v>201</v>
      </c>
      <c r="E238" s="43" t="n">
        <v>9079054</v>
      </c>
      <c r="F238" s="43" t="n">
        <v>8021404</v>
      </c>
      <c r="G238" s="43" t="n">
        <v>1617656</v>
      </c>
      <c r="H238" s="43" t="n">
        <v>1057650</v>
      </c>
      <c r="I238" s="43" t="n">
        <v>187673</v>
      </c>
      <c r="J238" s="43" t="n">
        <v>7105667</v>
      </c>
      <c r="K238" s="43" t="n">
        <v>3521715</v>
      </c>
      <c r="L238" s="43" t="n">
        <v>3249043</v>
      </c>
      <c r="M238" s="43" t="n">
        <v>573348</v>
      </c>
      <c r="N238" s="43" t="n">
        <v>272672</v>
      </c>
      <c r="O238" s="44" t="n">
        <v>49890</v>
      </c>
    </row>
    <row r="239" customFormat="false" ht="21.75" hidden="false" customHeight="true" outlineLevel="0" collapsed="false">
      <c r="B239" s="118"/>
      <c r="C239" s="119" t="s">
        <v>563</v>
      </c>
      <c r="D239" s="42" t="n">
        <v>67</v>
      </c>
      <c r="E239" s="43" t="n">
        <v>395495</v>
      </c>
      <c r="F239" s="43" t="n">
        <v>381979</v>
      </c>
      <c r="G239" s="43" t="n">
        <v>179266</v>
      </c>
      <c r="H239" s="43" t="n">
        <v>13516</v>
      </c>
      <c r="I239" s="43" t="n">
        <v>2314</v>
      </c>
      <c r="J239" s="43" t="n">
        <v>345558</v>
      </c>
      <c r="K239" s="43" t="n">
        <v>261089</v>
      </c>
      <c r="L239" s="43" t="n">
        <v>255929</v>
      </c>
      <c r="M239" s="43" t="n">
        <v>65279</v>
      </c>
      <c r="N239" s="43" t="n">
        <v>5160</v>
      </c>
      <c r="O239" s="44" t="n">
        <v>326</v>
      </c>
    </row>
    <row r="240" customFormat="false" ht="21.75" hidden="false" customHeight="true" outlineLevel="0" collapsed="false">
      <c r="B240" s="118"/>
      <c r="C240" s="119" t="s">
        <v>564</v>
      </c>
      <c r="D240" s="42" t="n">
        <v>55</v>
      </c>
      <c r="E240" s="43" t="n">
        <v>406722</v>
      </c>
      <c r="F240" s="43" t="n">
        <v>389421</v>
      </c>
      <c r="G240" s="43" t="n">
        <v>169518</v>
      </c>
      <c r="H240" s="43" t="n">
        <v>17301</v>
      </c>
      <c r="I240" s="43" t="n">
        <v>5052</v>
      </c>
      <c r="J240" s="43" t="n">
        <v>334229</v>
      </c>
      <c r="K240" s="43" t="n">
        <v>224289</v>
      </c>
      <c r="L240" s="43" t="n">
        <v>193520</v>
      </c>
      <c r="M240" s="43" t="n">
        <v>33537</v>
      </c>
      <c r="N240" s="43" t="n">
        <v>30769</v>
      </c>
      <c r="O240" s="44" t="n">
        <v>2048</v>
      </c>
    </row>
    <row r="241" customFormat="false" ht="21.75" hidden="false" customHeight="true" outlineLevel="0" collapsed="false">
      <c r="B241" s="118"/>
      <c r="C241" s="119" t="s">
        <v>565</v>
      </c>
      <c r="D241" s="42" t="n">
        <v>19</v>
      </c>
      <c r="E241" s="43" t="n">
        <v>203270</v>
      </c>
      <c r="F241" s="43" t="n">
        <v>191533</v>
      </c>
      <c r="G241" s="43" t="n">
        <v>62907</v>
      </c>
      <c r="H241" s="43" t="n">
        <v>11737</v>
      </c>
      <c r="I241" s="43" t="n">
        <v>5395</v>
      </c>
      <c r="J241" s="43" t="n">
        <v>170443</v>
      </c>
      <c r="K241" s="43" t="n">
        <v>121907</v>
      </c>
      <c r="L241" s="43" t="n">
        <v>114309</v>
      </c>
      <c r="M241" s="43" t="n">
        <v>25704</v>
      </c>
      <c r="N241" s="43" t="n">
        <v>7598</v>
      </c>
      <c r="O241" s="44" t="n">
        <v>4223</v>
      </c>
    </row>
    <row r="242" customFormat="false" ht="21.75" hidden="false" customHeight="true" outlineLevel="0" collapsed="false">
      <c r="B242" s="118"/>
      <c r="C242" s="119" t="s">
        <v>566</v>
      </c>
      <c r="D242" s="42" t="n">
        <v>17</v>
      </c>
      <c r="E242" s="43" t="n">
        <v>292963</v>
      </c>
      <c r="F242" s="43" t="n">
        <v>243186</v>
      </c>
      <c r="G242" s="43" t="n">
        <v>85370</v>
      </c>
      <c r="H242" s="43" t="n">
        <v>49777</v>
      </c>
      <c r="I242" s="43" t="n">
        <v>23293</v>
      </c>
      <c r="J242" s="43" t="n">
        <v>227349</v>
      </c>
      <c r="K242" s="43" t="n">
        <v>141106</v>
      </c>
      <c r="L242" s="43" t="n">
        <v>131217</v>
      </c>
      <c r="M242" s="43" t="n">
        <v>36280</v>
      </c>
      <c r="N242" s="43" t="n">
        <v>9889</v>
      </c>
      <c r="O242" s="44" t="n">
        <v>6960</v>
      </c>
    </row>
    <row r="243" customFormat="false" ht="21.75" hidden="false" customHeight="true" outlineLevel="0" collapsed="false">
      <c r="B243" s="118"/>
      <c r="C243" s="119" t="s">
        <v>567</v>
      </c>
      <c r="D243" s="42" t="n">
        <v>18</v>
      </c>
      <c r="E243" s="43" t="n">
        <v>790089</v>
      </c>
      <c r="F243" s="43" t="n">
        <v>714405</v>
      </c>
      <c r="G243" s="43" t="n">
        <v>208090</v>
      </c>
      <c r="H243" s="43" t="n">
        <v>75684</v>
      </c>
      <c r="I243" s="43" t="n">
        <v>24853</v>
      </c>
      <c r="J243" s="43" t="n">
        <v>599860</v>
      </c>
      <c r="K243" s="43" t="n">
        <v>346044</v>
      </c>
      <c r="L243" s="43" t="n">
        <v>316416</v>
      </c>
      <c r="M243" s="43" t="n">
        <v>80773</v>
      </c>
      <c r="N243" s="43" t="n">
        <v>29628</v>
      </c>
      <c r="O243" s="44" t="n">
        <v>5301</v>
      </c>
    </row>
    <row r="244" customFormat="false" ht="21.75" hidden="false" customHeight="true" outlineLevel="0" collapsed="false">
      <c r="B244" s="118"/>
      <c r="C244" s="119" t="s">
        <v>568</v>
      </c>
      <c r="D244" s="42" t="n">
        <v>25</v>
      </c>
      <c r="E244" s="43" t="n">
        <v>6990515</v>
      </c>
      <c r="F244" s="43" t="n">
        <v>6100880</v>
      </c>
      <c r="G244" s="43" t="n">
        <v>912505</v>
      </c>
      <c r="H244" s="43" t="n">
        <v>889635</v>
      </c>
      <c r="I244" s="43" t="n">
        <v>126766</v>
      </c>
      <c r="J244" s="43" t="n">
        <v>5428228</v>
      </c>
      <c r="K244" s="43" t="n">
        <v>2427280</v>
      </c>
      <c r="L244" s="43" t="n">
        <v>2237652</v>
      </c>
      <c r="M244" s="43" t="n">
        <v>331775</v>
      </c>
      <c r="N244" s="43" t="n">
        <v>189628</v>
      </c>
      <c r="O244" s="44" t="n">
        <v>31032</v>
      </c>
    </row>
    <row r="245" customFormat="false" ht="32.25" hidden="false" customHeight="true" outlineLevel="0" collapsed="false">
      <c r="B245" s="120" t="s">
        <v>93</v>
      </c>
      <c r="C245" s="120"/>
      <c r="D245" s="42" t="n">
        <v>21</v>
      </c>
      <c r="E245" s="43" t="n">
        <v>2146948</v>
      </c>
      <c r="F245" s="43" t="n">
        <v>1907406</v>
      </c>
      <c r="G245" s="43" t="n">
        <v>368683</v>
      </c>
      <c r="H245" s="43" t="n">
        <v>239542</v>
      </c>
      <c r="I245" s="43" t="n">
        <v>32001</v>
      </c>
      <c r="J245" s="43" t="n">
        <v>1614610</v>
      </c>
      <c r="K245" s="43" t="n">
        <v>737405</v>
      </c>
      <c r="L245" s="43" t="n">
        <v>701814</v>
      </c>
      <c r="M245" s="43" t="n">
        <v>324607</v>
      </c>
      <c r="N245" s="43" t="n">
        <v>35591</v>
      </c>
      <c r="O245" s="44" t="n">
        <v>19918</v>
      </c>
    </row>
    <row r="246" customFormat="false" ht="21.75" hidden="false" customHeight="true" outlineLevel="0" collapsed="false">
      <c r="B246" s="118"/>
      <c r="C246" s="119" t="s">
        <v>563</v>
      </c>
      <c r="D246" s="42" t="n">
        <v>1</v>
      </c>
      <c r="E246" s="43" t="s">
        <v>58</v>
      </c>
      <c r="F246" s="43" t="s">
        <v>58</v>
      </c>
      <c r="G246" s="43" t="s">
        <v>58</v>
      </c>
      <c r="H246" s="43" t="s">
        <v>58</v>
      </c>
      <c r="I246" s="43" t="s">
        <v>58</v>
      </c>
      <c r="J246" s="43" t="s">
        <v>58</v>
      </c>
      <c r="K246" s="43" t="s">
        <v>58</v>
      </c>
      <c r="L246" s="43" t="s">
        <v>58</v>
      </c>
      <c r="M246" s="43" t="s">
        <v>58</v>
      </c>
      <c r="N246" s="43" t="s">
        <v>58</v>
      </c>
      <c r="O246" s="44" t="s">
        <v>58</v>
      </c>
    </row>
    <row r="247" customFormat="false" ht="21.75" hidden="false" customHeight="true" outlineLevel="0" collapsed="false">
      <c r="B247" s="118"/>
      <c r="C247" s="119" t="s">
        <v>564</v>
      </c>
      <c r="D247" s="42" t="n">
        <v>3</v>
      </c>
      <c r="E247" s="43" t="n">
        <v>11194</v>
      </c>
      <c r="F247" s="43" t="n">
        <v>11194</v>
      </c>
      <c r="G247" s="43" t="n">
        <v>2391</v>
      </c>
      <c r="H247" s="43" t="s">
        <v>57</v>
      </c>
      <c r="I247" s="43" t="s">
        <v>57</v>
      </c>
      <c r="J247" s="43" t="n">
        <v>9891</v>
      </c>
      <c r="K247" s="43" t="n">
        <v>3855</v>
      </c>
      <c r="L247" s="43" t="n">
        <v>3855</v>
      </c>
      <c r="M247" s="43" t="n">
        <v>1240</v>
      </c>
      <c r="N247" s="43" t="s">
        <v>57</v>
      </c>
      <c r="O247" s="44" t="s">
        <v>57</v>
      </c>
    </row>
    <row r="248" customFormat="false" ht="21.75" hidden="false" customHeight="true" outlineLevel="0" collapsed="false">
      <c r="B248" s="118"/>
      <c r="C248" s="119" t="s">
        <v>565</v>
      </c>
      <c r="D248" s="42" t="n">
        <v>5</v>
      </c>
      <c r="E248" s="43" t="n">
        <v>34769</v>
      </c>
      <c r="F248" s="43" t="n">
        <v>30286</v>
      </c>
      <c r="G248" s="43" t="n">
        <v>13829</v>
      </c>
      <c r="H248" s="43" t="n">
        <v>4483</v>
      </c>
      <c r="I248" s="43" t="n">
        <v>3412</v>
      </c>
      <c r="J248" s="43" t="n">
        <v>26386</v>
      </c>
      <c r="K248" s="43" t="n">
        <v>12651</v>
      </c>
      <c r="L248" s="43" t="n">
        <v>11623</v>
      </c>
      <c r="M248" s="43" t="n">
        <v>4903</v>
      </c>
      <c r="N248" s="43" t="n">
        <v>1028</v>
      </c>
      <c r="O248" s="44" t="n">
        <v>1028</v>
      </c>
    </row>
    <row r="249" customFormat="false" ht="21.75" hidden="false" customHeight="true" outlineLevel="0" collapsed="false">
      <c r="B249" s="118"/>
      <c r="C249" s="119" t="s">
        <v>566</v>
      </c>
      <c r="D249" s="42" t="n">
        <v>3</v>
      </c>
      <c r="E249" s="43" t="n">
        <v>31146</v>
      </c>
      <c r="F249" s="43" t="n">
        <v>31146</v>
      </c>
      <c r="G249" s="43" t="n">
        <v>12243</v>
      </c>
      <c r="H249" s="43" t="s">
        <v>57</v>
      </c>
      <c r="I249" s="43" t="s">
        <v>57</v>
      </c>
      <c r="J249" s="43" t="n">
        <v>28083</v>
      </c>
      <c r="K249" s="43" t="n">
        <v>19569</v>
      </c>
      <c r="L249" s="43" t="n">
        <v>17825</v>
      </c>
      <c r="M249" s="43" t="n">
        <v>29</v>
      </c>
      <c r="N249" s="43" t="n">
        <v>1744</v>
      </c>
      <c r="O249" s="44" t="s">
        <v>57</v>
      </c>
    </row>
    <row r="250" customFormat="false" ht="21.75" hidden="false" customHeight="true" outlineLevel="0" collapsed="false">
      <c r="B250" s="118"/>
      <c r="C250" s="119" t="s">
        <v>567</v>
      </c>
      <c r="D250" s="42" t="n">
        <v>2</v>
      </c>
      <c r="E250" s="43" t="s">
        <v>58</v>
      </c>
      <c r="F250" s="43" t="s">
        <v>58</v>
      </c>
      <c r="G250" s="43" t="s">
        <v>58</v>
      </c>
      <c r="H250" s="43" t="s">
        <v>58</v>
      </c>
      <c r="I250" s="43" t="s">
        <v>58</v>
      </c>
      <c r="J250" s="43" t="s">
        <v>58</v>
      </c>
      <c r="K250" s="43" t="s">
        <v>58</v>
      </c>
      <c r="L250" s="43" t="s">
        <v>58</v>
      </c>
      <c r="M250" s="43" t="s">
        <v>58</v>
      </c>
      <c r="N250" s="43" t="s">
        <v>58</v>
      </c>
      <c r="O250" s="44" t="s">
        <v>58</v>
      </c>
    </row>
    <row r="251" customFormat="false" ht="21.75" hidden="false" customHeight="true" outlineLevel="0" collapsed="false">
      <c r="B251" s="118"/>
      <c r="C251" s="119" t="s">
        <v>568</v>
      </c>
      <c r="D251" s="42" t="n">
        <v>7</v>
      </c>
      <c r="E251" s="43" t="n">
        <v>1992328</v>
      </c>
      <c r="F251" s="43" t="n">
        <v>1759824</v>
      </c>
      <c r="G251" s="43" t="n">
        <v>293211</v>
      </c>
      <c r="H251" s="43" t="n">
        <v>232504</v>
      </c>
      <c r="I251" s="43" t="n">
        <v>28589</v>
      </c>
      <c r="J251" s="43" t="n">
        <v>1488752</v>
      </c>
      <c r="K251" s="43" t="n">
        <v>660006</v>
      </c>
      <c r="L251" s="43" t="n">
        <v>631015</v>
      </c>
      <c r="M251" s="43" t="n">
        <v>296831</v>
      </c>
      <c r="N251" s="43" t="n">
        <v>28991</v>
      </c>
      <c r="O251" s="44" t="n">
        <v>18890</v>
      </c>
    </row>
    <row r="252" customFormat="false" ht="32.25" hidden="false" customHeight="true" outlineLevel="0" collapsed="false">
      <c r="B252" s="121" t="s">
        <v>200</v>
      </c>
      <c r="C252" s="121"/>
      <c r="D252" s="42" t="n">
        <v>148</v>
      </c>
      <c r="E252" s="43" t="n">
        <v>2541224</v>
      </c>
      <c r="F252" s="43" t="n">
        <v>2450261</v>
      </c>
      <c r="G252" s="43" t="n">
        <v>811788</v>
      </c>
      <c r="H252" s="43" t="n">
        <v>90963</v>
      </c>
      <c r="I252" s="43" t="n">
        <v>32256</v>
      </c>
      <c r="J252" s="43" t="n">
        <v>1715598</v>
      </c>
      <c r="K252" s="43" t="n">
        <v>1118114</v>
      </c>
      <c r="L252" s="43" t="n">
        <v>1059477</v>
      </c>
      <c r="M252" s="43" t="n">
        <v>166590</v>
      </c>
      <c r="N252" s="43" t="n">
        <v>58637</v>
      </c>
      <c r="O252" s="44" t="n">
        <v>22460</v>
      </c>
    </row>
    <row r="253" customFormat="false" ht="21.75" hidden="false" customHeight="true" outlineLevel="0" collapsed="false">
      <c r="B253" s="118"/>
      <c r="C253" s="119" t="s">
        <v>563</v>
      </c>
      <c r="D253" s="42" t="n">
        <v>56</v>
      </c>
      <c r="E253" s="43" t="n">
        <v>141083</v>
      </c>
      <c r="F253" s="43" t="n">
        <v>137676</v>
      </c>
      <c r="G253" s="43" t="n">
        <v>22671</v>
      </c>
      <c r="H253" s="43" t="n">
        <v>3407</v>
      </c>
      <c r="I253" s="43" t="n">
        <v>20</v>
      </c>
      <c r="J253" s="43" t="n">
        <v>112559</v>
      </c>
      <c r="K253" s="43" t="n">
        <v>85995</v>
      </c>
      <c r="L253" s="43" t="n">
        <v>82781</v>
      </c>
      <c r="M253" s="43" t="n">
        <v>9336</v>
      </c>
      <c r="N253" s="43" t="n">
        <v>3214</v>
      </c>
      <c r="O253" s="44" t="n">
        <v>478</v>
      </c>
    </row>
    <row r="254" customFormat="false" ht="21.75" hidden="false" customHeight="true" outlineLevel="0" collapsed="false">
      <c r="B254" s="118"/>
      <c r="C254" s="119" t="s">
        <v>564</v>
      </c>
      <c r="D254" s="42" t="n">
        <v>40</v>
      </c>
      <c r="E254" s="43" t="n">
        <v>191224</v>
      </c>
      <c r="F254" s="43" t="n">
        <v>186571</v>
      </c>
      <c r="G254" s="43" t="n">
        <v>27688</v>
      </c>
      <c r="H254" s="43" t="n">
        <v>4653</v>
      </c>
      <c r="I254" s="43" t="n">
        <v>323</v>
      </c>
      <c r="J254" s="43" t="n">
        <v>142736</v>
      </c>
      <c r="K254" s="43" t="n">
        <v>99547</v>
      </c>
      <c r="L254" s="43" t="n">
        <v>97816</v>
      </c>
      <c r="M254" s="43" t="n">
        <v>10203</v>
      </c>
      <c r="N254" s="43" t="n">
        <v>1731</v>
      </c>
      <c r="O254" s="44" t="n">
        <v>339</v>
      </c>
    </row>
    <row r="255" customFormat="false" ht="21.75" hidden="false" customHeight="true" outlineLevel="0" collapsed="false">
      <c r="B255" s="118"/>
      <c r="C255" s="119" t="s">
        <v>565</v>
      </c>
      <c r="D255" s="42" t="n">
        <v>17</v>
      </c>
      <c r="E255" s="43" t="n">
        <v>163411</v>
      </c>
      <c r="F255" s="43" t="n">
        <v>157584</v>
      </c>
      <c r="G255" s="43" t="n">
        <v>33543</v>
      </c>
      <c r="H255" s="43" t="n">
        <v>5827</v>
      </c>
      <c r="I255" s="43" t="n">
        <v>790</v>
      </c>
      <c r="J255" s="43" t="n">
        <v>117824</v>
      </c>
      <c r="K255" s="43" t="n">
        <v>82619</v>
      </c>
      <c r="L255" s="43" t="n">
        <v>81855</v>
      </c>
      <c r="M255" s="43" t="n">
        <v>17856</v>
      </c>
      <c r="N255" s="43" t="n">
        <v>764</v>
      </c>
      <c r="O255" s="44" t="n">
        <v>59</v>
      </c>
    </row>
    <row r="256" customFormat="false" ht="21.75" hidden="false" customHeight="true" outlineLevel="0" collapsed="false">
      <c r="B256" s="118"/>
      <c r="C256" s="119" t="s">
        <v>566</v>
      </c>
      <c r="D256" s="42" t="n">
        <v>18</v>
      </c>
      <c r="E256" s="43" t="n">
        <v>262571</v>
      </c>
      <c r="F256" s="43" t="n">
        <v>248749</v>
      </c>
      <c r="G256" s="43" t="n">
        <v>8759</v>
      </c>
      <c r="H256" s="43" t="n">
        <v>13822</v>
      </c>
      <c r="I256" s="43" t="n">
        <v>1682</v>
      </c>
      <c r="J256" s="43" t="n">
        <v>191299</v>
      </c>
      <c r="K256" s="43" t="n">
        <v>120138</v>
      </c>
      <c r="L256" s="43" t="n">
        <v>115799</v>
      </c>
      <c r="M256" s="43" t="n">
        <v>8947</v>
      </c>
      <c r="N256" s="43" t="n">
        <v>4339</v>
      </c>
      <c r="O256" s="44" t="n">
        <v>3729</v>
      </c>
    </row>
    <row r="257" customFormat="false" ht="21.75" hidden="false" customHeight="true" outlineLevel="0" collapsed="false">
      <c r="B257" s="118"/>
      <c r="C257" s="119" t="s">
        <v>567</v>
      </c>
      <c r="D257" s="42" t="n">
        <v>9</v>
      </c>
      <c r="E257" s="43" t="n">
        <v>248866</v>
      </c>
      <c r="F257" s="43" t="n">
        <v>241555</v>
      </c>
      <c r="G257" s="43" t="n">
        <v>68771</v>
      </c>
      <c r="H257" s="43" t="n">
        <v>7311</v>
      </c>
      <c r="I257" s="43" t="n">
        <v>1970</v>
      </c>
      <c r="J257" s="43" t="n">
        <v>199810</v>
      </c>
      <c r="K257" s="43" t="n">
        <v>93700</v>
      </c>
      <c r="L257" s="43" t="n">
        <v>89408</v>
      </c>
      <c r="M257" s="43" t="n">
        <v>13870</v>
      </c>
      <c r="N257" s="43" t="n">
        <v>4292</v>
      </c>
      <c r="O257" s="44" t="n">
        <v>3306</v>
      </c>
    </row>
    <row r="258" customFormat="false" ht="21.75" hidden="false" customHeight="true" outlineLevel="0" collapsed="false">
      <c r="B258" s="118"/>
      <c r="C258" s="119" t="s">
        <v>568</v>
      </c>
      <c r="D258" s="42" t="n">
        <v>8</v>
      </c>
      <c r="E258" s="43" t="n">
        <v>1534069</v>
      </c>
      <c r="F258" s="43" t="n">
        <v>1478126</v>
      </c>
      <c r="G258" s="43" t="n">
        <v>650356</v>
      </c>
      <c r="H258" s="43" t="n">
        <v>55943</v>
      </c>
      <c r="I258" s="43" t="n">
        <v>27471</v>
      </c>
      <c r="J258" s="43" t="n">
        <v>951370</v>
      </c>
      <c r="K258" s="43" t="n">
        <v>636115</v>
      </c>
      <c r="L258" s="43" t="n">
        <v>591818</v>
      </c>
      <c r="M258" s="43" t="n">
        <v>106378</v>
      </c>
      <c r="N258" s="43" t="n">
        <v>44297</v>
      </c>
      <c r="O258" s="44" t="n">
        <v>14549</v>
      </c>
    </row>
    <row r="259" customFormat="false" ht="32.25" hidden="false" customHeight="true" outlineLevel="0" collapsed="false">
      <c r="B259" s="120" t="s">
        <v>95</v>
      </c>
      <c r="C259" s="120"/>
      <c r="D259" s="42" t="n">
        <v>221</v>
      </c>
      <c r="E259" s="43" t="n">
        <v>6924453</v>
      </c>
      <c r="F259" s="43" t="n">
        <v>6615294</v>
      </c>
      <c r="G259" s="43" t="n">
        <v>411777</v>
      </c>
      <c r="H259" s="43" t="n">
        <v>309159</v>
      </c>
      <c r="I259" s="43" t="n">
        <v>47068</v>
      </c>
      <c r="J259" s="43" t="n">
        <v>3113149</v>
      </c>
      <c r="K259" s="43" t="n">
        <v>2151858</v>
      </c>
      <c r="L259" s="43" t="n">
        <v>1667346</v>
      </c>
      <c r="M259" s="43" t="n">
        <v>328095</v>
      </c>
      <c r="N259" s="43" t="n">
        <v>484512</v>
      </c>
      <c r="O259" s="44" t="n">
        <v>188244</v>
      </c>
    </row>
    <row r="260" customFormat="false" ht="21.75" hidden="false" customHeight="true" outlineLevel="0" collapsed="false">
      <c r="B260" s="118"/>
      <c r="C260" s="119" t="s">
        <v>563</v>
      </c>
      <c r="D260" s="42" t="n">
        <v>40</v>
      </c>
      <c r="E260" s="43" t="s">
        <v>58</v>
      </c>
      <c r="F260" s="43" t="s">
        <v>58</v>
      </c>
      <c r="G260" s="43" t="s">
        <v>58</v>
      </c>
      <c r="H260" s="43" t="s">
        <v>58</v>
      </c>
      <c r="I260" s="43" t="s">
        <v>58</v>
      </c>
      <c r="J260" s="43" t="s">
        <v>58</v>
      </c>
      <c r="K260" s="43" t="s">
        <v>58</v>
      </c>
      <c r="L260" s="43" t="s">
        <v>58</v>
      </c>
      <c r="M260" s="43" t="s">
        <v>58</v>
      </c>
      <c r="N260" s="43" t="s">
        <v>58</v>
      </c>
      <c r="O260" s="44" t="s">
        <v>58</v>
      </c>
    </row>
    <row r="261" customFormat="false" ht="21.75" hidden="false" customHeight="true" outlineLevel="0" collapsed="false">
      <c r="B261" s="118"/>
      <c r="C261" s="119" t="s">
        <v>564</v>
      </c>
      <c r="D261" s="42" t="n">
        <v>51</v>
      </c>
      <c r="E261" s="43" t="n">
        <v>181738</v>
      </c>
      <c r="F261" s="43" t="n">
        <v>179129</v>
      </c>
      <c r="G261" s="43" t="n">
        <v>27078</v>
      </c>
      <c r="H261" s="43" t="n">
        <v>2609</v>
      </c>
      <c r="I261" s="43" t="n">
        <v>28</v>
      </c>
      <c r="J261" s="43" t="n">
        <v>113339</v>
      </c>
      <c r="K261" s="43" t="n">
        <v>76838</v>
      </c>
      <c r="L261" s="43" t="n">
        <v>70772</v>
      </c>
      <c r="M261" s="43" t="n">
        <v>11361</v>
      </c>
      <c r="N261" s="43" t="n">
        <v>6066</v>
      </c>
      <c r="O261" s="44" t="n">
        <v>195</v>
      </c>
    </row>
    <row r="262" customFormat="false" ht="21.75" hidden="false" customHeight="true" outlineLevel="0" collapsed="false">
      <c r="B262" s="118"/>
      <c r="C262" s="119" t="s">
        <v>565</v>
      </c>
      <c r="D262" s="42" t="n">
        <v>33</v>
      </c>
      <c r="E262" s="43" t="n">
        <v>208333</v>
      </c>
      <c r="F262" s="43" t="n">
        <v>204146</v>
      </c>
      <c r="G262" s="43" t="n">
        <v>36630</v>
      </c>
      <c r="H262" s="43" t="n">
        <v>4187</v>
      </c>
      <c r="I262" s="43" t="n">
        <v>101</v>
      </c>
      <c r="J262" s="43" t="n">
        <v>138718</v>
      </c>
      <c r="K262" s="43" t="n">
        <v>78903</v>
      </c>
      <c r="L262" s="43" t="n">
        <v>70177</v>
      </c>
      <c r="M262" s="43" t="n">
        <v>1624</v>
      </c>
      <c r="N262" s="43" t="n">
        <v>8726</v>
      </c>
      <c r="O262" s="44" t="s">
        <v>57</v>
      </c>
    </row>
    <row r="263" customFormat="false" ht="21.75" hidden="false" customHeight="true" outlineLevel="0" collapsed="false">
      <c r="B263" s="118"/>
      <c r="C263" s="119" t="s">
        <v>566</v>
      </c>
      <c r="D263" s="42" t="n">
        <v>20</v>
      </c>
      <c r="E263" s="43" t="n">
        <v>221405</v>
      </c>
      <c r="F263" s="43" t="n">
        <v>206762</v>
      </c>
      <c r="G263" s="43" t="n">
        <v>39922</v>
      </c>
      <c r="H263" s="43" t="n">
        <v>14643</v>
      </c>
      <c r="I263" s="43" t="n">
        <v>3120</v>
      </c>
      <c r="J263" s="43" t="n">
        <v>139879</v>
      </c>
      <c r="K263" s="43" t="n">
        <v>77899</v>
      </c>
      <c r="L263" s="43" t="n">
        <v>61019</v>
      </c>
      <c r="M263" s="43" t="n">
        <v>3321</v>
      </c>
      <c r="N263" s="43" t="n">
        <v>16880</v>
      </c>
      <c r="O263" s="44" t="n">
        <v>14118</v>
      </c>
    </row>
    <row r="264" customFormat="false" ht="21.75" hidden="false" customHeight="true" outlineLevel="0" collapsed="false">
      <c r="B264" s="118"/>
      <c r="C264" s="119" t="s">
        <v>567</v>
      </c>
      <c r="D264" s="42" t="n">
        <v>30</v>
      </c>
      <c r="E264" s="43" t="s">
        <v>58</v>
      </c>
      <c r="F264" s="43" t="s">
        <v>58</v>
      </c>
      <c r="G264" s="43" t="s">
        <v>58</v>
      </c>
      <c r="H264" s="43" t="s">
        <v>58</v>
      </c>
      <c r="I264" s="43" t="s">
        <v>58</v>
      </c>
      <c r="J264" s="43" t="s">
        <v>58</v>
      </c>
      <c r="K264" s="43" t="s">
        <v>58</v>
      </c>
      <c r="L264" s="43" t="s">
        <v>58</v>
      </c>
      <c r="M264" s="43" t="s">
        <v>58</v>
      </c>
      <c r="N264" s="43" t="s">
        <v>58</v>
      </c>
      <c r="O264" s="44" t="s">
        <v>58</v>
      </c>
    </row>
    <row r="265" customFormat="false" ht="21.75" hidden="false" customHeight="true" outlineLevel="0" collapsed="false">
      <c r="B265" s="118"/>
      <c r="C265" s="119" t="s">
        <v>568</v>
      </c>
      <c r="D265" s="42" t="n">
        <v>47</v>
      </c>
      <c r="E265" s="43" t="n">
        <v>5664205</v>
      </c>
      <c r="F265" s="43" t="n">
        <v>5380290</v>
      </c>
      <c r="G265" s="43" t="n">
        <v>212536</v>
      </c>
      <c r="H265" s="43" t="n">
        <v>283915</v>
      </c>
      <c r="I265" s="43" t="n">
        <v>43148</v>
      </c>
      <c r="J265" s="43" t="n">
        <v>2424346</v>
      </c>
      <c r="K265" s="43" t="n">
        <v>1715743</v>
      </c>
      <c r="L265" s="43" t="n">
        <v>1302010</v>
      </c>
      <c r="M265" s="43" t="n">
        <v>299501</v>
      </c>
      <c r="N265" s="43" t="n">
        <v>413733</v>
      </c>
      <c r="O265" s="44" t="n">
        <v>151193</v>
      </c>
    </row>
    <row r="266" customFormat="false" ht="32.25" hidden="false" customHeight="true" outlineLevel="0" collapsed="false">
      <c r="B266" s="120" t="s">
        <v>96</v>
      </c>
      <c r="C266" s="120"/>
      <c r="D266" s="42" t="n">
        <v>265</v>
      </c>
      <c r="E266" s="43" t="n">
        <v>5108065</v>
      </c>
      <c r="F266" s="43" t="n">
        <v>4524876</v>
      </c>
      <c r="G266" s="43" t="n">
        <v>1385297</v>
      </c>
      <c r="H266" s="43" t="n">
        <v>583189</v>
      </c>
      <c r="I266" s="43" t="n">
        <v>175554</v>
      </c>
      <c r="J266" s="43" t="n">
        <v>3058707</v>
      </c>
      <c r="K266" s="43" t="n">
        <v>2289326</v>
      </c>
      <c r="L266" s="43" t="n">
        <v>2148800</v>
      </c>
      <c r="M266" s="43" t="n">
        <v>390887</v>
      </c>
      <c r="N266" s="43" t="n">
        <v>140526</v>
      </c>
      <c r="O266" s="44" t="n">
        <v>51606</v>
      </c>
    </row>
    <row r="267" customFormat="false" ht="21.75" hidden="false" customHeight="true" outlineLevel="0" collapsed="false">
      <c r="B267" s="118"/>
      <c r="C267" s="119" t="s">
        <v>563</v>
      </c>
      <c r="D267" s="42" t="n">
        <v>70</v>
      </c>
      <c r="E267" s="43" t="n">
        <v>205501</v>
      </c>
      <c r="F267" s="43" t="n">
        <v>202142</v>
      </c>
      <c r="G267" s="43" t="n">
        <v>56530</v>
      </c>
      <c r="H267" s="43" t="n">
        <v>3359</v>
      </c>
      <c r="I267" s="43" t="n">
        <v>543</v>
      </c>
      <c r="J267" s="43" t="n">
        <v>147679</v>
      </c>
      <c r="K267" s="43" t="n">
        <v>113234</v>
      </c>
      <c r="L267" s="43" t="n">
        <v>110271</v>
      </c>
      <c r="M267" s="43" t="n">
        <v>11610</v>
      </c>
      <c r="N267" s="43" t="n">
        <v>2963</v>
      </c>
      <c r="O267" s="44" t="n">
        <v>639</v>
      </c>
    </row>
    <row r="268" customFormat="false" ht="21.75" hidden="false" customHeight="true" outlineLevel="0" collapsed="false">
      <c r="B268" s="118"/>
      <c r="C268" s="119" t="s">
        <v>564</v>
      </c>
      <c r="D268" s="42" t="n">
        <v>88</v>
      </c>
      <c r="E268" s="43" t="n">
        <v>454886</v>
      </c>
      <c r="F268" s="43" t="n">
        <v>434602</v>
      </c>
      <c r="G268" s="43" t="n">
        <v>92244</v>
      </c>
      <c r="H268" s="43" t="n">
        <v>20284</v>
      </c>
      <c r="I268" s="43" t="n">
        <v>1756</v>
      </c>
      <c r="J268" s="43" t="n">
        <v>328656</v>
      </c>
      <c r="K268" s="43" t="n">
        <v>239463</v>
      </c>
      <c r="L268" s="43" t="n">
        <v>226987</v>
      </c>
      <c r="M268" s="43" t="n">
        <v>30576</v>
      </c>
      <c r="N268" s="43" t="n">
        <v>12476</v>
      </c>
      <c r="O268" s="44" t="n">
        <v>3367</v>
      </c>
    </row>
    <row r="269" customFormat="false" ht="21.75" hidden="false" customHeight="true" outlineLevel="0" collapsed="false">
      <c r="B269" s="118"/>
      <c r="C269" s="119" t="s">
        <v>565</v>
      </c>
      <c r="D269" s="42" t="n">
        <v>34</v>
      </c>
      <c r="E269" s="43" t="n">
        <v>285728</v>
      </c>
      <c r="F269" s="43" t="n">
        <v>278084</v>
      </c>
      <c r="G269" s="43" t="n">
        <v>28100</v>
      </c>
      <c r="H269" s="43" t="n">
        <v>7644</v>
      </c>
      <c r="I269" s="43" t="n">
        <v>1850</v>
      </c>
      <c r="J269" s="43" t="n">
        <v>183859</v>
      </c>
      <c r="K269" s="43" t="n">
        <v>134624</v>
      </c>
      <c r="L269" s="43" t="n">
        <v>114749</v>
      </c>
      <c r="M269" s="43" t="n">
        <v>4527</v>
      </c>
      <c r="N269" s="43" t="n">
        <v>19875</v>
      </c>
      <c r="O269" s="44" t="n">
        <v>15405</v>
      </c>
    </row>
    <row r="270" customFormat="false" ht="21.75" hidden="false" customHeight="true" outlineLevel="0" collapsed="false">
      <c r="B270" s="118"/>
      <c r="C270" s="119" t="s">
        <v>566</v>
      </c>
      <c r="D270" s="42" t="n">
        <v>24</v>
      </c>
      <c r="E270" s="43" t="n">
        <v>313465</v>
      </c>
      <c r="F270" s="43" t="n">
        <v>288940</v>
      </c>
      <c r="G270" s="43" t="n">
        <v>30873</v>
      </c>
      <c r="H270" s="43" t="n">
        <v>24525</v>
      </c>
      <c r="I270" s="43" t="n">
        <v>3643</v>
      </c>
      <c r="J270" s="43" t="n">
        <v>210764</v>
      </c>
      <c r="K270" s="43" t="n">
        <v>134220</v>
      </c>
      <c r="L270" s="43" t="n">
        <v>124424</v>
      </c>
      <c r="M270" s="43" t="n">
        <v>11785</v>
      </c>
      <c r="N270" s="43" t="n">
        <v>9796</v>
      </c>
      <c r="O270" s="44" t="n">
        <v>630</v>
      </c>
    </row>
    <row r="271" customFormat="false" ht="21.75" hidden="false" customHeight="true" outlineLevel="0" collapsed="false">
      <c r="B271" s="118"/>
      <c r="C271" s="119" t="s">
        <v>567</v>
      </c>
      <c r="D271" s="42" t="n">
        <v>26</v>
      </c>
      <c r="E271" s="43" t="n">
        <v>759352</v>
      </c>
      <c r="F271" s="43" t="n">
        <v>724023</v>
      </c>
      <c r="G271" s="43" t="n">
        <v>103756</v>
      </c>
      <c r="H271" s="43" t="n">
        <v>35329</v>
      </c>
      <c r="I271" s="43" t="n">
        <v>2524</v>
      </c>
      <c r="J271" s="43" t="n">
        <v>509232</v>
      </c>
      <c r="K271" s="43" t="n">
        <v>428036</v>
      </c>
      <c r="L271" s="43" t="n">
        <v>413944</v>
      </c>
      <c r="M271" s="43" t="n">
        <v>90753</v>
      </c>
      <c r="N271" s="43" t="n">
        <v>14092</v>
      </c>
      <c r="O271" s="44" t="n">
        <v>9638</v>
      </c>
    </row>
    <row r="272" customFormat="false" ht="21.75" hidden="false" customHeight="true" outlineLevel="0" collapsed="false">
      <c r="B272" s="118"/>
      <c r="C272" s="119" t="s">
        <v>568</v>
      </c>
      <c r="D272" s="42" t="n">
        <v>23</v>
      </c>
      <c r="E272" s="43" t="n">
        <v>3089133</v>
      </c>
      <c r="F272" s="43" t="n">
        <v>2597085</v>
      </c>
      <c r="G272" s="43" t="n">
        <v>1073794</v>
      </c>
      <c r="H272" s="43" t="n">
        <v>492048</v>
      </c>
      <c r="I272" s="43" t="n">
        <v>165238</v>
      </c>
      <c r="J272" s="43" t="n">
        <v>1678517</v>
      </c>
      <c r="K272" s="43" t="n">
        <v>1239749</v>
      </c>
      <c r="L272" s="43" t="n">
        <v>1158425</v>
      </c>
      <c r="M272" s="43" t="n">
        <v>241636</v>
      </c>
      <c r="N272" s="43" t="n">
        <v>81324</v>
      </c>
      <c r="O272" s="44" t="n">
        <v>21927</v>
      </c>
    </row>
    <row r="273" customFormat="false" ht="32.25" hidden="false" customHeight="true" outlineLevel="0" collapsed="false">
      <c r="B273" s="120" t="s">
        <v>97</v>
      </c>
      <c r="C273" s="120"/>
      <c r="D273" s="42" t="n">
        <v>57</v>
      </c>
      <c r="E273" s="43" t="n">
        <v>9880566</v>
      </c>
      <c r="F273" s="43" t="n">
        <v>9547367</v>
      </c>
      <c r="G273" s="43" t="n">
        <v>1928224</v>
      </c>
      <c r="H273" s="43" t="n">
        <v>333199</v>
      </c>
      <c r="I273" s="43" t="n">
        <v>4495</v>
      </c>
      <c r="J273" s="43" t="n">
        <v>8710102</v>
      </c>
      <c r="K273" s="43" t="n">
        <v>5504883</v>
      </c>
      <c r="L273" s="43" t="n">
        <v>2225556</v>
      </c>
      <c r="M273" s="43" t="n">
        <v>580675</v>
      </c>
      <c r="N273" s="43" t="n">
        <v>3279327</v>
      </c>
      <c r="O273" s="44" t="n">
        <v>497447</v>
      </c>
    </row>
    <row r="274" customFormat="false" ht="21.75" hidden="false" customHeight="true" outlineLevel="0" collapsed="false">
      <c r="B274" s="118"/>
      <c r="C274" s="119" t="s">
        <v>563</v>
      </c>
      <c r="D274" s="42" t="n">
        <v>8</v>
      </c>
      <c r="E274" s="43" t="n">
        <v>22716</v>
      </c>
      <c r="F274" s="43" t="n">
        <v>22496</v>
      </c>
      <c r="G274" s="43" t="n">
        <v>3566</v>
      </c>
      <c r="H274" s="43" t="n">
        <v>220</v>
      </c>
      <c r="I274" s="43" t="s">
        <v>57</v>
      </c>
      <c r="J274" s="43" t="n">
        <v>18924</v>
      </c>
      <c r="K274" s="43" t="n">
        <v>13339</v>
      </c>
      <c r="L274" s="43" t="n">
        <v>12282</v>
      </c>
      <c r="M274" s="43" t="s">
        <v>57</v>
      </c>
      <c r="N274" s="43" t="n">
        <v>1057</v>
      </c>
      <c r="O274" s="44" t="s">
        <v>57</v>
      </c>
    </row>
    <row r="275" customFormat="false" ht="21.75" hidden="false" customHeight="true" outlineLevel="0" collapsed="false">
      <c r="B275" s="118"/>
      <c r="C275" s="119" t="s">
        <v>564</v>
      </c>
      <c r="D275" s="42" t="n">
        <v>20</v>
      </c>
      <c r="E275" s="43" t="n">
        <v>254282</v>
      </c>
      <c r="F275" s="43" t="n">
        <v>251235</v>
      </c>
      <c r="G275" s="43" t="n">
        <v>139522</v>
      </c>
      <c r="H275" s="43" t="n">
        <v>3047</v>
      </c>
      <c r="I275" s="43" t="n">
        <v>112</v>
      </c>
      <c r="J275" s="43" t="n">
        <v>220328</v>
      </c>
      <c r="K275" s="43" t="n">
        <v>153799</v>
      </c>
      <c r="L275" s="43" t="n">
        <v>67134</v>
      </c>
      <c r="M275" s="43" t="n">
        <v>9658</v>
      </c>
      <c r="N275" s="43" t="n">
        <v>86665</v>
      </c>
      <c r="O275" s="44" t="n">
        <v>7974</v>
      </c>
    </row>
    <row r="276" customFormat="false" ht="21.75" hidden="false" customHeight="true" outlineLevel="0" collapsed="false">
      <c r="B276" s="118"/>
      <c r="C276" s="119" t="s">
        <v>565</v>
      </c>
      <c r="D276" s="42" t="n">
        <v>8</v>
      </c>
      <c r="E276" s="43" t="n">
        <v>241172</v>
      </c>
      <c r="F276" s="43" t="n">
        <v>231312</v>
      </c>
      <c r="G276" s="43" t="n">
        <v>131154</v>
      </c>
      <c r="H276" s="43" t="n">
        <v>9860</v>
      </c>
      <c r="I276" s="43" t="s">
        <v>57</v>
      </c>
      <c r="J276" s="43" t="n">
        <v>219212</v>
      </c>
      <c r="K276" s="43" t="n">
        <v>143936</v>
      </c>
      <c r="L276" s="43" t="n">
        <v>75150</v>
      </c>
      <c r="M276" s="43" t="n">
        <v>19912</v>
      </c>
      <c r="N276" s="43" t="n">
        <v>68786</v>
      </c>
      <c r="O276" s="44" t="n">
        <v>34217</v>
      </c>
    </row>
    <row r="277" customFormat="false" ht="21.75" hidden="false" customHeight="true" outlineLevel="0" collapsed="false">
      <c r="B277" s="118"/>
      <c r="C277" s="119" t="s">
        <v>566</v>
      </c>
      <c r="D277" s="42" t="n">
        <v>5</v>
      </c>
      <c r="E277" s="43" t="n">
        <v>463013</v>
      </c>
      <c r="F277" s="43" t="n">
        <v>460355</v>
      </c>
      <c r="G277" s="43" t="n">
        <v>282231</v>
      </c>
      <c r="H277" s="43" t="n">
        <v>2658</v>
      </c>
      <c r="I277" s="43" t="s">
        <v>57</v>
      </c>
      <c r="J277" s="43" t="n">
        <v>436289</v>
      </c>
      <c r="K277" s="43" t="n">
        <v>359353</v>
      </c>
      <c r="L277" s="43" t="n">
        <v>284754</v>
      </c>
      <c r="M277" s="43" t="n">
        <v>9307</v>
      </c>
      <c r="N277" s="43" t="n">
        <v>74599</v>
      </c>
      <c r="O277" s="44" t="s">
        <v>57</v>
      </c>
    </row>
    <row r="278" customFormat="false" ht="21.75" hidden="false" customHeight="true" outlineLevel="0" collapsed="false">
      <c r="B278" s="118"/>
      <c r="C278" s="119" t="s">
        <v>567</v>
      </c>
      <c r="D278" s="42" t="n">
        <v>7</v>
      </c>
      <c r="E278" s="43" t="n">
        <v>1268245</v>
      </c>
      <c r="F278" s="43" t="n">
        <v>1263745</v>
      </c>
      <c r="G278" s="43" t="n">
        <v>261075</v>
      </c>
      <c r="H278" s="43" t="n">
        <v>4500</v>
      </c>
      <c r="I278" s="43" t="n">
        <v>2238</v>
      </c>
      <c r="J278" s="43" t="n">
        <v>1176678</v>
      </c>
      <c r="K278" s="43" t="n">
        <v>712701</v>
      </c>
      <c r="L278" s="43" t="n">
        <v>267014</v>
      </c>
      <c r="M278" s="43" t="n">
        <v>18272</v>
      </c>
      <c r="N278" s="43" t="n">
        <v>445687</v>
      </c>
      <c r="O278" s="44" t="n">
        <v>36398</v>
      </c>
    </row>
    <row r="279" customFormat="false" ht="21.75" hidden="false" customHeight="true" outlineLevel="0" collapsed="false">
      <c r="B279" s="118"/>
      <c r="C279" s="119" t="s">
        <v>568</v>
      </c>
      <c r="D279" s="42" t="n">
        <v>9</v>
      </c>
      <c r="E279" s="43" t="n">
        <v>7631138</v>
      </c>
      <c r="F279" s="43" t="n">
        <v>7318224</v>
      </c>
      <c r="G279" s="43" t="n">
        <v>1110676</v>
      </c>
      <c r="H279" s="43" t="n">
        <v>312914</v>
      </c>
      <c r="I279" s="43" t="n">
        <v>2145</v>
      </c>
      <c r="J279" s="43" t="n">
        <v>6638671</v>
      </c>
      <c r="K279" s="43" t="n">
        <v>4121755</v>
      </c>
      <c r="L279" s="43" t="n">
        <v>1519222</v>
      </c>
      <c r="M279" s="43" t="n">
        <v>523526</v>
      </c>
      <c r="N279" s="43" t="n">
        <v>2602533</v>
      </c>
      <c r="O279" s="44" t="n">
        <v>418858</v>
      </c>
    </row>
    <row r="280" customFormat="false" ht="32.25" hidden="false" customHeight="true" outlineLevel="0" collapsed="false">
      <c r="B280" s="120" t="s">
        <v>98</v>
      </c>
      <c r="C280" s="120"/>
      <c r="D280" s="42" t="n">
        <v>31</v>
      </c>
      <c r="E280" s="43" t="n">
        <v>9353455</v>
      </c>
      <c r="F280" s="43" t="n">
        <v>9039940</v>
      </c>
      <c r="G280" s="43" t="n">
        <v>1773573</v>
      </c>
      <c r="H280" s="43" t="n">
        <v>313515</v>
      </c>
      <c r="I280" s="43" t="n">
        <v>3352</v>
      </c>
      <c r="J280" s="43" t="n">
        <v>8273867</v>
      </c>
      <c r="K280" s="43" t="n">
        <v>5172026</v>
      </c>
      <c r="L280" s="43" t="n">
        <v>1901694</v>
      </c>
      <c r="M280" s="43" t="n">
        <v>429860</v>
      </c>
      <c r="N280" s="43" t="n">
        <v>3270332</v>
      </c>
      <c r="O280" s="44" t="n">
        <v>492920</v>
      </c>
    </row>
    <row r="281" customFormat="false" ht="21.75" hidden="false" customHeight="true" outlineLevel="0" collapsed="false">
      <c r="B281" s="118"/>
      <c r="C281" s="119" t="s">
        <v>563</v>
      </c>
      <c r="D281" s="42" t="n">
        <v>1</v>
      </c>
      <c r="E281" s="43" t="s">
        <v>58</v>
      </c>
      <c r="F281" s="43" t="s">
        <v>58</v>
      </c>
      <c r="G281" s="43" t="s">
        <v>58</v>
      </c>
      <c r="H281" s="43" t="s">
        <v>58</v>
      </c>
      <c r="I281" s="43" t="s">
        <v>58</v>
      </c>
      <c r="J281" s="43" t="s">
        <v>58</v>
      </c>
      <c r="K281" s="43" t="s">
        <v>58</v>
      </c>
      <c r="L281" s="43" t="s">
        <v>58</v>
      </c>
      <c r="M281" s="43" t="s">
        <v>58</v>
      </c>
      <c r="N281" s="43" t="s">
        <v>58</v>
      </c>
      <c r="O281" s="44" t="s">
        <v>58</v>
      </c>
    </row>
    <row r="282" customFormat="false" ht="21.75" hidden="false" customHeight="true" outlineLevel="0" collapsed="false">
      <c r="B282" s="118"/>
      <c r="C282" s="119" t="s">
        <v>564</v>
      </c>
      <c r="D282" s="42" t="n">
        <v>8</v>
      </c>
      <c r="E282" s="43" t="n">
        <v>170302</v>
      </c>
      <c r="F282" s="43" t="n">
        <v>167607</v>
      </c>
      <c r="G282" s="43" t="n">
        <v>120413</v>
      </c>
      <c r="H282" s="43" t="n">
        <v>2695</v>
      </c>
      <c r="I282" s="43" t="n">
        <v>82</v>
      </c>
      <c r="J282" s="43" t="n">
        <v>154143</v>
      </c>
      <c r="K282" s="43" t="n">
        <v>107253</v>
      </c>
      <c r="L282" s="43" t="n">
        <v>25196</v>
      </c>
      <c r="M282" s="43" t="n">
        <v>2828</v>
      </c>
      <c r="N282" s="43" t="n">
        <v>82057</v>
      </c>
      <c r="O282" s="44" t="n">
        <v>3447</v>
      </c>
    </row>
    <row r="283" customFormat="false" ht="21.75" hidden="false" customHeight="true" outlineLevel="0" collapsed="false">
      <c r="B283" s="118"/>
      <c r="C283" s="119" t="s">
        <v>565</v>
      </c>
      <c r="D283" s="42" t="n">
        <v>5</v>
      </c>
      <c r="E283" s="43" t="n">
        <v>175345</v>
      </c>
      <c r="F283" s="43" t="n">
        <v>165602</v>
      </c>
      <c r="G283" s="43" t="n">
        <v>80938</v>
      </c>
      <c r="H283" s="43" t="n">
        <v>9743</v>
      </c>
      <c r="I283" s="43" t="s">
        <v>57</v>
      </c>
      <c r="J283" s="43" t="n">
        <v>164102</v>
      </c>
      <c r="K283" s="43" t="n">
        <v>104116</v>
      </c>
      <c r="L283" s="43" t="n">
        <v>35330</v>
      </c>
      <c r="M283" s="43" t="n">
        <v>8766</v>
      </c>
      <c r="N283" s="43" t="n">
        <v>68786</v>
      </c>
      <c r="O283" s="44" t="n">
        <v>34217</v>
      </c>
    </row>
    <row r="284" customFormat="false" ht="21.75" hidden="false" customHeight="true" outlineLevel="0" collapsed="false">
      <c r="B284" s="118"/>
      <c r="C284" s="119" t="s">
        <v>566</v>
      </c>
      <c r="D284" s="42" t="n">
        <v>2</v>
      </c>
      <c r="E284" s="43" t="s">
        <v>58</v>
      </c>
      <c r="F284" s="43" t="s">
        <v>58</v>
      </c>
      <c r="G284" s="43" t="s">
        <v>58</v>
      </c>
      <c r="H284" s="43" t="s">
        <v>58</v>
      </c>
      <c r="I284" s="43" t="s">
        <v>58</v>
      </c>
      <c r="J284" s="43" t="s">
        <v>58</v>
      </c>
      <c r="K284" s="43" t="s">
        <v>58</v>
      </c>
      <c r="L284" s="43" t="s">
        <v>58</v>
      </c>
      <c r="M284" s="43" t="s">
        <v>58</v>
      </c>
      <c r="N284" s="43" t="s">
        <v>58</v>
      </c>
      <c r="O284" s="44" t="s">
        <v>58</v>
      </c>
    </row>
    <row r="285" customFormat="false" ht="21.75" hidden="false" customHeight="true" outlineLevel="0" collapsed="false">
      <c r="B285" s="118"/>
      <c r="C285" s="119" t="s">
        <v>567</v>
      </c>
      <c r="D285" s="42" t="n">
        <v>7</v>
      </c>
      <c r="E285" s="43" t="n">
        <v>1268245</v>
      </c>
      <c r="F285" s="43" t="n">
        <v>1263745</v>
      </c>
      <c r="G285" s="43" t="n">
        <v>261075</v>
      </c>
      <c r="H285" s="43" t="n">
        <v>4500</v>
      </c>
      <c r="I285" s="43" t="n">
        <v>2238</v>
      </c>
      <c r="J285" s="43" t="n">
        <v>1176678</v>
      </c>
      <c r="K285" s="43" t="n">
        <v>712701</v>
      </c>
      <c r="L285" s="43" t="n">
        <v>267014</v>
      </c>
      <c r="M285" s="43" t="n">
        <v>18272</v>
      </c>
      <c r="N285" s="43" t="n">
        <v>445687</v>
      </c>
      <c r="O285" s="44" t="n">
        <v>36398</v>
      </c>
    </row>
    <row r="286" customFormat="false" ht="21.75" hidden="false" customHeight="true" outlineLevel="0" collapsed="false">
      <c r="B286" s="118"/>
      <c r="C286" s="119" t="s">
        <v>568</v>
      </c>
      <c r="D286" s="42" t="n">
        <v>8</v>
      </c>
      <c r="E286" s="43" t="s">
        <v>58</v>
      </c>
      <c r="F286" s="43" t="s">
        <v>58</v>
      </c>
      <c r="G286" s="43" t="s">
        <v>58</v>
      </c>
      <c r="H286" s="43" t="s">
        <v>58</v>
      </c>
      <c r="I286" s="43" t="s">
        <v>58</v>
      </c>
      <c r="J286" s="43" t="s">
        <v>58</v>
      </c>
      <c r="K286" s="43" t="s">
        <v>58</v>
      </c>
      <c r="L286" s="43" t="s">
        <v>58</v>
      </c>
      <c r="M286" s="43" t="s">
        <v>58</v>
      </c>
      <c r="N286" s="43" t="s">
        <v>58</v>
      </c>
      <c r="O286" s="44" t="s">
        <v>58</v>
      </c>
    </row>
    <row r="287" customFormat="false" ht="32.25" hidden="false" customHeight="true" outlineLevel="0" collapsed="false">
      <c r="B287" s="120" t="s">
        <v>99</v>
      </c>
      <c r="C287" s="120"/>
      <c r="D287" s="42" t="n">
        <v>26</v>
      </c>
      <c r="E287" s="43" t="n">
        <v>527111</v>
      </c>
      <c r="F287" s="43" t="n">
        <v>507427</v>
      </c>
      <c r="G287" s="43" t="n">
        <v>154651</v>
      </c>
      <c r="H287" s="43" t="n">
        <v>19684</v>
      </c>
      <c r="I287" s="43" t="n">
        <v>1143</v>
      </c>
      <c r="J287" s="43" t="n">
        <v>436235</v>
      </c>
      <c r="K287" s="43" t="n">
        <v>332857</v>
      </c>
      <c r="L287" s="43" t="n">
        <v>323862</v>
      </c>
      <c r="M287" s="43" t="n">
        <v>150815</v>
      </c>
      <c r="N287" s="43" t="n">
        <v>8995</v>
      </c>
      <c r="O287" s="44" t="n">
        <v>4527</v>
      </c>
    </row>
    <row r="288" customFormat="false" ht="21.75" hidden="false" customHeight="true" outlineLevel="0" collapsed="false">
      <c r="B288" s="118"/>
      <c r="C288" s="119" t="s">
        <v>563</v>
      </c>
      <c r="D288" s="42" t="n">
        <v>7</v>
      </c>
      <c r="E288" s="43" t="s">
        <v>58</v>
      </c>
      <c r="F288" s="43" t="s">
        <v>58</v>
      </c>
      <c r="G288" s="43" t="s">
        <v>58</v>
      </c>
      <c r="H288" s="43" t="s">
        <v>58</v>
      </c>
      <c r="I288" s="43" t="s">
        <v>58</v>
      </c>
      <c r="J288" s="43" t="s">
        <v>58</v>
      </c>
      <c r="K288" s="43" t="s">
        <v>58</v>
      </c>
      <c r="L288" s="43" t="s">
        <v>58</v>
      </c>
      <c r="M288" s="43" t="s">
        <v>58</v>
      </c>
      <c r="N288" s="43" t="s">
        <v>58</v>
      </c>
      <c r="O288" s="44" t="s">
        <v>58</v>
      </c>
    </row>
    <row r="289" customFormat="false" ht="21.75" hidden="false" customHeight="true" outlineLevel="0" collapsed="false">
      <c r="B289" s="118"/>
      <c r="C289" s="119" t="s">
        <v>564</v>
      </c>
      <c r="D289" s="42" t="n">
        <v>12</v>
      </c>
      <c r="E289" s="43" t="n">
        <v>83980</v>
      </c>
      <c r="F289" s="43" t="n">
        <v>83628</v>
      </c>
      <c r="G289" s="43" t="n">
        <v>19109</v>
      </c>
      <c r="H289" s="43" t="n">
        <v>352</v>
      </c>
      <c r="I289" s="43" t="n">
        <v>30</v>
      </c>
      <c r="J289" s="43" t="n">
        <v>66185</v>
      </c>
      <c r="K289" s="43" t="n">
        <v>46546</v>
      </c>
      <c r="L289" s="43" t="n">
        <v>41938</v>
      </c>
      <c r="M289" s="43" t="n">
        <v>6830</v>
      </c>
      <c r="N289" s="43" t="n">
        <v>4608</v>
      </c>
      <c r="O289" s="44" t="n">
        <v>4527</v>
      </c>
    </row>
    <row r="290" customFormat="false" ht="21.75" hidden="false" customHeight="true" outlineLevel="0" collapsed="false">
      <c r="B290" s="118"/>
      <c r="C290" s="119" t="s">
        <v>565</v>
      </c>
      <c r="D290" s="42" t="n">
        <v>3</v>
      </c>
      <c r="E290" s="43" t="n">
        <v>65827</v>
      </c>
      <c r="F290" s="43" t="n">
        <v>65710</v>
      </c>
      <c r="G290" s="43" t="n">
        <v>50216</v>
      </c>
      <c r="H290" s="43" t="n">
        <v>117</v>
      </c>
      <c r="I290" s="43" t="s">
        <v>57</v>
      </c>
      <c r="J290" s="43" t="n">
        <v>55110</v>
      </c>
      <c r="K290" s="43" t="n">
        <v>39820</v>
      </c>
      <c r="L290" s="43" t="n">
        <v>39820</v>
      </c>
      <c r="M290" s="43" t="n">
        <v>11146</v>
      </c>
      <c r="N290" s="43" t="s">
        <v>57</v>
      </c>
      <c r="O290" s="44" t="s">
        <v>57</v>
      </c>
    </row>
    <row r="291" customFormat="false" ht="21.75" hidden="false" customHeight="true" outlineLevel="0" collapsed="false">
      <c r="B291" s="118"/>
      <c r="C291" s="119" t="s">
        <v>566</v>
      </c>
      <c r="D291" s="42" t="n">
        <v>3</v>
      </c>
      <c r="E291" s="43" t="s">
        <v>58</v>
      </c>
      <c r="F291" s="43" t="s">
        <v>58</v>
      </c>
      <c r="G291" s="43" t="s">
        <v>58</v>
      </c>
      <c r="H291" s="43" t="s">
        <v>58</v>
      </c>
      <c r="I291" s="43" t="s">
        <v>58</v>
      </c>
      <c r="J291" s="43" t="s">
        <v>58</v>
      </c>
      <c r="K291" s="43" t="s">
        <v>58</v>
      </c>
      <c r="L291" s="43" t="s">
        <v>58</v>
      </c>
      <c r="M291" s="43" t="s">
        <v>58</v>
      </c>
      <c r="N291" s="43" t="s">
        <v>58</v>
      </c>
      <c r="O291" s="44" t="s">
        <v>58</v>
      </c>
    </row>
    <row r="292" customFormat="false" ht="21.75" hidden="false" customHeight="true" outlineLevel="0" collapsed="false">
      <c r="B292" s="118"/>
      <c r="C292" s="119" t="s">
        <v>568</v>
      </c>
      <c r="D292" s="42" t="n">
        <v>1</v>
      </c>
      <c r="E292" s="43" t="s">
        <v>58</v>
      </c>
      <c r="F292" s="43" t="s">
        <v>58</v>
      </c>
      <c r="G292" s="43" t="s">
        <v>58</v>
      </c>
      <c r="H292" s="43" t="s">
        <v>58</v>
      </c>
      <c r="I292" s="43" t="s">
        <v>58</v>
      </c>
      <c r="J292" s="43" t="s">
        <v>58</v>
      </c>
      <c r="K292" s="43" t="s">
        <v>58</v>
      </c>
      <c r="L292" s="43" t="s">
        <v>58</v>
      </c>
      <c r="M292" s="43" t="s">
        <v>58</v>
      </c>
      <c r="N292" s="43" t="s">
        <v>58</v>
      </c>
      <c r="O292" s="44" t="s">
        <v>58</v>
      </c>
    </row>
    <row r="293" customFormat="false" ht="32.25" hidden="false" customHeight="true" outlineLevel="0" collapsed="false">
      <c r="B293" s="120" t="s">
        <v>100</v>
      </c>
      <c r="C293" s="120"/>
      <c r="D293" s="42" t="n">
        <v>673</v>
      </c>
      <c r="E293" s="43" t="n">
        <v>5385938</v>
      </c>
      <c r="F293" s="43" t="n">
        <v>5268376</v>
      </c>
      <c r="G293" s="43" t="n">
        <v>738537</v>
      </c>
      <c r="H293" s="43" t="n">
        <v>117562</v>
      </c>
      <c r="I293" s="43" t="n">
        <v>35772</v>
      </c>
      <c r="J293" s="43" t="n">
        <v>4351982</v>
      </c>
      <c r="K293" s="43" t="n">
        <v>2708875</v>
      </c>
      <c r="L293" s="43" t="n">
        <v>2668139</v>
      </c>
      <c r="M293" s="43" t="n">
        <v>462399</v>
      </c>
      <c r="N293" s="43" t="n">
        <v>40736</v>
      </c>
      <c r="O293" s="44" t="n">
        <v>17036</v>
      </c>
    </row>
    <row r="294" customFormat="false" ht="21.75" hidden="false" customHeight="true" outlineLevel="0" collapsed="false">
      <c r="B294" s="118"/>
      <c r="C294" s="119" t="s">
        <v>563</v>
      </c>
      <c r="D294" s="42" t="n">
        <v>235</v>
      </c>
      <c r="E294" s="43" t="n">
        <v>465202</v>
      </c>
      <c r="F294" s="43" t="n">
        <v>452164</v>
      </c>
      <c r="G294" s="43" t="n">
        <v>106778</v>
      </c>
      <c r="H294" s="43" t="n">
        <v>13038</v>
      </c>
      <c r="I294" s="43" t="n">
        <v>4349</v>
      </c>
      <c r="J294" s="43" t="n">
        <v>382512</v>
      </c>
      <c r="K294" s="43" t="n">
        <v>238567</v>
      </c>
      <c r="L294" s="43" t="n">
        <v>233377</v>
      </c>
      <c r="M294" s="43" t="n">
        <v>44723</v>
      </c>
      <c r="N294" s="43" t="n">
        <v>5190</v>
      </c>
      <c r="O294" s="44" t="n">
        <v>3174</v>
      </c>
    </row>
    <row r="295" customFormat="false" ht="21.75" hidden="false" customHeight="true" outlineLevel="0" collapsed="false">
      <c r="B295" s="118"/>
      <c r="C295" s="119" t="s">
        <v>564</v>
      </c>
      <c r="D295" s="42" t="n">
        <v>229</v>
      </c>
      <c r="E295" s="43" t="n">
        <v>909644</v>
      </c>
      <c r="F295" s="43" t="n">
        <v>904033</v>
      </c>
      <c r="G295" s="43" t="n">
        <v>164075</v>
      </c>
      <c r="H295" s="43" t="n">
        <v>5611</v>
      </c>
      <c r="I295" s="43" t="n">
        <v>780</v>
      </c>
      <c r="J295" s="43" t="n">
        <v>755271</v>
      </c>
      <c r="K295" s="43" t="n">
        <v>466351</v>
      </c>
      <c r="L295" s="43" t="n">
        <v>464350</v>
      </c>
      <c r="M295" s="43" t="n">
        <v>67917</v>
      </c>
      <c r="N295" s="43" t="n">
        <v>2001</v>
      </c>
      <c r="O295" s="44" t="n">
        <v>185</v>
      </c>
    </row>
    <row r="296" customFormat="false" ht="21.75" hidden="false" customHeight="true" outlineLevel="0" collapsed="false">
      <c r="B296" s="118"/>
      <c r="C296" s="119" t="s">
        <v>565</v>
      </c>
      <c r="D296" s="42" t="n">
        <v>81</v>
      </c>
      <c r="E296" s="43" t="n">
        <v>589190</v>
      </c>
      <c r="F296" s="43" t="n">
        <v>586147</v>
      </c>
      <c r="G296" s="43" t="n">
        <v>142806</v>
      </c>
      <c r="H296" s="43" t="n">
        <v>3043</v>
      </c>
      <c r="I296" s="43" t="n">
        <v>616</v>
      </c>
      <c r="J296" s="43" t="n">
        <v>485058</v>
      </c>
      <c r="K296" s="43" t="n">
        <v>294793</v>
      </c>
      <c r="L296" s="43" t="n">
        <v>291910</v>
      </c>
      <c r="M296" s="43" t="n">
        <v>56710</v>
      </c>
      <c r="N296" s="43" t="n">
        <v>2883</v>
      </c>
      <c r="O296" s="44" t="n">
        <v>1282</v>
      </c>
    </row>
    <row r="297" customFormat="false" ht="21.75" hidden="false" customHeight="true" outlineLevel="0" collapsed="false">
      <c r="B297" s="118"/>
      <c r="C297" s="119" t="s">
        <v>566</v>
      </c>
      <c r="D297" s="42" t="n">
        <v>59</v>
      </c>
      <c r="E297" s="43" t="n">
        <v>728983</v>
      </c>
      <c r="F297" s="43" t="n">
        <v>716760</v>
      </c>
      <c r="G297" s="43" t="n">
        <v>58472</v>
      </c>
      <c r="H297" s="43" t="n">
        <v>12223</v>
      </c>
      <c r="I297" s="43" t="n">
        <v>3109</v>
      </c>
      <c r="J297" s="43" t="n">
        <v>579777</v>
      </c>
      <c r="K297" s="43" t="n">
        <v>381931</v>
      </c>
      <c r="L297" s="43" t="n">
        <v>378242</v>
      </c>
      <c r="M297" s="43" t="n">
        <v>42500</v>
      </c>
      <c r="N297" s="43" t="n">
        <v>3689</v>
      </c>
      <c r="O297" s="44" t="n">
        <v>2415</v>
      </c>
    </row>
    <row r="298" customFormat="false" ht="21.75" hidden="false" customHeight="true" outlineLevel="0" collapsed="false">
      <c r="B298" s="118"/>
      <c r="C298" s="119" t="s">
        <v>567</v>
      </c>
      <c r="D298" s="42" t="n">
        <v>48</v>
      </c>
      <c r="E298" s="43" t="n">
        <v>1258313</v>
      </c>
      <c r="F298" s="43" t="n">
        <v>1222254</v>
      </c>
      <c r="G298" s="43" t="n">
        <v>113123</v>
      </c>
      <c r="H298" s="43" t="n">
        <v>36059</v>
      </c>
      <c r="I298" s="43" t="n">
        <v>8486</v>
      </c>
      <c r="J298" s="43" t="n">
        <v>1012823</v>
      </c>
      <c r="K298" s="43" t="n">
        <v>650402</v>
      </c>
      <c r="L298" s="43" t="n">
        <v>635540</v>
      </c>
      <c r="M298" s="43" t="n">
        <v>106694</v>
      </c>
      <c r="N298" s="43" t="n">
        <v>14862</v>
      </c>
      <c r="O298" s="44" t="n">
        <v>7737</v>
      </c>
    </row>
    <row r="299" customFormat="false" ht="21.75" hidden="false" customHeight="true" outlineLevel="0" collapsed="false">
      <c r="B299" s="118"/>
      <c r="C299" s="119" t="s">
        <v>568</v>
      </c>
      <c r="D299" s="42" t="n">
        <v>21</v>
      </c>
      <c r="E299" s="43" t="n">
        <v>1434606</v>
      </c>
      <c r="F299" s="43" t="n">
        <v>1387018</v>
      </c>
      <c r="G299" s="43" t="n">
        <v>153283</v>
      </c>
      <c r="H299" s="43" t="n">
        <v>47588</v>
      </c>
      <c r="I299" s="43" t="n">
        <v>18432</v>
      </c>
      <c r="J299" s="43" t="n">
        <v>1136541</v>
      </c>
      <c r="K299" s="43" t="n">
        <v>676831</v>
      </c>
      <c r="L299" s="43" t="n">
        <v>664720</v>
      </c>
      <c r="M299" s="43" t="n">
        <v>143855</v>
      </c>
      <c r="N299" s="43" t="n">
        <v>12111</v>
      </c>
      <c r="O299" s="44" t="n">
        <v>2243</v>
      </c>
    </row>
    <row r="300" customFormat="false" ht="32.25" hidden="false" customHeight="true" outlineLevel="0" collapsed="false">
      <c r="B300" s="121" t="s">
        <v>101</v>
      </c>
      <c r="C300" s="121"/>
      <c r="D300" s="42" t="n">
        <v>155</v>
      </c>
      <c r="E300" s="43" t="n">
        <v>2523685</v>
      </c>
      <c r="F300" s="43" t="n">
        <v>2201497</v>
      </c>
      <c r="G300" s="43" t="n">
        <v>730110</v>
      </c>
      <c r="H300" s="43" t="n">
        <v>322188</v>
      </c>
      <c r="I300" s="43" t="n">
        <v>133638</v>
      </c>
      <c r="J300" s="43" t="n">
        <v>1906119</v>
      </c>
      <c r="K300" s="43" t="n">
        <v>1132044</v>
      </c>
      <c r="L300" s="43" t="n">
        <v>1059750</v>
      </c>
      <c r="M300" s="43" t="n">
        <v>223872</v>
      </c>
      <c r="N300" s="43" t="n">
        <v>72294</v>
      </c>
      <c r="O300" s="44" t="n">
        <v>31124</v>
      </c>
    </row>
    <row r="301" customFormat="false" ht="21.75" hidden="false" customHeight="true" outlineLevel="0" collapsed="false">
      <c r="B301" s="118"/>
      <c r="C301" s="119" t="s">
        <v>563</v>
      </c>
      <c r="D301" s="42" t="n">
        <v>44</v>
      </c>
      <c r="E301" s="43" t="n">
        <v>71548</v>
      </c>
      <c r="F301" s="43" t="n">
        <v>69947</v>
      </c>
      <c r="G301" s="43" t="n">
        <v>21333</v>
      </c>
      <c r="H301" s="43" t="n">
        <v>1601</v>
      </c>
      <c r="I301" s="43" t="n">
        <v>2</v>
      </c>
      <c r="J301" s="43" t="n">
        <v>59338</v>
      </c>
      <c r="K301" s="43" t="n">
        <v>34258</v>
      </c>
      <c r="L301" s="43" t="n">
        <v>34039</v>
      </c>
      <c r="M301" s="43" t="n">
        <v>5550</v>
      </c>
      <c r="N301" s="43" t="n">
        <v>219</v>
      </c>
      <c r="O301" s="44" t="s">
        <v>57</v>
      </c>
    </row>
    <row r="302" customFormat="false" ht="21.75" hidden="false" customHeight="true" outlineLevel="0" collapsed="false">
      <c r="B302" s="118"/>
      <c r="C302" s="119" t="s">
        <v>564</v>
      </c>
      <c r="D302" s="42" t="n">
        <v>44</v>
      </c>
      <c r="E302" s="43" t="n">
        <v>113258</v>
      </c>
      <c r="F302" s="43" t="n">
        <v>112470</v>
      </c>
      <c r="G302" s="43" t="n">
        <v>33495</v>
      </c>
      <c r="H302" s="43" t="n">
        <v>788</v>
      </c>
      <c r="I302" s="43" t="n">
        <v>252</v>
      </c>
      <c r="J302" s="43" t="n">
        <v>95237</v>
      </c>
      <c r="K302" s="43" t="n">
        <v>58702</v>
      </c>
      <c r="L302" s="43" t="n">
        <v>58411</v>
      </c>
      <c r="M302" s="43" t="n">
        <v>6838</v>
      </c>
      <c r="N302" s="43" t="n">
        <v>291</v>
      </c>
      <c r="O302" s="44" t="n">
        <v>178</v>
      </c>
    </row>
    <row r="303" customFormat="false" ht="21.75" hidden="false" customHeight="true" outlineLevel="0" collapsed="false">
      <c r="B303" s="118"/>
      <c r="C303" s="119" t="s">
        <v>565</v>
      </c>
      <c r="D303" s="42" t="n">
        <v>14</v>
      </c>
      <c r="E303" s="43" t="n">
        <v>78870</v>
      </c>
      <c r="F303" s="43" t="n">
        <v>77766</v>
      </c>
      <c r="G303" s="43" t="n">
        <v>24015</v>
      </c>
      <c r="H303" s="43" t="n">
        <v>1104</v>
      </c>
      <c r="I303" s="43" t="n">
        <v>94</v>
      </c>
      <c r="J303" s="43" t="n">
        <v>68407</v>
      </c>
      <c r="K303" s="43" t="n">
        <v>37690</v>
      </c>
      <c r="L303" s="43" t="n">
        <v>36317</v>
      </c>
      <c r="M303" s="43" t="n">
        <v>9151</v>
      </c>
      <c r="N303" s="43" t="n">
        <v>1373</v>
      </c>
      <c r="O303" s="44" t="s">
        <v>57</v>
      </c>
    </row>
    <row r="304" customFormat="false" ht="21.75" hidden="false" customHeight="true" outlineLevel="0" collapsed="false">
      <c r="B304" s="118"/>
      <c r="C304" s="119" t="s">
        <v>566</v>
      </c>
      <c r="D304" s="42" t="n">
        <v>18</v>
      </c>
      <c r="E304" s="43" t="n">
        <v>159054</v>
      </c>
      <c r="F304" s="43" t="n">
        <v>151800</v>
      </c>
      <c r="G304" s="43" t="n">
        <v>49680</v>
      </c>
      <c r="H304" s="43" t="n">
        <v>7254</v>
      </c>
      <c r="I304" s="43" t="n">
        <v>2999</v>
      </c>
      <c r="J304" s="43" t="n">
        <v>128198</v>
      </c>
      <c r="K304" s="43" t="n">
        <v>65982</v>
      </c>
      <c r="L304" s="43" t="n">
        <v>63476</v>
      </c>
      <c r="M304" s="43" t="n">
        <v>16834</v>
      </c>
      <c r="N304" s="43" t="n">
        <v>2506</v>
      </c>
      <c r="O304" s="44" t="n">
        <v>407</v>
      </c>
    </row>
    <row r="305" customFormat="false" ht="21.75" hidden="false" customHeight="true" outlineLevel="0" collapsed="false">
      <c r="B305" s="118"/>
      <c r="C305" s="119" t="s">
        <v>567</v>
      </c>
      <c r="D305" s="42" t="n">
        <v>23</v>
      </c>
      <c r="E305" s="43" t="n">
        <v>473717</v>
      </c>
      <c r="F305" s="43" t="n">
        <v>453836</v>
      </c>
      <c r="G305" s="43" t="n">
        <v>74720</v>
      </c>
      <c r="H305" s="43" t="n">
        <v>19881</v>
      </c>
      <c r="I305" s="43" t="n">
        <v>9554</v>
      </c>
      <c r="J305" s="43" t="n">
        <v>398513</v>
      </c>
      <c r="K305" s="43" t="n">
        <v>225062</v>
      </c>
      <c r="L305" s="43" t="n">
        <v>217922</v>
      </c>
      <c r="M305" s="43" t="n">
        <v>47972</v>
      </c>
      <c r="N305" s="43" t="n">
        <v>7140</v>
      </c>
      <c r="O305" s="44" t="n">
        <v>1984</v>
      </c>
    </row>
    <row r="306" customFormat="false" ht="21.75" hidden="false" customHeight="true" outlineLevel="0" collapsed="false">
      <c r="B306" s="118"/>
      <c r="C306" s="119" t="s">
        <v>568</v>
      </c>
      <c r="D306" s="42" t="n">
        <v>12</v>
      </c>
      <c r="E306" s="43" t="n">
        <v>1627238</v>
      </c>
      <c r="F306" s="43" t="n">
        <v>1335678</v>
      </c>
      <c r="G306" s="43" t="n">
        <v>526867</v>
      </c>
      <c r="H306" s="43" t="n">
        <v>291560</v>
      </c>
      <c r="I306" s="43" t="n">
        <v>120737</v>
      </c>
      <c r="J306" s="43" t="n">
        <v>1156426</v>
      </c>
      <c r="K306" s="43" t="n">
        <v>710350</v>
      </c>
      <c r="L306" s="43" t="n">
        <v>649585</v>
      </c>
      <c r="M306" s="43" t="n">
        <v>137527</v>
      </c>
      <c r="N306" s="43" t="n">
        <v>60765</v>
      </c>
      <c r="O306" s="44" t="n">
        <v>28555</v>
      </c>
    </row>
    <row r="307" customFormat="false" ht="32.25" hidden="false" customHeight="true" outlineLevel="0" collapsed="false">
      <c r="B307" s="120" t="s">
        <v>102</v>
      </c>
      <c r="C307" s="120"/>
      <c r="D307" s="42" t="n">
        <v>12</v>
      </c>
      <c r="E307" s="43" t="n">
        <v>1307083</v>
      </c>
      <c r="F307" s="43" t="n">
        <v>1032726</v>
      </c>
      <c r="G307" s="43" t="n">
        <v>553714</v>
      </c>
      <c r="H307" s="43" t="n">
        <v>274357</v>
      </c>
      <c r="I307" s="43" t="n">
        <v>116704</v>
      </c>
      <c r="J307" s="43" t="n">
        <v>903896</v>
      </c>
      <c r="K307" s="43" t="n">
        <v>549531</v>
      </c>
      <c r="L307" s="43" t="n">
        <v>488643</v>
      </c>
      <c r="M307" s="43" t="n">
        <v>117609</v>
      </c>
      <c r="N307" s="43" t="n">
        <v>60888</v>
      </c>
      <c r="O307" s="44" t="n">
        <v>28480</v>
      </c>
    </row>
    <row r="308" customFormat="false" ht="21.75" hidden="false" customHeight="true" outlineLevel="0" collapsed="false">
      <c r="B308" s="118"/>
      <c r="C308" s="119" t="s">
        <v>563</v>
      </c>
      <c r="D308" s="42" t="n">
        <v>2</v>
      </c>
      <c r="E308" s="43" t="s">
        <v>58</v>
      </c>
      <c r="F308" s="43" t="s">
        <v>58</v>
      </c>
      <c r="G308" s="43" t="s">
        <v>58</v>
      </c>
      <c r="H308" s="43" t="s">
        <v>58</v>
      </c>
      <c r="I308" s="43" t="s">
        <v>58</v>
      </c>
      <c r="J308" s="43" t="s">
        <v>58</v>
      </c>
      <c r="K308" s="43" t="s">
        <v>58</v>
      </c>
      <c r="L308" s="43" t="s">
        <v>58</v>
      </c>
      <c r="M308" s="43" t="s">
        <v>58</v>
      </c>
      <c r="N308" s="43" t="s">
        <v>58</v>
      </c>
      <c r="O308" s="44" t="s">
        <v>58</v>
      </c>
    </row>
    <row r="309" customFormat="false" ht="21.75" hidden="false" customHeight="true" outlineLevel="0" collapsed="false">
      <c r="B309" s="118"/>
      <c r="C309" s="119" t="s">
        <v>564</v>
      </c>
      <c r="D309" s="42" t="n">
        <v>1</v>
      </c>
      <c r="E309" s="43" t="s">
        <v>58</v>
      </c>
      <c r="F309" s="43" t="s">
        <v>58</v>
      </c>
      <c r="G309" s="43" t="s">
        <v>58</v>
      </c>
      <c r="H309" s="43" t="s">
        <v>58</v>
      </c>
      <c r="I309" s="43" t="s">
        <v>58</v>
      </c>
      <c r="J309" s="43" t="s">
        <v>58</v>
      </c>
      <c r="K309" s="43" t="s">
        <v>58</v>
      </c>
      <c r="L309" s="43" t="s">
        <v>58</v>
      </c>
      <c r="M309" s="43" t="s">
        <v>58</v>
      </c>
      <c r="N309" s="43" t="s">
        <v>58</v>
      </c>
      <c r="O309" s="44" t="s">
        <v>58</v>
      </c>
    </row>
    <row r="310" customFormat="false" ht="21.75" hidden="false" customHeight="true" outlineLevel="0" collapsed="false">
      <c r="B310" s="118"/>
      <c r="C310" s="119" t="s">
        <v>565</v>
      </c>
      <c r="D310" s="42" t="n">
        <v>2</v>
      </c>
      <c r="E310" s="43" t="s">
        <v>58</v>
      </c>
      <c r="F310" s="43" t="s">
        <v>58</v>
      </c>
      <c r="G310" s="43" t="s">
        <v>58</v>
      </c>
      <c r="H310" s="43" t="s">
        <v>58</v>
      </c>
      <c r="I310" s="43" t="s">
        <v>58</v>
      </c>
      <c r="J310" s="43" t="s">
        <v>58</v>
      </c>
      <c r="K310" s="43" t="s">
        <v>58</v>
      </c>
      <c r="L310" s="43" t="s">
        <v>58</v>
      </c>
      <c r="M310" s="43" t="s">
        <v>58</v>
      </c>
      <c r="N310" s="43" t="s">
        <v>58</v>
      </c>
      <c r="O310" s="44" t="s">
        <v>58</v>
      </c>
    </row>
    <row r="311" customFormat="false" ht="21.75" hidden="false" customHeight="true" outlineLevel="0" collapsed="false">
      <c r="B311" s="118"/>
      <c r="C311" s="119" t="s">
        <v>566</v>
      </c>
      <c r="D311" s="42" t="n">
        <v>1</v>
      </c>
      <c r="E311" s="43" t="s">
        <v>58</v>
      </c>
      <c r="F311" s="43" t="s">
        <v>58</v>
      </c>
      <c r="G311" s="43" t="s">
        <v>58</v>
      </c>
      <c r="H311" s="43" t="s">
        <v>58</v>
      </c>
      <c r="I311" s="43" t="s">
        <v>58</v>
      </c>
      <c r="J311" s="43" t="s">
        <v>58</v>
      </c>
      <c r="K311" s="43" t="s">
        <v>58</v>
      </c>
      <c r="L311" s="43" t="s">
        <v>58</v>
      </c>
      <c r="M311" s="43" t="s">
        <v>58</v>
      </c>
      <c r="N311" s="43" t="s">
        <v>58</v>
      </c>
      <c r="O311" s="44" t="s">
        <v>58</v>
      </c>
    </row>
    <row r="312" customFormat="false" ht="21.75" hidden="false" customHeight="true" outlineLevel="0" collapsed="false">
      <c r="B312" s="118"/>
      <c r="C312" s="119" t="s">
        <v>567</v>
      </c>
      <c r="D312" s="42" t="n">
        <v>1</v>
      </c>
      <c r="E312" s="43" t="s">
        <v>58</v>
      </c>
      <c r="F312" s="43" t="s">
        <v>58</v>
      </c>
      <c r="G312" s="43" t="s">
        <v>58</v>
      </c>
      <c r="H312" s="43" t="s">
        <v>58</v>
      </c>
      <c r="I312" s="43" t="s">
        <v>58</v>
      </c>
      <c r="J312" s="43" t="s">
        <v>58</v>
      </c>
      <c r="K312" s="43" t="s">
        <v>58</v>
      </c>
      <c r="L312" s="43" t="s">
        <v>58</v>
      </c>
      <c r="M312" s="43" t="s">
        <v>58</v>
      </c>
      <c r="N312" s="43" t="s">
        <v>58</v>
      </c>
      <c r="O312" s="44" t="s">
        <v>58</v>
      </c>
    </row>
    <row r="313" customFormat="false" ht="21.75" hidden="false" customHeight="true" outlineLevel="0" collapsed="false">
      <c r="B313" s="118"/>
      <c r="C313" s="119" t="s">
        <v>568</v>
      </c>
      <c r="D313" s="42" t="n">
        <v>5</v>
      </c>
      <c r="E313" s="43" t="n">
        <v>1256193</v>
      </c>
      <c r="F313" s="43" t="n">
        <v>982613</v>
      </c>
      <c r="G313" s="43" t="n">
        <v>520230</v>
      </c>
      <c r="H313" s="43" t="n">
        <v>273580</v>
      </c>
      <c r="I313" s="43" t="n">
        <v>116704</v>
      </c>
      <c r="J313" s="43" t="n">
        <v>858662</v>
      </c>
      <c r="K313" s="43" t="n">
        <v>535866</v>
      </c>
      <c r="L313" s="43" t="n">
        <v>475194</v>
      </c>
      <c r="M313" s="43" t="n">
        <v>110556</v>
      </c>
      <c r="N313" s="43" t="n">
        <v>60672</v>
      </c>
      <c r="O313" s="44" t="n">
        <v>28480</v>
      </c>
    </row>
    <row r="314" customFormat="false" ht="32.25" hidden="false" customHeight="true" outlineLevel="0" collapsed="false">
      <c r="B314" s="120" t="s">
        <v>103</v>
      </c>
      <c r="C314" s="120"/>
      <c r="D314" s="42" t="n">
        <v>143</v>
      </c>
      <c r="E314" s="43" t="n">
        <v>1216602</v>
      </c>
      <c r="F314" s="43" t="n">
        <v>1168771</v>
      </c>
      <c r="G314" s="43" t="n">
        <v>176396</v>
      </c>
      <c r="H314" s="43" t="n">
        <v>47831</v>
      </c>
      <c r="I314" s="43" t="n">
        <v>16934</v>
      </c>
      <c r="J314" s="43" t="n">
        <v>1002223</v>
      </c>
      <c r="K314" s="43" t="n">
        <v>582513</v>
      </c>
      <c r="L314" s="43" t="n">
        <v>571107</v>
      </c>
      <c r="M314" s="43" t="n">
        <v>106263</v>
      </c>
      <c r="N314" s="43" t="n">
        <v>11406</v>
      </c>
      <c r="O314" s="44" t="n">
        <v>2644</v>
      </c>
    </row>
    <row r="315" customFormat="false" ht="21.75" hidden="false" customHeight="true" outlineLevel="0" collapsed="false">
      <c r="B315" s="118"/>
      <c r="C315" s="119" t="s">
        <v>563</v>
      </c>
      <c r="D315" s="42" t="n">
        <v>42</v>
      </c>
      <c r="E315" s="43" t="s">
        <v>58</v>
      </c>
      <c r="F315" s="43" t="s">
        <v>58</v>
      </c>
      <c r="G315" s="43" t="s">
        <v>58</v>
      </c>
      <c r="H315" s="43" t="s">
        <v>58</v>
      </c>
      <c r="I315" s="43" t="s">
        <v>58</v>
      </c>
      <c r="J315" s="43" t="s">
        <v>58</v>
      </c>
      <c r="K315" s="43" t="s">
        <v>58</v>
      </c>
      <c r="L315" s="43" t="s">
        <v>58</v>
      </c>
      <c r="M315" s="43" t="s">
        <v>58</v>
      </c>
      <c r="N315" s="43" t="s">
        <v>58</v>
      </c>
      <c r="O315" s="44" t="s">
        <v>58</v>
      </c>
    </row>
    <row r="316" customFormat="false" ht="21.75" hidden="false" customHeight="true" outlineLevel="0" collapsed="false">
      <c r="B316" s="118"/>
      <c r="C316" s="119" t="s">
        <v>564</v>
      </c>
      <c r="D316" s="42" t="n">
        <v>43</v>
      </c>
      <c r="E316" s="43" t="s">
        <v>58</v>
      </c>
      <c r="F316" s="43" t="s">
        <v>58</v>
      </c>
      <c r="G316" s="43" t="s">
        <v>58</v>
      </c>
      <c r="H316" s="43" t="s">
        <v>58</v>
      </c>
      <c r="I316" s="43" t="s">
        <v>58</v>
      </c>
      <c r="J316" s="43" t="s">
        <v>58</v>
      </c>
      <c r="K316" s="43" t="s">
        <v>58</v>
      </c>
      <c r="L316" s="43" t="s">
        <v>58</v>
      </c>
      <c r="M316" s="43" t="s">
        <v>58</v>
      </c>
      <c r="N316" s="43" t="s">
        <v>58</v>
      </c>
      <c r="O316" s="44" t="s">
        <v>58</v>
      </c>
    </row>
    <row r="317" customFormat="false" ht="21.75" hidden="false" customHeight="true" outlineLevel="0" collapsed="false">
      <c r="B317" s="118"/>
      <c r="C317" s="119" t="s">
        <v>565</v>
      </c>
      <c r="D317" s="42" t="n">
        <v>12</v>
      </c>
      <c r="E317" s="43" t="s">
        <v>58</v>
      </c>
      <c r="F317" s="43" t="s">
        <v>58</v>
      </c>
      <c r="G317" s="43" t="s">
        <v>58</v>
      </c>
      <c r="H317" s="43" t="s">
        <v>58</v>
      </c>
      <c r="I317" s="43" t="s">
        <v>58</v>
      </c>
      <c r="J317" s="43" t="s">
        <v>58</v>
      </c>
      <c r="K317" s="43" t="s">
        <v>58</v>
      </c>
      <c r="L317" s="43" t="s">
        <v>58</v>
      </c>
      <c r="M317" s="43" t="s">
        <v>58</v>
      </c>
      <c r="N317" s="43" t="s">
        <v>58</v>
      </c>
      <c r="O317" s="44" t="s">
        <v>58</v>
      </c>
    </row>
    <row r="318" customFormat="false" ht="21.75" hidden="false" customHeight="true" outlineLevel="0" collapsed="false">
      <c r="B318" s="118"/>
      <c r="C318" s="119" t="s">
        <v>566</v>
      </c>
      <c r="D318" s="42" t="n">
        <v>17</v>
      </c>
      <c r="E318" s="43" t="s">
        <v>58</v>
      </c>
      <c r="F318" s="43" t="s">
        <v>58</v>
      </c>
      <c r="G318" s="43" t="s">
        <v>58</v>
      </c>
      <c r="H318" s="43" t="s">
        <v>58</v>
      </c>
      <c r="I318" s="43" t="s">
        <v>58</v>
      </c>
      <c r="J318" s="43" t="s">
        <v>58</v>
      </c>
      <c r="K318" s="43" t="s">
        <v>58</v>
      </c>
      <c r="L318" s="43" t="s">
        <v>58</v>
      </c>
      <c r="M318" s="43" t="s">
        <v>58</v>
      </c>
      <c r="N318" s="43" t="s">
        <v>58</v>
      </c>
      <c r="O318" s="44" t="s">
        <v>58</v>
      </c>
    </row>
    <row r="319" customFormat="false" ht="21.75" hidden="false" customHeight="true" outlineLevel="0" collapsed="false">
      <c r="B319" s="118"/>
      <c r="C319" s="119" t="s">
        <v>567</v>
      </c>
      <c r="D319" s="42" t="n">
        <v>22</v>
      </c>
      <c r="E319" s="43" t="s">
        <v>58</v>
      </c>
      <c r="F319" s="43" t="s">
        <v>58</v>
      </c>
      <c r="G319" s="43" t="s">
        <v>58</v>
      </c>
      <c r="H319" s="43" t="s">
        <v>58</v>
      </c>
      <c r="I319" s="43" t="s">
        <v>58</v>
      </c>
      <c r="J319" s="43" t="s">
        <v>58</v>
      </c>
      <c r="K319" s="43" t="s">
        <v>58</v>
      </c>
      <c r="L319" s="43" t="s">
        <v>58</v>
      </c>
      <c r="M319" s="43" t="s">
        <v>58</v>
      </c>
      <c r="N319" s="43" t="s">
        <v>58</v>
      </c>
      <c r="O319" s="44" t="s">
        <v>58</v>
      </c>
    </row>
    <row r="320" customFormat="false" ht="21.75" hidden="false" customHeight="true" outlineLevel="0" collapsed="false">
      <c r="B320" s="118"/>
      <c r="C320" s="119" t="s">
        <v>568</v>
      </c>
      <c r="D320" s="42" t="n">
        <v>7</v>
      </c>
      <c r="E320" s="43" t="n">
        <v>371045</v>
      </c>
      <c r="F320" s="43" t="n">
        <v>353065</v>
      </c>
      <c r="G320" s="43" t="n">
        <v>6637</v>
      </c>
      <c r="H320" s="43" t="n">
        <v>17980</v>
      </c>
      <c r="I320" s="43" t="n">
        <v>4033</v>
      </c>
      <c r="J320" s="43" t="n">
        <v>297764</v>
      </c>
      <c r="K320" s="43" t="n">
        <v>174484</v>
      </c>
      <c r="L320" s="43" t="n">
        <v>174391</v>
      </c>
      <c r="M320" s="43" t="n">
        <v>26971</v>
      </c>
      <c r="N320" s="43" t="n">
        <v>93</v>
      </c>
      <c r="O320" s="44" t="n">
        <v>75</v>
      </c>
    </row>
    <row r="321" customFormat="false" ht="32.25" hidden="false" customHeight="true" outlineLevel="0" collapsed="false">
      <c r="B321" s="121" t="s">
        <v>104</v>
      </c>
      <c r="C321" s="121"/>
      <c r="D321" s="42" t="n">
        <v>47</v>
      </c>
      <c r="E321" s="43" t="n">
        <v>140399</v>
      </c>
      <c r="F321" s="43" t="n">
        <v>138901</v>
      </c>
      <c r="G321" s="43" t="n">
        <v>36463</v>
      </c>
      <c r="H321" s="43" t="n">
        <v>1498</v>
      </c>
      <c r="I321" s="43" t="n">
        <v>212</v>
      </c>
      <c r="J321" s="43" t="n">
        <v>119557</v>
      </c>
      <c r="K321" s="43" t="n">
        <v>71781</v>
      </c>
      <c r="L321" s="43" t="n">
        <v>63169</v>
      </c>
      <c r="M321" s="43" t="n">
        <v>17949</v>
      </c>
      <c r="N321" s="43" t="n">
        <v>8612</v>
      </c>
      <c r="O321" s="44" t="n">
        <v>2982</v>
      </c>
    </row>
    <row r="322" customFormat="false" ht="21.75" hidden="false" customHeight="true" outlineLevel="0" collapsed="false">
      <c r="B322" s="118"/>
      <c r="C322" s="119" t="s">
        <v>563</v>
      </c>
      <c r="D322" s="42" t="n">
        <v>24</v>
      </c>
      <c r="E322" s="43" t="n">
        <v>35934</v>
      </c>
      <c r="F322" s="43" t="n">
        <v>35717</v>
      </c>
      <c r="G322" s="43" t="n">
        <v>9940</v>
      </c>
      <c r="H322" s="43" t="n">
        <v>217</v>
      </c>
      <c r="I322" s="43" t="n">
        <v>203</v>
      </c>
      <c r="J322" s="43" t="n">
        <v>30617</v>
      </c>
      <c r="K322" s="43" t="n">
        <v>20942</v>
      </c>
      <c r="L322" s="43" t="n">
        <v>19603</v>
      </c>
      <c r="M322" s="43" t="n">
        <v>2241</v>
      </c>
      <c r="N322" s="43" t="n">
        <v>1339</v>
      </c>
      <c r="O322" s="44" t="n">
        <v>178</v>
      </c>
    </row>
    <row r="323" customFormat="false" ht="21.75" hidden="false" customHeight="true" outlineLevel="0" collapsed="false">
      <c r="B323" s="118"/>
      <c r="C323" s="119" t="s">
        <v>564</v>
      </c>
      <c r="D323" s="42" t="n">
        <v>17</v>
      </c>
      <c r="E323" s="43" t="n">
        <v>64557</v>
      </c>
      <c r="F323" s="43" t="n">
        <v>63314</v>
      </c>
      <c r="G323" s="43" t="n">
        <v>6902</v>
      </c>
      <c r="H323" s="43" t="n">
        <v>1243</v>
      </c>
      <c r="I323" s="43" t="n">
        <v>9</v>
      </c>
      <c r="J323" s="43" t="n">
        <v>56020</v>
      </c>
      <c r="K323" s="43" t="n">
        <v>33186</v>
      </c>
      <c r="L323" s="43" t="n">
        <v>27348</v>
      </c>
      <c r="M323" s="43" t="n">
        <v>13820</v>
      </c>
      <c r="N323" s="43" t="n">
        <v>5838</v>
      </c>
      <c r="O323" s="44" t="n">
        <v>2642</v>
      </c>
    </row>
    <row r="324" customFormat="false" ht="21.75" hidden="false" customHeight="true" outlineLevel="0" collapsed="false">
      <c r="B324" s="118"/>
      <c r="C324" s="119" t="s">
        <v>565</v>
      </c>
      <c r="D324" s="42" t="n">
        <v>3</v>
      </c>
      <c r="E324" s="43" t="n">
        <v>21315</v>
      </c>
      <c r="F324" s="43" t="n">
        <v>21286</v>
      </c>
      <c r="G324" s="43" t="n">
        <v>10486</v>
      </c>
      <c r="H324" s="43" t="n">
        <v>29</v>
      </c>
      <c r="I324" s="43" t="s">
        <v>57</v>
      </c>
      <c r="J324" s="43" t="n">
        <v>17836</v>
      </c>
      <c r="K324" s="43" t="n">
        <v>10858</v>
      </c>
      <c r="L324" s="43" t="n">
        <v>10561</v>
      </c>
      <c r="M324" s="43" t="n">
        <v>909</v>
      </c>
      <c r="N324" s="43" t="n">
        <v>297</v>
      </c>
      <c r="O324" s="44" t="n">
        <v>162</v>
      </c>
    </row>
    <row r="325" customFormat="false" ht="21.75" hidden="false" customHeight="true" outlineLevel="0" collapsed="false">
      <c r="B325" s="118"/>
      <c r="C325" s="119" t="s">
        <v>566</v>
      </c>
      <c r="D325" s="42" t="n">
        <v>3</v>
      </c>
      <c r="E325" s="43" t="n">
        <v>18593</v>
      </c>
      <c r="F325" s="43" t="n">
        <v>18584</v>
      </c>
      <c r="G325" s="43" t="n">
        <v>9135</v>
      </c>
      <c r="H325" s="43" t="n">
        <v>9</v>
      </c>
      <c r="I325" s="43" t="s">
        <v>57</v>
      </c>
      <c r="J325" s="43" t="n">
        <v>15084</v>
      </c>
      <c r="K325" s="43" t="n">
        <v>6795</v>
      </c>
      <c r="L325" s="43" t="n">
        <v>5657</v>
      </c>
      <c r="M325" s="43" t="n">
        <v>979</v>
      </c>
      <c r="N325" s="43" t="n">
        <v>1138</v>
      </c>
      <c r="O325" s="44" t="s">
        <v>57</v>
      </c>
    </row>
    <row r="326" customFormat="false" ht="32.25" hidden="false" customHeight="true" outlineLevel="0" collapsed="false">
      <c r="B326" s="120" t="s">
        <v>105</v>
      </c>
      <c r="C326" s="120"/>
      <c r="D326" s="42" t="n">
        <v>655</v>
      </c>
      <c r="E326" s="43" t="n">
        <v>6528299</v>
      </c>
      <c r="F326" s="43" t="n">
        <v>6186241</v>
      </c>
      <c r="G326" s="43" t="n">
        <v>891655</v>
      </c>
      <c r="H326" s="43" t="n">
        <v>342058</v>
      </c>
      <c r="I326" s="43" t="n">
        <v>61369</v>
      </c>
      <c r="J326" s="43" t="n">
        <v>4981564</v>
      </c>
      <c r="K326" s="43" t="n">
        <v>2410196</v>
      </c>
      <c r="L326" s="43" t="n">
        <v>2338135</v>
      </c>
      <c r="M326" s="43" t="n">
        <v>467200</v>
      </c>
      <c r="N326" s="43" t="n">
        <v>72061</v>
      </c>
      <c r="O326" s="44" t="n">
        <v>22485</v>
      </c>
    </row>
    <row r="327" customFormat="false" ht="21.75" hidden="false" customHeight="true" outlineLevel="0" collapsed="false">
      <c r="B327" s="118"/>
      <c r="C327" s="119" t="s">
        <v>563</v>
      </c>
      <c r="D327" s="42" t="n">
        <v>279</v>
      </c>
      <c r="E327" s="43" t="n">
        <v>581072</v>
      </c>
      <c r="F327" s="43" t="n">
        <v>574643</v>
      </c>
      <c r="G327" s="43" t="n">
        <v>136907</v>
      </c>
      <c r="H327" s="43" t="n">
        <v>6429</v>
      </c>
      <c r="I327" s="43" t="n">
        <v>946</v>
      </c>
      <c r="J327" s="43" t="n">
        <v>463309</v>
      </c>
      <c r="K327" s="43" t="n">
        <v>238430</v>
      </c>
      <c r="L327" s="43" t="n">
        <v>232167</v>
      </c>
      <c r="M327" s="43" t="n">
        <v>26145</v>
      </c>
      <c r="N327" s="43" t="n">
        <v>6263</v>
      </c>
      <c r="O327" s="44" t="n">
        <v>1813</v>
      </c>
    </row>
    <row r="328" customFormat="false" ht="21.75" hidden="false" customHeight="true" outlineLevel="0" collapsed="false">
      <c r="B328" s="118"/>
      <c r="C328" s="119" t="s">
        <v>564</v>
      </c>
      <c r="D328" s="42" t="n">
        <v>195</v>
      </c>
      <c r="E328" s="43" t="n">
        <v>663254</v>
      </c>
      <c r="F328" s="43" t="n">
        <v>654208</v>
      </c>
      <c r="G328" s="43" t="n">
        <v>108972</v>
      </c>
      <c r="H328" s="43" t="n">
        <v>9046</v>
      </c>
      <c r="I328" s="43" t="n">
        <v>977</v>
      </c>
      <c r="J328" s="43" t="n">
        <v>523631</v>
      </c>
      <c r="K328" s="43" t="n">
        <v>272523</v>
      </c>
      <c r="L328" s="43" t="n">
        <v>268736</v>
      </c>
      <c r="M328" s="43" t="n">
        <v>36917</v>
      </c>
      <c r="N328" s="43" t="n">
        <v>3787</v>
      </c>
      <c r="O328" s="44" t="n">
        <v>1995</v>
      </c>
    </row>
    <row r="329" customFormat="false" ht="21.75" hidden="false" customHeight="true" outlineLevel="0" collapsed="false">
      <c r="B329" s="118"/>
      <c r="C329" s="119" t="s">
        <v>565</v>
      </c>
      <c r="D329" s="42" t="n">
        <v>71</v>
      </c>
      <c r="E329" s="43" t="n">
        <v>486388</v>
      </c>
      <c r="F329" s="43" t="n">
        <v>482497</v>
      </c>
      <c r="G329" s="43" t="n">
        <v>90988</v>
      </c>
      <c r="H329" s="43" t="n">
        <v>3891</v>
      </c>
      <c r="I329" s="43" t="n">
        <v>480</v>
      </c>
      <c r="J329" s="43" t="n">
        <v>375506</v>
      </c>
      <c r="K329" s="43" t="n">
        <v>194934</v>
      </c>
      <c r="L329" s="43" t="n">
        <v>186210</v>
      </c>
      <c r="M329" s="43" t="n">
        <v>23481</v>
      </c>
      <c r="N329" s="43" t="n">
        <v>8724</v>
      </c>
      <c r="O329" s="44" t="n">
        <v>517</v>
      </c>
    </row>
    <row r="330" customFormat="false" ht="21.75" hidden="false" customHeight="true" outlineLevel="0" collapsed="false">
      <c r="B330" s="118"/>
      <c r="C330" s="119" t="s">
        <v>566</v>
      </c>
      <c r="D330" s="42" t="n">
        <v>61</v>
      </c>
      <c r="E330" s="43" t="n">
        <v>759697</v>
      </c>
      <c r="F330" s="43" t="n">
        <v>725742</v>
      </c>
      <c r="G330" s="43" t="n">
        <v>153719</v>
      </c>
      <c r="H330" s="43" t="n">
        <v>33955</v>
      </c>
      <c r="I330" s="43" t="n">
        <v>6339</v>
      </c>
      <c r="J330" s="43" t="n">
        <v>594012</v>
      </c>
      <c r="K330" s="43" t="n">
        <v>273744</v>
      </c>
      <c r="L330" s="43" t="n">
        <v>261256</v>
      </c>
      <c r="M330" s="43" t="n">
        <v>60002</v>
      </c>
      <c r="N330" s="43" t="n">
        <v>12488</v>
      </c>
      <c r="O330" s="44" t="n">
        <v>6797</v>
      </c>
    </row>
    <row r="331" customFormat="false" ht="21.75" hidden="false" customHeight="true" outlineLevel="0" collapsed="false">
      <c r="B331" s="118"/>
      <c r="C331" s="119" t="s">
        <v>567</v>
      </c>
      <c r="D331" s="42" t="n">
        <v>28</v>
      </c>
      <c r="E331" s="43" t="n">
        <v>620318</v>
      </c>
      <c r="F331" s="43" t="n">
        <v>605656</v>
      </c>
      <c r="G331" s="43" t="n">
        <v>105653</v>
      </c>
      <c r="H331" s="43" t="n">
        <v>14662</v>
      </c>
      <c r="I331" s="43" t="n">
        <v>1834</v>
      </c>
      <c r="J331" s="43" t="n">
        <v>496313</v>
      </c>
      <c r="K331" s="43" t="n">
        <v>206971</v>
      </c>
      <c r="L331" s="43" t="n">
        <v>196234</v>
      </c>
      <c r="M331" s="43" t="n">
        <v>18832</v>
      </c>
      <c r="N331" s="43" t="n">
        <v>10737</v>
      </c>
      <c r="O331" s="44" t="n">
        <v>406</v>
      </c>
    </row>
    <row r="332" customFormat="false" ht="21.75" hidden="false" customHeight="true" outlineLevel="0" collapsed="false">
      <c r="B332" s="118"/>
      <c r="C332" s="119" t="s">
        <v>568</v>
      </c>
      <c r="D332" s="42" t="n">
        <v>21</v>
      </c>
      <c r="E332" s="43" t="n">
        <v>3417570</v>
      </c>
      <c r="F332" s="43" t="n">
        <v>3143495</v>
      </c>
      <c r="G332" s="43" t="n">
        <v>295416</v>
      </c>
      <c r="H332" s="43" t="n">
        <v>274075</v>
      </c>
      <c r="I332" s="43" t="n">
        <v>50793</v>
      </c>
      <c r="J332" s="43" t="n">
        <v>2528793</v>
      </c>
      <c r="K332" s="43" t="n">
        <v>1223594</v>
      </c>
      <c r="L332" s="43" t="n">
        <v>1193532</v>
      </c>
      <c r="M332" s="43" t="n">
        <v>301823</v>
      </c>
      <c r="N332" s="43" t="n">
        <v>30062</v>
      </c>
      <c r="O332" s="44" t="n">
        <v>10957</v>
      </c>
    </row>
    <row r="333" customFormat="false" ht="32.25" hidden="false" customHeight="true" outlineLevel="0" collapsed="false">
      <c r="B333" s="120" t="s">
        <v>106</v>
      </c>
      <c r="C333" s="120"/>
      <c r="D333" s="42" t="n">
        <v>107</v>
      </c>
      <c r="E333" s="43" t="n">
        <v>1127085</v>
      </c>
      <c r="F333" s="43" t="n">
        <v>1000865</v>
      </c>
      <c r="G333" s="43" t="n">
        <v>185274</v>
      </c>
      <c r="H333" s="43" t="n">
        <v>126220</v>
      </c>
      <c r="I333" s="43" t="n">
        <v>40348</v>
      </c>
      <c r="J333" s="43" t="n">
        <v>895922</v>
      </c>
      <c r="K333" s="43" t="n">
        <v>527856</v>
      </c>
      <c r="L333" s="43" t="n">
        <v>509687</v>
      </c>
      <c r="M333" s="43" t="n">
        <v>112773</v>
      </c>
      <c r="N333" s="43" t="n">
        <v>18169</v>
      </c>
      <c r="O333" s="44" t="n">
        <v>11637</v>
      </c>
    </row>
    <row r="334" customFormat="false" ht="21.75" hidden="false" customHeight="true" outlineLevel="0" collapsed="false">
      <c r="B334" s="118"/>
      <c r="C334" s="119" t="s">
        <v>563</v>
      </c>
      <c r="D334" s="42" t="n">
        <v>35</v>
      </c>
      <c r="E334" s="43" t="n">
        <v>57094</v>
      </c>
      <c r="F334" s="43" t="n">
        <v>57041</v>
      </c>
      <c r="G334" s="43" t="n">
        <v>28329</v>
      </c>
      <c r="H334" s="43" t="n">
        <v>53</v>
      </c>
      <c r="I334" s="43" t="s">
        <v>57</v>
      </c>
      <c r="J334" s="43" t="n">
        <v>47560</v>
      </c>
      <c r="K334" s="43" t="n">
        <v>26050</v>
      </c>
      <c r="L334" s="43" t="n">
        <v>25762</v>
      </c>
      <c r="M334" s="43" t="n">
        <v>9849</v>
      </c>
      <c r="N334" s="43" t="n">
        <v>288</v>
      </c>
      <c r="O334" s="44" t="s">
        <v>57</v>
      </c>
    </row>
    <row r="335" customFormat="false" ht="21.75" hidden="false" customHeight="true" outlineLevel="0" collapsed="false">
      <c r="B335" s="118"/>
      <c r="C335" s="119" t="s">
        <v>564</v>
      </c>
      <c r="D335" s="42" t="n">
        <v>36</v>
      </c>
      <c r="E335" s="43" t="n">
        <v>98901</v>
      </c>
      <c r="F335" s="43" t="n">
        <v>94536</v>
      </c>
      <c r="G335" s="43" t="n">
        <v>19461</v>
      </c>
      <c r="H335" s="43" t="n">
        <v>4365</v>
      </c>
      <c r="I335" s="43" t="n">
        <v>440</v>
      </c>
      <c r="J335" s="43" t="n">
        <v>79419</v>
      </c>
      <c r="K335" s="43" t="n">
        <v>35540</v>
      </c>
      <c r="L335" s="43" t="n">
        <v>33547</v>
      </c>
      <c r="M335" s="43" t="n">
        <v>5987</v>
      </c>
      <c r="N335" s="43" t="n">
        <v>1993</v>
      </c>
      <c r="O335" s="44" t="n">
        <v>1487</v>
      </c>
    </row>
    <row r="336" customFormat="false" ht="21.75" hidden="false" customHeight="true" outlineLevel="0" collapsed="false">
      <c r="B336" s="118"/>
      <c r="C336" s="119" t="s">
        <v>565</v>
      </c>
      <c r="D336" s="42" t="n">
        <v>12</v>
      </c>
      <c r="E336" s="43" t="n">
        <v>57024</v>
      </c>
      <c r="F336" s="43" t="n">
        <v>56955</v>
      </c>
      <c r="G336" s="43" t="n">
        <v>21218</v>
      </c>
      <c r="H336" s="43" t="n">
        <v>69</v>
      </c>
      <c r="I336" s="43" t="n">
        <v>67</v>
      </c>
      <c r="J336" s="43" t="n">
        <v>48090</v>
      </c>
      <c r="K336" s="43" t="n">
        <v>25049</v>
      </c>
      <c r="L336" s="43" t="n">
        <v>24950</v>
      </c>
      <c r="M336" s="43" t="n">
        <v>6090</v>
      </c>
      <c r="N336" s="43" t="n">
        <v>99</v>
      </c>
      <c r="O336" s="44" t="n">
        <v>99</v>
      </c>
    </row>
    <row r="337" customFormat="false" ht="21.75" hidden="false" customHeight="true" outlineLevel="0" collapsed="false">
      <c r="B337" s="118"/>
      <c r="C337" s="119" t="s">
        <v>566</v>
      </c>
      <c r="D337" s="42" t="n">
        <v>11</v>
      </c>
      <c r="E337" s="43" t="n">
        <v>126320</v>
      </c>
      <c r="F337" s="43" t="n">
        <v>123609</v>
      </c>
      <c r="G337" s="43" t="n">
        <v>26269</v>
      </c>
      <c r="H337" s="43" t="n">
        <v>2711</v>
      </c>
      <c r="I337" s="43" t="n">
        <v>220</v>
      </c>
      <c r="J337" s="43" t="n">
        <v>101207</v>
      </c>
      <c r="K337" s="43" t="n">
        <v>57653</v>
      </c>
      <c r="L337" s="43" t="n">
        <v>54588</v>
      </c>
      <c r="M337" s="43" t="n">
        <v>16815</v>
      </c>
      <c r="N337" s="43" t="n">
        <v>3065</v>
      </c>
      <c r="O337" s="44" t="n">
        <v>2302</v>
      </c>
    </row>
    <row r="338" customFormat="false" ht="21.75" hidden="false" customHeight="true" outlineLevel="0" collapsed="false">
      <c r="B338" s="118"/>
      <c r="C338" s="119" t="s">
        <v>567</v>
      </c>
      <c r="D338" s="42" t="n">
        <v>6</v>
      </c>
      <c r="E338" s="43" t="n">
        <v>111533</v>
      </c>
      <c r="F338" s="43" t="n">
        <v>107405</v>
      </c>
      <c r="G338" s="43" t="n">
        <v>20567</v>
      </c>
      <c r="H338" s="43" t="n">
        <v>4128</v>
      </c>
      <c r="I338" s="43" t="s">
        <v>57</v>
      </c>
      <c r="J338" s="43" t="n">
        <v>91450</v>
      </c>
      <c r="K338" s="43" t="n">
        <v>46847</v>
      </c>
      <c r="L338" s="43" t="n">
        <v>46634</v>
      </c>
      <c r="M338" s="43" t="n">
        <v>1041</v>
      </c>
      <c r="N338" s="43" t="n">
        <v>213</v>
      </c>
      <c r="O338" s="44" t="s">
        <v>57</v>
      </c>
    </row>
    <row r="339" customFormat="false" ht="21.75" hidden="false" customHeight="true" outlineLevel="0" collapsed="false">
      <c r="B339" s="118"/>
      <c r="C339" s="119" t="s">
        <v>568</v>
      </c>
      <c r="D339" s="42" t="n">
        <v>7</v>
      </c>
      <c r="E339" s="43" t="n">
        <v>676213</v>
      </c>
      <c r="F339" s="43" t="n">
        <v>561319</v>
      </c>
      <c r="G339" s="43" t="n">
        <v>69430</v>
      </c>
      <c r="H339" s="43" t="n">
        <v>114894</v>
      </c>
      <c r="I339" s="43" t="n">
        <v>39621</v>
      </c>
      <c r="J339" s="43" t="n">
        <v>528196</v>
      </c>
      <c r="K339" s="43" t="n">
        <v>336717</v>
      </c>
      <c r="L339" s="43" t="n">
        <v>324206</v>
      </c>
      <c r="M339" s="43" t="n">
        <v>72991</v>
      </c>
      <c r="N339" s="43" t="n">
        <v>12511</v>
      </c>
      <c r="O339" s="44" t="n">
        <v>7749</v>
      </c>
    </row>
    <row r="340" customFormat="false" ht="32.25" hidden="false" customHeight="true" outlineLevel="0" collapsed="false">
      <c r="B340" s="120" t="s">
        <v>107</v>
      </c>
      <c r="C340" s="120"/>
      <c r="D340" s="42" t="n">
        <v>279</v>
      </c>
      <c r="E340" s="43" t="n">
        <v>2252162</v>
      </c>
      <c r="F340" s="43" t="n">
        <v>2223531</v>
      </c>
      <c r="G340" s="43" t="n">
        <v>364271</v>
      </c>
      <c r="H340" s="43" t="n">
        <v>28631</v>
      </c>
      <c r="I340" s="43" t="n">
        <v>3214</v>
      </c>
      <c r="J340" s="43" t="n">
        <v>1742716</v>
      </c>
      <c r="K340" s="43" t="n">
        <v>831917</v>
      </c>
      <c r="L340" s="43" t="n">
        <v>824858</v>
      </c>
      <c r="M340" s="43" t="n">
        <v>169198</v>
      </c>
      <c r="N340" s="43" t="n">
        <v>7059</v>
      </c>
      <c r="O340" s="44" t="n">
        <v>522</v>
      </c>
    </row>
    <row r="341" customFormat="false" ht="21.75" hidden="false" customHeight="true" outlineLevel="0" collapsed="false">
      <c r="B341" s="118"/>
      <c r="C341" s="119" t="s">
        <v>563</v>
      </c>
      <c r="D341" s="42" t="n">
        <v>131</v>
      </c>
      <c r="E341" s="43" t="n">
        <v>306583</v>
      </c>
      <c r="F341" s="43" t="n">
        <v>304184</v>
      </c>
      <c r="G341" s="43" t="n">
        <v>49531</v>
      </c>
      <c r="H341" s="43" t="n">
        <v>2399</v>
      </c>
      <c r="I341" s="43" t="s">
        <v>57</v>
      </c>
      <c r="J341" s="43" t="n">
        <v>252841</v>
      </c>
      <c r="K341" s="43" t="n">
        <v>134584</v>
      </c>
      <c r="L341" s="43" t="n">
        <v>134498</v>
      </c>
      <c r="M341" s="43" t="n">
        <v>8379</v>
      </c>
      <c r="N341" s="43" t="n">
        <v>86</v>
      </c>
      <c r="O341" s="44" t="s">
        <v>57</v>
      </c>
    </row>
    <row r="342" customFormat="false" ht="21.75" hidden="false" customHeight="true" outlineLevel="0" collapsed="false">
      <c r="B342" s="118"/>
      <c r="C342" s="119" t="s">
        <v>564</v>
      </c>
      <c r="D342" s="42" t="n">
        <v>71</v>
      </c>
      <c r="E342" s="43" t="n">
        <v>259529</v>
      </c>
      <c r="F342" s="43" t="n">
        <v>259529</v>
      </c>
      <c r="G342" s="43" t="n">
        <v>22634</v>
      </c>
      <c r="H342" s="43" t="s">
        <v>57</v>
      </c>
      <c r="I342" s="43" t="s">
        <v>57</v>
      </c>
      <c r="J342" s="43" t="n">
        <v>209079</v>
      </c>
      <c r="K342" s="43" t="n">
        <v>121139</v>
      </c>
      <c r="L342" s="43" t="n">
        <v>120461</v>
      </c>
      <c r="M342" s="43" t="n">
        <v>14196</v>
      </c>
      <c r="N342" s="43" t="n">
        <v>678</v>
      </c>
      <c r="O342" s="44" t="s">
        <v>57</v>
      </c>
    </row>
    <row r="343" customFormat="false" ht="21.75" hidden="false" customHeight="true" outlineLevel="0" collapsed="false">
      <c r="B343" s="118"/>
      <c r="C343" s="119" t="s">
        <v>565</v>
      </c>
      <c r="D343" s="42" t="n">
        <v>36</v>
      </c>
      <c r="E343" s="43" t="n">
        <v>296388</v>
      </c>
      <c r="F343" s="43" t="n">
        <v>295705</v>
      </c>
      <c r="G343" s="43" t="n">
        <v>48866</v>
      </c>
      <c r="H343" s="43" t="n">
        <v>683</v>
      </c>
      <c r="I343" s="43" t="s">
        <v>57</v>
      </c>
      <c r="J343" s="43" t="n">
        <v>228678</v>
      </c>
      <c r="K343" s="43" t="n">
        <v>122041</v>
      </c>
      <c r="L343" s="43" t="n">
        <v>121869</v>
      </c>
      <c r="M343" s="43" t="n">
        <v>12778</v>
      </c>
      <c r="N343" s="43" t="n">
        <v>172</v>
      </c>
      <c r="O343" s="44" t="s">
        <v>57</v>
      </c>
    </row>
    <row r="344" customFormat="false" ht="21.75" hidden="false" customHeight="true" outlineLevel="0" collapsed="false">
      <c r="B344" s="118"/>
      <c r="C344" s="119" t="s">
        <v>566</v>
      </c>
      <c r="D344" s="42" t="n">
        <v>22</v>
      </c>
      <c r="E344" s="43" t="n">
        <v>319516</v>
      </c>
      <c r="F344" s="43" t="n">
        <v>318557</v>
      </c>
      <c r="G344" s="43" t="n">
        <v>74587</v>
      </c>
      <c r="H344" s="43" t="n">
        <v>959</v>
      </c>
      <c r="I344" s="43" t="s">
        <v>57</v>
      </c>
      <c r="J344" s="43" t="n">
        <v>257707</v>
      </c>
      <c r="K344" s="43" t="n">
        <v>112864</v>
      </c>
      <c r="L344" s="43" t="n">
        <v>111820</v>
      </c>
      <c r="M344" s="43" t="n">
        <v>28173</v>
      </c>
      <c r="N344" s="43" t="n">
        <v>1044</v>
      </c>
      <c r="O344" s="44" t="n">
        <v>373</v>
      </c>
    </row>
    <row r="345" customFormat="false" ht="21.75" hidden="false" customHeight="true" outlineLevel="0" collapsed="false">
      <c r="B345" s="118"/>
      <c r="C345" s="119" t="s">
        <v>567</v>
      </c>
      <c r="D345" s="42" t="n">
        <v>12</v>
      </c>
      <c r="E345" s="43" t="n">
        <v>290156</v>
      </c>
      <c r="F345" s="43" t="n">
        <v>289163</v>
      </c>
      <c r="G345" s="43" t="n">
        <v>30338</v>
      </c>
      <c r="H345" s="43" t="n">
        <v>993</v>
      </c>
      <c r="I345" s="43" t="n">
        <v>360</v>
      </c>
      <c r="J345" s="43" t="n">
        <v>225542</v>
      </c>
      <c r="K345" s="43" t="n">
        <v>105223</v>
      </c>
      <c r="L345" s="43" t="n">
        <v>104642</v>
      </c>
      <c r="M345" s="43" t="n">
        <v>10978</v>
      </c>
      <c r="N345" s="43" t="n">
        <v>581</v>
      </c>
      <c r="O345" s="44" t="n">
        <v>8</v>
      </c>
    </row>
    <row r="346" customFormat="false" ht="21.75" hidden="false" customHeight="true" outlineLevel="0" collapsed="false">
      <c r="B346" s="118"/>
      <c r="C346" s="119" t="s">
        <v>568</v>
      </c>
      <c r="D346" s="42" t="n">
        <v>7</v>
      </c>
      <c r="E346" s="43" t="n">
        <v>779990</v>
      </c>
      <c r="F346" s="43" t="n">
        <v>756393</v>
      </c>
      <c r="G346" s="43" t="n">
        <v>138315</v>
      </c>
      <c r="H346" s="43" t="n">
        <v>23597</v>
      </c>
      <c r="I346" s="43" t="n">
        <v>2854</v>
      </c>
      <c r="J346" s="43" t="n">
        <v>568869</v>
      </c>
      <c r="K346" s="43" t="n">
        <v>236066</v>
      </c>
      <c r="L346" s="43" t="n">
        <v>231568</v>
      </c>
      <c r="M346" s="43" t="n">
        <v>94694</v>
      </c>
      <c r="N346" s="43" t="n">
        <v>4498</v>
      </c>
      <c r="O346" s="44" t="n">
        <v>141</v>
      </c>
    </row>
    <row r="347" customFormat="false" ht="32.25" hidden="false" customHeight="true" outlineLevel="0" collapsed="false">
      <c r="B347" s="120" t="s">
        <v>108</v>
      </c>
      <c r="C347" s="120"/>
      <c r="D347" s="42" t="n">
        <v>269</v>
      </c>
      <c r="E347" s="43" t="n">
        <v>3149052</v>
      </c>
      <c r="F347" s="43" t="n">
        <v>2961845</v>
      </c>
      <c r="G347" s="43" t="n">
        <v>342110</v>
      </c>
      <c r="H347" s="43" t="n">
        <v>187207</v>
      </c>
      <c r="I347" s="43" t="n">
        <v>17807</v>
      </c>
      <c r="J347" s="43" t="n">
        <v>2342926</v>
      </c>
      <c r="K347" s="43" t="n">
        <v>1050423</v>
      </c>
      <c r="L347" s="43" t="n">
        <v>1003590</v>
      </c>
      <c r="M347" s="43" t="n">
        <v>185229</v>
      </c>
      <c r="N347" s="43" t="n">
        <v>46833</v>
      </c>
      <c r="O347" s="44" t="n">
        <v>10326</v>
      </c>
    </row>
    <row r="348" customFormat="false" ht="21.75" hidden="false" customHeight="true" outlineLevel="0" collapsed="false">
      <c r="B348" s="118"/>
      <c r="C348" s="119" t="s">
        <v>563</v>
      </c>
      <c r="D348" s="42" t="n">
        <v>113</v>
      </c>
      <c r="E348" s="43" t="n">
        <v>217395</v>
      </c>
      <c r="F348" s="43" t="n">
        <v>213418</v>
      </c>
      <c r="G348" s="43" t="n">
        <v>59047</v>
      </c>
      <c r="H348" s="43" t="n">
        <v>3977</v>
      </c>
      <c r="I348" s="43" t="n">
        <v>946</v>
      </c>
      <c r="J348" s="43" t="n">
        <v>162908</v>
      </c>
      <c r="K348" s="43" t="n">
        <v>77796</v>
      </c>
      <c r="L348" s="43" t="n">
        <v>71907</v>
      </c>
      <c r="M348" s="43" t="n">
        <v>7917</v>
      </c>
      <c r="N348" s="43" t="n">
        <v>5889</v>
      </c>
      <c r="O348" s="44" t="n">
        <v>1813</v>
      </c>
    </row>
    <row r="349" customFormat="false" ht="21.75" hidden="false" customHeight="true" outlineLevel="0" collapsed="false">
      <c r="B349" s="118"/>
      <c r="C349" s="119" t="s">
        <v>564</v>
      </c>
      <c r="D349" s="42" t="n">
        <v>88</v>
      </c>
      <c r="E349" s="43" t="n">
        <v>304824</v>
      </c>
      <c r="F349" s="43" t="n">
        <v>300143</v>
      </c>
      <c r="G349" s="43" t="n">
        <v>66877</v>
      </c>
      <c r="H349" s="43" t="n">
        <v>4681</v>
      </c>
      <c r="I349" s="43" t="n">
        <v>537</v>
      </c>
      <c r="J349" s="43" t="n">
        <v>235133</v>
      </c>
      <c r="K349" s="43" t="n">
        <v>115844</v>
      </c>
      <c r="L349" s="43" t="n">
        <v>114728</v>
      </c>
      <c r="M349" s="43" t="n">
        <v>16734</v>
      </c>
      <c r="N349" s="43" t="n">
        <v>1116</v>
      </c>
      <c r="O349" s="44" t="n">
        <v>508</v>
      </c>
    </row>
    <row r="350" customFormat="false" ht="21.75" hidden="false" customHeight="true" outlineLevel="0" collapsed="false">
      <c r="B350" s="118"/>
      <c r="C350" s="119" t="s">
        <v>565</v>
      </c>
      <c r="D350" s="42" t="n">
        <v>23</v>
      </c>
      <c r="E350" s="43" t="n">
        <v>132976</v>
      </c>
      <c r="F350" s="43" t="n">
        <v>129837</v>
      </c>
      <c r="G350" s="43" t="n">
        <v>20904</v>
      </c>
      <c r="H350" s="43" t="n">
        <v>3139</v>
      </c>
      <c r="I350" s="43" t="n">
        <v>413</v>
      </c>
      <c r="J350" s="43" t="n">
        <v>98738</v>
      </c>
      <c r="K350" s="43" t="n">
        <v>47844</v>
      </c>
      <c r="L350" s="43" t="n">
        <v>39391</v>
      </c>
      <c r="M350" s="43" t="n">
        <v>4613</v>
      </c>
      <c r="N350" s="43" t="n">
        <v>8453</v>
      </c>
      <c r="O350" s="44" t="n">
        <v>418</v>
      </c>
    </row>
    <row r="351" customFormat="false" ht="21.75" hidden="false" customHeight="true" outlineLevel="0" collapsed="false">
      <c r="B351" s="118"/>
      <c r="C351" s="119" t="s">
        <v>566</v>
      </c>
      <c r="D351" s="42" t="n">
        <v>28</v>
      </c>
      <c r="E351" s="43" t="n">
        <v>313861</v>
      </c>
      <c r="F351" s="43" t="n">
        <v>283576</v>
      </c>
      <c r="G351" s="43" t="n">
        <v>52863</v>
      </c>
      <c r="H351" s="43" t="n">
        <v>30285</v>
      </c>
      <c r="I351" s="43" t="n">
        <v>6119</v>
      </c>
      <c r="J351" s="43" t="n">
        <v>235098</v>
      </c>
      <c r="K351" s="43" t="n">
        <v>103227</v>
      </c>
      <c r="L351" s="43" t="n">
        <v>94848</v>
      </c>
      <c r="M351" s="43" t="n">
        <v>15014</v>
      </c>
      <c r="N351" s="43" t="n">
        <v>8379</v>
      </c>
      <c r="O351" s="44" t="n">
        <v>4122</v>
      </c>
    </row>
    <row r="352" customFormat="false" ht="21.75" hidden="false" customHeight="true" outlineLevel="0" collapsed="false">
      <c r="B352" s="118"/>
      <c r="C352" s="119" t="s">
        <v>567</v>
      </c>
      <c r="D352" s="42" t="n">
        <v>10</v>
      </c>
      <c r="E352" s="43" t="n">
        <v>218629</v>
      </c>
      <c r="F352" s="43" t="n">
        <v>209088</v>
      </c>
      <c r="G352" s="43" t="n">
        <v>54748</v>
      </c>
      <c r="H352" s="43" t="n">
        <v>9541</v>
      </c>
      <c r="I352" s="43" t="n">
        <v>1474</v>
      </c>
      <c r="J352" s="43" t="n">
        <v>179321</v>
      </c>
      <c r="K352" s="43" t="n">
        <v>54901</v>
      </c>
      <c r="L352" s="43" t="n">
        <v>44958</v>
      </c>
      <c r="M352" s="43" t="n">
        <v>6813</v>
      </c>
      <c r="N352" s="43" t="n">
        <v>9943</v>
      </c>
      <c r="O352" s="44" t="n">
        <v>398</v>
      </c>
    </row>
    <row r="353" customFormat="false" ht="21.75" hidden="false" customHeight="true" outlineLevel="0" collapsed="false">
      <c r="B353" s="118"/>
      <c r="C353" s="119" t="s">
        <v>568</v>
      </c>
      <c r="D353" s="42" t="n">
        <v>7</v>
      </c>
      <c r="E353" s="43" t="n">
        <v>1961367</v>
      </c>
      <c r="F353" s="43" t="n">
        <v>1825783</v>
      </c>
      <c r="G353" s="43" t="n">
        <v>87671</v>
      </c>
      <c r="H353" s="43" t="n">
        <v>135584</v>
      </c>
      <c r="I353" s="43" t="n">
        <v>8318</v>
      </c>
      <c r="J353" s="43" t="n">
        <v>1431728</v>
      </c>
      <c r="K353" s="43" t="n">
        <v>650811</v>
      </c>
      <c r="L353" s="43" t="n">
        <v>637758</v>
      </c>
      <c r="M353" s="43" t="n">
        <v>134138</v>
      </c>
      <c r="N353" s="43" t="n">
        <v>13053</v>
      </c>
      <c r="O353" s="44" t="n">
        <v>3067</v>
      </c>
    </row>
    <row r="354" customFormat="false" ht="32.25" hidden="false" customHeight="true" outlineLevel="0" collapsed="false">
      <c r="B354" s="121" t="s">
        <v>109</v>
      </c>
      <c r="C354" s="121"/>
      <c r="D354" s="42" t="n">
        <v>443</v>
      </c>
      <c r="E354" s="43" t="n">
        <v>12659151</v>
      </c>
      <c r="F354" s="43" t="n">
        <v>12066845</v>
      </c>
      <c r="G354" s="43" t="n">
        <v>2444586</v>
      </c>
      <c r="H354" s="43" t="n">
        <v>592306</v>
      </c>
      <c r="I354" s="43" t="n">
        <v>94884</v>
      </c>
      <c r="J354" s="43" t="n">
        <v>10692989</v>
      </c>
      <c r="K354" s="43" t="n">
        <v>6061589</v>
      </c>
      <c r="L354" s="43" t="n">
        <v>5753996</v>
      </c>
      <c r="M354" s="43" t="n">
        <v>1783605</v>
      </c>
      <c r="N354" s="43" t="n">
        <v>307593</v>
      </c>
      <c r="O354" s="44" t="n">
        <v>16508</v>
      </c>
    </row>
    <row r="355" customFormat="false" ht="21.75" hidden="false" customHeight="true" outlineLevel="0" collapsed="false">
      <c r="B355" s="118"/>
      <c r="C355" s="119" t="s">
        <v>563</v>
      </c>
      <c r="D355" s="42" t="n">
        <v>159</v>
      </c>
      <c r="E355" s="43" t="n">
        <v>654417</v>
      </c>
      <c r="F355" s="43" t="n">
        <v>649917</v>
      </c>
      <c r="G355" s="43" t="n">
        <v>97206</v>
      </c>
      <c r="H355" s="43" t="n">
        <v>4500</v>
      </c>
      <c r="I355" s="43" t="n">
        <v>79</v>
      </c>
      <c r="J355" s="43" t="n">
        <v>588164</v>
      </c>
      <c r="K355" s="43" t="n">
        <v>470958</v>
      </c>
      <c r="L355" s="43" t="n">
        <v>466325</v>
      </c>
      <c r="M355" s="43" t="n">
        <v>91011</v>
      </c>
      <c r="N355" s="43" t="n">
        <v>4633</v>
      </c>
      <c r="O355" s="44" t="n">
        <v>88</v>
      </c>
    </row>
    <row r="356" customFormat="false" ht="21.75" hidden="false" customHeight="true" outlineLevel="0" collapsed="false">
      <c r="B356" s="118"/>
      <c r="C356" s="119" t="s">
        <v>564</v>
      </c>
      <c r="D356" s="42" t="n">
        <v>138</v>
      </c>
      <c r="E356" s="43" t="n">
        <v>904911</v>
      </c>
      <c r="F356" s="43" t="n">
        <v>894864</v>
      </c>
      <c r="G356" s="43" t="n">
        <v>99141</v>
      </c>
      <c r="H356" s="43" t="n">
        <v>10047</v>
      </c>
      <c r="I356" s="43" t="n">
        <v>1451</v>
      </c>
      <c r="J356" s="43" t="n">
        <v>795764</v>
      </c>
      <c r="K356" s="43" t="n">
        <v>553394</v>
      </c>
      <c r="L356" s="43" t="n">
        <v>549992</v>
      </c>
      <c r="M356" s="43" t="n">
        <v>65783</v>
      </c>
      <c r="N356" s="43" t="n">
        <v>3402</v>
      </c>
      <c r="O356" s="44" t="n">
        <v>308</v>
      </c>
    </row>
    <row r="357" customFormat="false" ht="21.75" hidden="false" customHeight="true" outlineLevel="0" collapsed="false">
      <c r="B357" s="118"/>
      <c r="C357" s="119" t="s">
        <v>565</v>
      </c>
      <c r="D357" s="42" t="n">
        <v>52</v>
      </c>
      <c r="E357" s="43" t="n">
        <v>574570</v>
      </c>
      <c r="F357" s="43" t="n">
        <v>571361</v>
      </c>
      <c r="G357" s="43" t="n">
        <v>83098</v>
      </c>
      <c r="H357" s="43" t="n">
        <v>3209</v>
      </c>
      <c r="I357" s="43" t="n">
        <v>244</v>
      </c>
      <c r="J357" s="43" t="n">
        <v>510559</v>
      </c>
      <c r="K357" s="43" t="n">
        <v>325938</v>
      </c>
      <c r="L357" s="43" t="n">
        <v>324057</v>
      </c>
      <c r="M357" s="43" t="n">
        <v>38003</v>
      </c>
      <c r="N357" s="43" t="n">
        <v>1881</v>
      </c>
      <c r="O357" s="44" t="n">
        <v>294</v>
      </c>
    </row>
    <row r="358" customFormat="false" ht="21.75" hidden="false" customHeight="true" outlineLevel="0" collapsed="false">
      <c r="B358" s="118"/>
      <c r="C358" s="119" t="s">
        <v>566</v>
      </c>
      <c r="D358" s="42" t="n">
        <v>35</v>
      </c>
      <c r="E358" s="43" t="n">
        <v>575597</v>
      </c>
      <c r="F358" s="43" t="n">
        <v>569619</v>
      </c>
      <c r="G358" s="43" t="n">
        <v>87154</v>
      </c>
      <c r="H358" s="43" t="n">
        <v>5978</v>
      </c>
      <c r="I358" s="43" t="s">
        <v>57</v>
      </c>
      <c r="J358" s="43" t="n">
        <v>498962</v>
      </c>
      <c r="K358" s="43" t="n">
        <v>361829</v>
      </c>
      <c r="L358" s="43" t="n">
        <v>360069</v>
      </c>
      <c r="M358" s="43" t="n">
        <v>58055</v>
      </c>
      <c r="N358" s="43" t="n">
        <v>1760</v>
      </c>
      <c r="O358" s="44" t="n">
        <v>645</v>
      </c>
    </row>
    <row r="359" customFormat="false" ht="21.75" hidden="false" customHeight="true" outlineLevel="0" collapsed="false">
      <c r="B359" s="118"/>
      <c r="C359" s="119" t="s">
        <v>567</v>
      </c>
      <c r="D359" s="42" t="n">
        <v>33</v>
      </c>
      <c r="E359" s="43" t="n">
        <v>955760</v>
      </c>
      <c r="F359" s="43" t="n">
        <v>930186</v>
      </c>
      <c r="G359" s="43" t="n">
        <v>122261</v>
      </c>
      <c r="H359" s="43" t="n">
        <v>25574</v>
      </c>
      <c r="I359" s="43" t="n">
        <v>2791</v>
      </c>
      <c r="J359" s="43" t="n">
        <v>827069</v>
      </c>
      <c r="K359" s="43" t="n">
        <v>458936</v>
      </c>
      <c r="L359" s="43" t="n">
        <v>452483</v>
      </c>
      <c r="M359" s="43" t="n">
        <v>104247</v>
      </c>
      <c r="N359" s="43" t="n">
        <v>6453</v>
      </c>
      <c r="O359" s="44" t="n">
        <v>2382</v>
      </c>
    </row>
    <row r="360" customFormat="false" ht="21.75" hidden="false" customHeight="true" outlineLevel="0" collapsed="false">
      <c r="B360" s="118"/>
      <c r="C360" s="119" t="s">
        <v>568</v>
      </c>
      <c r="D360" s="42" t="n">
        <v>26</v>
      </c>
      <c r="E360" s="43" t="n">
        <v>8993896</v>
      </c>
      <c r="F360" s="43" t="n">
        <v>8450898</v>
      </c>
      <c r="G360" s="43" t="n">
        <v>1955726</v>
      </c>
      <c r="H360" s="43" t="n">
        <v>542998</v>
      </c>
      <c r="I360" s="43" t="n">
        <v>90319</v>
      </c>
      <c r="J360" s="43" t="n">
        <v>7472471</v>
      </c>
      <c r="K360" s="43" t="n">
        <v>3890534</v>
      </c>
      <c r="L360" s="43" t="n">
        <v>3601070</v>
      </c>
      <c r="M360" s="43" t="n">
        <v>1426506</v>
      </c>
      <c r="N360" s="43" t="n">
        <v>289464</v>
      </c>
      <c r="O360" s="44" t="n">
        <v>12791</v>
      </c>
    </row>
    <row r="361" customFormat="false" ht="32.25" hidden="false" customHeight="true" outlineLevel="0" collapsed="false">
      <c r="B361" s="120" t="s">
        <v>110</v>
      </c>
      <c r="C361" s="120"/>
      <c r="D361" s="42" t="n">
        <v>170</v>
      </c>
      <c r="E361" s="43" t="n">
        <v>10199837</v>
      </c>
      <c r="F361" s="43" t="n">
        <v>9686338</v>
      </c>
      <c r="G361" s="43" t="n">
        <v>2098042</v>
      </c>
      <c r="H361" s="43" t="n">
        <v>513499</v>
      </c>
      <c r="I361" s="43" t="n">
        <v>52478</v>
      </c>
      <c r="J361" s="43" t="n">
        <v>8574544</v>
      </c>
      <c r="K361" s="43" t="n">
        <v>4591479</v>
      </c>
      <c r="L361" s="43" t="n">
        <v>4296532</v>
      </c>
      <c r="M361" s="43" t="n">
        <v>1499145</v>
      </c>
      <c r="N361" s="43" t="n">
        <v>294947</v>
      </c>
      <c r="O361" s="44" t="n">
        <v>12600</v>
      </c>
    </row>
    <row r="362" customFormat="false" ht="21.75" hidden="false" customHeight="true" outlineLevel="0" collapsed="false">
      <c r="B362" s="118"/>
      <c r="C362" s="119" t="s">
        <v>563</v>
      </c>
      <c r="D362" s="42" t="n">
        <v>38</v>
      </c>
      <c r="E362" s="43" t="n">
        <v>198198</v>
      </c>
      <c r="F362" s="43" t="n">
        <v>195880</v>
      </c>
      <c r="G362" s="43" t="n">
        <v>38597</v>
      </c>
      <c r="H362" s="43" t="n">
        <v>2318</v>
      </c>
      <c r="I362" s="43" t="s">
        <v>57</v>
      </c>
      <c r="J362" s="43" t="n">
        <v>177513</v>
      </c>
      <c r="K362" s="43" t="n">
        <v>145394</v>
      </c>
      <c r="L362" s="43" t="n">
        <v>143539</v>
      </c>
      <c r="M362" s="43" t="n">
        <v>33404</v>
      </c>
      <c r="N362" s="43" t="n">
        <v>1855</v>
      </c>
      <c r="O362" s="44" t="s">
        <v>57</v>
      </c>
    </row>
    <row r="363" customFormat="false" ht="21.75" hidden="false" customHeight="true" outlineLevel="0" collapsed="false">
      <c r="B363" s="118"/>
      <c r="C363" s="119" t="s">
        <v>564</v>
      </c>
      <c r="D363" s="42" t="n">
        <v>49</v>
      </c>
      <c r="E363" s="43" t="n">
        <v>377447</v>
      </c>
      <c r="F363" s="43" t="n">
        <v>370860</v>
      </c>
      <c r="G363" s="43" t="n">
        <v>42525</v>
      </c>
      <c r="H363" s="43" t="n">
        <v>6587</v>
      </c>
      <c r="I363" s="43" t="n">
        <v>1073</v>
      </c>
      <c r="J363" s="43" t="n">
        <v>332977</v>
      </c>
      <c r="K363" s="43" t="n">
        <v>225182</v>
      </c>
      <c r="L363" s="43" t="n">
        <v>224468</v>
      </c>
      <c r="M363" s="43" t="n">
        <v>37808</v>
      </c>
      <c r="N363" s="43" t="n">
        <v>714</v>
      </c>
      <c r="O363" s="44" t="n">
        <v>123</v>
      </c>
    </row>
    <row r="364" customFormat="false" ht="21.75" hidden="false" customHeight="true" outlineLevel="0" collapsed="false">
      <c r="B364" s="118"/>
      <c r="C364" s="119" t="s">
        <v>565</v>
      </c>
      <c r="D364" s="42" t="n">
        <v>25</v>
      </c>
      <c r="E364" s="43" t="n">
        <v>316281</v>
      </c>
      <c r="F364" s="43" t="n">
        <v>313797</v>
      </c>
      <c r="G364" s="43" t="n">
        <v>30812</v>
      </c>
      <c r="H364" s="43" t="n">
        <v>2484</v>
      </c>
      <c r="I364" s="43" t="s">
        <v>57</v>
      </c>
      <c r="J364" s="43" t="n">
        <v>285379</v>
      </c>
      <c r="K364" s="43" t="n">
        <v>187949</v>
      </c>
      <c r="L364" s="43" t="n">
        <v>186362</v>
      </c>
      <c r="M364" s="43" t="n">
        <v>20432</v>
      </c>
      <c r="N364" s="43" t="n">
        <v>1587</v>
      </c>
      <c r="O364" s="44" t="s">
        <v>57</v>
      </c>
    </row>
    <row r="365" customFormat="false" ht="21.75" hidden="false" customHeight="true" outlineLevel="0" collapsed="false">
      <c r="B365" s="118"/>
      <c r="C365" s="119" t="s">
        <v>566</v>
      </c>
      <c r="D365" s="42" t="n">
        <v>17</v>
      </c>
      <c r="E365" s="43" t="n">
        <v>303341</v>
      </c>
      <c r="F365" s="43" t="n">
        <v>299251</v>
      </c>
      <c r="G365" s="43" t="n">
        <v>59486</v>
      </c>
      <c r="H365" s="43" t="n">
        <v>4090</v>
      </c>
      <c r="I365" s="43" t="s">
        <v>57</v>
      </c>
      <c r="J365" s="43" t="n">
        <v>262988</v>
      </c>
      <c r="K365" s="43" t="n">
        <v>190106</v>
      </c>
      <c r="L365" s="43" t="n">
        <v>189135</v>
      </c>
      <c r="M365" s="43" t="n">
        <v>37798</v>
      </c>
      <c r="N365" s="43" t="n">
        <v>971</v>
      </c>
      <c r="O365" s="44" t="s">
        <v>57</v>
      </c>
    </row>
    <row r="366" customFormat="false" ht="21.75" hidden="false" customHeight="true" outlineLevel="0" collapsed="false">
      <c r="B366" s="118"/>
      <c r="C366" s="119" t="s">
        <v>567</v>
      </c>
      <c r="D366" s="42" t="n">
        <v>18</v>
      </c>
      <c r="E366" s="43" t="n">
        <v>517758</v>
      </c>
      <c r="F366" s="43" t="n">
        <v>506136</v>
      </c>
      <c r="G366" s="43" t="n">
        <v>75498</v>
      </c>
      <c r="H366" s="43" t="n">
        <v>11622</v>
      </c>
      <c r="I366" s="43" t="n">
        <v>871</v>
      </c>
      <c r="J366" s="43" t="n">
        <v>452266</v>
      </c>
      <c r="K366" s="43" t="n">
        <v>204765</v>
      </c>
      <c r="L366" s="43" t="n">
        <v>203075</v>
      </c>
      <c r="M366" s="43" t="n">
        <v>52663</v>
      </c>
      <c r="N366" s="43" t="n">
        <v>1690</v>
      </c>
      <c r="O366" s="44" t="n">
        <v>921</v>
      </c>
    </row>
    <row r="367" customFormat="false" ht="21.75" hidden="false" customHeight="true" outlineLevel="0" collapsed="false">
      <c r="B367" s="118"/>
      <c r="C367" s="119" t="s">
        <v>568</v>
      </c>
      <c r="D367" s="42" t="n">
        <v>23</v>
      </c>
      <c r="E367" s="43" t="n">
        <v>8486812</v>
      </c>
      <c r="F367" s="43" t="n">
        <v>8000414</v>
      </c>
      <c r="G367" s="43" t="n">
        <v>1851124</v>
      </c>
      <c r="H367" s="43" t="n">
        <v>486398</v>
      </c>
      <c r="I367" s="43" t="n">
        <v>50534</v>
      </c>
      <c r="J367" s="43" t="n">
        <v>7063421</v>
      </c>
      <c r="K367" s="43" t="n">
        <v>3638083</v>
      </c>
      <c r="L367" s="43" t="n">
        <v>3349953</v>
      </c>
      <c r="M367" s="43" t="n">
        <v>1317040</v>
      </c>
      <c r="N367" s="43" t="n">
        <v>288130</v>
      </c>
      <c r="O367" s="44" t="n">
        <v>11556</v>
      </c>
    </row>
    <row r="368" customFormat="false" ht="32.25" hidden="false" customHeight="true" outlineLevel="0" collapsed="false">
      <c r="B368" s="120" t="s">
        <v>111</v>
      </c>
      <c r="C368" s="120"/>
      <c r="D368" s="42" t="n">
        <v>273</v>
      </c>
      <c r="E368" s="43" t="n">
        <v>2459314</v>
      </c>
      <c r="F368" s="43" t="n">
        <v>2380507</v>
      </c>
      <c r="G368" s="43" t="n">
        <v>346544</v>
      </c>
      <c r="H368" s="43" t="n">
        <v>78807</v>
      </c>
      <c r="I368" s="43" t="n">
        <v>42406</v>
      </c>
      <c r="J368" s="43" t="n">
        <v>2118445</v>
      </c>
      <c r="K368" s="43" t="n">
        <v>1470110</v>
      </c>
      <c r="L368" s="43" t="n">
        <v>1457464</v>
      </c>
      <c r="M368" s="43" t="n">
        <v>284460</v>
      </c>
      <c r="N368" s="43" t="n">
        <v>12646</v>
      </c>
      <c r="O368" s="44" t="n">
        <v>3908</v>
      </c>
    </row>
    <row r="369" customFormat="false" ht="21.75" hidden="false" customHeight="true" outlineLevel="0" collapsed="false">
      <c r="B369" s="118"/>
      <c r="C369" s="119" t="s">
        <v>563</v>
      </c>
      <c r="D369" s="42" t="n">
        <v>121</v>
      </c>
      <c r="E369" s="43" t="n">
        <v>456219</v>
      </c>
      <c r="F369" s="43" t="n">
        <v>454037</v>
      </c>
      <c r="G369" s="43" t="n">
        <v>58609</v>
      </c>
      <c r="H369" s="43" t="n">
        <v>2182</v>
      </c>
      <c r="I369" s="43" t="n">
        <v>79</v>
      </c>
      <c r="J369" s="43" t="n">
        <v>410651</v>
      </c>
      <c r="K369" s="43" t="n">
        <v>325564</v>
      </c>
      <c r="L369" s="43" t="n">
        <v>322786</v>
      </c>
      <c r="M369" s="43" t="n">
        <v>57607</v>
      </c>
      <c r="N369" s="43" t="n">
        <v>2778</v>
      </c>
      <c r="O369" s="44" t="n">
        <v>88</v>
      </c>
    </row>
    <row r="370" customFormat="false" ht="21.75" hidden="false" customHeight="true" outlineLevel="0" collapsed="false">
      <c r="B370" s="118"/>
      <c r="C370" s="119" t="s">
        <v>564</v>
      </c>
      <c r="D370" s="42" t="n">
        <v>89</v>
      </c>
      <c r="E370" s="43" t="n">
        <v>527464</v>
      </c>
      <c r="F370" s="43" t="n">
        <v>524004</v>
      </c>
      <c r="G370" s="43" t="n">
        <v>56616</v>
      </c>
      <c r="H370" s="43" t="n">
        <v>3460</v>
      </c>
      <c r="I370" s="43" t="n">
        <v>378</v>
      </c>
      <c r="J370" s="43" t="n">
        <v>462787</v>
      </c>
      <c r="K370" s="43" t="n">
        <v>328212</v>
      </c>
      <c r="L370" s="43" t="n">
        <v>325524</v>
      </c>
      <c r="M370" s="43" t="n">
        <v>27975</v>
      </c>
      <c r="N370" s="43" t="n">
        <v>2688</v>
      </c>
      <c r="O370" s="44" t="n">
        <v>185</v>
      </c>
    </row>
    <row r="371" customFormat="false" ht="21.75" hidden="false" customHeight="true" outlineLevel="0" collapsed="false">
      <c r="B371" s="118"/>
      <c r="C371" s="119" t="s">
        <v>565</v>
      </c>
      <c r="D371" s="42" t="n">
        <v>27</v>
      </c>
      <c r="E371" s="43" t="n">
        <v>258289</v>
      </c>
      <c r="F371" s="43" t="n">
        <v>257564</v>
      </c>
      <c r="G371" s="43" t="n">
        <v>52286</v>
      </c>
      <c r="H371" s="43" t="n">
        <v>725</v>
      </c>
      <c r="I371" s="43" t="n">
        <v>244</v>
      </c>
      <c r="J371" s="43" t="n">
        <v>225180</v>
      </c>
      <c r="K371" s="43" t="n">
        <v>137989</v>
      </c>
      <c r="L371" s="43" t="n">
        <v>137695</v>
      </c>
      <c r="M371" s="43" t="n">
        <v>17571</v>
      </c>
      <c r="N371" s="43" t="n">
        <v>294</v>
      </c>
      <c r="O371" s="44" t="n">
        <v>294</v>
      </c>
    </row>
    <row r="372" customFormat="false" ht="21.75" hidden="false" customHeight="true" outlineLevel="0" collapsed="false">
      <c r="B372" s="118"/>
      <c r="C372" s="119" t="s">
        <v>566</v>
      </c>
      <c r="D372" s="42" t="n">
        <v>18</v>
      </c>
      <c r="E372" s="43" t="n">
        <v>272256</v>
      </c>
      <c r="F372" s="43" t="n">
        <v>270368</v>
      </c>
      <c r="G372" s="43" t="n">
        <v>27668</v>
      </c>
      <c r="H372" s="43" t="n">
        <v>1888</v>
      </c>
      <c r="I372" s="43" t="s">
        <v>57</v>
      </c>
      <c r="J372" s="43" t="n">
        <v>235974</v>
      </c>
      <c r="K372" s="43" t="n">
        <v>171723</v>
      </c>
      <c r="L372" s="43" t="n">
        <v>170934</v>
      </c>
      <c r="M372" s="43" t="n">
        <v>20257</v>
      </c>
      <c r="N372" s="43" t="n">
        <v>789</v>
      </c>
      <c r="O372" s="44" t="n">
        <v>645</v>
      </c>
    </row>
    <row r="373" customFormat="false" ht="21.75" hidden="false" customHeight="true" outlineLevel="0" collapsed="false">
      <c r="B373" s="118"/>
      <c r="C373" s="119" t="s">
        <v>567</v>
      </c>
      <c r="D373" s="42" t="n">
        <v>15</v>
      </c>
      <c r="E373" s="43" t="n">
        <v>438002</v>
      </c>
      <c r="F373" s="43" t="n">
        <v>424050</v>
      </c>
      <c r="G373" s="43" t="n">
        <v>46763</v>
      </c>
      <c r="H373" s="43" t="n">
        <v>13952</v>
      </c>
      <c r="I373" s="43" t="n">
        <v>1920</v>
      </c>
      <c r="J373" s="43" t="n">
        <v>374803</v>
      </c>
      <c r="K373" s="43" t="n">
        <v>254171</v>
      </c>
      <c r="L373" s="43" t="n">
        <v>249408</v>
      </c>
      <c r="M373" s="43" t="n">
        <v>51584</v>
      </c>
      <c r="N373" s="43" t="n">
        <v>4763</v>
      </c>
      <c r="O373" s="44" t="n">
        <v>1461</v>
      </c>
    </row>
    <row r="374" customFormat="false" ht="21.75" hidden="false" customHeight="true" outlineLevel="0" collapsed="false">
      <c r="B374" s="118"/>
      <c r="C374" s="119" t="s">
        <v>568</v>
      </c>
      <c r="D374" s="42" t="n">
        <v>3</v>
      </c>
      <c r="E374" s="43" t="n">
        <v>507084</v>
      </c>
      <c r="F374" s="43" t="n">
        <v>450484</v>
      </c>
      <c r="G374" s="43" t="n">
        <v>104602</v>
      </c>
      <c r="H374" s="43" t="n">
        <v>56600</v>
      </c>
      <c r="I374" s="43" t="n">
        <v>39785</v>
      </c>
      <c r="J374" s="43" t="n">
        <v>409050</v>
      </c>
      <c r="K374" s="43" t="n">
        <v>252451</v>
      </c>
      <c r="L374" s="43" t="n">
        <v>251117</v>
      </c>
      <c r="M374" s="43" t="n">
        <v>109466</v>
      </c>
      <c r="N374" s="43" t="n">
        <v>1334</v>
      </c>
      <c r="O374" s="44" t="n">
        <v>1235</v>
      </c>
    </row>
    <row r="375" customFormat="false" ht="32.25" hidden="false" customHeight="true" outlineLevel="0" collapsed="false">
      <c r="B375" s="120" t="s">
        <v>112</v>
      </c>
      <c r="C375" s="120"/>
      <c r="D375" s="42" t="n">
        <v>350</v>
      </c>
      <c r="E375" s="43" t="n">
        <v>7145632</v>
      </c>
      <c r="F375" s="43" t="n">
        <v>6545012</v>
      </c>
      <c r="G375" s="43" t="n">
        <v>1003127</v>
      </c>
      <c r="H375" s="43" t="n">
        <v>600620</v>
      </c>
      <c r="I375" s="43" t="n">
        <v>146307</v>
      </c>
      <c r="J375" s="43" t="n">
        <v>6200853</v>
      </c>
      <c r="K375" s="43" t="n">
        <v>3705579</v>
      </c>
      <c r="L375" s="43" t="n">
        <v>3141126</v>
      </c>
      <c r="M375" s="43" t="n">
        <v>833801</v>
      </c>
      <c r="N375" s="43" t="n">
        <v>564453</v>
      </c>
      <c r="O375" s="44" t="n">
        <v>73041</v>
      </c>
    </row>
    <row r="376" customFormat="false" ht="21.75" hidden="false" customHeight="true" outlineLevel="0" collapsed="false">
      <c r="B376" s="118"/>
      <c r="C376" s="119" t="s">
        <v>563</v>
      </c>
      <c r="D376" s="42" t="n">
        <v>116</v>
      </c>
      <c r="E376" s="43" t="n">
        <v>282842</v>
      </c>
      <c r="F376" s="43" t="n">
        <v>278287</v>
      </c>
      <c r="G376" s="43" t="n">
        <v>42363</v>
      </c>
      <c r="H376" s="43" t="n">
        <v>4555</v>
      </c>
      <c r="I376" s="43" t="n">
        <v>1110</v>
      </c>
      <c r="J376" s="43" t="n">
        <v>243276</v>
      </c>
      <c r="K376" s="43" t="n">
        <v>163758</v>
      </c>
      <c r="L376" s="43" t="n">
        <v>159434</v>
      </c>
      <c r="M376" s="43" t="n">
        <v>46042</v>
      </c>
      <c r="N376" s="43" t="n">
        <v>4324</v>
      </c>
      <c r="O376" s="44" t="n">
        <v>644</v>
      </c>
    </row>
    <row r="377" customFormat="false" ht="21.75" hidden="false" customHeight="true" outlineLevel="0" collapsed="false">
      <c r="B377" s="118"/>
      <c r="C377" s="119" t="s">
        <v>564</v>
      </c>
      <c r="D377" s="42" t="n">
        <v>106</v>
      </c>
      <c r="E377" s="43" t="n">
        <v>547641</v>
      </c>
      <c r="F377" s="43" t="n">
        <v>534444</v>
      </c>
      <c r="G377" s="43" t="n">
        <v>133225</v>
      </c>
      <c r="H377" s="43" t="n">
        <v>13197</v>
      </c>
      <c r="I377" s="43" t="n">
        <v>2507</v>
      </c>
      <c r="J377" s="43" t="n">
        <v>483920</v>
      </c>
      <c r="K377" s="43" t="n">
        <v>328234</v>
      </c>
      <c r="L377" s="43" t="n">
        <v>317829</v>
      </c>
      <c r="M377" s="43" t="n">
        <v>90363</v>
      </c>
      <c r="N377" s="43" t="n">
        <v>10405</v>
      </c>
      <c r="O377" s="44" t="n">
        <v>3495</v>
      </c>
    </row>
    <row r="378" customFormat="false" ht="21.75" hidden="false" customHeight="true" outlineLevel="0" collapsed="false">
      <c r="B378" s="118"/>
      <c r="C378" s="119" t="s">
        <v>565</v>
      </c>
      <c r="D378" s="42" t="n">
        <v>50</v>
      </c>
      <c r="E378" s="43" t="n">
        <v>475470</v>
      </c>
      <c r="F378" s="43" t="n">
        <v>463189</v>
      </c>
      <c r="G378" s="43" t="n">
        <v>164532</v>
      </c>
      <c r="H378" s="43" t="n">
        <v>12281</v>
      </c>
      <c r="I378" s="43" t="n">
        <v>3812</v>
      </c>
      <c r="J378" s="43" t="n">
        <v>421449</v>
      </c>
      <c r="K378" s="43" t="n">
        <v>303970</v>
      </c>
      <c r="L378" s="43" t="n">
        <v>293301</v>
      </c>
      <c r="M378" s="43" t="n">
        <v>99820</v>
      </c>
      <c r="N378" s="43" t="n">
        <v>10669</v>
      </c>
      <c r="O378" s="44" t="n">
        <v>3042</v>
      </c>
    </row>
    <row r="379" customFormat="false" ht="21.75" hidden="false" customHeight="true" outlineLevel="0" collapsed="false">
      <c r="B379" s="118"/>
      <c r="C379" s="119" t="s">
        <v>566</v>
      </c>
      <c r="D379" s="42" t="n">
        <v>32</v>
      </c>
      <c r="E379" s="43" t="n">
        <v>486094</v>
      </c>
      <c r="F379" s="43" t="n">
        <v>474244</v>
      </c>
      <c r="G379" s="43" t="n">
        <v>120447</v>
      </c>
      <c r="H379" s="43" t="n">
        <v>11850</v>
      </c>
      <c r="I379" s="43" t="n">
        <v>4320</v>
      </c>
      <c r="J379" s="43" t="n">
        <v>417772</v>
      </c>
      <c r="K379" s="43" t="n">
        <v>289424</v>
      </c>
      <c r="L379" s="43" t="n">
        <v>264385</v>
      </c>
      <c r="M379" s="43" t="n">
        <v>61663</v>
      </c>
      <c r="N379" s="43" t="n">
        <v>25039</v>
      </c>
      <c r="O379" s="44" t="n">
        <v>8228</v>
      </c>
    </row>
    <row r="380" customFormat="false" ht="21.75" hidden="false" customHeight="true" outlineLevel="0" collapsed="false">
      <c r="B380" s="118"/>
      <c r="C380" s="119" t="s">
        <v>567</v>
      </c>
      <c r="D380" s="42" t="n">
        <v>24</v>
      </c>
      <c r="E380" s="43" t="n">
        <v>951951</v>
      </c>
      <c r="F380" s="43" t="n">
        <v>897112</v>
      </c>
      <c r="G380" s="43" t="n">
        <v>151918</v>
      </c>
      <c r="H380" s="43" t="n">
        <v>54839</v>
      </c>
      <c r="I380" s="43" t="n">
        <v>23158</v>
      </c>
      <c r="J380" s="43" t="n">
        <v>846551</v>
      </c>
      <c r="K380" s="43" t="n">
        <v>632479</v>
      </c>
      <c r="L380" s="43" t="n">
        <v>471829</v>
      </c>
      <c r="M380" s="43" t="n">
        <v>77770</v>
      </c>
      <c r="N380" s="43" t="n">
        <v>160650</v>
      </c>
      <c r="O380" s="44" t="n">
        <v>2157</v>
      </c>
    </row>
    <row r="381" customFormat="false" ht="21.75" hidden="false" customHeight="true" outlineLevel="0" collapsed="false">
      <c r="B381" s="118"/>
      <c r="C381" s="119" t="s">
        <v>568</v>
      </c>
      <c r="D381" s="42" t="n">
        <v>22</v>
      </c>
      <c r="E381" s="43" t="n">
        <v>4401634</v>
      </c>
      <c r="F381" s="43" t="n">
        <v>3897736</v>
      </c>
      <c r="G381" s="43" t="n">
        <v>390642</v>
      </c>
      <c r="H381" s="43" t="n">
        <v>503898</v>
      </c>
      <c r="I381" s="43" t="n">
        <v>111400</v>
      </c>
      <c r="J381" s="43" t="n">
        <v>3787885</v>
      </c>
      <c r="K381" s="43" t="n">
        <v>1987714</v>
      </c>
      <c r="L381" s="43" t="n">
        <v>1634348</v>
      </c>
      <c r="M381" s="43" t="n">
        <v>458143</v>
      </c>
      <c r="N381" s="43" t="n">
        <v>353366</v>
      </c>
      <c r="O381" s="44" t="n">
        <v>55475</v>
      </c>
    </row>
    <row r="382" customFormat="false" ht="32.25" hidden="false" customHeight="true" outlineLevel="0" collapsed="false">
      <c r="B382" s="120" t="s">
        <v>573</v>
      </c>
      <c r="C382" s="120"/>
      <c r="D382" s="42" t="n">
        <v>53</v>
      </c>
      <c r="E382" s="43" t="n">
        <v>2083486</v>
      </c>
      <c r="F382" s="43" t="n">
        <v>1923464</v>
      </c>
      <c r="G382" s="43" t="n">
        <v>382413</v>
      </c>
      <c r="H382" s="43" t="n">
        <v>160022</v>
      </c>
      <c r="I382" s="43" t="n">
        <v>55433</v>
      </c>
      <c r="J382" s="43" t="n">
        <v>1880915</v>
      </c>
      <c r="K382" s="43" t="n">
        <v>1420973</v>
      </c>
      <c r="L382" s="43" t="n">
        <v>989412</v>
      </c>
      <c r="M382" s="43" t="n">
        <v>311386</v>
      </c>
      <c r="N382" s="43" t="n">
        <v>431561</v>
      </c>
      <c r="O382" s="44" t="n">
        <v>31936</v>
      </c>
    </row>
    <row r="383" customFormat="false" ht="21.75" hidden="false" customHeight="true" outlineLevel="0" collapsed="false">
      <c r="B383" s="118"/>
      <c r="C383" s="119" t="s">
        <v>563</v>
      </c>
      <c r="D383" s="42" t="n">
        <v>15</v>
      </c>
      <c r="E383" s="43" t="n">
        <v>80495</v>
      </c>
      <c r="F383" s="43" t="n">
        <v>78680</v>
      </c>
      <c r="G383" s="43" t="n">
        <v>13369</v>
      </c>
      <c r="H383" s="43" t="n">
        <v>1815</v>
      </c>
      <c r="I383" s="43" t="s">
        <v>57</v>
      </c>
      <c r="J383" s="43" t="n">
        <v>71950</v>
      </c>
      <c r="K383" s="43" t="n">
        <v>58179</v>
      </c>
      <c r="L383" s="43" t="n">
        <v>55504</v>
      </c>
      <c r="M383" s="43" t="n">
        <v>33458</v>
      </c>
      <c r="N383" s="43" t="n">
        <v>2675</v>
      </c>
      <c r="O383" s="44" t="s">
        <v>57</v>
      </c>
    </row>
    <row r="384" customFormat="false" ht="21.75" hidden="false" customHeight="true" outlineLevel="0" collapsed="false">
      <c r="B384" s="118"/>
      <c r="C384" s="119" t="s">
        <v>564</v>
      </c>
      <c r="D384" s="42" t="n">
        <v>17</v>
      </c>
      <c r="E384" s="43" t="n">
        <v>174598</v>
      </c>
      <c r="F384" s="43" t="n">
        <v>173681</v>
      </c>
      <c r="G384" s="43" t="n">
        <v>75138</v>
      </c>
      <c r="H384" s="43" t="n">
        <v>917</v>
      </c>
      <c r="I384" s="43" t="n">
        <v>21</v>
      </c>
      <c r="J384" s="43" t="n">
        <v>160895</v>
      </c>
      <c r="K384" s="43" t="n">
        <v>118511</v>
      </c>
      <c r="L384" s="43" t="n">
        <v>112195</v>
      </c>
      <c r="M384" s="43" t="n">
        <v>49967</v>
      </c>
      <c r="N384" s="43" t="n">
        <v>6316</v>
      </c>
      <c r="O384" s="44" t="n">
        <v>1236</v>
      </c>
    </row>
    <row r="385" customFormat="false" ht="21.75" hidden="false" customHeight="true" outlineLevel="0" collapsed="false">
      <c r="B385" s="118"/>
      <c r="C385" s="119" t="s">
        <v>565</v>
      </c>
      <c r="D385" s="42" t="n">
        <v>8</v>
      </c>
      <c r="E385" s="43" t="n">
        <v>101425</v>
      </c>
      <c r="F385" s="43" t="n">
        <v>98268</v>
      </c>
      <c r="G385" s="43" t="n">
        <v>31800</v>
      </c>
      <c r="H385" s="43" t="n">
        <v>3157</v>
      </c>
      <c r="I385" s="43" t="n">
        <v>230</v>
      </c>
      <c r="J385" s="43" t="n">
        <v>90915</v>
      </c>
      <c r="K385" s="43" t="n">
        <v>69556</v>
      </c>
      <c r="L385" s="43" t="n">
        <v>66174</v>
      </c>
      <c r="M385" s="43" t="n">
        <v>18175</v>
      </c>
      <c r="N385" s="43" t="n">
        <v>3382</v>
      </c>
      <c r="O385" s="44" t="n">
        <v>347</v>
      </c>
    </row>
    <row r="386" customFormat="false" ht="21.75" hidden="false" customHeight="true" outlineLevel="0" collapsed="false">
      <c r="B386" s="118"/>
      <c r="C386" s="119" t="s">
        <v>566</v>
      </c>
      <c r="D386" s="42" t="n">
        <v>3</v>
      </c>
      <c r="E386" s="43" t="n">
        <v>97169</v>
      </c>
      <c r="F386" s="43" t="n">
        <v>96622</v>
      </c>
      <c r="G386" s="43" t="n">
        <v>15773</v>
      </c>
      <c r="H386" s="43" t="n">
        <v>547</v>
      </c>
      <c r="I386" s="43" t="s">
        <v>57</v>
      </c>
      <c r="J386" s="43" t="n">
        <v>89313</v>
      </c>
      <c r="K386" s="43" t="n">
        <v>84595</v>
      </c>
      <c r="L386" s="43" t="n">
        <v>70509</v>
      </c>
      <c r="M386" s="43" t="n">
        <v>1546</v>
      </c>
      <c r="N386" s="43" t="n">
        <v>14086</v>
      </c>
      <c r="O386" s="44" t="s">
        <v>57</v>
      </c>
    </row>
    <row r="387" customFormat="false" ht="21.75" hidden="false" customHeight="true" outlineLevel="0" collapsed="false">
      <c r="B387" s="118"/>
      <c r="C387" s="119" t="s">
        <v>567</v>
      </c>
      <c r="D387" s="42" t="n">
        <v>5</v>
      </c>
      <c r="E387" s="43" t="n">
        <v>434318</v>
      </c>
      <c r="F387" s="43" t="n">
        <v>409328</v>
      </c>
      <c r="G387" s="43" t="n">
        <v>61095</v>
      </c>
      <c r="H387" s="43" t="n">
        <v>24990</v>
      </c>
      <c r="I387" s="43" t="n">
        <v>13843</v>
      </c>
      <c r="J387" s="43" t="n">
        <v>405070</v>
      </c>
      <c r="K387" s="43" t="n">
        <v>348101</v>
      </c>
      <c r="L387" s="43" t="n">
        <v>193402</v>
      </c>
      <c r="M387" s="43" t="n">
        <v>36335</v>
      </c>
      <c r="N387" s="43" t="n">
        <v>154699</v>
      </c>
      <c r="O387" s="44" t="s">
        <v>57</v>
      </c>
    </row>
    <row r="388" customFormat="false" ht="21.75" hidden="false" customHeight="true" outlineLevel="0" collapsed="false">
      <c r="B388" s="118"/>
      <c r="C388" s="119" t="s">
        <v>568</v>
      </c>
      <c r="D388" s="42" t="n">
        <v>5</v>
      </c>
      <c r="E388" s="43" t="n">
        <v>1195481</v>
      </c>
      <c r="F388" s="43" t="n">
        <v>1066885</v>
      </c>
      <c r="G388" s="43" t="n">
        <v>185238</v>
      </c>
      <c r="H388" s="43" t="n">
        <v>128596</v>
      </c>
      <c r="I388" s="43" t="n">
        <v>41339</v>
      </c>
      <c r="J388" s="43" t="n">
        <v>1062772</v>
      </c>
      <c r="K388" s="43" t="n">
        <v>742031</v>
      </c>
      <c r="L388" s="43" t="n">
        <v>491628</v>
      </c>
      <c r="M388" s="43" t="n">
        <v>171905</v>
      </c>
      <c r="N388" s="43" t="n">
        <v>250403</v>
      </c>
      <c r="O388" s="44" t="n">
        <v>30353</v>
      </c>
    </row>
    <row r="389" customFormat="false" ht="32.25" hidden="false" customHeight="true" outlineLevel="0" collapsed="false">
      <c r="B389" s="121" t="s">
        <v>114</v>
      </c>
      <c r="C389" s="121"/>
      <c r="D389" s="42" t="n">
        <v>297</v>
      </c>
      <c r="E389" s="43" t="n">
        <v>5062146</v>
      </c>
      <c r="F389" s="43" t="n">
        <v>4621548</v>
      </c>
      <c r="G389" s="43" t="n">
        <v>620714</v>
      </c>
      <c r="H389" s="43" t="n">
        <v>440598</v>
      </c>
      <c r="I389" s="43" t="n">
        <v>90874</v>
      </c>
      <c r="J389" s="43" t="n">
        <v>4319938</v>
      </c>
      <c r="K389" s="43" t="n">
        <v>2284606</v>
      </c>
      <c r="L389" s="43" t="n">
        <v>2151714</v>
      </c>
      <c r="M389" s="43" t="n">
        <v>522415</v>
      </c>
      <c r="N389" s="43" t="n">
        <v>132892</v>
      </c>
      <c r="O389" s="44" t="n">
        <v>41105</v>
      </c>
    </row>
    <row r="390" customFormat="false" ht="21.75" hidden="false" customHeight="true" outlineLevel="0" collapsed="false">
      <c r="B390" s="118"/>
      <c r="C390" s="119" t="s">
        <v>563</v>
      </c>
      <c r="D390" s="42" t="n">
        <v>101</v>
      </c>
      <c r="E390" s="43" t="n">
        <v>202347</v>
      </c>
      <c r="F390" s="43" t="n">
        <v>199607</v>
      </c>
      <c r="G390" s="43" t="n">
        <v>28994</v>
      </c>
      <c r="H390" s="43" t="n">
        <v>2740</v>
      </c>
      <c r="I390" s="43" t="n">
        <v>1110</v>
      </c>
      <c r="J390" s="43" t="n">
        <v>171326</v>
      </c>
      <c r="K390" s="43" t="n">
        <v>105579</v>
      </c>
      <c r="L390" s="43" t="n">
        <v>103930</v>
      </c>
      <c r="M390" s="43" t="n">
        <v>12584</v>
      </c>
      <c r="N390" s="43" t="n">
        <v>1649</v>
      </c>
      <c r="O390" s="44" t="n">
        <v>644</v>
      </c>
    </row>
    <row r="391" customFormat="false" ht="21.75" hidden="false" customHeight="true" outlineLevel="0" collapsed="false">
      <c r="B391" s="118"/>
      <c r="C391" s="119" t="s">
        <v>564</v>
      </c>
      <c r="D391" s="42" t="n">
        <v>89</v>
      </c>
      <c r="E391" s="43" t="n">
        <v>373043</v>
      </c>
      <c r="F391" s="43" t="n">
        <v>360763</v>
      </c>
      <c r="G391" s="43" t="n">
        <v>58087</v>
      </c>
      <c r="H391" s="43" t="n">
        <v>12280</v>
      </c>
      <c r="I391" s="43" t="n">
        <v>2486</v>
      </c>
      <c r="J391" s="43" t="n">
        <v>323025</v>
      </c>
      <c r="K391" s="43" t="n">
        <v>209723</v>
      </c>
      <c r="L391" s="43" t="n">
        <v>205634</v>
      </c>
      <c r="M391" s="43" t="n">
        <v>40396</v>
      </c>
      <c r="N391" s="43" t="n">
        <v>4089</v>
      </c>
      <c r="O391" s="44" t="n">
        <v>2259</v>
      </c>
    </row>
    <row r="392" customFormat="false" ht="21.75" hidden="false" customHeight="true" outlineLevel="0" collapsed="false">
      <c r="B392" s="118"/>
      <c r="C392" s="119" t="s">
        <v>565</v>
      </c>
      <c r="D392" s="42" t="n">
        <v>42</v>
      </c>
      <c r="E392" s="43" t="n">
        <v>374045</v>
      </c>
      <c r="F392" s="43" t="n">
        <v>364921</v>
      </c>
      <c r="G392" s="43" t="n">
        <v>132732</v>
      </c>
      <c r="H392" s="43" t="n">
        <v>9124</v>
      </c>
      <c r="I392" s="43" t="n">
        <v>3582</v>
      </c>
      <c r="J392" s="43" t="n">
        <v>330534</v>
      </c>
      <c r="K392" s="43" t="n">
        <v>234414</v>
      </c>
      <c r="L392" s="43" t="n">
        <v>227127</v>
      </c>
      <c r="M392" s="43" t="n">
        <v>81645</v>
      </c>
      <c r="N392" s="43" t="n">
        <v>7287</v>
      </c>
      <c r="O392" s="44" t="n">
        <v>2695</v>
      </c>
    </row>
    <row r="393" customFormat="false" ht="21.75" hidden="false" customHeight="true" outlineLevel="0" collapsed="false">
      <c r="B393" s="118"/>
      <c r="C393" s="119" t="s">
        <v>566</v>
      </c>
      <c r="D393" s="42" t="n">
        <v>29</v>
      </c>
      <c r="E393" s="43" t="n">
        <v>388925</v>
      </c>
      <c r="F393" s="43" t="n">
        <v>377622</v>
      </c>
      <c r="G393" s="43" t="n">
        <v>104674</v>
      </c>
      <c r="H393" s="43" t="n">
        <v>11303</v>
      </c>
      <c r="I393" s="43" t="n">
        <v>4320</v>
      </c>
      <c r="J393" s="43" t="n">
        <v>328459</v>
      </c>
      <c r="K393" s="43" t="n">
        <v>204829</v>
      </c>
      <c r="L393" s="43" t="n">
        <v>193876</v>
      </c>
      <c r="M393" s="43" t="n">
        <v>60117</v>
      </c>
      <c r="N393" s="43" t="n">
        <v>10953</v>
      </c>
      <c r="O393" s="44" t="n">
        <v>8228</v>
      </c>
    </row>
    <row r="394" customFormat="false" ht="21.75" hidden="false" customHeight="true" outlineLevel="0" collapsed="false">
      <c r="B394" s="118"/>
      <c r="C394" s="119" t="s">
        <v>567</v>
      </c>
      <c r="D394" s="42" t="n">
        <v>19</v>
      </c>
      <c r="E394" s="43" t="n">
        <v>517633</v>
      </c>
      <c r="F394" s="43" t="n">
        <v>487784</v>
      </c>
      <c r="G394" s="43" t="n">
        <v>90823</v>
      </c>
      <c r="H394" s="43" t="n">
        <v>29849</v>
      </c>
      <c r="I394" s="43" t="n">
        <v>9315</v>
      </c>
      <c r="J394" s="43" t="n">
        <v>441481</v>
      </c>
      <c r="K394" s="43" t="n">
        <v>284378</v>
      </c>
      <c r="L394" s="43" t="n">
        <v>278427</v>
      </c>
      <c r="M394" s="43" t="n">
        <v>41435</v>
      </c>
      <c r="N394" s="43" t="n">
        <v>5951</v>
      </c>
      <c r="O394" s="44" t="n">
        <v>2157</v>
      </c>
    </row>
    <row r="395" customFormat="false" ht="21.75" hidden="false" customHeight="true" outlineLevel="0" collapsed="false">
      <c r="B395" s="118"/>
      <c r="C395" s="119" t="s">
        <v>568</v>
      </c>
      <c r="D395" s="42" t="n">
        <v>17</v>
      </c>
      <c r="E395" s="43" t="n">
        <v>3206153</v>
      </c>
      <c r="F395" s="43" t="n">
        <v>2830851</v>
      </c>
      <c r="G395" s="43" t="n">
        <v>205404</v>
      </c>
      <c r="H395" s="43" t="n">
        <v>375302</v>
      </c>
      <c r="I395" s="43" t="n">
        <v>70061</v>
      </c>
      <c r="J395" s="43" t="n">
        <v>2725113</v>
      </c>
      <c r="K395" s="43" t="n">
        <v>1245683</v>
      </c>
      <c r="L395" s="43" t="n">
        <v>1142720</v>
      </c>
      <c r="M395" s="43" t="n">
        <v>286238</v>
      </c>
      <c r="N395" s="43" t="n">
        <v>102963</v>
      </c>
      <c r="O395" s="44" t="n">
        <v>25122</v>
      </c>
    </row>
    <row r="396" customFormat="false" ht="32.25" hidden="false" customHeight="true" outlineLevel="0" collapsed="false">
      <c r="B396" s="121" t="s">
        <v>115</v>
      </c>
      <c r="C396" s="121"/>
      <c r="D396" s="42" t="n">
        <v>1052</v>
      </c>
      <c r="E396" s="43" t="n">
        <v>9742858</v>
      </c>
      <c r="F396" s="43" t="n">
        <v>9558337</v>
      </c>
      <c r="G396" s="43" t="n">
        <v>1220952</v>
      </c>
      <c r="H396" s="43" t="n">
        <v>184521</v>
      </c>
      <c r="I396" s="43" t="n">
        <v>68465</v>
      </c>
      <c r="J396" s="43" t="n">
        <v>7827330</v>
      </c>
      <c r="K396" s="43" t="n">
        <v>4344180</v>
      </c>
      <c r="L396" s="43" t="n">
        <v>4295036</v>
      </c>
      <c r="M396" s="43" t="n">
        <v>636263</v>
      </c>
      <c r="N396" s="43" t="n">
        <v>49144</v>
      </c>
      <c r="O396" s="44" t="n">
        <v>33027</v>
      </c>
    </row>
    <row r="397" customFormat="false" ht="21.75" hidden="false" customHeight="true" outlineLevel="0" collapsed="false">
      <c r="B397" s="118"/>
      <c r="C397" s="119" t="s">
        <v>563</v>
      </c>
      <c r="D397" s="42" t="n">
        <v>406</v>
      </c>
      <c r="E397" s="43" t="n">
        <v>737779</v>
      </c>
      <c r="F397" s="43" t="n">
        <v>732139</v>
      </c>
      <c r="G397" s="43" t="n">
        <v>82098</v>
      </c>
      <c r="H397" s="43" t="n">
        <v>5640</v>
      </c>
      <c r="I397" s="43" t="n">
        <v>1235</v>
      </c>
      <c r="J397" s="43" t="n">
        <v>605318</v>
      </c>
      <c r="K397" s="43" t="n">
        <v>338658</v>
      </c>
      <c r="L397" s="43" t="n">
        <v>335483</v>
      </c>
      <c r="M397" s="43" t="n">
        <v>36167</v>
      </c>
      <c r="N397" s="43" t="n">
        <v>3175</v>
      </c>
      <c r="O397" s="44" t="n">
        <v>1104</v>
      </c>
    </row>
    <row r="398" customFormat="false" ht="21.75" hidden="false" customHeight="true" outlineLevel="0" collapsed="false">
      <c r="B398" s="118"/>
      <c r="C398" s="119" t="s">
        <v>564</v>
      </c>
      <c r="D398" s="42" t="n">
        <v>344</v>
      </c>
      <c r="E398" s="43" t="n">
        <v>1194028</v>
      </c>
      <c r="F398" s="43" t="n">
        <v>1178727</v>
      </c>
      <c r="G398" s="43" t="n">
        <v>166554</v>
      </c>
      <c r="H398" s="43" t="n">
        <v>15301</v>
      </c>
      <c r="I398" s="43" t="n">
        <v>2206</v>
      </c>
      <c r="J398" s="43" t="n">
        <v>978088</v>
      </c>
      <c r="K398" s="43" t="n">
        <v>538380</v>
      </c>
      <c r="L398" s="43" t="n">
        <v>532724</v>
      </c>
      <c r="M398" s="43" t="n">
        <v>54845</v>
      </c>
      <c r="N398" s="43" t="n">
        <v>5656</v>
      </c>
      <c r="O398" s="44" t="n">
        <v>1350</v>
      </c>
    </row>
    <row r="399" customFormat="false" ht="21.75" hidden="false" customHeight="true" outlineLevel="0" collapsed="false">
      <c r="B399" s="118"/>
      <c r="C399" s="119" t="s">
        <v>565</v>
      </c>
      <c r="D399" s="42" t="n">
        <v>107</v>
      </c>
      <c r="E399" s="43" t="n">
        <v>680642</v>
      </c>
      <c r="F399" s="43" t="n">
        <v>671370</v>
      </c>
      <c r="G399" s="43" t="n">
        <v>128805</v>
      </c>
      <c r="H399" s="43" t="n">
        <v>9272</v>
      </c>
      <c r="I399" s="43" t="n">
        <v>2206</v>
      </c>
      <c r="J399" s="43" t="n">
        <v>561860</v>
      </c>
      <c r="K399" s="43" t="n">
        <v>331129</v>
      </c>
      <c r="L399" s="43" t="n">
        <v>326666</v>
      </c>
      <c r="M399" s="43" t="n">
        <v>48103</v>
      </c>
      <c r="N399" s="43" t="n">
        <v>4463</v>
      </c>
      <c r="O399" s="44" t="n">
        <v>3471</v>
      </c>
    </row>
    <row r="400" customFormat="false" ht="21.75" hidden="false" customHeight="true" outlineLevel="0" collapsed="false">
      <c r="B400" s="118"/>
      <c r="C400" s="119" t="s">
        <v>566</v>
      </c>
      <c r="D400" s="42" t="n">
        <v>105</v>
      </c>
      <c r="E400" s="43" t="n">
        <v>1310917</v>
      </c>
      <c r="F400" s="43" t="n">
        <v>1295333</v>
      </c>
      <c r="G400" s="43" t="n">
        <v>259333</v>
      </c>
      <c r="H400" s="43" t="n">
        <v>15584</v>
      </c>
      <c r="I400" s="43" t="n">
        <v>1354</v>
      </c>
      <c r="J400" s="43" t="n">
        <v>1069392</v>
      </c>
      <c r="K400" s="43" t="n">
        <v>591820</v>
      </c>
      <c r="L400" s="43" t="n">
        <v>587868</v>
      </c>
      <c r="M400" s="43" t="n">
        <v>91928</v>
      </c>
      <c r="N400" s="43" t="n">
        <v>3952</v>
      </c>
      <c r="O400" s="44" t="n">
        <v>1811</v>
      </c>
    </row>
    <row r="401" customFormat="false" ht="21.75" hidden="false" customHeight="true" outlineLevel="0" collapsed="false">
      <c r="B401" s="118"/>
      <c r="C401" s="119" t="s">
        <v>567</v>
      </c>
      <c r="D401" s="42" t="n">
        <v>58</v>
      </c>
      <c r="E401" s="43" t="n">
        <v>1333976</v>
      </c>
      <c r="F401" s="43" t="n">
        <v>1310029</v>
      </c>
      <c r="G401" s="43" t="n">
        <v>139217</v>
      </c>
      <c r="H401" s="43" t="n">
        <v>23947</v>
      </c>
      <c r="I401" s="43" t="n">
        <v>8676</v>
      </c>
      <c r="J401" s="43" t="n">
        <v>1045117</v>
      </c>
      <c r="K401" s="43" t="n">
        <v>555251</v>
      </c>
      <c r="L401" s="43" t="n">
        <v>549197</v>
      </c>
      <c r="M401" s="43" t="n">
        <v>64714</v>
      </c>
      <c r="N401" s="43" t="n">
        <v>6054</v>
      </c>
      <c r="O401" s="44" t="n">
        <v>2965</v>
      </c>
    </row>
    <row r="402" customFormat="false" ht="21.75" hidden="false" customHeight="true" outlineLevel="0" collapsed="false">
      <c r="B402" s="118"/>
      <c r="C402" s="119" t="s">
        <v>568</v>
      </c>
      <c r="D402" s="42" t="n">
        <v>32</v>
      </c>
      <c r="E402" s="43" t="n">
        <v>4485516</v>
      </c>
      <c r="F402" s="43" t="n">
        <v>4370739</v>
      </c>
      <c r="G402" s="43" t="n">
        <v>444945</v>
      </c>
      <c r="H402" s="43" t="n">
        <v>114777</v>
      </c>
      <c r="I402" s="43" t="n">
        <v>52788</v>
      </c>
      <c r="J402" s="43" t="n">
        <v>3567555</v>
      </c>
      <c r="K402" s="43" t="n">
        <v>1988942</v>
      </c>
      <c r="L402" s="43" t="n">
        <v>1963098</v>
      </c>
      <c r="M402" s="43" t="n">
        <v>340506</v>
      </c>
      <c r="N402" s="43" t="n">
        <v>25844</v>
      </c>
      <c r="O402" s="44" t="n">
        <v>22326</v>
      </c>
    </row>
    <row r="403" customFormat="false" ht="32.25" hidden="false" customHeight="true" outlineLevel="0" collapsed="false">
      <c r="B403" s="120" t="s">
        <v>116</v>
      </c>
      <c r="C403" s="120"/>
      <c r="D403" s="42" t="n">
        <v>384</v>
      </c>
      <c r="E403" s="43" t="n">
        <v>4104404</v>
      </c>
      <c r="F403" s="43" t="n">
        <v>4069933</v>
      </c>
      <c r="G403" s="43" t="n">
        <v>341467</v>
      </c>
      <c r="H403" s="43" t="n">
        <v>34471</v>
      </c>
      <c r="I403" s="43" t="n">
        <v>28520</v>
      </c>
      <c r="J403" s="43" t="n">
        <v>3276892</v>
      </c>
      <c r="K403" s="43" t="n">
        <v>1720556</v>
      </c>
      <c r="L403" s="43" t="n">
        <v>1693420</v>
      </c>
      <c r="M403" s="43" t="n">
        <v>232452</v>
      </c>
      <c r="N403" s="43" t="n">
        <v>27136</v>
      </c>
      <c r="O403" s="44" t="n">
        <v>22699</v>
      </c>
    </row>
    <row r="404" customFormat="false" ht="21.75" hidden="false" customHeight="true" outlineLevel="0" collapsed="false">
      <c r="B404" s="118"/>
      <c r="C404" s="119" t="s">
        <v>563</v>
      </c>
      <c r="D404" s="42" t="n">
        <v>147</v>
      </c>
      <c r="E404" s="43" t="n">
        <v>300794</v>
      </c>
      <c r="F404" s="43" t="n">
        <v>299581</v>
      </c>
      <c r="G404" s="43" t="n">
        <v>36919</v>
      </c>
      <c r="H404" s="43" t="n">
        <v>1213</v>
      </c>
      <c r="I404" s="43" t="n">
        <v>96</v>
      </c>
      <c r="J404" s="43" t="n">
        <v>254788</v>
      </c>
      <c r="K404" s="43" t="n">
        <v>157245</v>
      </c>
      <c r="L404" s="43" t="n">
        <v>156731</v>
      </c>
      <c r="M404" s="43" t="n">
        <v>17666</v>
      </c>
      <c r="N404" s="43" t="n">
        <v>514</v>
      </c>
      <c r="O404" s="44" t="s">
        <v>57</v>
      </c>
    </row>
    <row r="405" customFormat="false" ht="21.75" hidden="false" customHeight="true" outlineLevel="0" collapsed="false">
      <c r="B405" s="118"/>
      <c r="C405" s="119" t="s">
        <v>564</v>
      </c>
      <c r="D405" s="42" t="n">
        <v>124</v>
      </c>
      <c r="E405" s="43" t="n">
        <v>488871</v>
      </c>
      <c r="F405" s="43" t="n">
        <v>488600</v>
      </c>
      <c r="G405" s="43" t="n">
        <v>81856</v>
      </c>
      <c r="H405" s="43" t="n">
        <v>271</v>
      </c>
      <c r="I405" s="43" t="n">
        <v>67</v>
      </c>
      <c r="J405" s="43" t="n">
        <v>409090</v>
      </c>
      <c r="K405" s="43" t="n">
        <v>231648</v>
      </c>
      <c r="L405" s="43" t="n">
        <v>230783</v>
      </c>
      <c r="M405" s="43" t="n">
        <v>24845</v>
      </c>
      <c r="N405" s="43" t="n">
        <v>865</v>
      </c>
      <c r="O405" s="44" t="s">
        <v>57</v>
      </c>
    </row>
    <row r="406" customFormat="false" ht="21.75" hidden="false" customHeight="true" outlineLevel="0" collapsed="false">
      <c r="B406" s="118"/>
      <c r="C406" s="119" t="s">
        <v>565</v>
      </c>
      <c r="D406" s="42" t="n">
        <v>36</v>
      </c>
      <c r="E406" s="43" t="n">
        <v>237189</v>
      </c>
      <c r="F406" s="43" t="n">
        <v>236747</v>
      </c>
      <c r="G406" s="43" t="n">
        <v>34177</v>
      </c>
      <c r="H406" s="43" t="n">
        <v>442</v>
      </c>
      <c r="I406" s="43" t="n">
        <v>250</v>
      </c>
      <c r="J406" s="43" t="n">
        <v>205223</v>
      </c>
      <c r="K406" s="43" t="n">
        <v>115978</v>
      </c>
      <c r="L406" s="43" t="n">
        <v>114983</v>
      </c>
      <c r="M406" s="43" t="n">
        <v>6969</v>
      </c>
      <c r="N406" s="43" t="n">
        <v>995</v>
      </c>
      <c r="O406" s="44" t="n">
        <v>800</v>
      </c>
    </row>
    <row r="407" customFormat="false" ht="21.75" hidden="false" customHeight="true" outlineLevel="0" collapsed="false">
      <c r="B407" s="118"/>
      <c r="C407" s="119" t="s">
        <v>566</v>
      </c>
      <c r="D407" s="42" t="n">
        <v>42</v>
      </c>
      <c r="E407" s="43" t="n">
        <v>560820</v>
      </c>
      <c r="F407" s="43" t="n">
        <v>558746</v>
      </c>
      <c r="G407" s="43" t="n">
        <v>45740</v>
      </c>
      <c r="H407" s="43" t="n">
        <v>2074</v>
      </c>
      <c r="I407" s="43" t="n">
        <v>125</v>
      </c>
      <c r="J407" s="43" t="n">
        <v>464371</v>
      </c>
      <c r="K407" s="43" t="n">
        <v>266288</v>
      </c>
      <c r="L407" s="43" t="n">
        <v>265826</v>
      </c>
      <c r="M407" s="43" t="n">
        <v>26844</v>
      </c>
      <c r="N407" s="43" t="n">
        <v>462</v>
      </c>
      <c r="O407" s="44" t="n">
        <v>276</v>
      </c>
    </row>
    <row r="408" customFormat="false" ht="21.75" hidden="false" customHeight="true" outlineLevel="0" collapsed="false">
      <c r="B408" s="118"/>
      <c r="C408" s="119" t="s">
        <v>567</v>
      </c>
      <c r="D408" s="42" t="n">
        <v>21</v>
      </c>
      <c r="E408" s="43" t="n">
        <v>523759</v>
      </c>
      <c r="F408" s="43" t="n">
        <v>522356</v>
      </c>
      <c r="G408" s="43" t="n">
        <v>31399</v>
      </c>
      <c r="H408" s="43" t="n">
        <v>1403</v>
      </c>
      <c r="I408" s="43" t="n">
        <v>895</v>
      </c>
      <c r="J408" s="43" t="n">
        <v>420221</v>
      </c>
      <c r="K408" s="43" t="n">
        <v>177144</v>
      </c>
      <c r="L408" s="43" t="n">
        <v>176895</v>
      </c>
      <c r="M408" s="43" t="n">
        <v>15971</v>
      </c>
      <c r="N408" s="43" t="n">
        <v>249</v>
      </c>
      <c r="O408" s="44" t="n">
        <v>101</v>
      </c>
    </row>
    <row r="409" customFormat="false" ht="21.75" hidden="false" customHeight="true" outlineLevel="0" collapsed="false">
      <c r="B409" s="118"/>
      <c r="C409" s="119" t="s">
        <v>568</v>
      </c>
      <c r="D409" s="42" t="n">
        <v>14</v>
      </c>
      <c r="E409" s="43" t="n">
        <v>1992971</v>
      </c>
      <c r="F409" s="43" t="n">
        <v>1963903</v>
      </c>
      <c r="G409" s="43" t="n">
        <v>111376</v>
      </c>
      <c r="H409" s="43" t="n">
        <v>29068</v>
      </c>
      <c r="I409" s="43" t="n">
        <v>27087</v>
      </c>
      <c r="J409" s="43" t="n">
        <v>1523199</v>
      </c>
      <c r="K409" s="43" t="n">
        <v>772253</v>
      </c>
      <c r="L409" s="43" t="n">
        <v>748202</v>
      </c>
      <c r="M409" s="43" t="n">
        <v>140157</v>
      </c>
      <c r="N409" s="43" t="n">
        <v>24051</v>
      </c>
      <c r="O409" s="44" t="n">
        <v>21522</v>
      </c>
    </row>
    <row r="410" customFormat="false" ht="32.25" hidden="false" customHeight="true" outlineLevel="0" collapsed="false">
      <c r="B410" s="120" t="s">
        <v>117</v>
      </c>
      <c r="C410" s="120"/>
      <c r="D410" s="42" t="n">
        <v>668</v>
      </c>
      <c r="E410" s="43" t="n">
        <v>5638454</v>
      </c>
      <c r="F410" s="43" t="n">
        <v>5488404</v>
      </c>
      <c r="G410" s="43" t="n">
        <v>879485</v>
      </c>
      <c r="H410" s="43" t="n">
        <v>150050</v>
      </c>
      <c r="I410" s="43" t="n">
        <v>39945</v>
      </c>
      <c r="J410" s="43" t="n">
        <v>4550438</v>
      </c>
      <c r="K410" s="43" t="n">
        <v>2623624</v>
      </c>
      <c r="L410" s="43" t="n">
        <v>2601616</v>
      </c>
      <c r="M410" s="43" t="n">
        <v>403811</v>
      </c>
      <c r="N410" s="43" t="n">
        <v>22008</v>
      </c>
      <c r="O410" s="44" t="n">
        <v>10328</v>
      </c>
    </row>
    <row r="411" customFormat="false" ht="21.75" hidden="false" customHeight="true" outlineLevel="0" collapsed="false">
      <c r="B411" s="118"/>
      <c r="C411" s="119" t="s">
        <v>563</v>
      </c>
      <c r="D411" s="42" t="n">
        <v>259</v>
      </c>
      <c r="E411" s="43" t="n">
        <v>436985</v>
      </c>
      <c r="F411" s="43" t="n">
        <v>432558</v>
      </c>
      <c r="G411" s="43" t="n">
        <v>45179</v>
      </c>
      <c r="H411" s="43" t="n">
        <v>4427</v>
      </c>
      <c r="I411" s="43" t="n">
        <v>1139</v>
      </c>
      <c r="J411" s="43" t="n">
        <v>350530</v>
      </c>
      <c r="K411" s="43" t="n">
        <v>181413</v>
      </c>
      <c r="L411" s="43" t="n">
        <v>178752</v>
      </c>
      <c r="M411" s="43" t="n">
        <v>18501</v>
      </c>
      <c r="N411" s="43" t="n">
        <v>2661</v>
      </c>
      <c r="O411" s="44" t="n">
        <v>1104</v>
      </c>
    </row>
    <row r="412" customFormat="false" ht="21.75" hidden="false" customHeight="true" outlineLevel="0" collapsed="false">
      <c r="B412" s="118"/>
      <c r="C412" s="119" t="s">
        <v>564</v>
      </c>
      <c r="D412" s="42" t="n">
        <v>220</v>
      </c>
      <c r="E412" s="43" t="n">
        <v>705157</v>
      </c>
      <c r="F412" s="43" t="n">
        <v>690127</v>
      </c>
      <c r="G412" s="43" t="n">
        <v>84698</v>
      </c>
      <c r="H412" s="43" t="n">
        <v>15030</v>
      </c>
      <c r="I412" s="43" t="n">
        <v>2139</v>
      </c>
      <c r="J412" s="43" t="n">
        <v>568998</v>
      </c>
      <c r="K412" s="43" t="n">
        <v>306732</v>
      </c>
      <c r="L412" s="43" t="n">
        <v>301941</v>
      </c>
      <c r="M412" s="43" t="n">
        <v>30000</v>
      </c>
      <c r="N412" s="43" t="n">
        <v>4791</v>
      </c>
      <c r="O412" s="44" t="n">
        <v>1350</v>
      </c>
    </row>
    <row r="413" customFormat="false" ht="21.75" hidden="false" customHeight="true" outlineLevel="0" collapsed="false">
      <c r="B413" s="118"/>
      <c r="C413" s="119" t="s">
        <v>565</v>
      </c>
      <c r="D413" s="42" t="n">
        <v>71</v>
      </c>
      <c r="E413" s="43" t="n">
        <v>443453</v>
      </c>
      <c r="F413" s="43" t="n">
        <v>434623</v>
      </c>
      <c r="G413" s="43" t="n">
        <v>94628</v>
      </c>
      <c r="H413" s="43" t="n">
        <v>8830</v>
      </c>
      <c r="I413" s="43" t="n">
        <v>1956</v>
      </c>
      <c r="J413" s="43" t="n">
        <v>356637</v>
      </c>
      <c r="K413" s="43" t="n">
        <v>215151</v>
      </c>
      <c r="L413" s="43" t="n">
        <v>211683</v>
      </c>
      <c r="M413" s="43" t="n">
        <v>41134</v>
      </c>
      <c r="N413" s="43" t="n">
        <v>3468</v>
      </c>
      <c r="O413" s="44" t="n">
        <v>2671</v>
      </c>
    </row>
    <row r="414" customFormat="false" ht="21.75" hidden="false" customHeight="true" outlineLevel="0" collapsed="false">
      <c r="B414" s="118"/>
      <c r="C414" s="119" t="s">
        <v>566</v>
      </c>
      <c r="D414" s="42" t="n">
        <v>63</v>
      </c>
      <c r="E414" s="43" t="n">
        <v>750097</v>
      </c>
      <c r="F414" s="43" t="n">
        <v>736587</v>
      </c>
      <c r="G414" s="43" t="n">
        <v>213593</v>
      </c>
      <c r="H414" s="43" t="n">
        <v>13510</v>
      </c>
      <c r="I414" s="43" t="n">
        <v>1229</v>
      </c>
      <c r="J414" s="43" t="n">
        <v>605021</v>
      </c>
      <c r="K414" s="43" t="n">
        <v>325532</v>
      </c>
      <c r="L414" s="43" t="n">
        <v>322042</v>
      </c>
      <c r="M414" s="43" t="n">
        <v>65084</v>
      </c>
      <c r="N414" s="43" t="n">
        <v>3490</v>
      </c>
      <c r="O414" s="44" t="n">
        <v>1535</v>
      </c>
    </row>
    <row r="415" customFormat="false" ht="21.75" hidden="false" customHeight="true" outlineLevel="0" collapsed="false">
      <c r="B415" s="118"/>
      <c r="C415" s="119" t="s">
        <v>567</v>
      </c>
      <c r="D415" s="42" t="n">
        <v>37</v>
      </c>
      <c r="E415" s="43" t="n">
        <v>810217</v>
      </c>
      <c r="F415" s="43" t="n">
        <v>787673</v>
      </c>
      <c r="G415" s="43" t="n">
        <v>107818</v>
      </c>
      <c r="H415" s="43" t="n">
        <v>22544</v>
      </c>
      <c r="I415" s="43" t="n">
        <v>7781</v>
      </c>
      <c r="J415" s="43" t="n">
        <v>624896</v>
      </c>
      <c r="K415" s="43" t="n">
        <v>378107</v>
      </c>
      <c r="L415" s="43" t="n">
        <v>372302</v>
      </c>
      <c r="M415" s="43" t="n">
        <v>48743</v>
      </c>
      <c r="N415" s="43" t="n">
        <v>5805</v>
      </c>
      <c r="O415" s="44" t="n">
        <v>2864</v>
      </c>
    </row>
    <row r="416" customFormat="false" ht="21.75" hidden="false" customHeight="true" outlineLevel="0" collapsed="false">
      <c r="B416" s="118"/>
      <c r="C416" s="119" t="s">
        <v>568</v>
      </c>
      <c r="D416" s="42" t="n">
        <v>18</v>
      </c>
      <c r="E416" s="43" t="n">
        <v>2492545</v>
      </c>
      <c r="F416" s="43" t="n">
        <v>2406836</v>
      </c>
      <c r="G416" s="43" t="n">
        <v>333569</v>
      </c>
      <c r="H416" s="43" t="n">
        <v>85709</v>
      </c>
      <c r="I416" s="43" t="n">
        <v>25701</v>
      </c>
      <c r="J416" s="43" t="n">
        <v>2044356</v>
      </c>
      <c r="K416" s="43" t="n">
        <v>1216689</v>
      </c>
      <c r="L416" s="43" t="n">
        <v>1214896</v>
      </c>
      <c r="M416" s="43" t="n">
        <v>200349</v>
      </c>
      <c r="N416" s="43" t="n">
        <v>1793</v>
      </c>
      <c r="O416" s="44" t="n">
        <v>804</v>
      </c>
    </row>
    <row r="417" customFormat="false" ht="32.25" hidden="false" customHeight="true" outlineLevel="0" collapsed="false">
      <c r="B417" s="120" t="s">
        <v>118</v>
      </c>
      <c r="C417" s="120"/>
      <c r="D417" s="42" t="n">
        <v>1654</v>
      </c>
      <c r="E417" s="43" t="n">
        <v>23056014</v>
      </c>
      <c r="F417" s="43" t="n">
        <v>18779509</v>
      </c>
      <c r="G417" s="43" t="n">
        <v>3639258</v>
      </c>
      <c r="H417" s="43" t="n">
        <v>4276505</v>
      </c>
      <c r="I417" s="43" t="n">
        <v>1199428</v>
      </c>
      <c r="J417" s="43" t="n">
        <v>18389593</v>
      </c>
      <c r="K417" s="43" t="n">
        <v>11670136</v>
      </c>
      <c r="L417" s="43" t="n">
        <v>11155288</v>
      </c>
      <c r="M417" s="43" t="n">
        <v>1653246</v>
      </c>
      <c r="N417" s="43" t="n">
        <v>514848</v>
      </c>
      <c r="O417" s="44" t="n">
        <v>179194</v>
      </c>
    </row>
    <row r="418" customFormat="false" ht="21.75" hidden="false" customHeight="true" outlineLevel="0" collapsed="false">
      <c r="B418" s="118"/>
      <c r="C418" s="119" t="s">
        <v>563</v>
      </c>
      <c r="D418" s="42" t="n">
        <v>588</v>
      </c>
      <c r="E418" s="43" t="n">
        <v>967668</v>
      </c>
      <c r="F418" s="43" t="n">
        <v>920006</v>
      </c>
      <c r="G418" s="43" t="n">
        <v>167007</v>
      </c>
      <c r="H418" s="43" t="n">
        <v>47662</v>
      </c>
      <c r="I418" s="43" t="n">
        <v>3476</v>
      </c>
      <c r="J418" s="43" t="n">
        <v>782946</v>
      </c>
      <c r="K418" s="43" t="n">
        <v>447461</v>
      </c>
      <c r="L418" s="43" t="n">
        <v>437764</v>
      </c>
      <c r="M418" s="43" t="n">
        <v>34351</v>
      </c>
      <c r="N418" s="43" t="n">
        <v>9697</v>
      </c>
      <c r="O418" s="44" t="n">
        <v>1563</v>
      </c>
    </row>
    <row r="419" customFormat="false" ht="21.75" hidden="false" customHeight="true" outlineLevel="0" collapsed="false">
      <c r="B419" s="118"/>
      <c r="C419" s="119" t="s">
        <v>564</v>
      </c>
      <c r="D419" s="42" t="n">
        <v>527</v>
      </c>
      <c r="E419" s="43" t="n">
        <v>1988244</v>
      </c>
      <c r="F419" s="43" t="n">
        <v>1843251</v>
      </c>
      <c r="G419" s="43" t="n">
        <v>281604</v>
      </c>
      <c r="H419" s="43" t="n">
        <v>144993</v>
      </c>
      <c r="I419" s="43" t="n">
        <v>20011</v>
      </c>
      <c r="J419" s="43" t="n">
        <v>1601795</v>
      </c>
      <c r="K419" s="43" t="n">
        <v>972204</v>
      </c>
      <c r="L419" s="43" t="n">
        <v>951477</v>
      </c>
      <c r="M419" s="43" t="n">
        <v>117031</v>
      </c>
      <c r="N419" s="43" t="n">
        <v>20727</v>
      </c>
      <c r="O419" s="44" t="n">
        <v>8800</v>
      </c>
    </row>
    <row r="420" customFormat="false" ht="21.75" hidden="false" customHeight="true" outlineLevel="0" collapsed="false">
      <c r="B420" s="118"/>
      <c r="C420" s="119" t="s">
        <v>565</v>
      </c>
      <c r="D420" s="42" t="n">
        <v>210</v>
      </c>
      <c r="E420" s="43" t="n">
        <v>1259311</v>
      </c>
      <c r="F420" s="43" t="n">
        <v>1158801</v>
      </c>
      <c r="G420" s="43" t="n">
        <v>184052</v>
      </c>
      <c r="H420" s="43" t="n">
        <v>100510</v>
      </c>
      <c r="I420" s="43" t="n">
        <v>16378</v>
      </c>
      <c r="J420" s="43" t="n">
        <v>1007279</v>
      </c>
      <c r="K420" s="43" t="n">
        <v>594917</v>
      </c>
      <c r="L420" s="43" t="n">
        <v>580001</v>
      </c>
      <c r="M420" s="43" t="n">
        <v>52275</v>
      </c>
      <c r="N420" s="43" t="n">
        <v>14916</v>
      </c>
      <c r="O420" s="44" t="n">
        <v>4830</v>
      </c>
    </row>
    <row r="421" customFormat="false" ht="21.75" hidden="false" customHeight="true" outlineLevel="0" collapsed="false">
      <c r="B421" s="118"/>
      <c r="C421" s="119" t="s">
        <v>566</v>
      </c>
      <c r="D421" s="42" t="n">
        <v>140</v>
      </c>
      <c r="E421" s="43" t="n">
        <v>1710343</v>
      </c>
      <c r="F421" s="43" t="n">
        <v>1511199</v>
      </c>
      <c r="G421" s="43" t="n">
        <v>333812</v>
      </c>
      <c r="H421" s="43" t="n">
        <v>199144</v>
      </c>
      <c r="I421" s="43" t="n">
        <v>39221</v>
      </c>
      <c r="J421" s="43" t="n">
        <v>1385872</v>
      </c>
      <c r="K421" s="43" t="n">
        <v>916244</v>
      </c>
      <c r="L421" s="43" t="n">
        <v>889796</v>
      </c>
      <c r="M421" s="43" t="n">
        <v>94761</v>
      </c>
      <c r="N421" s="43" t="n">
        <v>26448</v>
      </c>
      <c r="O421" s="44" t="n">
        <v>11172</v>
      </c>
    </row>
    <row r="422" customFormat="false" ht="21.75" hidden="false" customHeight="true" outlineLevel="0" collapsed="false">
      <c r="B422" s="118"/>
      <c r="C422" s="119" t="s">
        <v>567</v>
      </c>
      <c r="D422" s="42" t="n">
        <v>98</v>
      </c>
      <c r="E422" s="43" t="n">
        <v>2452610</v>
      </c>
      <c r="F422" s="43" t="n">
        <v>2167130</v>
      </c>
      <c r="G422" s="43" t="n">
        <v>423589</v>
      </c>
      <c r="H422" s="43" t="n">
        <v>285480</v>
      </c>
      <c r="I422" s="43" t="n">
        <v>66663</v>
      </c>
      <c r="J422" s="43" t="n">
        <v>1969839</v>
      </c>
      <c r="K422" s="43" t="n">
        <v>1321747</v>
      </c>
      <c r="L422" s="43" t="n">
        <v>1293299</v>
      </c>
      <c r="M422" s="43" t="n">
        <v>214492</v>
      </c>
      <c r="N422" s="43" t="n">
        <v>28448</v>
      </c>
      <c r="O422" s="44" t="n">
        <v>12342</v>
      </c>
    </row>
    <row r="423" customFormat="false" ht="21.75" hidden="false" customHeight="true" outlineLevel="0" collapsed="false">
      <c r="B423" s="118"/>
      <c r="C423" s="119" t="s">
        <v>568</v>
      </c>
      <c r="D423" s="42" t="n">
        <v>91</v>
      </c>
      <c r="E423" s="43" t="n">
        <v>14677838</v>
      </c>
      <c r="F423" s="43" t="n">
        <v>11179122</v>
      </c>
      <c r="G423" s="43" t="n">
        <v>2249194</v>
      </c>
      <c r="H423" s="43" t="n">
        <v>3498716</v>
      </c>
      <c r="I423" s="43" t="n">
        <v>1053679</v>
      </c>
      <c r="J423" s="43" t="n">
        <v>11641862</v>
      </c>
      <c r="K423" s="43" t="n">
        <v>7417563</v>
      </c>
      <c r="L423" s="43" t="n">
        <v>7002951</v>
      </c>
      <c r="M423" s="43" t="n">
        <v>1140336</v>
      </c>
      <c r="N423" s="43" t="n">
        <v>414612</v>
      </c>
      <c r="O423" s="44" t="n">
        <v>140487</v>
      </c>
    </row>
    <row r="424" customFormat="false" ht="32.25" hidden="false" customHeight="true" outlineLevel="0" collapsed="false">
      <c r="B424" s="120" t="s">
        <v>119</v>
      </c>
      <c r="C424" s="120"/>
      <c r="D424" s="42" t="n">
        <v>281</v>
      </c>
      <c r="E424" s="43" t="n">
        <v>1517362</v>
      </c>
      <c r="F424" s="43" t="n">
        <v>1245919</v>
      </c>
      <c r="G424" s="43" t="n">
        <v>301209</v>
      </c>
      <c r="H424" s="43" t="n">
        <v>271443</v>
      </c>
      <c r="I424" s="43" t="n">
        <v>121022</v>
      </c>
      <c r="J424" s="43" t="n">
        <v>1228325</v>
      </c>
      <c r="K424" s="43" t="n">
        <v>707676</v>
      </c>
      <c r="L424" s="43" t="n">
        <v>687496</v>
      </c>
      <c r="M424" s="43" t="n">
        <v>90332</v>
      </c>
      <c r="N424" s="43" t="n">
        <v>20180</v>
      </c>
      <c r="O424" s="44" t="n">
        <v>12828</v>
      </c>
    </row>
    <row r="425" customFormat="false" ht="21.75" hidden="false" customHeight="true" outlineLevel="0" collapsed="false">
      <c r="B425" s="118"/>
      <c r="C425" s="119" t="s">
        <v>563</v>
      </c>
      <c r="D425" s="42" t="n">
        <v>121</v>
      </c>
      <c r="E425" s="43" t="n">
        <v>173941</v>
      </c>
      <c r="F425" s="43" t="n">
        <v>165331</v>
      </c>
      <c r="G425" s="43" t="n">
        <v>34122</v>
      </c>
      <c r="H425" s="43" t="n">
        <v>8610</v>
      </c>
      <c r="I425" s="43" t="n">
        <v>563</v>
      </c>
      <c r="J425" s="43" t="n">
        <v>143756</v>
      </c>
      <c r="K425" s="43" t="n">
        <v>73995</v>
      </c>
      <c r="L425" s="43" t="n">
        <v>72876</v>
      </c>
      <c r="M425" s="43" t="n">
        <v>2230</v>
      </c>
      <c r="N425" s="43" t="n">
        <v>1119</v>
      </c>
      <c r="O425" s="44" t="n">
        <v>729</v>
      </c>
    </row>
    <row r="426" customFormat="false" ht="21.75" hidden="false" customHeight="true" outlineLevel="0" collapsed="false">
      <c r="B426" s="118"/>
      <c r="C426" s="119" t="s">
        <v>564</v>
      </c>
      <c r="D426" s="42" t="n">
        <v>90</v>
      </c>
      <c r="E426" s="43" t="n">
        <v>263356</v>
      </c>
      <c r="F426" s="43" t="n">
        <v>236541</v>
      </c>
      <c r="G426" s="43" t="n">
        <v>40860</v>
      </c>
      <c r="H426" s="43" t="n">
        <v>26815</v>
      </c>
      <c r="I426" s="43" t="n">
        <v>3101</v>
      </c>
      <c r="J426" s="43" t="n">
        <v>213142</v>
      </c>
      <c r="K426" s="43" t="n">
        <v>110369</v>
      </c>
      <c r="L426" s="43" t="n">
        <v>107964</v>
      </c>
      <c r="M426" s="43" t="n">
        <v>6237</v>
      </c>
      <c r="N426" s="43" t="n">
        <v>2405</v>
      </c>
      <c r="O426" s="44" t="n">
        <v>637</v>
      </c>
    </row>
    <row r="427" customFormat="false" ht="21.75" hidden="false" customHeight="true" outlineLevel="0" collapsed="false">
      <c r="B427" s="118"/>
      <c r="C427" s="119" t="s">
        <v>565</v>
      </c>
      <c r="D427" s="42" t="n">
        <v>28</v>
      </c>
      <c r="E427" s="43" t="n">
        <v>156192</v>
      </c>
      <c r="F427" s="43" t="n">
        <v>134636</v>
      </c>
      <c r="G427" s="43" t="n">
        <v>30567</v>
      </c>
      <c r="H427" s="43" t="n">
        <v>21556</v>
      </c>
      <c r="I427" s="43" t="n">
        <v>2539</v>
      </c>
      <c r="J427" s="43" t="n">
        <v>127843</v>
      </c>
      <c r="K427" s="43" t="n">
        <v>77500</v>
      </c>
      <c r="L427" s="43" t="n">
        <v>76205</v>
      </c>
      <c r="M427" s="43" t="n">
        <v>6472</v>
      </c>
      <c r="N427" s="43" t="n">
        <v>1295</v>
      </c>
      <c r="O427" s="44" t="n">
        <v>105</v>
      </c>
    </row>
    <row r="428" customFormat="false" ht="21.75" hidden="false" customHeight="true" outlineLevel="0" collapsed="false">
      <c r="B428" s="118"/>
      <c r="C428" s="119" t="s">
        <v>566</v>
      </c>
      <c r="D428" s="42" t="n">
        <v>12</v>
      </c>
      <c r="E428" s="43" t="n">
        <v>122203</v>
      </c>
      <c r="F428" s="43" t="n">
        <v>102399</v>
      </c>
      <c r="G428" s="43" t="n">
        <v>43191</v>
      </c>
      <c r="H428" s="43" t="n">
        <v>19804</v>
      </c>
      <c r="I428" s="43" t="n">
        <v>6771</v>
      </c>
      <c r="J428" s="43" t="n">
        <v>99959</v>
      </c>
      <c r="K428" s="43" t="n">
        <v>71316</v>
      </c>
      <c r="L428" s="43" t="n">
        <v>66616</v>
      </c>
      <c r="M428" s="43" t="n">
        <v>5927</v>
      </c>
      <c r="N428" s="43" t="n">
        <v>4700</v>
      </c>
      <c r="O428" s="44" t="n">
        <v>3883</v>
      </c>
    </row>
    <row r="429" customFormat="false" ht="21.75" hidden="false" customHeight="true" outlineLevel="0" collapsed="false">
      <c r="B429" s="118"/>
      <c r="C429" s="119" t="s">
        <v>567</v>
      </c>
      <c r="D429" s="42" t="n">
        <v>19</v>
      </c>
      <c r="E429" s="43" t="n">
        <v>351575</v>
      </c>
      <c r="F429" s="43" t="n">
        <v>269454</v>
      </c>
      <c r="G429" s="43" t="n">
        <v>54578</v>
      </c>
      <c r="H429" s="43" t="n">
        <v>82121</v>
      </c>
      <c r="I429" s="43" t="n">
        <v>32230</v>
      </c>
      <c r="J429" s="43" t="n">
        <v>284304</v>
      </c>
      <c r="K429" s="43" t="n">
        <v>186764</v>
      </c>
      <c r="L429" s="43" t="n">
        <v>178032</v>
      </c>
      <c r="M429" s="43" t="n">
        <v>44501</v>
      </c>
      <c r="N429" s="43" t="n">
        <v>8732</v>
      </c>
      <c r="O429" s="44" t="n">
        <v>7121</v>
      </c>
    </row>
    <row r="430" customFormat="false" ht="21.75" hidden="false" customHeight="true" outlineLevel="0" collapsed="false">
      <c r="B430" s="118"/>
      <c r="C430" s="119" t="s">
        <v>568</v>
      </c>
      <c r="D430" s="42" t="n">
        <v>11</v>
      </c>
      <c r="E430" s="43" t="n">
        <v>450095</v>
      </c>
      <c r="F430" s="43" t="n">
        <v>337558</v>
      </c>
      <c r="G430" s="43" t="n">
        <v>97891</v>
      </c>
      <c r="H430" s="43" t="n">
        <v>112537</v>
      </c>
      <c r="I430" s="43" t="n">
        <v>75818</v>
      </c>
      <c r="J430" s="43" t="n">
        <v>359321</v>
      </c>
      <c r="K430" s="43" t="n">
        <v>187732</v>
      </c>
      <c r="L430" s="43" t="n">
        <v>185803</v>
      </c>
      <c r="M430" s="43" t="n">
        <v>24965</v>
      </c>
      <c r="N430" s="43" t="n">
        <v>1929</v>
      </c>
      <c r="O430" s="44" t="n">
        <v>353</v>
      </c>
    </row>
    <row r="431" customFormat="false" ht="32.25" hidden="false" customHeight="true" outlineLevel="0" collapsed="false">
      <c r="B431" s="121" t="s">
        <v>120</v>
      </c>
      <c r="C431" s="121"/>
      <c r="D431" s="42" t="n">
        <v>415</v>
      </c>
      <c r="E431" s="43" t="n">
        <v>5802546</v>
      </c>
      <c r="F431" s="43" t="n">
        <v>4647266</v>
      </c>
      <c r="G431" s="43" t="n">
        <v>1040445</v>
      </c>
      <c r="H431" s="43" t="n">
        <v>1155280</v>
      </c>
      <c r="I431" s="43" t="n">
        <v>292357</v>
      </c>
      <c r="J431" s="43" t="n">
        <v>4562499</v>
      </c>
      <c r="K431" s="43" t="n">
        <v>3170639</v>
      </c>
      <c r="L431" s="43" t="n">
        <v>3085807</v>
      </c>
      <c r="M431" s="43" t="n">
        <v>555562</v>
      </c>
      <c r="N431" s="43" t="n">
        <v>84832</v>
      </c>
      <c r="O431" s="44" t="n">
        <v>18131</v>
      </c>
    </row>
    <row r="432" customFormat="false" ht="21.75" hidden="false" customHeight="true" outlineLevel="0" collapsed="false">
      <c r="B432" s="118"/>
      <c r="C432" s="119" t="s">
        <v>563</v>
      </c>
      <c r="D432" s="42" t="n">
        <v>141</v>
      </c>
      <c r="E432" s="43" t="n">
        <v>263291</v>
      </c>
      <c r="F432" s="43" t="n">
        <v>245564</v>
      </c>
      <c r="G432" s="43" t="n">
        <v>39382</v>
      </c>
      <c r="H432" s="43" t="n">
        <v>17727</v>
      </c>
      <c r="I432" s="43" t="n">
        <v>107</v>
      </c>
      <c r="J432" s="43" t="n">
        <v>213227</v>
      </c>
      <c r="K432" s="43" t="n">
        <v>128386</v>
      </c>
      <c r="L432" s="43" t="n">
        <v>125088</v>
      </c>
      <c r="M432" s="43" t="n">
        <v>8349</v>
      </c>
      <c r="N432" s="43" t="n">
        <v>3298</v>
      </c>
      <c r="O432" s="44" t="n">
        <v>125</v>
      </c>
    </row>
    <row r="433" customFormat="false" ht="21.75" hidden="false" customHeight="true" outlineLevel="0" collapsed="false">
      <c r="B433" s="118"/>
      <c r="C433" s="119" t="s">
        <v>564</v>
      </c>
      <c r="D433" s="42" t="n">
        <v>132</v>
      </c>
      <c r="E433" s="43" t="n">
        <v>517691</v>
      </c>
      <c r="F433" s="43" t="n">
        <v>464398</v>
      </c>
      <c r="G433" s="43" t="n">
        <v>45413</v>
      </c>
      <c r="H433" s="43" t="n">
        <v>53293</v>
      </c>
      <c r="I433" s="43" t="n">
        <v>4341</v>
      </c>
      <c r="J433" s="43" t="n">
        <v>421915</v>
      </c>
      <c r="K433" s="43" t="n">
        <v>255220</v>
      </c>
      <c r="L433" s="43" t="n">
        <v>251153</v>
      </c>
      <c r="M433" s="43" t="n">
        <v>14491</v>
      </c>
      <c r="N433" s="43" t="n">
        <v>4067</v>
      </c>
      <c r="O433" s="44" t="n">
        <v>884</v>
      </c>
    </row>
    <row r="434" customFormat="false" ht="21.75" hidden="false" customHeight="true" outlineLevel="0" collapsed="false">
      <c r="B434" s="118"/>
      <c r="C434" s="119" t="s">
        <v>565</v>
      </c>
      <c r="D434" s="42" t="n">
        <v>53</v>
      </c>
      <c r="E434" s="43" t="n">
        <v>340418</v>
      </c>
      <c r="F434" s="43" t="n">
        <v>307528</v>
      </c>
      <c r="G434" s="43" t="n">
        <v>51124</v>
      </c>
      <c r="H434" s="43" t="n">
        <v>32890</v>
      </c>
      <c r="I434" s="43" t="n">
        <v>6855</v>
      </c>
      <c r="J434" s="43" t="n">
        <v>267678</v>
      </c>
      <c r="K434" s="43" t="n">
        <v>154274</v>
      </c>
      <c r="L434" s="43" t="n">
        <v>148470</v>
      </c>
      <c r="M434" s="43" t="n">
        <v>8993</v>
      </c>
      <c r="N434" s="43" t="n">
        <v>5804</v>
      </c>
      <c r="O434" s="44" t="n">
        <v>165</v>
      </c>
    </row>
    <row r="435" customFormat="false" ht="21.75" hidden="false" customHeight="true" outlineLevel="0" collapsed="false">
      <c r="B435" s="118"/>
      <c r="C435" s="119" t="s">
        <v>566</v>
      </c>
      <c r="D435" s="42" t="n">
        <v>47</v>
      </c>
      <c r="E435" s="43" t="n">
        <v>604863</v>
      </c>
      <c r="F435" s="43" t="n">
        <v>509175</v>
      </c>
      <c r="G435" s="43" t="n">
        <v>138606</v>
      </c>
      <c r="H435" s="43" t="n">
        <v>95688</v>
      </c>
      <c r="I435" s="43" t="n">
        <v>19748</v>
      </c>
      <c r="J435" s="43" t="n">
        <v>491622</v>
      </c>
      <c r="K435" s="43" t="n">
        <v>331709</v>
      </c>
      <c r="L435" s="43" t="n">
        <v>324519</v>
      </c>
      <c r="M435" s="43" t="n">
        <v>33675</v>
      </c>
      <c r="N435" s="43" t="n">
        <v>7190</v>
      </c>
      <c r="O435" s="44" t="n">
        <v>2907</v>
      </c>
    </row>
    <row r="436" customFormat="false" ht="21.75" hidden="false" customHeight="true" outlineLevel="0" collapsed="false">
      <c r="B436" s="118"/>
      <c r="C436" s="119" t="s">
        <v>567</v>
      </c>
      <c r="D436" s="42" t="n">
        <v>16</v>
      </c>
      <c r="E436" s="43" t="n">
        <v>503172</v>
      </c>
      <c r="F436" s="43" t="n">
        <v>428604</v>
      </c>
      <c r="G436" s="43" t="n">
        <v>152932</v>
      </c>
      <c r="H436" s="43" t="n">
        <v>74568</v>
      </c>
      <c r="I436" s="43" t="n">
        <v>17994</v>
      </c>
      <c r="J436" s="43" t="n">
        <v>399967</v>
      </c>
      <c r="K436" s="43" t="n">
        <v>302143</v>
      </c>
      <c r="L436" s="43" t="n">
        <v>298808</v>
      </c>
      <c r="M436" s="43" t="n">
        <v>39305</v>
      </c>
      <c r="N436" s="43" t="n">
        <v>3335</v>
      </c>
      <c r="O436" s="44" t="n">
        <v>504</v>
      </c>
    </row>
    <row r="437" customFormat="false" ht="21.75" hidden="false" customHeight="true" outlineLevel="0" collapsed="false">
      <c r="B437" s="118"/>
      <c r="C437" s="119" t="s">
        <v>568</v>
      </c>
      <c r="D437" s="42" t="n">
        <v>26</v>
      </c>
      <c r="E437" s="43" t="n">
        <v>3573111</v>
      </c>
      <c r="F437" s="43" t="n">
        <v>2691997</v>
      </c>
      <c r="G437" s="43" t="n">
        <v>612988</v>
      </c>
      <c r="H437" s="43" t="n">
        <v>881114</v>
      </c>
      <c r="I437" s="43" t="n">
        <v>243312</v>
      </c>
      <c r="J437" s="43" t="n">
        <v>2768090</v>
      </c>
      <c r="K437" s="43" t="n">
        <v>1998907</v>
      </c>
      <c r="L437" s="43" t="n">
        <v>1937769</v>
      </c>
      <c r="M437" s="43" t="n">
        <v>450749</v>
      </c>
      <c r="N437" s="43" t="n">
        <v>61138</v>
      </c>
      <c r="O437" s="44" t="n">
        <v>13546</v>
      </c>
    </row>
    <row r="438" customFormat="false" ht="32.25" hidden="false" customHeight="true" outlineLevel="0" collapsed="false">
      <c r="B438" s="120" t="s">
        <v>574</v>
      </c>
      <c r="C438" s="120"/>
      <c r="D438" s="42" t="n">
        <v>166</v>
      </c>
      <c r="E438" s="43" t="n">
        <v>4127733</v>
      </c>
      <c r="F438" s="43" t="n">
        <v>3324014</v>
      </c>
      <c r="G438" s="43" t="n">
        <v>836611</v>
      </c>
      <c r="H438" s="43" t="n">
        <v>803719</v>
      </c>
      <c r="I438" s="43" t="n">
        <v>364558</v>
      </c>
      <c r="J438" s="43" t="n">
        <v>3036588</v>
      </c>
      <c r="K438" s="43" t="n">
        <v>2231824</v>
      </c>
      <c r="L438" s="43" t="n">
        <v>2091626</v>
      </c>
      <c r="M438" s="43" t="n">
        <v>294084</v>
      </c>
      <c r="N438" s="43" t="n">
        <v>140198</v>
      </c>
      <c r="O438" s="44" t="n">
        <v>105084</v>
      </c>
    </row>
    <row r="439" customFormat="false" ht="21.75" hidden="false" customHeight="true" outlineLevel="0" collapsed="false">
      <c r="B439" s="118"/>
      <c r="C439" s="119" t="s">
        <v>563</v>
      </c>
      <c r="D439" s="42" t="n">
        <v>47</v>
      </c>
      <c r="E439" s="43" t="n">
        <v>93939</v>
      </c>
      <c r="F439" s="43" t="n">
        <v>89310</v>
      </c>
      <c r="G439" s="43" t="n">
        <v>22435</v>
      </c>
      <c r="H439" s="43" t="n">
        <v>4629</v>
      </c>
      <c r="I439" s="43" t="n">
        <v>75</v>
      </c>
      <c r="J439" s="43" t="n">
        <v>75563</v>
      </c>
      <c r="K439" s="43" t="n">
        <v>52047</v>
      </c>
      <c r="L439" s="43" t="n">
        <v>51457</v>
      </c>
      <c r="M439" s="43" t="n">
        <v>5709</v>
      </c>
      <c r="N439" s="43" t="n">
        <v>590</v>
      </c>
      <c r="O439" s="44" t="n">
        <v>398</v>
      </c>
    </row>
    <row r="440" customFormat="false" ht="21.75" hidden="false" customHeight="true" outlineLevel="0" collapsed="false">
      <c r="B440" s="118"/>
      <c r="C440" s="119" t="s">
        <v>564</v>
      </c>
      <c r="D440" s="42" t="n">
        <v>57</v>
      </c>
      <c r="E440" s="43" t="n">
        <v>346459</v>
      </c>
      <c r="F440" s="43" t="n">
        <v>327358</v>
      </c>
      <c r="G440" s="43" t="n">
        <v>40537</v>
      </c>
      <c r="H440" s="43" t="n">
        <v>19101</v>
      </c>
      <c r="I440" s="43" t="n">
        <v>472</v>
      </c>
      <c r="J440" s="43" t="n">
        <v>266588</v>
      </c>
      <c r="K440" s="43" t="n">
        <v>186712</v>
      </c>
      <c r="L440" s="43" t="n">
        <v>185150</v>
      </c>
      <c r="M440" s="43" t="n">
        <v>51693</v>
      </c>
      <c r="N440" s="43" t="n">
        <v>1562</v>
      </c>
      <c r="O440" s="44" t="n">
        <v>462</v>
      </c>
    </row>
    <row r="441" customFormat="false" ht="21.75" hidden="false" customHeight="true" outlineLevel="0" collapsed="false">
      <c r="B441" s="118"/>
      <c r="C441" s="119" t="s">
        <v>565</v>
      </c>
      <c r="D441" s="42" t="n">
        <v>17</v>
      </c>
      <c r="E441" s="43" t="n">
        <v>88207</v>
      </c>
      <c r="F441" s="43" t="n">
        <v>85956</v>
      </c>
      <c r="G441" s="43" t="n">
        <v>19889</v>
      </c>
      <c r="H441" s="43" t="n">
        <v>2251</v>
      </c>
      <c r="I441" s="43" t="n">
        <v>121</v>
      </c>
      <c r="J441" s="43" t="n">
        <v>73719</v>
      </c>
      <c r="K441" s="43" t="n">
        <v>46662</v>
      </c>
      <c r="L441" s="43" t="n">
        <v>46497</v>
      </c>
      <c r="M441" s="43" t="n">
        <v>7172</v>
      </c>
      <c r="N441" s="43" t="n">
        <v>165</v>
      </c>
      <c r="O441" s="44" t="n">
        <v>13</v>
      </c>
    </row>
    <row r="442" customFormat="false" ht="21.75" hidden="false" customHeight="true" outlineLevel="0" collapsed="false">
      <c r="B442" s="118"/>
      <c r="C442" s="119" t="s">
        <v>566</v>
      </c>
      <c r="D442" s="42" t="n">
        <v>22</v>
      </c>
      <c r="E442" s="43" t="n">
        <v>325610</v>
      </c>
      <c r="F442" s="43" t="n">
        <v>304227</v>
      </c>
      <c r="G442" s="43" t="n">
        <v>95954</v>
      </c>
      <c r="H442" s="43" t="n">
        <v>21383</v>
      </c>
      <c r="I442" s="43" t="n">
        <v>4688</v>
      </c>
      <c r="J442" s="43" t="n">
        <v>277179</v>
      </c>
      <c r="K442" s="43" t="n">
        <v>217570</v>
      </c>
      <c r="L442" s="43" t="n">
        <v>213528</v>
      </c>
      <c r="M442" s="43" t="n">
        <v>21283</v>
      </c>
      <c r="N442" s="43" t="n">
        <v>4042</v>
      </c>
      <c r="O442" s="44" t="n">
        <v>3088</v>
      </c>
    </row>
    <row r="443" customFormat="false" ht="21.75" hidden="false" customHeight="true" outlineLevel="0" collapsed="false">
      <c r="B443" s="118"/>
      <c r="C443" s="119" t="s">
        <v>567</v>
      </c>
      <c r="D443" s="42" t="n">
        <v>8</v>
      </c>
      <c r="E443" s="43" t="n">
        <v>423206</v>
      </c>
      <c r="F443" s="43" t="n">
        <v>411063</v>
      </c>
      <c r="G443" s="43" t="n">
        <v>101066</v>
      </c>
      <c r="H443" s="43" t="n">
        <v>12143</v>
      </c>
      <c r="I443" s="43" t="n">
        <v>137</v>
      </c>
      <c r="J443" s="43" t="n">
        <v>338813</v>
      </c>
      <c r="K443" s="43" t="n">
        <v>253876</v>
      </c>
      <c r="L443" s="43" t="n">
        <v>251471</v>
      </c>
      <c r="M443" s="43" t="n">
        <v>42981</v>
      </c>
      <c r="N443" s="43" t="n">
        <v>2405</v>
      </c>
      <c r="O443" s="44" t="n">
        <v>1245</v>
      </c>
    </row>
    <row r="444" customFormat="false" ht="21.75" hidden="false" customHeight="true" outlineLevel="0" collapsed="false">
      <c r="B444" s="118"/>
      <c r="C444" s="119" t="s">
        <v>568</v>
      </c>
      <c r="D444" s="42" t="n">
        <v>15</v>
      </c>
      <c r="E444" s="43" t="n">
        <v>2850312</v>
      </c>
      <c r="F444" s="43" t="n">
        <v>2106100</v>
      </c>
      <c r="G444" s="43" t="n">
        <v>556730</v>
      </c>
      <c r="H444" s="43" t="n">
        <v>744212</v>
      </c>
      <c r="I444" s="43" t="n">
        <v>359065</v>
      </c>
      <c r="J444" s="43" t="n">
        <v>2004726</v>
      </c>
      <c r="K444" s="43" t="n">
        <v>1474957</v>
      </c>
      <c r="L444" s="43" t="n">
        <v>1343523</v>
      </c>
      <c r="M444" s="43" t="n">
        <v>165246</v>
      </c>
      <c r="N444" s="43" t="n">
        <v>131434</v>
      </c>
      <c r="O444" s="44" t="n">
        <v>99878</v>
      </c>
    </row>
    <row r="445" customFormat="false" ht="32.25" hidden="false" customHeight="true" outlineLevel="0" collapsed="false">
      <c r="B445" s="121" t="s">
        <v>122</v>
      </c>
      <c r="C445" s="121"/>
      <c r="D445" s="42" t="n">
        <v>792</v>
      </c>
      <c r="E445" s="43" t="n">
        <v>11608373</v>
      </c>
      <c r="F445" s="43" t="n">
        <v>9562310</v>
      </c>
      <c r="G445" s="43" t="n">
        <v>1460993</v>
      </c>
      <c r="H445" s="43" t="n">
        <v>2046063</v>
      </c>
      <c r="I445" s="43" t="n">
        <v>421491</v>
      </c>
      <c r="J445" s="43" t="n">
        <v>9562181</v>
      </c>
      <c r="K445" s="43" t="n">
        <v>5559997</v>
      </c>
      <c r="L445" s="43" t="n">
        <v>5290359</v>
      </c>
      <c r="M445" s="43" t="n">
        <v>713268</v>
      </c>
      <c r="N445" s="43" t="n">
        <v>269638</v>
      </c>
      <c r="O445" s="44" t="n">
        <v>43151</v>
      </c>
    </row>
    <row r="446" customFormat="false" ht="21.75" hidden="false" customHeight="true" outlineLevel="0" collapsed="false">
      <c r="B446" s="118"/>
      <c r="C446" s="119" t="s">
        <v>563</v>
      </c>
      <c r="D446" s="42" t="n">
        <v>279</v>
      </c>
      <c r="E446" s="43" t="n">
        <v>436497</v>
      </c>
      <c r="F446" s="43" t="n">
        <v>419801</v>
      </c>
      <c r="G446" s="43" t="n">
        <v>71068</v>
      </c>
      <c r="H446" s="43" t="n">
        <v>16696</v>
      </c>
      <c r="I446" s="43" t="n">
        <v>2731</v>
      </c>
      <c r="J446" s="43" t="n">
        <v>350400</v>
      </c>
      <c r="K446" s="43" t="n">
        <v>193033</v>
      </c>
      <c r="L446" s="43" t="n">
        <v>188343</v>
      </c>
      <c r="M446" s="43" t="n">
        <v>18063</v>
      </c>
      <c r="N446" s="43" t="n">
        <v>4690</v>
      </c>
      <c r="O446" s="44" t="n">
        <v>311</v>
      </c>
    </row>
    <row r="447" customFormat="false" ht="21.75" hidden="false" customHeight="true" outlineLevel="0" collapsed="false">
      <c r="B447" s="118"/>
      <c r="C447" s="119" t="s">
        <v>564</v>
      </c>
      <c r="D447" s="42" t="n">
        <v>248</v>
      </c>
      <c r="E447" s="43" t="n">
        <v>860738</v>
      </c>
      <c r="F447" s="43" t="n">
        <v>814954</v>
      </c>
      <c r="G447" s="43" t="n">
        <v>154794</v>
      </c>
      <c r="H447" s="43" t="n">
        <v>45784</v>
      </c>
      <c r="I447" s="43" t="n">
        <v>12097</v>
      </c>
      <c r="J447" s="43" t="n">
        <v>700150</v>
      </c>
      <c r="K447" s="43" t="n">
        <v>419903</v>
      </c>
      <c r="L447" s="43" t="n">
        <v>407210</v>
      </c>
      <c r="M447" s="43" t="n">
        <v>44610</v>
      </c>
      <c r="N447" s="43" t="n">
        <v>12693</v>
      </c>
      <c r="O447" s="44" t="n">
        <v>6817</v>
      </c>
    </row>
    <row r="448" customFormat="false" ht="21.75" hidden="false" customHeight="true" outlineLevel="0" collapsed="false">
      <c r="B448" s="118"/>
      <c r="C448" s="119" t="s">
        <v>565</v>
      </c>
      <c r="D448" s="42" t="n">
        <v>112</v>
      </c>
      <c r="E448" s="43" t="n">
        <v>674494</v>
      </c>
      <c r="F448" s="43" t="n">
        <v>630681</v>
      </c>
      <c r="G448" s="43" t="n">
        <v>82472</v>
      </c>
      <c r="H448" s="43" t="n">
        <v>43813</v>
      </c>
      <c r="I448" s="43" t="n">
        <v>6863</v>
      </c>
      <c r="J448" s="43" t="n">
        <v>538039</v>
      </c>
      <c r="K448" s="43" t="n">
        <v>316481</v>
      </c>
      <c r="L448" s="43" t="n">
        <v>308829</v>
      </c>
      <c r="M448" s="43" t="n">
        <v>29638</v>
      </c>
      <c r="N448" s="43" t="n">
        <v>7652</v>
      </c>
      <c r="O448" s="44" t="n">
        <v>4547</v>
      </c>
    </row>
    <row r="449" customFormat="false" ht="21.75" hidden="false" customHeight="true" outlineLevel="0" collapsed="false">
      <c r="B449" s="118"/>
      <c r="C449" s="119" t="s">
        <v>566</v>
      </c>
      <c r="D449" s="42" t="n">
        <v>59</v>
      </c>
      <c r="E449" s="43" t="n">
        <v>657667</v>
      </c>
      <c r="F449" s="43" t="n">
        <v>595398</v>
      </c>
      <c r="G449" s="43" t="n">
        <v>56061</v>
      </c>
      <c r="H449" s="43" t="n">
        <v>62269</v>
      </c>
      <c r="I449" s="43" t="n">
        <v>8014</v>
      </c>
      <c r="J449" s="43" t="n">
        <v>517112</v>
      </c>
      <c r="K449" s="43" t="n">
        <v>295649</v>
      </c>
      <c r="L449" s="43" t="n">
        <v>285133</v>
      </c>
      <c r="M449" s="43" t="n">
        <v>33876</v>
      </c>
      <c r="N449" s="43" t="n">
        <v>10516</v>
      </c>
      <c r="O449" s="44" t="n">
        <v>1294</v>
      </c>
    </row>
    <row r="450" customFormat="false" ht="21.75" hidden="false" customHeight="true" outlineLevel="0" collapsed="false">
      <c r="B450" s="118"/>
      <c r="C450" s="119" t="s">
        <v>567</v>
      </c>
      <c r="D450" s="42" t="n">
        <v>55</v>
      </c>
      <c r="E450" s="43" t="n">
        <v>1174657</v>
      </c>
      <c r="F450" s="43" t="n">
        <v>1058009</v>
      </c>
      <c r="G450" s="43" t="n">
        <v>115013</v>
      </c>
      <c r="H450" s="43" t="n">
        <v>116648</v>
      </c>
      <c r="I450" s="43" t="n">
        <v>16302</v>
      </c>
      <c r="J450" s="43" t="n">
        <v>946755</v>
      </c>
      <c r="K450" s="43" t="n">
        <v>578964</v>
      </c>
      <c r="L450" s="43" t="n">
        <v>564988</v>
      </c>
      <c r="M450" s="43" t="n">
        <v>87705</v>
      </c>
      <c r="N450" s="43" t="n">
        <v>13976</v>
      </c>
      <c r="O450" s="44" t="n">
        <v>3472</v>
      </c>
    </row>
    <row r="451" customFormat="false" ht="21.75" hidden="false" customHeight="true" outlineLevel="0" collapsed="false">
      <c r="B451" s="118"/>
      <c r="C451" s="119" t="s">
        <v>568</v>
      </c>
      <c r="D451" s="42" t="n">
        <v>39</v>
      </c>
      <c r="E451" s="43" t="n">
        <v>7804320</v>
      </c>
      <c r="F451" s="43" t="n">
        <v>6043467</v>
      </c>
      <c r="G451" s="43" t="n">
        <v>981585</v>
      </c>
      <c r="H451" s="43" t="n">
        <v>1760853</v>
      </c>
      <c r="I451" s="43" t="n">
        <v>375484</v>
      </c>
      <c r="J451" s="43" t="n">
        <v>6509725</v>
      </c>
      <c r="K451" s="43" t="n">
        <v>3755967</v>
      </c>
      <c r="L451" s="43" t="n">
        <v>3535856</v>
      </c>
      <c r="M451" s="43" t="n">
        <v>499376</v>
      </c>
      <c r="N451" s="43" t="n">
        <v>220111</v>
      </c>
      <c r="O451" s="44" t="n">
        <v>26710</v>
      </c>
    </row>
    <row r="452" customFormat="false" ht="32.25" hidden="false" customHeight="true" outlineLevel="0" collapsed="false">
      <c r="B452" s="120" t="s">
        <v>123</v>
      </c>
      <c r="C452" s="120"/>
      <c r="D452" s="42" t="n">
        <v>2104</v>
      </c>
      <c r="E452" s="43" t="n">
        <v>56641560</v>
      </c>
      <c r="F452" s="43" t="n">
        <v>44284705</v>
      </c>
      <c r="G452" s="43" t="n">
        <v>15222409</v>
      </c>
      <c r="H452" s="43" t="n">
        <v>12356855</v>
      </c>
      <c r="I452" s="43" t="n">
        <v>4401466</v>
      </c>
      <c r="J452" s="43" t="n">
        <v>45515848</v>
      </c>
      <c r="K452" s="43" t="n">
        <v>33798579</v>
      </c>
      <c r="L452" s="43" t="n">
        <v>30280410</v>
      </c>
      <c r="M452" s="43" t="n">
        <v>10124019</v>
      </c>
      <c r="N452" s="43" t="n">
        <v>3518169</v>
      </c>
      <c r="O452" s="44" t="n">
        <v>1246141</v>
      </c>
    </row>
    <row r="453" customFormat="false" ht="21.75" hidden="false" customHeight="true" outlineLevel="0" collapsed="false">
      <c r="B453" s="118"/>
      <c r="C453" s="119" t="s">
        <v>563</v>
      </c>
      <c r="D453" s="42" t="n">
        <v>543</v>
      </c>
      <c r="E453" s="43" t="n">
        <v>912903</v>
      </c>
      <c r="F453" s="43" t="n">
        <v>852538</v>
      </c>
      <c r="G453" s="43" t="n">
        <v>195737</v>
      </c>
      <c r="H453" s="43" t="n">
        <v>60365</v>
      </c>
      <c r="I453" s="43" t="n">
        <v>22473</v>
      </c>
      <c r="J453" s="43" t="n">
        <v>763710</v>
      </c>
      <c r="K453" s="43" t="n">
        <v>479127</v>
      </c>
      <c r="L453" s="43" t="n">
        <v>465375</v>
      </c>
      <c r="M453" s="43" t="n">
        <v>66690</v>
      </c>
      <c r="N453" s="43" t="n">
        <v>13752</v>
      </c>
      <c r="O453" s="44" t="n">
        <v>5712</v>
      </c>
    </row>
    <row r="454" customFormat="false" ht="21.75" hidden="false" customHeight="true" outlineLevel="0" collapsed="false">
      <c r="B454" s="118"/>
      <c r="C454" s="119" t="s">
        <v>564</v>
      </c>
      <c r="D454" s="42" t="n">
        <v>578</v>
      </c>
      <c r="E454" s="43" t="n">
        <v>1889550</v>
      </c>
      <c r="F454" s="43" t="n">
        <v>1796114</v>
      </c>
      <c r="G454" s="43" t="n">
        <v>506750</v>
      </c>
      <c r="H454" s="43" t="n">
        <v>93436</v>
      </c>
      <c r="I454" s="43" t="n">
        <v>26296</v>
      </c>
      <c r="J454" s="43" t="n">
        <v>1601835</v>
      </c>
      <c r="K454" s="43" t="n">
        <v>1018209</v>
      </c>
      <c r="L454" s="43" t="n">
        <v>979484</v>
      </c>
      <c r="M454" s="43" t="n">
        <v>165101</v>
      </c>
      <c r="N454" s="43" t="n">
        <v>38725</v>
      </c>
      <c r="O454" s="44" t="n">
        <v>13189</v>
      </c>
    </row>
    <row r="455" customFormat="false" ht="21.75" hidden="false" customHeight="true" outlineLevel="0" collapsed="false">
      <c r="B455" s="118"/>
      <c r="C455" s="119" t="s">
        <v>565</v>
      </c>
      <c r="D455" s="42" t="n">
        <v>300</v>
      </c>
      <c r="E455" s="43" t="n">
        <v>1916310</v>
      </c>
      <c r="F455" s="43" t="n">
        <v>1785268</v>
      </c>
      <c r="G455" s="43" t="n">
        <v>617114</v>
      </c>
      <c r="H455" s="43" t="n">
        <v>131042</v>
      </c>
      <c r="I455" s="43" t="n">
        <v>36052</v>
      </c>
      <c r="J455" s="43" t="n">
        <v>1668874</v>
      </c>
      <c r="K455" s="43" t="n">
        <v>1032037</v>
      </c>
      <c r="L455" s="43" t="n">
        <v>995215</v>
      </c>
      <c r="M455" s="43" t="n">
        <v>247641</v>
      </c>
      <c r="N455" s="43" t="n">
        <v>36822</v>
      </c>
      <c r="O455" s="44" t="n">
        <v>17489</v>
      </c>
    </row>
    <row r="456" customFormat="false" ht="21.75" hidden="false" customHeight="true" outlineLevel="0" collapsed="false">
      <c r="B456" s="118"/>
      <c r="C456" s="119" t="s">
        <v>566</v>
      </c>
      <c r="D456" s="42" t="n">
        <v>256</v>
      </c>
      <c r="E456" s="43" t="n">
        <v>2802988</v>
      </c>
      <c r="F456" s="43" t="n">
        <v>2617454</v>
      </c>
      <c r="G456" s="43" t="n">
        <v>901243</v>
      </c>
      <c r="H456" s="43" t="n">
        <v>185534</v>
      </c>
      <c r="I456" s="43" t="n">
        <v>75618</v>
      </c>
      <c r="J456" s="43" t="n">
        <v>2419189</v>
      </c>
      <c r="K456" s="43" t="n">
        <v>1643277</v>
      </c>
      <c r="L456" s="43" t="n">
        <v>1561753</v>
      </c>
      <c r="M456" s="43" t="n">
        <v>333098</v>
      </c>
      <c r="N456" s="43" t="n">
        <v>81524</v>
      </c>
      <c r="O456" s="44" t="n">
        <v>65804</v>
      </c>
    </row>
    <row r="457" customFormat="false" ht="21.75" hidden="false" customHeight="true" outlineLevel="0" collapsed="false">
      <c r="B457" s="118"/>
      <c r="C457" s="119" t="s">
        <v>567</v>
      </c>
      <c r="D457" s="42" t="n">
        <v>231</v>
      </c>
      <c r="E457" s="43" t="n">
        <v>6123211</v>
      </c>
      <c r="F457" s="43" t="n">
        <v>5536265</v>
      </c>
      <c r="G457" s="43" t="n">
        <v>3111334</v>
      </c>
      <c r="H457" s="43" t="n">
        <v>586946</v>
      </c>
      <c r="I457" s="43" t="n">
        <v>215129</v>
      </c>
      <c r="J457" s="43" t="n">
        <v>5393461</v>
      </c>
      <c r="K457" s="43" t="n">
        <v>3975734</v>
      </c>
      <c r="L457" s="43" t="n">
        <v>3824781</v>
      </c>
      <c r="M457" s="43" t="n">
        <v>1308946</v>
      </c>
      <c r="N457" s="43" t="n">
        <v>150953</v>
      </c>
      <c r="O457" s="44" t="n">
        <v>84208</v>
      </c>
    </row>
    <row r="458" customFormat="false" ht="21.75" hidden="false" customHeight="true" outlineLevel="0" collapsed="false">
      <c r="B458" s="118"/>
      <c r="C458" s="119" t="s">
        <v>568</v>
      </c>
      <c r="D458" s="42" t="n">
        <v>196</v>
      </c>
      <c r="E458" s="43" t="n">
        <v>42996598</v>
      </c>
      <c r="F458" s="43" t="n">
        <v>31697066</v>
      </c>
      <c r="G458" s="43" t="n">
        <v>9890231</v>
      </c>
      <c r="H458" s="43" t="n">
        <v>11299532</v>
      </c>
      <c r="I458" s="43" t="n">
        <v>4025898</v>
      </c>
      <c r="J458" s="43" t="n">
        <v>33668779</v>
      </c>
      <c r="K458" s="43" t="n">
        <v>25650195</v>
      </c>
      <c r="L458" s="43" t="n">
        <v>22453802</v>
      </c>
      <c r="M458" s="43" t="n">
        <v>8002543</v>
      </c>
      <c r="N458" s="43" t="n">
        <v>3196393</v>
      </c>
      <c r="O458" s="44" t="n">
        <v>1059739</v>
      </c>
    </row>
    <row r="459" customFormat="false" ht="32.25" hidden="false" customHeight="true" outlineLevel="0" collapsed="false">
      <c r="B459" s="120" t="s">
        <v>124</v>
      </c>
      <c r="C459" s="120"/>
      <c r="D459" s="42" t="n">
        <v>435</v>
      </c>
      <c r="E459" s="43" t="n">
        <v>11376400</v>
      </c>
      <c r="F459" s="43" t="n">
        <v>9372353</v>
      </c>
      <c r="G459" s="43" t="n">
        <v>3000027</v>
      </c>
      <c r="H459" s="43" t="n">
        <v>2004047</v>
      </c>
      <c r="I459" s="43" t="n">
        <v>1108014</v>
      </c>
      <c r="J459" s="43" t="n">
        <v>8809918</v>
      </c>
      <c r="K459" s="43" t="n">
        <v>6603562</v>
      </c>
      <c r="L459" s="43" t="n">
        <v>6237945</v>
      </c>
      <c r="M459" s="43" t="n">
        <v>2675811</v>
      </c>
      <c r="N459" s="43" t="n">
        <v>365617</v>
      </c>
      <c r="O459" s="44" t="n">
        <v>148236</v>
      </c>
    </row>
    <row r="460" customFormat="false" ht="21.75" hidden="false" customHeight="true" outlineLevel="0" collapsed="false">
      <c r="B460" s="118"/>
      <c r="C460" s="119" t="s">
        <v>563</v>
      </c>
      <c r="D460" s="42" t="n">
        <v>161</v>
      </c>
      <c r="E460" s="43" t="n">
        <v>252759</v>
      </c>
      <c r="F460" s="43" t="n">
        <v>244903</v>
      </c>
      <c r="G460" s="43" t="n">
        <v>51515</v>
      </c>
      <c r="H460" s="43" t="n">
        <v>7856</v>
      </c>
      <c r="I460" s="43" t="n">
        <v>2217</v>
      </c>
      <c r="J460" s="43" t="n">
        <v>208800</v>
      </c>
      <c r="K460" s="43" t="n">
        <v>132195</v>
      </c>
      <c r="L460" s="43" t="n">
        <v>131239</v>
      </c>
      <c r="M460" s="43" t="n">
        <v>16622</v>
      </c>
      <c r="N460" s="43" t="n">
        <v>956</v>
      </c>
      <c r="O460" s="44" t="n">
        <v>62</v>
      </c>
    </row>
    <row r="461" customFormat="false" ht="21.75" hidden="false" customHeight="true" outlineLevel="0" collapsed="false">
      <c r="B461" s="118"/>
      <c r="C461" s="119" t="s">
        <v>564</v>
      </c>
      <c r="D461" s="42" t="n">
        <v>115</v>
      </c>
      <c r="E461" s="43" t="n">
        <v>327664</v>
      </c>
      <c r="F461" s="43" t="n">
        <v>318412</v>
      </c>
      <c r="G461" s="43" t="n">
        <v>71698</v>
      </c>
      <c r="H461" s="43" t="n">
        <v>9252</v>
      </c>
      <c r="I461" s="43" t="n">
        <v>1078</v>
      </c>
      <c r="J461" s="43" t="n">
        <v>269254</v>
      </c>
      <c r="K461" s="43" t="n">
        <v>171899</v>
      </c>
      <c r="L461" s="43" t="n">
        <v>169968</v>
      </c>
      <c r="M461" s="43" t="n">
        <v>18681</v>
      </c>
      <c r="N461" s="43" t="n">
        <v>1931</v>
      </c>
      <c r="O461" s="44" t="n">
        <v>683</v>
      </c>
    </row>
    <row r="462" customFormat="false" ht="21.75" hidden="false" customHeight="true" outlineLevel="0" collapsed="false">
      <c r="B462" s="118"/>
      <c r="C462" s="119" t="s">
        <v>565</v>
      </c>
      <c r="D462" s="42" t="n">
        <v>55</v>
      </c>
      <c r="E462" s="43" t="n">
        <v>276822</v>
      </c>
      <c r="F462" s="43" t="n">
        <v>263435</v>
      </c>
      <c r="G462" s="43" t="n">
        <v>77166</v>
      </c>
      <c r="H462" s="43" t="n">
        <v>13387</v>
      </c>
      <c r="I462" s="43" t="n">
        <v>739</v>
      </c>
      <c r="J462" s="43" t="n">
        <v>232643</v>
      </c>
      <c r="K462" s="43" t="n">
        <v>150374</v>
      </c>
      <c r="L462" s="43" t="n">
        <v>146420</v>
      </c>
      <c r="M462" s="43" t="n">
        <v>27968</v>
      </c>
      <c r="N462" s="43" t="n">
        <v>3954</v>
      </c>
      <c r="O462" s="44" t="n">
        <v>603</v>
      </c>
    </row>
    <row r="463" customFormat="false" ht="21.75" hidden="false" customHeight="true" outlineLevel="0" collapsed="false">
      <c r="B463" s="118"/>
      <c r="C463" s="119" t="s">
        <v>566</v>
      </c>
      <c r="D463" s="42" t="n">
        <v>38</v>
      </c>
      <c r="E463" s="43" t="n">
        <v>314646</v>
      </c>
      <c r="F463" s="43" t="n">
        <v>302974</v>
      </c>
      <c r="G463" s="43" t="n">
        <v>95579</v>
      </c>
      <c r="H463" s="43" t="n">
        <v>11672</v>
      </c>
      <c r="I463" s="43" t="n">
        <v>2898</v>
      </c>
      <c r="J463" s="43" t="n">
        <v>266543</v>
      </c>
      <c r="K463" s="43" t="n">
        <v>173039</v>
      </c>
      <c r="L463" s="43" t="n">
        <v>172255</v>
      </c>
      <c r="M463" s="43" t="n">
        <v>27480</v>
      </c>
      <c r="N463" s="43" t="n">
        <v>784</v>
      </c>
      <c r="O463" s="44" t="n">
        <v>454</v>
      </c>
    </row>
    <row r="464" customFormat="false" ht="21.75" hidden="false" customHeight="true" outlineLevel="0" collapsed="false">
      <c r="B464" s="118"/>
      <c r="C464" s="119" t="s">
        <v>567</v>
      </c>
      <c r="D464" s="42" t="n">
        <v>35</v>
      </c>
      <c r="E464" s="43" t="n">
        <v>703076</v>
      </c>
      <c r="F464" s="43" t="n">
        <v>678986</v>
      </c>
      <c r="G464" s="43" t="n">
        <v>294548</v>
      </c>
      <c r="H464" s="43" t="n">
        <v>24090</v>
      </c>
      <c r="I464" s="43" t="n">
        <v>5182</v>
      </c>
      <c r="J464" s="43" t="n">
        <v>592082</v>
      </c>
      <c r="K464" s="43" t="n">
        <v>439919</v>
      </c>
      <c r="L464" s="43" t="n">
        <v>435303</v>
      </c>
      <c r="M464" s="43" t="n">
        <v>101926</v>
      </c>
      <c r="N464" s="43" t="n">
        <v>4616</v>
      </c>
      <c r="O464" s="44" t="n">
        <v>1100</v>
      </c>
    </row>
    <row r="465" customFormat="false" ht="21.75" hidden="false" customHeight="true" outlineLevel="0" collapsed="false">
      <c r="B465" s="118"/>
      <c r="C465" s="119" t="s">
        <v>568</v>
      </c>
      <c r="D465" s="42" t="n">
        <v>31</v>
      </c>
      <c r="E465" s="43" t="n">
        <v>9501433</v>
      </c>
      <c r="F465" s="43" t="n">
        <v>7563643</v>
      </c>
      <c r="G465" s="43" t="n">
        <v>2409521</v>
      </c>
      <c r="H465" s="43" t="n">
        <v>1937790</v>
      </c>
      <c r="I465" s="43" t="n">
        <v>1095900</v>
      </c>
      <c r="J465" s="43" t="n">
        <v>7240596</v>
      </c>
      <c r="K465" s="43" t="n">
        <v>5536136</v>
      </c>
      <c r="L465" s="43" t="n">
        <v>5182760</v>
      </c>
      <c r="M465" s="43" t="n">
        <v>2483134</v>
      </c>
      <c r="N465" s="43" t="n">
        <v>353376</v>
      </c>
      <c r="O465" s="44" t="n">
        <v>145334</v>
      </c>
    </row>
    <row r="466" customFormat="false" ht="32.25" hidden="false" customHeight="true" outlineLevel="0" collapsed="false">
      <c r="B466" s="120" t="s">
        <v>125</v>
      </c>
      <c r="C466" s="120"/>
      <c r="D466" s="42" t="n">
        <v>224</v>
      </c>
      <c r="E466" s="43" t="n">
        <v>1774704</v>
      </c>
      <c r="F466" s="43" t="n">
        <v>1694899</v>
      </c>
      <c r="G466" s="43" t="n">
        <v>600777</v>
      </c>
      <c r="H466" s="43" t="n">
        <v>79805</v>
      </c>
      <c r="I466" s="43" t="n">
        <v>23033</v>
      </c>
      <c r="J466" s="43" t="n">
        <v>1478040</v>
      </c>
      <c r="K466" s="43" t="n">
        <v>920754</v>
      </c>
      <c r="L466" s="43" t="n">
        <v>889210</v>
      </c>
      <c r="M466" s="43" t="n">
        <v>145623</v>
      </c>
      <c r="N466" s="43" t="n">
        <v>31544</v>
      </c>
      <c r="O466" s="44" t="n">
        <v>14571</v>
      </c>
    </row>
    <row r="467" customFormat="false" ht="21.75" hidden="false" customHeight="true" outlineLevel="0" collapsed="false">
      <c r="B467" s="118"/>
      <c r="C467" s="119" t="s">
        <v>563</v>
      </c>
      <c r="D467" s="42" t="n">
        <v>75</v>
      </c>
      <c r="E467" s="43" t="n">
        <v>124115</v>
      </c>
      <c r="F467" s="43" t="n">
        <v>119570</v>
      </c>
      <c r="G467" s="43" t="n">
        <v>15684</v>
      </c>
      <c r="H467" s="43" t="n">
        <v>4545</v>
      </c>
      <c r="I467" s="43" t="n">
        <v>820</v>
      </c>
      <c r="J467" s="43" t="n">
        <v>100492</v>
      </c>
      <c r="K467" s="43" t="n">
        <v>62190</v>
      </c>
      <c r="L467" s="43" t="n">
        <v>61801</v>
      </c>
      <c r="M467" s="43" t="n">
        <v>4614</v>
      </c>
      <c r="N467" s="43" t="n">
        <v>389</v>
      </c>
      <c r="O467" s="44" t="n">
        <v>63</v>
      </c>
    </row>
    <row r="468" customFormat="false" ht="21.75" hidden="false" customHeight="true" outlineLevel="0" collapsed="false">
      <c r="B468" s="118"/>
      <c r="C468" s="119" t="s">
        <v>564</v>
      </c>
      <c r="D468" s="42" t="n">
        <v>78</v>
      </c>
      <c r="E468" s="43" t="n">
        <v>287509</v>
      </c>
      <c r="F468" s="43" t="n">
        <v>282749</v>
      </c>
      <c r="G468" s="43" t="n">
        <v>51602</v>
      </c>
      <c r="H468" s="43" t="n">
        <v>4760</v>
      </c>
      <c r="I468" s="43" t="n">
        <v>1439</v>
      </c>
      <c r="J468" s="43" t="n">
        <v>239342</v>
      </c>
      <c r="K468" s="43" t="n">
        <v>151955</v>
      </c>
      <c r="L468" s="43" t="n">
        <v>149261</v>
      </c>
      <c r="M468" s="43" t="n">
        <v>17375</v>
      </c>
      <c r="N468" s="43" t="n">
        <v>2694</v>
      </c>
      <c r="O468" s="44" t="n">
        <v>1633</v>
      </c>
    </row>
    <row r="469" customFormat="false" ht="21.75" hidden="false" customHeight="true" outlineLevel="0" collapsed="false">
      <c r="B469" s="118"/>
      <c r="C469" s="119" t="s">
        <v>565</v>
      </c>
      <c r="D469" s="42" t="n">
        <v>28</v>
      </c>
      <c r="E469" s="43" t="n">
        <v>237674</v>
      </c>
      <c r="F469" s="43" t="n">
        <v>211113</v>
      </c>
      <c r="G469" s="43" t="n">
        <v>58456</v>
      </c>
      <c r="H469" s="43" t="n">
        <v>26561</v>
      </c>
      <c r="I469" s="43" t="n">
        <v>2241</v>
      </c>
      <c r="J469" s="43" t="n">
        <v>212224</v>
      </c>
      <c r="K469" s="43" t="n">
        <v>159901</v>
      </c>
      <c r="L469" s="43" t="n">
        <v>152471</v>
      </c>
      <c r="M469" s="43" t="n">
        <v>42019</v>
      </c>
      <c r="N469" s="43" t="n">
        <v>7430</v>
      </c>
      <c r="O469" s="44" t="n">
        <v>1153</v>
      </c>
    </row>
    <row r="470" customFormat="false" ht="21.75" hidden="false" customHeight="true" outlineLevel="0" collapsed="false">
      <c r="B470" s="118"/>
      <c r="C470" s="119" t="s">
        <v>566</v>
      </c>
      <c r="D470" s="42" t="n">
        <v>23</v>
      </c>
      <c r="E470" s="43" t="n">
        <v>245287</v>
      </c>
      <c r="F470" s="43" t="n">
        <v>237579</v>
      </c>
      <c r="G470" s="43" t="n">
        <v>83945</v>
      </c>
      <c r="H470" s="43" t="n">
        <v>7708</v>
      </c>
      <c r="I470" s="43" t="n">
        <v>60</v>
      </c>
      <c r="J470" s="43" t="n">
        <v>205364</v>
      </c>
      <c r="K470" s="43" t="n">
        <v>135164</v>
      </c>
      <c r="L470" s="43" t="n">
        <v>130262</v>
      </c>
      <c r="M470" s="43" t="n">
        <v>20967</v>
      </c>
      <c r="N470" s="43" t="n">
        <v>4902</v>
      </c>
      <c r="O470" s="44" t="n">
        <v>2191</v>
      </c>
    </row>
    <row r="471" customFormat="false" ht="21.75" hidden="false" customHeight="true" outlineLevel="0" collapsed="false">
      <c r="B471" s="118"/>
      <c r="C471" s="119" t="s">
        <v>567</v>
      </c>
      <c r="D471" s="42" t="n">
        <v>12</v>
      </c>
      <c r="E471" s="43" t="n">
        <v>274648</v>
      </c>
      <c r="F471" s="43" t="n">
        <v>262924</v>
      </c>
      <c r="G471" s="43" t="n">
        <v>151056</v>
      </c>
      <c r="H471" s="43" t="n">
        <v>11724</v>
      </c>
      <c r="I471" s="43" t="n">
        <v>1698</v>
      </c>
      <c r="J471" s="43" t="n">
        <v>245117</v>
      </c>
      <c r="K471" s="43" t="n">
        <v>172265</v>
      </c>
      <c r="L471" s="43" t="n">
        <v>166248</v>
      </c>
      <c r="M471" s="43" t="n">
        <v>32242</v>
      </c>
      <c r="N471" s="43" t="n">
        <v>6017</v>
      </c>
      <c r="O471" s="44" t="n">
        <v>2864</v>
      </c>
    </row>
    <row r="472" customFormat="false" ht="21.75" hidden="false" customHeight="true" outlineLevel="0" collapsed="false">
      <c r="B472" s="118"/>
      <c r="C472" s="119" t="s">
        <v>568</v>
      </c>
      <c r="D472" s="42" t="n">
        <v>8</v>
      </c>
      <c r="E472" s="43" t="n">
        <v>605471</v>
      </c>
      <c r="F472" s="43" t="n">
        <v>580964</v>
      </c>
      <c r="G472" s="43" t="n">
        <v>240034</v>
      </c>
      <c r="H472" s="43" t="n">
        <v>24507</v>
      </c>
      <c r="I472" s="43" t="n">
        <v>16775</v>
      </c>
      <c r="J472" s="43" t="n">
        <v>475501</v>
      </c>
      <c r="K472" s="43" t="n">
        <v>239279</v>
      </c>
      <c r="L472" s="43" t="n">
        <v>229167</v>
      </c>
      <c r="M472" s="43" t="n">
        <v>28406</v>
      </c>
      <c r="N472" s="43" t="n">
        <v>10112</v>
      </c>
      <c r="O472" s="44" t="n">
        <v>6667</v>
      </c>
    </row>
    <row r="473" customFormat="false" ht="32.25" hidden="false" customHeight="true" outlineLevel="0" collapsed="false">
      <c r="B473" s="121" t="s">
        <v>201</v>
      </c>
      <c r="C473" s="121"/>
      <c r="D473" s="42" t="n">
        <v>319</v>
      </c>
      <c r="E473" s="43" t="n">
        <v>11695290</v>
      </c>
      <c r="F473" s="43" t="n">
        <v>8206275</v>
      </c>
      <c r="G473" s="43" t="n">
        <v>1830777</v>
      </c>
      <c r="H473" s="43" t="n">
        <v>3489015</v>
      </c>
      <c r="I473" s="43" t="n">
        <v>588589</v>
      </c>
      <c r="J473" s="43" t="n">
        <v>9489006</v>
      </c>
      <c r="K473" s="43" t="n">
        <v>7148280</v>
      </c>
      <c r="L473" s="43" t="n">
        <v>6263042</v>
      </c>
      <c r="M473" s="43" t="n">
        <v>767613</v>
      </c>
      <c r="N473" s="43" t="n">
        <v>885238</v>
      </c>
      <c r="O473" s="44" t="n">
        <v>262111</v>
      </c>
    </row>
    <row r="474" customFormat="false" ht="21.75" hidden="false" customHeight="true" outlineLevel="0" collapsed="false">
      <c r="B474" s="118"/>
      <c r="C474" s="119" t="s">
        <v>563</v>
      </c>
      <c r="D474" s="42" t="n">
        <v>68</v>
      </c>
      <c r="E474" s="43" t="n">
        <v>132212</v>
      </c>
      <c r="F474" s="43" t="n">
        <v>108158</v>
      </c>
      <c r="G474" s="43" t="n">
        <v>21867</v>
      </c>
      <c r="H474" s="43" t="n">
        <v>24054</v>
      </c>
      <c r="I474" s="43" t="n">
        <v>12559</v>
      </c>
      <c r="J474" s="43" t="n">
        <v>112571</v>
      </c>
      <c r="K474" s="43" t="n">
        <v>76356</v>
      </c>
      <c r="L474" s="43" t="n">
        <v>69628</v>
      </c>
      <c r="M474" s="43" t="n">
        <v>7414</v>
      </c>
      <c r="N474" s="43" t="n">
        <v>6728</v>
      </c>
      <c r="O474" s="44" t="n">
        <v>1802</v>
      </c>
    </row>
    <row r="475" customFormat="false" ht="21.75" hidden="false" customHeight="true" outlineLevel="0" collapsed="false">
      <c r="B475" s="118"/>
      <c r="C475" s="119" t="s">
        <v>564</v>
      </c>
      <c r="D475" s="42" t="n">
        <v>99</v>
      </c>
      <c r="E475" s="43" t="n">
        <v>310859</v>
      </c>
      <c r="F475" s="43" t="n">
        <v>293313</v>
      </c>
      <c r="G475" s="43" t="n">
        <v>88166</v>
      </c>
      <c r="H475" s="43" t="n">
        <v>17546</v>
      </c>
      <c r="I475" s="43" t="n">
        <v>5612</v>
      </c>
      <c r="J475" s="43" t="n">
        <v>269684</v>
      </c>
      <c r="K475" s="43" t="n">
        <v>169271</v>
      </c>
      <c r="L475" s="43" t="n">
        <v>160544</v>
      </c>
      <c r="M475" s="43" t="n">
        <v>33936</v>
      </c>
      <c r="N475" s="43" t="n">
        <v>8727</v>
      </c>
      <c r="O475" s="44" t="n">
        <v>3274</v>
      </c>
    </row>
    <row r="476" customFormat="false" ht="21.75" hidden="false" customHeight="true" outlineLevel="0" collapsed="false">
      <c r="B476" s="118"/>
      <c r="C476" s="119" t="s">
        <v>565</v>
      </c>
      <c r="D476" s="42" t="n">
        <v>38</v>
      </c>
      <c r="E476" s="43" t="n">
        <v>243184</v>
      </c>
      <c r="F476" s="43" t="n">
        <v>233088</v>
      </c>
      <c r="G476" s="43" t="n">
        <v>36710</v>
      </c>
      <c r="H476" s="43" t="n">
        <v>10096</v>
      </c>
      <c r="I476" s="43" t="n">
        <v>4108</v>
      </c>
      <c r="J476" s="43" t="n">
        <v>210845</v>
      </c>
      <c r="K476" s="43" t="n">
        <v>133894</v>
      </c>
      <c r="L476" s="43" t="n">
        <v>129340</v>
      </c>
      <c r="M476" s="43" t="n">
        <v>17508</v>
      </c>
      <c r="N476" s="43" t="n">
        <v>4554</v>
      </c>
      <c r="O476" s="44" t="n">
        <v>3760</v>
      </c>
    </row>
    <row r="477" customFormat="false" ht="21.75" hidden="false" customHeight="true" outlineLevel="0" collapsed="false">
      <c r="B477" s="118"/>
      <c r="C477" s="119" t="s">
        <v>566</v>
      </c>
      <c r="D477" s="42" t="n">
        <v>36</v>
      </c>
      <c r="E477" s="43" t="n">
        <v>414213</v>
      </c>
      <c r="F477" s="43" t="n">
        <v>375215</v>
      </c>
      <c r="G477" s="43" t="n">
        <v>130387</v>
      </c>
      <c r="H477" s="43" t="n">
        <v>38998</v>
      </c>
      <c r="I477" s="43" t="n">
        <v>28065</v>
      </c>
      <c r="J477" s="43" t="n">
        <v>366086</v>
      </c>
      <c r="K477" s="43" t="n">
        <v>257639</v>
      </c>
      <c r="L477" s="43" t="n">
        <v>236793</v>
      </c>
      <c r="M477" s="43" t="n">
        <v>36422</v>
      </c>
      <c r="N477" s="43" t="n">
        <v>20846</v>
      </c>
      <c r="O477" s="44" t="n">
        <v>18851</v>
      </c>
    </row>
    <row r="478" customFormat="false" ht="21.75" hidden="false" customHeight="true" outlineLevel="0" collapsed="false">
      <c r="B478" s="118"/>
      <c r="C478" s="119" t="s">
        <v>567</v>
      </c>
      <c r="D478" s="42" t="n">
        <v>43</v>
      </c>
      <c r="E478" s="43" t="n">
        <v>1181932</v>
      </c>
      <c r="F478" s="43" t="n">
        <v>1093754</v>
      </c>
      <c r="G478" s="43" t="n">
        <v>514110</v>
      </c>
      <c r="H478" s="43" t="n">
        <v>88178</v>
      </c>
      <c r="I478" s="43" t="n">
        <v>41521</v>
      </c>
      <c r="J478" s="43" t="n">
        <v>1036709</v>
      </c>
      <c r="K478" s="43" t="n">
        <v>820516</v>
      </c>
      <c r="L478" s="43" t="n">
        <v>795692</v>
      </c>
      <c r="M478" s="43" t="n">
        <v>192026</v>
      </c>
      <c r="N478" s="43" t="n">
        <v>24824</v>
      </c>
      <c r="O478" s="44" t="n">
        <v>14752</v>
      </c>
    </row>
    <row r="479" customFormat="false" ht="21.75" hidden="false" customHeight="true" outlineLevel="0" collapsed="false">
      <c r="B479" s="118"/>
      <c r="C479" s="119" t="s">
        <v>568</v>
      </c>
      <c r="D479" s="42" t="n">
        <v>35</v>
      </c>
      <c r="E479" s="43" t="n">
        <v>9412890</v>
      </c>
      <c r="F479" s="43" t="n">
        <v>6102747</v>
      </c>
      <c r="G479" s="43" t="n">
        <v>1039537</v>
      </c>
      <c r="H479" s="43" t="n">
        <v>3310143</v>
      </c>
      <c r="I479" s="43" t="n">
        <v>496724</v>
      </c>
      <c r="J479" s="43" t="n">
        <v>7493111</v>
      </c>
      <c r="K479" s="43" t="n">
        <v>5690604</v>
      </c>
      <c r="L479" s="43" t="n">
        <v>4871045</v>
      </c>
      <c r="M479" s="43" t="n">
        <v>480307</v>
      </c>
      <c r="N479" s="43" t="n">
        <v>819559</v>
      </c>
      <c r="O479" s="44" t="n">
        <v>219672</v>
      </c>
    </row>
    <row r="480" customFormat="false" ht="32.25" hidden="false" customHeight="true" outlineLevel="0" collapsed="false">
      <c r="B480" s="120" t="s">
        <v>127</v>
      </c>
      <c r="C480" s="120"/>
      <c r="D480" s="42" t="n">
        <v>211</v>
      </c>
      <c r="E480" s="43" t="n">
        <v>14369447</v>
      </c>
      <c r="F480" s="43" t="n">
        <v>11074370</v>
      </c>
      <c r="G480" s="43" t="n">
        <v>3638200</v>
      </c>
      <c r="H480" s="43" t="n">
        <v>3295077</v>
      </c>
      <c r="I480" s="43" t="n">
        <v>969368</v>
      </c>
      <c r="J480" s="43" t="n">
        <v>11076888</v>
      </c>
      <c r="K480" s="43" t="n">
        <v>9457119</v>
      </c>
      <c r="L480" s="43" t="n">
        <v>8041239</v>
      </c>
      <c r="M480" s="43" t="n">
        <v>3248265</v>
      </c>
      <c r="N480" s="43" t="n">
        <v>1415880</v>
      </c>
      <c r="O480" s="44" t="n">
        <v>381363</v>
      </c>
    </row>
    <row r="481" customFormat="false" ht="21.75" hidden="false" customHeight="true" outlineLevel="0" collapsed="false">
      <c r="B481" s="118"/>
      <c r="C481" s="119" t="s">
        <v>563</v>
      </c>
      <c r="D481" s="42" t="n">
        <v>47</v>
      </c>
      <c r="E481" s="43" t="n">
        <v>66343</v>
      </c>
      <c r="F481" s="43" t="n">
        <v>65262</v>
      </c>
      <c r="G481" s="43" t="n">
        <v>14105</v>
      </c>
      <c r="H481" s="43" t="n">
        <v>1081</v>
      </c>
      <c r="I481" s="43" t="n">
        <v>119</v>
      </c>
      <c r="J481" s="43" t="n">
        <v>53140</v>
      </c>
      <c r="K481" s="43" t="n">
        <v>33859</v>
      </c>
      <c r="L481" s="43" t="n">
        <v>33641</v>
      </c>
      <c r="M481" s="43" t="n">
        <v>5271</v>
      </c>
      <c r="N481" s="43" t="n">
        <v>218</v>
      </c>
      <c r="O481" s="44" t="n">
        <v>65</v>
      </c>
    </row>
    <row r="482" customFormat="false" ht="21.75" hidden="false" customHeight="true" outlineLevel="0" collapsed="false">
      <c r="B482" s="118"/>
      <c r="C482" s="119" t="s">
        <v>564</v>
      </c>
      <c r="D482" s="42" t="n">
        <v>55</v>
      </c>
      <c r="E482" s="43" t="n">
        <v>210801</v>
      </c>
      <c r="F482" s="43" t="n">
        <v>205601</v>
      </c>
      <c r="G482" s="43" t="n">
        <v>82211</v>
      </c>
      <c r="H482" s="43" t="n">
        <v>5200</v>
      </c>
      <c r="I482" s="43" t="n">
        <v>2535</v>
      </c>
      <c r="J482" s="43" t="n">
        <v>185794</v>
      </c>
      <c r="K482" s="43" t="n">
        <v>135564</v>
      </c>
      <c r="L482" s="43" t="n">
        <v>130667</v>
      </c>
      <c r="M482" s="43" t="n">
        <v>26094</v>
      </c>
      <c r="N482" s="43" t="n">
        <v>4897</v>
      </c>
      <c r="O482" s="44" t="n">
        <v>141</v>
      </c>
    </row>
    <row r="483" customFormat="false" ht="21.75" hidden="false" customHeight="true" outlineLevel="0" collapsed="false">
      <c r="B483" s="118"/>
      <c r="C483" s="119" t="s">
        <v>565</v>
      </c>
      <c r="D483" s="42" t="n">
        <v>30</v>
      </c>
      <c r="E483" s="43" t="n">
        <v>221169</v>
      </c>
      <c r="F483" s="43" t="n">
        <v>200666</v>
      </c>
      <c r="G483" s="43" t="n">
        <v>59104</v>
      </c>
      <c r="H483" s="43" t="n">
        <v>20503</v>
      </c>
      <c r="I483" s="43" t="n">
        <v>11156</v>
      </c>
      <c r="J483" s="43" t="n">
        <v>197712</v>
      </c>
      <c r="K483" s="43" t="n">
        <v>134419</v>
      </c>
      <c r="L483" s="43" t="n">
        <v>123206</v>
      </c>
      <c r="M483" s="43" t="n">
        <v>25502</v>
      </c>
      <c r="N483" s="43" t="n">
        <v>11213</v>
      </c>
      <c r="O483" s="44" t="n">
        <v>5901</v>
      </c>
    </row>
    <row r="484" customFormat="false" ht="21.75" hidden="false" customHeight="true" outlineLevel="0" collapsed="false">
      <c r="B484" s="118"/>
      <c r="C484" s="119" t="s">
        <v>566</v>
      </c>
      <c r="D484" s="42" t="n">
        <v>28</v>
      </c>
      <c r="E484" s="43" t="n">
        <v>407614</v>
      </c>
      <c r="F484" s="43" t="n">
        <v>385594</v>
      </c>
      <c r="G484" s="43" t="n">
        <v>118628</v>
      </c>
      <c r="H484" s="43" t="n">
        <v>22020</v>
      </c>
      <c r="I484" s="43" t="n">
        <v>10587</v>
      </c>
      <c r="J484" s="43" t="n">
        <v>347459</v>
      </c>
      <c r="K484" s="43" t="n">
        <v>278666</v>
      </c>
      <c r="L484" s="43" t="n">
        <v>272719</v>
      </c>
      <c r="M484" s="43" t="n">
        <v>65151</v>
      </c>
      <c r="N484" s="43" t="n">
        <v>5947</v>
      </c>
      <c r="O484" s="44" t="n">
        <v>3374</v>
      </c>
    </row>
    <row r="485" customFormat="false" ht="21.75" hidden="false" customHeight="true" outlineLevel="0" collapsed="false">
      <c r="B485" s="118"/>
      <c r="C485" s="119" t="s">
        <v>567</v>
      </c>
      <c r="D485" s="42" t="n">
        <v>25</v>
      </c>
      <c r="E485" s="43" t="n">
        <v>1356311</v>
      </c>
      <c r="F485" s="43" t="n">
        <v>1211958</v>
      </c>
      <c r="G485" s="43" t="n">
        <v>963293</v>
      </c>
      <c r="H485" s="43" t="n">
        <v>144353</v>
      </c>
      <c r="I485" s="43" t="n">
        <v>44803</v>
      </c>
      <c r="J485" s="43" t="n">
        <v>1219992</v>
      </c>
      <c r="K485" s="43" t="n">
        <v>993436</v>
      </c>
      <c r="L485" s="43" t="n">
        <v>936143</v>
      </c>
      <c r="M485" s="43" t="n">
        <v>462790</v>
      </c>
      <c r="N485" s="43" t="n">
        <v>57293</v>
      </c>
      <c r="O485" s="44" t="n">
        <v>22219</v>
      </c>
    </row>
    <row r="486" customFormat="false" ht="21.75" hidden="false" customHeight="true" outlineLevel="0" collapsed="false">
      <c r="B486" s="118"/>
      <c r="C486" s="119" t="s">
        <v>568</v>
      </c>
      <c r="D486" s="42" t="n">
        <v>26</v>
      </c>
      <c r="E486" s="43" t="n">
        <v>12107209</v>
      </c>
      <c r="F486" s="43" t="n">
        <v>9005289</v>
      </c>
      <c r="G486" s="43" t="n">
        <v>2400859</v>
      </c>
      <c r="H486" s="43" t="n">
        <v>3101920</v>
      </c>
      <c r="I486" s="43" t="n">
        <v>900168</v>
      </c>
      <c r="J486" s="43" t="n">
        <v>9072791</v>
      </c>
      <c r="K486" s="43" t="n">
        <v>7881175</v>
      </c>
      <c r="L486" s="43" t="n">
        <v>6544863</v>
      </c>
      <c r="M486" s="43" t="n">
        <v>2663457</v>
      </c>
      <c r="N486" s="43" t="n">
        <v>1336312</v>
      </c>
      <c r="O486" s="44" t="n">
        <v>349663</v>
      </c>
    </row>
    <row r="487" customFormat="false" ht="32.25" hidden="false" customHeight="true" outlineLevel="0" collapsed="false">
      <c r="B487" s="121" t="s">
        <v>128</v>
      </c>
      <c r="C487" s="121"/>
      <c r="D487" s="42" t="n">
        <v>688</v>
      </c>
      <c r="E487" s="43" t="n">
        <v>14818125</v>
      </c>
      <c r="F487" s="43" t="n">
        <v>11711538</v>
      </c>
      <c r="G487" s="43" t="n">
        <v>5360179</v>
      </c>
      <c r="H487" s="43" t="n">
        <v>3106587</v>
      </c>
      <c r="I487" s="43" t="n">
        <v>1557852</v>
      </c>
      <c r="J487" s="43" t="n">
        <v>12562979</v>
      </c>
      <c r="K487" s="43" t="n">
        <v>8451763</v>
      </c>
      <c r="L487" s="43" t="n">
        <v>7690358</v>
      </c>
      <c r="M487" s="43" t="n">
        <v>2971580</v>
      </c>
      <c r="N487" s="43" t="n">
        <v>761405</v>
      </c>
      <c r="O487" s="44" t="n">
        <v>416979</v>
      </c>
    </row>
    <row r="488" customFormat="false" ht="21.75" hidden="false" customHeight="true" outlineLevel="0" collapsed="false">
      <c r="B488" s="118"/>
      <c r="C488" s="119" t="s">
        <v>563</v>
      </c>
      <c r="D488" s="42" t="n">
        <v>130</v>
      </c>
      <c r="E488" s="43" t="n">
        <v>233172</v>
      </c>
      <c r="F488" s="43" t="n">
        <v>222660</v>
      </c>
      <c r="G488" s="43" t="n">
        <v>66406</v>
      </c>
      <c r="H488" s="43" t="n">
        <v>10512</v>
      </c>
      <c r="I488" s="43" t="n">
        <v>4098</v>
      </c>
      <c r="J488" s="43" t="n">
        <v>201161</v>
      </c>
      <c r="K488" s="43" t="n">
        <v>116782</v>
      </c>
      <c r="L488" s="43" t="n">
        <v>112612</v>
      </c>
      <c r="M488" s="43" t="n">
        <v>17778</v>
      </c>
      <c r="N488" s="43" t="n">
        <v>4170</v>
      </c>
      <c r="O488" s="44" t="n">
        <v>3084</v>
      </c>
    </row>
    <row r="489" customFormat="false" ht="21.75" hidden="false" customHeight="true" outlineLevel="0" collapsed="false">
      <c r="B489" s="118"/>
      <c r="C489" s="119" t="s">
        <v>564</v>
      </c>
      <c r="D489" s="42" t="n">
        <v>168</v>
      </c>
      <c r="E489" s="43" t="n">
        <v>548459</v>
      </c>
      <c r="F489" s="43" t="n">
        <v>500780</v>
      </c>
      <c r="G489" s="43" t="n">
        <v>162016</v>
      </c>
      <c r="H489" s="43" t="n">
        <v>47679</v>
      </c>
      <c r="I489" s="43" t="n">
        <v>14757</v>
      </c>
      <c r="J489" s="43" t="n">
        <v>472394</v>
      </c>
      <c r="K489" s="43" t="n">
        <v>284073</v>
      </c>
      <c r="L489" s="43" t="n">
        <v>265113</v>
      </c>
      <c r="M489" s="43" t="n">
        <v>43175</v>
      </c>
      <c r="N489" s="43" t="n">
        <v>18960</v>
      </c>
      <c r="O489" s="44" t="n">
        <v>6790</v>
      </c>
    </row>
    <row r="490" customFormat="false" ht="21.75" hidden="false" customHeight="true" outlineLevel="0" collapsed="false">
      <c r="B490" s="118"/>
      <c r="C490" s="119" t="s">
        <v>565</v>
      </c>
      <c r="D490" s="42" t="n">
        <v>105</v>
      </c>
      <c r="E490" s="43" t="n">
        <v>663428</v>
      </c>
      <c r="F490" s="43" t="n">
        <v>618131</v>
      </c>
      <c r="G490" s="43" t="n">
        <v>259998</v>
      </c>
      <c r="H490" s="43" t="n">
        <v>45297</v>
      </c>
      <c r="I490" s="43" t="n">
        <v>14809</v>
      </c>
      <c r="J490" s="43" t="n">
        <v>586104</v>
      </c>
      <c r="K490" s="43" t="n">
        <v>334753</v>
      </c>
      <c r="L490" s="43" t="n">
        <v>328300</v>
      </c>
      <c r="M490" s="43" t="n">
        <v>102941</v>
      </c>
      <c r="N490" s="43" t="n">
        <v>6453</v>
      </c>
      <c r="O490" s="44" t="n">
        <v>4580</v>
      </c>
    </row>
    <row r="491" customFormat="false" ht="21.75" hidden="false" customHeight="true" outlineLevel="0" collapsed="false">
      <c r="B491" s="118"/>
      <c r="C491" s="119" t="s">
        <v>566</v>
      </c>
      <c r="D491" s="42" t="n">
        <v>108</v>
      </c>
      <c r="E491" s="43" t="n">
        <v>1162885</v>
      </c>
      <c r="F491" s="43" t="n">
        <v>1066951</v>
      </c>
      <c r="G491" s="43" t="n">
        <v>379225</v>
      </c>
      <c r="H491" s="43" t="n">
        <v>95934</v>
      </c>
      <c r="I491" s="43" t="n">
        <v>33032</v>
      </c>
      <c r="J491" s="43" t="n">
        <v>1013340</v>
      </c>
      <c r="K491" s="43" t="n">
        <v>633422</v>
      </c>
      <c r="L491" s="43" t="n">
        <v>586957</v>
      </c>
      <c r="M491" s="43" t="n">
        <v>157263</v>
      </c>
      <c r="N491" s="43" t="n">
        <v>46465</v>
      </c>
      <c r="O491" s="44" t="n">
        <v>39901</v>
      </c>
    </row>
    <row r="492" customFormat="false" ht="21.75" hidden="false" customHeight="true" outlineLevel="0" collapsed="false">
      <c r="B492" s="118"/>
      <c r="C492" s="119" t="s">
        <v>567</v>
      </c>
      <c r="D492" s="42" t="n">
        <v>94</v>
      </c>
      <c r="E492" s="43" t="n">
        <v>2153675</v>
      </c>
      <c r="F492" s="43" t="n">
        <v>1879446</v>
      </c>
      <c r="G492" s="43" t="n">
        <v>1027582</v>
      </c>
      <c r="H492" s="43" t="n">
        <v>274229</v>
      </c>
      <c r="I492" s="43" t="n">
        <v>102263</v>
      </c>
      <c r="J492" s="43" t="n">
        <v>1919658</v>
      </c>
      <c r="K492" s="43" t="n">
        <v>1259329</v>
      </c>
      <c r="L492" s="43" t="n">
        <v>1213955</v>
      </c>
      <c r="M492" s="43" t="n">
        <v>460997</v>
      </c>
      <c r="N492" s="43" t="n">
        <v>45374</v>
      </c>
      <c r="O492" s="44" t="n">
        <v>32332</v>
      </c>
    </row>
    <row r="493" customFormat="false" ht="21.75" hidden="false" customHeight="true" outlineLevel="0" collapsed="false">
      <c r="B493" s="118"/>
      <c r="C493" s="119" t="s">
        <v>568</v>
      </c>
      <c r="D493" s="42" t="n">
        <v>83</v>
      </c>
      <c r="E493" s="43" t="n">
        <v>10056506</v>
      </c>
      <c r="F493" s="43" t="n">
        <v>7423570</v>
      </c>
      <c r="G493" s="43" t="n">
        <v>3464952</v>
      </c>
      <c r="H493" s="43" t="n">
        <v>2632936</v>
      </c>
      <c r="I493" s="43" t="n">
        <v>1388893</v>
      </c>
      <c r="J493" s="43" t="n">
        <v>8370322</v>
      </c>
      <c r="K493" s="43" t="n">
        <v>5823404</v>
      </c>
      <c r="L493" s="43" t="n">
        <v>5183421</v>
      </c>
      <c r="M493" s="43" t="n">
        <v>2189426</v>
      </c>
      <c r="N493" s="43" t="n">
        <v>639983</v>
      </c>
      <c r="O493" s="44" t="n">
        <v>330292</v>
      </c>
    </row>
    <row r="494" customFormat="false" ht="32.25" hidden="false" customHeight="true" outlineLevel="0" collapsed="false">
      <c r="B494" s="121" t="s">
        <v>129</v>
      </c>
      <c r="C494" s="121"/>
      <c r="D494" s="42" t="n">
        <v>227</v>
      </c>
      <c r="E494" s="43" t="n">
        <v>2607594</v>
      </c>
      <c r="F494" s="43" t="n">
        <v>2225270</v>
      </c>
      <c r="G494" s="43" t="n">
        <v>792449</v>
      </c>
      <c r="H494" s="43" t="n">
        <v>382324</v>
      </c>
      <c r="I494" s="43" t="n">
        <v>154610</v>
      </c>
      <c r="J494" s="43" t="n">
        <v>2099017</v>
      </c>
      <c r="K494" s="43" t="n">
        <v>1217101</v>
      </c>
      <c r="L494" s="43" t="n">
        <v>1158616</v>
      </c>
      <c r="M494" s="43" t="n">
        <v>315127</v>
      </c>
      <c r="N494" s="43" t="n">
        <v>58485</v>
      </c>
      <c r="O494" s="44" t="n">
        <v>22881</v>
      </c>
    </row>
    <row r="495" customFormat="false" ht="21.75" hidden="false" customHeight="true" outlineLevel="0" collapsed="false">
      <c r="B495" s="118"/>
      <c r="C495" s="119" t="s">
        <v>563</v>
      </c>
      <c r="D495" s="42" t="n">
        <v>62</v>
      </c>
      <c r="E495" s="43" t="n">
        <v>104302</v>
      </c>
      <c r="F495" s="43" t="n">
        <v>91985</v>
      </c>
      <c r="G495" s="43" t="n">
        <v>26160</v>
      </c>
      <c r="H495" s="43" t="n">
        <v>12317</v>
      </c>
      <c r="I495" s="43" t="n">
        <v>2660</v>
      </c>
      <c r="J495" s="43" t="n">
        <v>87546</v>
      </c>
      <c r="K495" s="43" t="n">
        <v>57745</v>
      </c>
      <c r="L495" s="43" t="n">
        <v>56454</v>
      </c>
      <c r="M495" s="43" t="n">
        <v>14991</v>
      </c>
      <c r="N495" s="43" t="n">
        <v>1291</v>
      </c>
      <c r="O495" s="44" t="n">
        <v>636</v>
      </c>
    </row>
    <row r="496" customFormat="false" ht="21.75" hidden="false" customHeight="true" outlineLevel="0" collapsed="false">
      <c r="B496" s="118"/>
      <c r="C496" s="119" t="s">
        <v>564</v>
      </c>
      <c r="D496" s="42" t="n">
        <v>63</v>
      </c>
      <c r="E496" s="43" t="n">
        <v>204258</v>
      </c>
      <c r="F496" s="43" t="n">
        <v>195259</v>
      </c>
      <c r="G496" s="43" t="n">
        <v>51057</v>
      </c>
      <c r="H496" s="43" t="n">
        <v>8999</v>
      </c>
      <c r="I496" s="43" t="n">
        <v>875</v>
      </c>
      <c r="J496" s="43" t="n">
        <v>165367</v>
      </c>
      <c r="K496" s="43" t="n">
        <v>105447</v>
      </c>
      <c r="L496" s="43" t="n">
        <v>103931</v>
      </c>
      <c r="M496" s="43" t="n">
        <v>25840</v>
      </c>
      <c r="N496" s="43" t="n">
        <v>1516</v>
      </c>
      <c r="O496" s="44" t="n">
        <v>668</v>
      </c>
    </row>
    <row r="497" customFormat="false" ht="21.75" hidden="false" customHeight="true" outlineLevel="0" collapsed="false">
      <c r="B497" s="118"/>
      <c r="C497" s="119" t="s">
        <v>565</v>
      </c>
      <c r="D497" s="42" t="n">
        <v>44</v>
      </c>
      <c r="E497" s="43" t="n">
        <v>274033</v>
      </c>
      <c r="F497" s="43" t="n">
        <v>258835</v>
      </c>
      <c r="G497" s="43" t="n">
        <v>125680</v>
      </c>
      <c r="H497" s="43" t="n">
        <v>15198</v>
      </c>
      <c r="I497" s="43" t="n">
        <v>2999</v>
      </c>
      <c r="J497" s="43" t="n">
        <v>229346</v>
      </c>
      <c r="K497" s="43" t="n">
        <v>118696</v>
      </c>
      <c r="L497" s="43" t="n">
        <v>115478</v>
      </c>
      <c r="M497" s="43" t="n">
        <v>31703</v>
      </c>
      <c r="N497" s="43" t="n">
        <v>3218</v>
      </c>
      <c r="O497" s="44" t="n">
        <v>1492</v>
      </c>
    </row>
    <row r="498" customFormat="false" ht="21.75" hidden="false" customHeight="true" outlineLevel="0" collapsed="false">
      <c r="B498" s="118"/>
      <c r="C498" s="119" t="s">
        <v>566</v>
      </c>
      <c r="D498" s="42" t="n">
        <v>23</v>
      </c>
      <c r="E498" s="43" t="n">
        <v>258343</v>
      </c>
      <c r="F498" s="43" t="n">
        <v>249141</v>
      </c>
      <c r="G498" s="43" t="n">
        <v>93479</v>
      </c>
      <c r="H498" s="43" t="n">
        <v>9202</v>
      </c>
      <c r="I498" s="43" t="n">
        <v>976</v>
      </c>
      <c r="J498" s="43" t="n">
        <v>220397</v>
      </c>
      <c r="K498" s="43" t="n">
        <v>165347</v>
      </c>
      <c r="L498" s="43" t="n">
        <v>162767</v>
      </c>
      <c r="M498" s="43" t="n">
        <v>25815</v>
      </c>
      <c r="N498" s="43" t="n">
        <v>2580</v>
      </c>
      <c r="O498" s="44" t="n">
        <v>1033</v>
      </c>
    </row>
    <row r="499" customFormat="false" ht="21.75" hidden="false" customHeight="true" outlineLevel="0" collapsed="false">
      <c r="B499" s="118"/>
      <c r="C499" s="119" t="s">
        <v>567</v>
      </c>
      <c r="D499" s="42" t="n">
        <v>22</v>
      </c>
      <c r="E499" s="43" t="n">
        <v>453569</v>
      </c>
      <c r="F499" s="43" t="n">
        <v>409197</v>
      </c>
      <c r="G499" s="43" t="n">
        <v>160745</v>
      </c>
      <c r="H499" s="43" t="n">
        <v>44372</v>
      </c>
      <c r="I499" s="43" t="n">
        <v>19662</v>
      </c>
      <c r="J499" s="43" t="n">
        <v>379903</v>
      </c>
      <c r="K499" s="43" t="n">
        <v>290269</v>
      </c>
      <c r="L499" s="43" t="n">
        <v>277440</v>
      </c>
      <c r="M499" s="43" t="n">
        <v>58965</v>
      </c>
      <c r="N499" s="43" t="n">
        <v>12829</v>
      </c>
      <c r="O499" s="44" t="n">
        <v>10941</v>
      </c>
    </row>
    <row r="500" customFormat="false" ht="21.75" hidden="false" customHeight="true" outlineLevel="0" collapsed="false">
      <c r="B500" s="118"/>
      <c r="C500" s="119" t="s">
        <v>568</v>
      </c>
      <c r="D500" s="42" t="n">
        <v>13</v>
      </c>
      <c r="E500" s="43" t="n">
        <v>1313089</v>
      </c>
      <c r="F500" s="43" t="n">
        <v>1020853</v>
      </c>
      <c r="G500" s="43" t="n">
        <v>335328</v>
      </c>
      <c r="H500" s="43" t="n">
        <v>292236</v>
      </c>
      <c r="I500" s="43" t="n">
        <v>127438</v>
      </c>
      <c r="J500" s="43" t="n">
        <v>1016458</v>
      </c>
      <c r="K500" s="43" t="n">
        <v>479597</v>
      </c>
      <c r="L500" s="43" t="n">
        <v>442546</v>
      </c>
      <c r="M500" s="43" t="n">
        <v>157813</v>
      </c>
      <c r="N500" s="43" t="n">
        <v>37051</v>
      </c>
      <c r="O500" s="44" t="n">
        <v>8111</v>
      </c>
    </row>
    <row r="501" customFormat="false" ht="32.25" hidden="false" customHeight="true" outlineLevel="0" collapsed="false">
      <c r="B501" s="120" t="s">
        <v>130</v>
      </c>
      <c r="C501" s="120"/>
      <c r="D501" s="42" t="n">
        <v>1201</v>
      </c>
      <c r="E501" s="43" t="n">
        <v>44389352</v>
      </c>
      <c r="F501" s="43" t="n">
        <v>34767032</v>
      </c>
      <c r="G501" s="43" t="n">
        <v>10706538</v>
      </c>
      <c r="H501" s="43" t="n">
        <v>9622320</v>
      </c>
      <c r="I501" s="43" t="n">
        <v>3591265</v>
      </c>
      <c r="J501" s="43" t="n">
        <v>38969288</v>
      </c>
      <c r="K501" s="43" t="n">
        <v>29318894</v>
      </c>
      <c r="L501" s="43" t="n">
        <v>28428333</v>
      </c>
      <c r="M501" s="43" t="n">
        <v>8167824</v>
      </c>
      <c r="N501" s="43" t="n">
        <v>890561</v>
      </c>
      <c r="O501" s="44" t="n">
        <v>239426</v>
      </c>
    </row>
    <row r="502" customFormat="false" ht="21.75" hidden="false" customHeight="true" outlineLevel="0" collapsed="false">
      <c r="B502" s="118"/>
      <c r="C502" s="119" t="s">
        <v>563</v>
      </c>
      <c r="D502" s="42" t="n">
        <v>312</v>
      </c>
      <c r="E502" s="43" t="n">
        <v>627575</v>
      </c>
      <c r="F502" s="43" t="n">
        <v>594057</v>
      </c>
      <c r="G502" s="43" t="n">
        <v>128159</v>
      </c>
      <c r="H502" s="43" t="n">
        <v>33518</v>
      </c>
      <c r="I502" s="43" t="n">
        <v>611</v>
      </c>
      <c r="J502" s="43" t="n">
        <v>545859</v>
      </c>
      <c r="K502" s="43" t="n">
        <v>334707</v>
      </c>
      <c r="L502" s="43" t="n">
        <v>329163</v>
      </c>
      <c r="M502" s="43" t="n">
        <v>57577</v>
      </c>
      <c r="N502" s="43" t="n">
        <v>5544</v>
      </c>
      <c r="O502" s="44" t="n">
        <v>1323</v>
      </c>
    </row>
    <row r="503" customFormat="false" ht="21.75" hidden="false" customHeight="true" outlineLevel="0" collapsed="false">
      <c r="B503" s="118"/>
      <c r="C503" s="119" t="s">
        <v>564</v>
      </c>
      <c r="D503" s="42" t="n">
        <v>344</v>
      </c>
      <c r="E503" s="43" t="n">
        <v>1246756</v>
      </c>
      <c r="F503" s="43" t="n">
        <v>1219716</v>
      </c>
      <c r="G503" s="43" t="n">
        <v>281890</v>
      </c>
      <c r="H503" s="43" t="n">
        <v>27040</v>
      </c>
      <c r="I503" s="43" t="n">
        <v>1362</v>
      </c>
      <c r="J503" s="43" t="n">
        <v>1089228</v>
      </c>
      <c r="K503" s="43" t="n">
        <v>653658</v>
      </c>
      <c r="L503" s="43" t="n">
        <v>648691</v>
      </c>
      <c r="M503" s="43" t="n">
        <v>101517</v>
      </c>
      <c r="N503" s="43" t="n">
        <v>4967</v>
      </c>
      <c r="O503" s="44" t="n">
        <v>1175</v>
      </c>
    </row>
    <row r="504" customFormat="false" ht="21.75" hidden="false" customHeight="true" outlineLevel="0" collapsed="false">
      <c r="B504" s="118"/>
      <c r="C504" s="119" t="s">
        <v>565</v>
      </c>
      <c r="D504" s="42" t="n">
        <v>160</v>
      </c>
      <c r="E504" s="43" t="n">
        <v>1064902</v>
      </c>
      <c r="F504" s="43" t="n">
        <v>1054945</v>
      </c>
      <c r="G504" s="43" t="n">
        <v>313347</v>
      </c>
      <c r="H504" s="43" t="n">
        <v>9957</v>
      </c>
      <c r="I504" s="43" t="n">
        <v>2126</v>
      </c>
      <c r="J504" s="43" t="n">
        <v>945583</v>
      </c>
      <c r="K504" s="43" t="n">
        <v>572716</v>
      </c>
      <c r="L504" s="43" t="n">
        <v>571147</v>
      </c>
      <c r="M504" s="43" t="n">
        <v>121370</v>
      </c>
      <c r="N504" s="43" t="n">
        <v>1569</v>
      </c>
      <c r="O504" s="44" t="n">
        <v>757</v>
      </c>
    </row>
    <row r="505" customFormat="false" ht="21.75" hidden="false" customHeight="true" outlineLevel="0" collapsed="false">
      <c r="B505" s="118"/>
      <c r="C505" s="119" t="s">
        <v>566</v>
      </c>
      <c r="D505" s="42" t="n">
        <v>116</v>
      </c>
      <c r="E505" s="43" t="n">
        <v>1520819</v>
      </c>
      <c r="F505" s="43" t="n">
        <v>1475487</v>
      </c>
      <c r="G505" s="43" t="n">
        <v>480951</v>
      </c>
      <c r="H505" s="43" t="n">
        <v>45332</v>
      </c>
      <c r="I505" s="43" t="n">
        <v>24207</v>
      </c>
      <c r="J505" s="43" t="n">
        <v>1360210</v>
      </c>
      <c r="K505" s="43" t="n">
        <v>841889</v>
      </c>
      <c r="L505" s="43" t="n">
        <v>836896</v>
      </c>
      <c r="M505" s="43" t="n">
        <v>230048</v>
      </c>
      <c r="N505" s="43" t="n">
        <v>4993</v>
      </c>
      <c r="O505" s="44" t="n">
        <v>851</v>
      </c>
    </row>
    <row r="506" customFormat="false" ht="21.75" hidden="false" customHeight="true" outlineLevel="0" collapsed="false">
      <c r="B506" s="118"/>
      <c r="C506" s="119" t="s">
        <v>567</v>
      </c>
      <c r="D506" s="42" t="n">
        <v>135</v>
      </c>
      <c r="E506" s="43" t="n">
        <v>3316555</v>
      </c>
      <c r="F506" s="43" t="n">
        <v>2944936</v>
      </c>
      <c r="G506" s="43" t="n">
        <v>889710</v>
      </c>
      <c r="H506" s="43" t="n">
        <v>371619</v>
      </c>
      <c r="I506" s="43" t="n">
        <v>43901</v>
      </c>
      <c r="J506" s="43" t="n">
        <v>2983890</v>
      </c>
      <c r="K506" s="43" t="n">
        <v>1925196</v>
      </c>
      <c r="L506" s="43" t="n">
        <v>1913211</v>
      </c>
      <c r="M506" s="43" t="n">
        <v>374736</v>
      </c>
      <c r="N506" s="43" t="n">
        <v>11985</v>
      </c>
      <c r="O506" s="44" t="n">
        <v>4878</v>
      </c>
    </row>
    <row r="507" customFormat="false" ht="21.75" hidden="false" customHeight="true" outlineLevel="0" collapsed="false">
      <c r="B507" s="118"/>
      <c r="C507" s="119" t="s">
        <v>568</v>
      </c>
      <c r="D507" s="42" t="n">
        <v>134</v>
      </c>
      <c r="E507" s="43" t="n">
        <v>36612745</v>
      </c>
      <c r="F507" s="43" t="n">
        <v>27477891</v>
      </c>
      <c r="G507" s="43" t="n">
        <v>8612481</v>
      </c>
      <c r="H507" s="43" t="n">
        <v>9134854</v>
      </c>
      <c r="I507" s="43" t="n">
        <v>3519058</v>
      </c>
      <c r="J507" s="43" t="n">
        <v>32044518</v>
      </c>
      <c r="K507" s="43" t="n">
        <v>24990728</v>
      </c>
      <c r="L507" s="43" t="n">
        <v>24129225</v>
      </c>
      <c r="M507" s="43" t="n">
        <v>7282576</v>
      </c>
      <c r="N507" s="43" t="n">
        <v>861503</v>
      </c>
      <c r="O507" s="44" t="n">
        <v>230442</v>
      </c>
    </row>
    <row r="508" customFormat="false" ht="32.25" hidden="false" customHeight="true" outlineLevel="0" collapsed="false">
      <c r="B508" s="121" t="s">
        <v>131</v>
      </c>
      <c r="C508" s="121"/>
      <c r="D508" s="42" t="n">
        <v>974</v>
      </c>
      <c r="E508" s="43" t="n">
        <v>40760564</v>
      </c>
      <c r="F508" s="43" t="n">
        <v>32133466</v>
      </c>
      <c r="G508" s="43" t="n">
        <v>10198769</v>
      </c>
      <c r="H508" s="43" t="n">
        <v>8627098</v>
      </c>
      <c r="I508" s="43" t="n">
        <v>3543915</v>
      </c>
      <c r="J508" s="43" t="n">
        <v>35764673</v>
      </c>
      <c r="K508" s="43" t="n">
        <v>27408554</v>
      </c>
      <c r="L508" s="43" t="n">
        <v>26594687</v>
      </c>
      <c r="M508" s="43" t="n">
        <v>7929370</v>
      </c>
      <c r="N508" s="43" t="n">
        <v>813867</v>
      </c>
      <c r="O508" s="44" t="n">
        <v>208531</v>
      </c>
    </row>
    <row r="509" customFormat="false" ht="21.75" hidden="false" customHeight="true" outlineLevel="0" collapsed="false">
      <c r="B509" s="118"/>
      <c r="C509" s="119" t="s">
        <v>563</v>
      </c>
      <c r="D509" s="42" t="n">
        <v>229</v>
      </c>
      <c r="E509" s="43" t="n">
        <v>442682</v>
      </c>
      <c r="F509" s="43" t="n">
        <v>438095</v>
      </c>
      <c r="G509" s="43" t="n">
        <v>113779</v>
      </c>
      <c r="H509" s="43" t="n">
        <v>4587</v>
      </c>
      <c r="I509" s="43" t="n">
        <v>265</v>
      </c>
      <c r="J509" s="43" t="n">
        <v>385963</v>
      </c>
      <c r="K509" s="43" t="n">
        <v>241447</v>
      </c>
      <c r="L509" s="43" t="n">
        <v>238999</v>
      </c>
      <c r="M509" s="43" t="n">
        <v>50352</v>
      </c>
      <c r="N509" s="43" t="n">
        <v>2448</v>
      </c>
      <c r="O509" s="44" t="n">
        <v>1129</v>
      </c>
    </row>
    <row r="510" customFormat="false" ht="21.75" hidden="false" customHeight="true" outlineLevel="0" collapsed="false">
      <c r="B510" s="118"/>
      <c r="C510" s="119" t="s">
        <v>564</v>
      </c>
      <c r="D510" s="42" t="n">
        <v>280</v>
      </c>
      <c r="E510" s="43" t="n">
        <v>1023194</v>
      </c>
      <c r="F510" s="43" t="n">
        <v>1010957</v>
      </c>
      <c r="G510" s="43" t="n">
        <v>238111</v>
      </c>
      <c r="H510" s="43" t="n">
        <v>12237</v>
      </c>
      <c r="I510" s="43" t="n">
        <v>905</v>
      </c>
      <c r="J510" s="43" t="n">
        <v>896725</v>
      </c>
      <c r="K510" s="43" t="n">
        <v>552841</v>
      </c>
      <c r="L510" s="43" t="n">
        <v>550085</v>
      </c>
      <c r="M510" s="43" t="n">
        <v>91269</v>
      </c>
      <c r="N510" s="43" t="n">
        <v>2756</v>
      </c>
      <c r="O510" s="44" t="n">
        <v>1147</v>
      </c>
    </row>
    <row r="511" customFormat="false" ht="21.75" hidden="false" customHeight="true" outlineLevel="0" collapsed="false">
      <c r="B511" s="118"/>
      <c r="C511" s="119" t="s">
        <v>565</v>
      </c>
      <c r="D511" s="42" t="n">
        <v>138</v>
      </c>
      <c r="E511" s="43" t="n">
        <v>940386</v>
      </c>
      <c r="F511" s="43" t="n">
        <v>932211</v>
      </c>
      <c r="G511" s="43" t="n">
        <v>261480</v>
      </c>
      <c r="H511" s="43" t="n">
        <v>8175</v>
      </c>
      <c r="I511" s="43" t="n">
        <v>2126</v>
      </c>
      <c r="J511" s="43" t="n">
        <v>831674</v>
      </c>
      <c r="K511" s="43" t="n">
        <v>501157</v>
      </c>
      <c r="L511" s="43" t="n">
        <v>500126</v>
      </c>
      <c r="M511" s="43" t="n">
        <v>96369</v>
      </c>
      <c r="N511" s="43" t="n">
        <v>1031</v>
      </c>
      <c r="O511" s="44" t="n">
        <v>757</v>
      </c>
    </row>
    <row r="512" customFormat="false" ht="21.75" hidden="false" customHeight="true" outlineLevel="0" collapsed="false">
      <c r="B512" s="118"/>
      <c r="C512" s="119" t="s">
        <v>566</v>
      </c>
      <c r="D512" s="42" t="n">
        <v>99</v>
      </c>
      <c r="E512" s="43" t="n">
        <v>1269994</v>
      </c>
      <c r="F512" s="43" t="n">
        <v>1254438</v>
      </c>
      <c r="G512" s="43" t="n">
        <v>377595</v>
      </c>
      <c r="H512" s="43" t="n">
        <v>15556</v>
      </c>
      <c r="I512" s="43" t="n">
        <v>11590</v>
      </c>
      <c r="J512" s="43" t="n">
        <v>1134009</v>
      </c>
      <c r="K512" s="43" t="n">
        <v>722579</v>
      </c>
      <c r="L512" s="43" t="n">
        <v>720661</v>
      </c>
      <c r="M512" s="43" t="n">
        <v>205856</v>
      </c>
      <c r="N512" s="43" t="n">
        <v>1918</v>
      </c>
      <c r="O512" s="44" t="n">
        <v>587</v>
      </c>
    </row>
    <row r="513" customFormat="false" ht="21.75" hidden="false" customHeight="true" outlineLevel="0" collapsed="false">
      <c r="B513" s="118"/>
      <c r="C513" s="119" t="s">
        <v>567</v>
      </c>
      <c r="D513" s="42" t="n">
        <v>111</v>
      </c>
      <c r="E513" s="43" t="n">
        <v>2589875</v>
      </c>
      <c r="F513" s="43" t="n">
        <v>2517496</v>
      </c>
      <c r="G513" s="43" t="n">
        <v>800835</v>
      </c>
      <c r="H513" s="43" t="n">
        <v>72379</v>
      </c>
      <c r="I513" s="43" t="n">
        <v>34422</v>
      </c>
      <c r="J513" s="43" t="n">
        <v>2323670</v>
      </c>
      <c r="K513" s="43" t="n">
        <v>1507787</v>
      </c>
      <c r="L513" s="43" t="n">
        <v>1499127</v>
      </c>
      <c r="M513" s="43" t="n">
        <v>319286</v>
      </c>
      <c r="N513" s="43" t="n">
        <v>8660</v>
      </c>
      <c r="O513" s="44" t="n">
        <v>4406</v>
      </c>
    </row>
    <row r="514" customFormat="false" ht="21.75" hidden="false" customHeight="true" outlineLevel="0" collapsed="false">
      <c r="B514" s="118"/>
      <c r="C514" s="119" t="s">
        <v>568</v>
      </c>
      <c r="D514" s="42" t="n">
        <v>117</v>
      </c>
      <c r="E514" s="43" t="n">
        <v>34494433</v>
      </c>
      <c r="F514" s="43" t="n">
        <v>25980269</v>
      </c>
      <c r="G514" s="43" t="n">
        <v>8406969</v>
      </c>
      <c r="H514" s="43" t="n">
        <v>8514164</v>
      </c>
      <c r="I514" s="43" t="n">
        <v>3494607</v>
      </c>
      <c r="J514" s="43" t="n">
        <v>30192632</v>
      </c>
      <c r="K514" s="43" t="n">
        <v>23882743</v>
      </c>
      <c r="L514" s="43" t="n">
        <v>23085689</v>
      </c>
      <c r="M514" s="43" t="n">
        <v>7166238</v>
      </c>
      <c r="N514" s="43" t="n">
        <v>797054</v>
      </c>
      <c r="O514" s="44" t="n">
        <v>200505</v>
      </c>
    </row>
    <row r="515" customFormat="false" ht="32.25" hidden="false" customHeight="true" outlineLevel="0" collapsed="false">
      <c r="B515" s="120" t="s">
        <v>132</v>
      </c>
      <c r="C515" s="120"/>
      <c r="D515" s="42" t="n">
        <v>227</v>
      </c>
      <c r="E515" s="43" t="n">
        <v>3628788</v>
      </c>
      <c r="F515" s="43" t="n">
        <v>2633566</v>
      </c>
      <c r="G515" s="43" t="n">
        <v>507769</v>
      </c>
      <c r="H515" s="43" t="n">
        <v>995222</v>
      </c>
      <c r="I515" s="43" t="n">
        <v>47350</v>
      </c>
      <c r="J515" s="43" t="n">
        <v>3204615</v>
      </c>
      <c r="K515" s="43" t="n">
        <v>1910340</v>
      </c>
      <c r="L515" s="43" t="n">
        <v>1833646</v>
      </c>
      <c r="M515" s="43" t="n">
        <v>238454</v>
      </c>
      <c r="N515" s="43" t="n">
        <v>76694</v>
      </c>
      <c r="O515" s="44" t="n">
        <v>30895</v>
      </c>
    </row>
    <row r="516" customFormat="false" ht="21.75" hidden="false" customHeight="true" outlineLevel="0" collapsed="false">
      <c r="B516" s="118"/>
      <c r="C516" s="119" t="s">
        <v>563</v>
      </c>
      <c r="D516" s="42" t="n">
        <v>83</v>
      </c>
      <c r="E516" s="43" t="n">
        <v>184893</v>
      </c>
      <c r="F516" s="43" t="n">
        <v>155962</v>
      </c>
      <c r="G516" s="43" t="n">
        <v>14380</v>
      </c>
      <c r="H516" s="43" t="n">
        <v>28931</v>
      </c>
      <c r="I516" s="43" t="n">
        <v>346</v>
      </c>
      <c r="J516" s="43" t="n">
        <v>159896</v>
      </c>
      <c r="K516" s="43" t="n">
        <v>93260</v>
      </c>
      <c r="L516" s="43" t="n">
        <v>90164</v>
      </c>
      <c r="M516" s="43" t="n">
        <v>7225</v>
      </c>
      <c r="N516" s="43" t="n">
        <v>3096</v>
      </c>
      <c r="O516" s="44" t="n">
        <v>194</v>
      </c>
    </row>
    <row r="517" customFormat="false" ht="21.75" hidden="false" customHeight="true" outlineLevel="0" collapsed="false">
      <c r="B517" s="118"/>
      <c r="C517" s="119" t="s">
        <v>564</v>
      </c>
      <c r="D517" s="42" t="n">
        <v>64</v>
      </c>
      <c r="E517" s="43" t="n">
        <v>223562</v>
      </c>
      <c r="F517" s="43" t="n">
        <v>208759</v>
      </c>
      <c r="G517" s="43" t="n">
        <v>43779</v>
      </c>
      <c r="H517" s="43" t="n">
        <v>14803</v>
      </c>
      <c r="I517" s="43" t="n">
        <v>457</v>
      </c>
      <c r="J517" s="43" t="n">
        <v>192503</v>
      </c>
      <c r="K517" s="43" t="n">
        <v>100817</v>
      </c>
      <c r="L517" s="43" t="n">
        <v>98606</v>
      </c>
      <c r="M517" s="43" t="n">
        <v>10248</v>
      </c>
      <c r="N517" s="43" t="n">
        <v>2211</v>
      </c>
      <c r="O517" s="44" t="n">
        <v>28</v>
      </c>
    </row>
    <row r="518" customFormat="false" ht="21.75" hidden="false" customHeight="true" outlineLevel="0" collapsed="false">
      <c r="B518" s="118"/>
      <c r="C518" s="119" t="s">
        <v>565</v>
      </c>
      <c r="D518" s="42" t="n">
        <v>22</v>
      </c>
      <c r="E518" s="43" t="n">
        <v>124516</v>
      </c>
      <c r="F518" s="43" t="n">
        <v>122734</v>
      </c>
      <c r="G518" s="43" t="n">
        <v>51867</v>
      </c>
      <c r="H518" s="43" t="n">
        <v>1782</v>
      </c>
      <c r="I518" s="43" t="s">
        <v>57</v>
      </c>
      <c r="J518" s="43" t="n">
        <v>113909</v>
      </c>
      <c r="K518" s="43" t="n">
        <v>71559</v>
      </c>
      <c r="L518" s="43" t="n">
        <v>71021</v>
      </c>
      <c r="M518" s="43" t="n">
        <v>25001</v>
      </c>
      <c r="N518" s="43" t="n">
        <v>538</v>
      </c>
      <c r="O518" s="44" t="s">
        <v>57</v>
      </c>
    </row>
    <row r="519" customFormat="false" ht="21.75" hidden="false" customHeight="true" outlineLevel="0" collapsed="false">
      <c r="B519" s="118"/>
      <c r="C519" s="119" t="s">
        <v>566</v>
      </c>
      <c r="D519" s="42" t="n">
        <v>17</v>
      </c>
      <c r="E519" s="43" t="n">
        <v>250825</v>
      </c>
      <c r="F519" s="43" t="n">
        <v>221049</v>
      </c>
      <c r="G519" s="43" t="n">
        <v>103356</v>
      </c>
      <c r="H519" s="43" t="n">
        <v>29776</v>
      </c>
      <c r="I519" s="43" t="n">
        <v>12617</v>
      </c>
      <c r="J519" s="43" t="n">
        <v>226201</v>
      </c>
      <c r="K519" s="43" t="n">
        <v>119310</v>
      </c>
      <c r="L519" s="43" t="n">
        <v>116235</v>
      </c>
      <c r="M519" s="43" t="n">
        <v>24192</v>
      </c>
      <c r="N519" s="43" t="n">
        <v>3075</v>
      </c>
      <c r="O519" s="44" t="n">
        <v>264</v>
      </c>
    </row>
    <row r="520" customFormat="false" ht="21.75" hidden="false" customHeight="true" outlineLevel="0" collapsed="false">
      <c r="B520" s="118"/>
      <c r="C520" s="119" t="s">
        <v>567</v>
      </c>
      <c r="D520" s="42" t="n">
        <v>24</v>
      </c>
      <c r="E520" s="43" t="n">
        <v>726680</v>
      </c>
      <c r="F520" s="43" t="n">
        <v>427440</v>
      </c>
      <c r="G520" s="43" t="n">
        <v>88875</v>
      </c>
      <c r="H520" s="43" t="n">
        <v>299240</v>
      </c>
      <c r="I520" s="43" t="n">
        <v>9479</v>
      </c>
      <c r="J520" s="43" t="n">
        <v>660220</v>
      </c>
      <c r="K520" s="43" t="n">
        <v>417409</v>
      </c>
      <c r="L520" s="43" t="n">
        <v>414084</v>
      </c>
      <c r="M520" s="43" t="n">
        <v>55450</v>
      </c>
      <c r="N520" s="43" t="n">
        <v>3325</v>
      </c>
      <c r="O520" s="44" t="n">
        <v>472</v>
      </c>
    </row>
    <row r="521" customFormat="false" ht="21.75" hidden="false" customHeight="true" outlineLevel="0" collapsed="false">
      <c r="B521" s="118"/>
      <c r="C521" s="119" t="s">
        <v>568</v>
      </c>
      <c r="D521" s="42" t="n">
        <v>17</v>
      </c>
      <c r="E521" s="43" t="n">
        <v>2118312</v>
      </c>
      <c r="F521" s="43" t="n">
        <v>1497622</v>
      </c>
      <c r="G521" s="43" t="n">
        <v>205512</v>
      </c>
      <c r="H521" s="43" t="n">
        <v>620690</v>
      </c>
      <c r="I521" s="43" t="n">
        <v>24451</v>
      </c>
      <c r="J521" s="43" t="n">
        <v>1851886</v>
      </c>
      <c r="K521" s="43" t="n">
        <v>1107985</v>
      </c>
      <c r="L521" s="43" t="n">
        <v>1043536</v>
      </c>
      <c r="M521" s="43" t="n">
        <v>116338</v>
      </c>
      <c r="N521" s="43" t="n">
        <v>64449</v>
      </c>
      <c r="O521" s="44" t="n">
        <v>29937</v>
      </c>
    </row>
    <row r="522" customFormat="false" ht="32.25" hidden="false" customHeight="true" outlineLevel="0" collapsed="false">
      <c r="B522" s="120" t="s">
        <v>133</v>
      </c>
      <c r="C522" s="120"/>
      <c r="D522" s="42" t="n">
        <v>357</v>
      </c>
      <c r="E522" s="43" t="n">
        <v>2862141</v>
      </c>
      <c r="F522" s="43" t="n">
        <v>2336849</v>
      </c>
      <c r="G522" s="43" t="n">
        <v>740364</v>
      </c>
      <c r="H522" s="43" t="n">
        <v>525292</v>
      </c>
      <c r="I522" s="43" t="n">
        <v>284325</v>
      </c>
      <c r="J522" s="43" t="n">
        <v>2166720</v>
      </c>
      <c r="K522" s="43" t="n">
        <v>1514208</v>
      </c>
      <c r="L522" s="43" t="n">
        <v>1414257</v>
      </c>
      <c r="M522" s="43" t="n">
        <v>405238</v>
      </c>
      <c r="N522" s="43" t="n">
        <v>99951</v>
      </c>
      <c r="O522" s="44" t="n">
        <v>64930</v>
      </c>
    </row>
    <row r="523" customFormat="false" ht="21.75" hidden="false" customHeight="true" outlineLevel="0" collapsed="false">
      <c r="B523" s="118"/>
      <c r="C523" s="119" t="s">
        <v>563</v>
      </c>
      <c r="D523" s="42" t="n">
        <v>107</v>
      </c>
      <c r="E523" s="43" t="n">
        <v>143584</v>
      </c>
      <c r="F523" s="43" t="n">
        <v>130378</v>
      </c>
      <c r="G523" s="43" t="n">
        <v>15411</v>
      </c>
      <c r="H523" s="43" t="n">
        <v>13206</v>
      </c>
      <c r="I523" s="43" t="n">
        <v>782</v>
      </c>
      <c r="J523" s="43" t="n">
        <v>109124</v>
      </c>
      <c r="K523" s="43" t="n">
        <v>58682</v>
      </c>
      <c r="L523" s="43" t="n">
        <v>55009</v>
      </c>
      <c r="M523" s="43" t="n">
        <v>1997</v>
      </c>
      <c r="N523" s="43" t="n">
        <v>3673</v>
      </c>
      <c r="O523" s="44" t="n">
        <v>379</v>
      </c>
    </row>
    <row r="524" customFormat="false" ht="21.75" hidden="false" customHeight="true" outlineLevel="0" collapsed="false">
      <c r="B524" s="118"/>
      <c r="C524" s="119" t="s">
        <v>564</v>
      </c>
      <c r="D524" s="42" t="n">
        <v>116</v>
      </c>
      <c r="E524" s="43" t="n">
        <v>341790</v>
      </c>
      <c r="F524" s="43" t="n">
        <v>317779</v>
      </c>
      <c r="G524" s="43" t="n">
        <v>97939</v>
      </c>
      <c r="H524" s="43" t="n">
        <v>24011</v>
      </c>
      <c r="I524" s="43" t="n">
        <v>8911</v>
      </c>
      <c r="J524" s="43" t="n">
        <v>265205</v>
      </c>
      <c r="K524" s="43" t="n">
        <v>164897</v>
      </c>
      <c r="L524" s="43" t="n">
        <v>156609</v>
      </c>
      <c r="M524" s="43" t="n">
        <v>21395</v>
      </c>
      <c r="N524" s="43" t="n">
        <v>8288</v>
      </c>
      <c r="O524" s="44" t="n">
        <v>2951</v>
      </c>
    </row>
    <row r="525" customFormat="false" ht="21.75" hidden="false" customHeight="true" outlineLevel="0" collapsed="false">
      <c r="B525" s="118"/>
      <c r="C525" s="119" t="s">
        <v>565</v>
      </c>
      <c r="D525" s="42" t="n">
        <v>45</v>
      </c>
      <c r="E525" s="43" t="n">
        <v>240535</v>
      </c>
      <c r="F525" s="43" t="n">
        <v>228498</v>
      </c>
      <c r="G525" s="43" t="n">
        <v>75564</v>
      </c>
      <c r="H525" s="43" t="n">
        <v>12037</v>
      </c>
      <c r="I525" s="43" t="n">
        <v>3084</v>
      </c>
      <c r="J525" s="43" t="n">
        <v>184780</v>
      </c>
      <c r="K525" s="43" t="n">
        <v>118294</v>
      </c>
      <c r="L525" s="43" t="n">
        <v>114765</v>
      </c>
      <c r="M525" s="43" t="n">
        <v>10774</v>
      </c>
      <c r="N525" s="43" t="n">
        <v>3529</v>
      </c>
      <c r="O525" s="44" t="n">
        <v>40</v>
      </c>
    </row>
    <row r="526" customFormat="false" ht="21.75" hidden="false" customHeight="true" outlineLevel="0" collapsed="false">
      <c r="B526" s="118"/>
      <c r="C526" s="119" t="s">
        <v>566</v>
      </c>
      <c r="D526" s="42" t="n">
        <v>43</v>
      </c>
      <c r="E526" s="43" t="n">
        <v>373625</v>
      </c>
      <c r="F526" s="43" t="n">
        <v>353102</v>
      </c>
      <c r="G526" s="43" t="n">
        <v>120348</v>
      </c>
      <c r="H526" s="43" t="n">
        <v>20523</v>
      </c>
      <c r="I526" s="43" t="n">
        <v>6877</v>
      </c>
      <c r="J526" s="43" t="n">
        <v>292404</v>
      </c>
      <c r="K526" s="43" t="n">
        <v>193519</v>
      </c>
      <c r="L526" s="43" t="n">
        <v>189118</v>
      </c>
      <c r="M526" s="43" t="n">
        <v>29168</v>
      </c>
      <c r="N526" s="43" t="n">
        <v>4401</v>
      </c>
      <c r="O526" s="44" t="n">
        <v>1274</v>
      </c>
    </row>
    <row r="527" customFormat="false" ht="21.75" hidden="false" customHeight="true" outlineLevel="0" collapsed="false">
      <c r="B527" s="118"/>
      <c r="C527" s="119" t="s">
        <v>567</v>
      </c>
      <c r="D527" s="42" t="n">
        <v>25</v>
      </c>
      <c r="E527" s="43" t="n">
        <v>498788</v>
      </c>
      <c r="F527" s="43" t="n">
        <v>438800</v>
      </c>
      <c r="G527" s="43" t="n">
        <v>237725</v>
      </c>
      <c r="H527" s="43" t="n">
        <v>59988</v>
      </c>
      <c r="I527" s="43" t="n">
        <v>26127</v>
      </c>
      <c r="J527" s="43" t="n">
        <v>417485</v>
      </c>
      <c r="K527" s="43" t="n">
        <v>258375</v>
      </c>
      <c r="L527" s="43" t="n">
        <v>247745</v>
      </c>
      <c r="M527" s="43" t="n">
        <v>90764</v>
      </c>
      <c r="N527" s="43" t="n">
        <v>10630</v>
      </c>
      <c r="O527" s="44" t="n">
        <v>8430</v>
      </c>
    </row>
    <row r="528" customFormat="false" ht="21.75" hidden="false" customHeight="true" outlineLevel="0" collapsed="false">
      <c r="B528" s="118"/>
      <c r="C528" s="119" t="s">
        <v>568</v>
      </c>
      <c r="D528" s="42" t="n">
        <v>21</v>
      </c>
      <c r="E528" s="43" t="n">
        <v>1263819</v>
      </c>
      <c r="F528" s="43" t="n">
        <v>868292</v>
      </c>
      <c r="G528" s="43" t="n">
        <v>193377</v>
      </c>
      <c r="H528" s="43" t="n">
        <v>395527</v>
      </c>
      <c r="I528" s="43" t="n">
        <v>238544</v>
      </c>
      <c r="J528" s="43" t="n">
        <v>897722</v>
      </c>
      <c r="K528" s="43" t="n">
        <v>720441</v>
      </c>
      <c r="L528" s="43" t="n">
        <v>651011</v>
      </c>
      <c r="M528" s="43" t="n">
        <v>251140</v>
      </c>
      <c r="N528" s="43" t="n">
        <v>69430</v>
      </c>
      <c r="O528" s="44" t="n">
        <v>51856</v>
      </c>
    </row>
    <row r="529" customFormat="false" ht="32.25" hidden="false" customHeight="true" outlineLevel="0" collapsed="false">
      <c r="B529" s="120" t="s">
        <v>134</v>
      </c>
      <c r="C529" s="120"/>
      <c r="D529" s="42" t="n">
        <v>82</v>
      </c>
      <c r="E529" s="43" t="n">
        <v>843017</v>
      </c>
      <c r="F529" s="43" t="n">
        <v>655035</v>
      </c>
      <c r="G529" s="43" t="n">
        <v>234595</v>
      </c>
      <c r="H529" s="43" t="n">
        <v>187982</v>
      </c>
      <c r="I529" s="43" t="n">
        <v>110779</v>
      </c>
      <c r="J529" s="43" t="n">
        <v>565045</v>
      </c>
      <c r="K529" s="43" t="n">
        <v>396895</v>
      </c>
      <c r="L529" s="43" t="n">
        <v>365007</v>
      </c>
      <c r="M529" s="43" t="n">
        <v>124564</v>
      </c>
      <c r="N529" s="43" t="n">
        <v>31888</v>
      </c>
      <c r="O529" s="44" t="n">
        <v>22743</v>
      </c>
    </row>
    <row r="530" customFormat="false" ht="21.75" hidden="false" customHeight="true" outlineLevel="0" collapsed="false">
      <c r="B530" s="118"/>
      <c r="C530" s="119" t="s">
        <v>563</v>
      </c>
      <c r="D530" s="42" t="n">
        <v>20</v>
      </c>
      <c r="E530" s="43" t="n">
        <v>26316</v>
      </c>
      <c r="F530" s="43" t="n">
        <v>25119</v>
      </c>
      <c r="G530" s="43" t="n">
        <v>3807</v>
      </c>
      <c r="H530" s="43" t="n">
        <v>1197</v>
      </c>
      <c r="I530" s="43" t="n">
        <v>23</v>
      </c>
      <c r="J530" s="43" t="n">
        <v>18019</v>
      </c>
      <c r="K530" s="43" t="n">
        <v>12353</v>
      </c>
      <c r="L530" s="43" t="n">
        <v>12140</v>
      </c>
      <c r="M530" s="43" t="n">
        <v>170</v>
      </c>
      <c r="N530" s="43" t="n">
        <v>213</v>
      </c>
      <c r="O530" s="44" t="s">
        <v>57</v>
      </c>
    </row>
    <row r="531" customFormat="false" ht="21.75" hidden="false" customHeight="true" outlineLevel="0" collapsed="false">
      <c r="B531" s="118"/>
      <c r="C531" s="119" t="s">
        <v>564</v>
      </c>
      <c r="D531" s="42" t="n">
        <v>24</v>
      </c>
      <c r="E531" s="43" t="n">
        <v>83607</v>
      </c>
      <c r="F531" s="43" t="n">
        <v>73747</v>
      </c>
      <c r="G531" s="43" t="n">
        <v>32104</v>
      </c>
      <c r="H531" s="43" t="n">
        <v>9860</v>
      </c>
      <c r="I531" s="43" t="n">
        <v>6578</v>
      </c>
      <c r="J531" s="43" t="n">
        <v>58689</v>
      </c>
      <c r="K531" s="43" t="n">
        <v>41755</v>
      </c>
      <c r="L531" s="43" t="n">
        <v>38981</v>
      </c>
      <c r="M531" s="43" t="n">
        <v>7185</v>
      </c>
      <c r="N531" s="43" t="n">
        <v>2774</v>
      </c>
      <c r="O531" s="44" t="n">
        <v>847</v>
      </c>
    </row>
    <row r="532" customFormat="false" ht="21.75" hidden="false" customHeight="true" outlineLevel="0" collapsed="false">
      <c r="B532" s="118"/>
      <c r="C532" s="119" t="s">
        <v>565</v>
      </c>
      <c r="D532" s="42" t="n">
        <v>12</v>
      </c>
      <c r="E532" s="43" t="n">
        <v>72984</v>
      </c>
      <c r="F532" s="43" t="n">
        <v>70949</v>
      </c>
      <c r="G532" s="43" t="n">
        <v>15623</v>
      </c>
      <c r="H532" s="43" t="n">
        <v>2035</v>
      </c>
      <c r="I532" s="43" t="n">
        <v>58</v>
      </c>
      <c r="J532" s="43" t="n">
        <v>49872</v>
      </c>
      <c r="K532" s="43" t="n">
        <v>25080</v>
      </c>
      <c r="L532" s="43" t="n">
        <v>24127</v>
      </c>
      <c r="M532" s="43" t="n">
        <v>1198</v>
      </c>
      <c r="N532" s="43" t="n">
        <v>953</v>
      </c>
      <c r="O532" s="44" t="n">
        <v>2</v>
      </c>
    </row>
    <row r="533" customFormat="false" ht="21.75" hidden="false" customHeight="true" outlineLevel="0" collapsed="false">
      <c r="B533" s="118"/>
      <c r="C533" s="119" t="s">
        <v>566</v>
      </c>
      <c r="D533" s="42" t="n">
        <v>13</v>
      </c>
      <c r="E533" s="43" t="n">
        <v>107189</v>
      </c>
      <c r="F533" s="43" t="n">
        <v>104181</v>
      </c>
      <c r="G533" s="43" t="n">
        <v>49983</v>
      </c>
      <c r="H533" s="43" t="n">
        <v>3008</v>
      </c>
      <c r="I533" s="43" t="n">
        <v>765</v>
      </c>
      <c r="J533" s="43" t="n">
        <v>76023</v>
      </c>
      <c r="K533" s="43" t="n">
        <v>52462</v>
      </c>
      <c r="L533" s="43" t="n">
        <v>51122</v>
      </c>
      <c r="M533" s="43" t="n">
        <v>7783</v>
      </c>
      <c r="N533" s="43" t="n">
        <v>1340</v>
      </c>
      <c r="O533" s="44" t="n">
        <v>282</v>
      </c>
    </row>
    <row r="534" customFormat="false" ht="21.75" hidden="false" customHeight="true" outlineLevel="0" collapsed="false">
      <c r="B534" s="118"/>
      <c r="C534" s="119" t="s">
        <v>567</v>
      </c>
      <c r="D534" s="42" t="n">
        <v>5</v>
      </c>
      <c r="E534" s="43" t="n">
        <v>90241</v>
      </c>
      <c r="F534" s="43" t="n">
        <v>78045</v>
      </c>
      <c r="G534" s="43" t="n">
        <v>36745</v>
      </c>
      <c r="H534" s="43" t="n">
        <v>12196</v>
      </c>
      <c r="I534" s="43" t="n">
        <v>1784</v>
      </c>
      <c r="J534" s="43" t="n">
        <v>66752</v>
      </c>
      <c r="K534" s="43" t="n">
        <v>40117</v>
      </c>
      <c r="L534" s="43" t="n">
        <v>39260</v>
      </c>
      <c r="M534" s="43" t="n">
        <v>24593</v>
      </c>
      <c r="N534" s="43" t="n">
        <v>857</v>
      </c>
      <c r="O534" s="44" t="n">
        <v>323</v>
      </c>
    </row>
    <row r="535" customFormat="false" ht="21.75" hidden="false" customHeight="true" outlineLevel="0" collapsed="false">
      <c r="B535" s="118"/>
      <c r="C535" s="119" t="s">
        <v>568</v>
      </c>
      <c r="D535" s="42" t="n">
        <v>8</v>
      </c>
      <c r="E535" s="43" t="n">
        <v>462680</v>
      </c>
      <c r="F535" s="43" t="n">
        <v>302994</v>
      </c>
      <c r="G535" s="43" t="n">
        <v>96333</v>
      </c>
      <c r="H535" s="43" t="n">
        <v>159686</v>
      </c>
      <c r="I535" s="43" t="n">
        <v>101571</v>
      </c>
      <c r="J535" s="43" t="n">
        <v>295690</v>
      </c>
      <c r="K535" s="43" t="n">
        <v>225128</v>
      </c>
      <c r="L535" s="43" t="n">
        <v>199377</v>
      </c>
      <c r="M535" s="43" t="n">
        <v>83635</v>
      </c>
      <c r="N535" s="43" t="n">
        <v>25751</v>
      </c>
      <c r="O535" s="44" t="n">
        <v>21289</v>
      </c>
    </row>
    <row r="536" customFormat="false" ht="32.25" hidden="false" customHeight="true" outlineLevel="0" collapsed="false">
      <c r="B536" s="120" t="s">
        <v>135</v>
      </c>
      <c r="C536" s="120"/>
      <c r="D536" s="42" t="n">
        <v>57</v>
      </c>
      <c r="E536" s="43" t="n">
        <v>442773</v>
      </c>
      <c r="F536" s="43" t="n">
        <v>335975</v>
      </c>
      <c r="G536" s="43" t="n">
        <v>175308</v>
      </c>
      <c r="H536" s="43" t="n">
        <v>106798</v>
      </c>
      <c r="I536" s="43" t="n">
        <v>66168</v>
      </c>
      <c r="J536" s="43" t="n">
        <v>375210</v>
      </c>
      <c r="K536" s="43" t="n">
        <v>266891</v>
      </c>
      <c r="L536" s="43" t="n">
        <v>261013</v>
      </c>
      <c r="M536" s="43" t="n">
        <v>60516</v>
      </c>
      <c r="N536" s="43" t="n">
        <v>5878</v>
      </c>
      <c r="O536" s="44" t="n">
        <v>5360</v>
      </c>
    </row>
    <row r="537" customFormat="false" ht="21.75" hidden="false" customHeight="true" outlineLevel="0" collapsed="false">
      <c r="B537" s="118"/>
      <c r="C537" s="119" t="s">
        <v>563</v>
      </c>
      <c r="D537" s="42" t="n">
        <v>16</v>
      </c>
      <c r="E537" s="43" t="n">
        <v>22682</v>
      </c>
      <c r="F537" s="43" t="n">
        <v>20649</v>
      </c>
      <c r="G537" s="43" t="n">
        <v>311</v>
      </c>
      <c r="H537" s="43" t="n">
        <v>2033</v>
      </c>
      <c r="I537" s="43" t="n">
        <v>347</v>
      </c>
      <c r="J537" s="43" t="n">
        <v>18570</v>
      </c>
      <c r="K537" s="43" t="n">
        <v>8574</v>
      </c>
      <c r="L537" s="43" t="n">
        <v>8415</v>
      </c>
      <c r="M537" s="43" t="n">
        <v>79</v>
      </c>
      <c r="N537" s="43" t="n">
        <v>159</v>
      </c>
      <c r="O537" s="44" t="n">
        <v>20</v>
      </c>
    </row>
    <row r="538" customFormat="false" ht="21.75" hidden="false" customHeight="true" outlineLevel="0" collapsed="false">
      <c r="B538" s="118"/>
      <c r="C538" s="119" t="s">
        <v>564</v>
      </c>
      <c r="D538" s="42" t="n">
        <v>20</v>
      </c>
      <c r="E538" s="43" t="n">
        <v>52705</v>
      </c>
      <c r="F538" s="43" t="n">
        <v>50623</v>
      </c>
      <c r="G538" s="43" t="n">
        <v>23093</v>
      </c>
      <c r="H538" s="43" t="n">
        <v>2082</v>
      </c>
      <c r="I538" s="43" t="n">
        <v>307</v>
      </c>
      <c r="J538" s="43" t="n">
        <v>45353</v>
      </c>
      <c r="K538" s="43" t="n">
        <v>24575</v>
      </c>
      <c r="L538" s="43" t="n">
        <v>24573</v>
      </c>
      <c r="M538" s="43" t="n">
        <v>5870</v>
      </c>
      <c r="N538" s="43" t="n">
        <v>2</v>
      </c>
      <c r="O538" s="44" t="s">
        <v>57</v>
      </c>
    </row>
    <row r="539" customFormat="false" ht="21.75" hidden="false" customHeight="true" outlineLevel="0" collapsed="false">
      <c r="B539" s="118"/>
      <c r="C539" s="119" t="s">
        <v>565</v>
      </c>
      <c r="D539" s="42" t="n">
        <v>6</v>
      </c>
      <c r="E539" s="43" t="s">
        <v>58</v>
      </c>
      <c r="F539" s="43" t="s">
        <v>58</v>
      </c>
      <c r="G539" s="43" t="s">
        <v>58</v>
      </c>
      <c r="H539" s="43" t="s">
        <v>58</v>
      </c>
      <c r="I539" s="43" t="s">
        <v>58</v>
      </c>
      <c r="J539" s="43" t="s">
        <v>58</v>
      </c>
      <c r="K539" s="43" t="s">
        <v>58</v>
      </c>
      <c r="L539" s="43" t="s">
        <v>58</v>
      </c>
      <c r="M539" s="43" t="s">
        <v>58</v>
      </c>
      <c r="N539" s="43" t="s">
        <v>58</v>
      </c>
      <c r="O539" s="44" t="s">
        <v>58</v>
      </c>
    </row>
    <row r="540" customFormat="false" ht="21.75" hidden="false" customHeight="true" outlineLevel="0" collapsed="false">
      <c r="B540" s="118"/>
      <c r="C540" s="119" t="s">
        <v>566</v>
      </c>
      <c r="D540" s="42" t="n">
        <v>6</v>
      </c>
      <c r="E540" s="43" t="n">
        <v>49165</v>
      </c>
      <c r="F540" s="43" t="n">
        <v>42821</v>
      </c>
      <c r="G540" s="43" t="n">
        <v>557</v>
      </c>
      <c r="H540" s="43" t="n">
        <v>6344</v>
      </c>
      <c r="I540" s="43" t="n">
        <v>2628</v>
      </c>
      <c r="J540" s="43" t="n">
        <v>43727</v>
      </c>
      <c r="K540" s="43" t="n">
        <v>22997</v>
      </c>
      <c r="L540" s="43" t="n">
        <v>22620</v>
      </c>
      <c r="M540" s="43" t="n">
        <v>1020</v>
      </c>
      <c r="N540" s="43" t="n">
        <v>377</v>
      </c>
      <c r="O540" s="44" t="n">
        <v>239</v>
      </c>
    </row>
    <row r="541" customFormat="false" ht="21.75" hidden="false" customHeight="true" outlineLevel="0" collapsed="false">
      <c r="B541" s="118"/>
      <c r="C541" s="119" t="s">
        <v>567</v>
      </c>
      <c r="D541" s="42" t="n">
        <v>6</v>
      </c>
      <c r="E541" s="43" t="n">
        <v>109397</v>
      </c>
      <c r="F541" s="43" t="n">
        <v>96735</v>
      </c>
      <c r="G541" s="43" t="n">
        <v>71514</v>
      </c>
      <c r="H541" s="43" t="n">
        <v>12662</v>
      </c>
      <c r="I541" s="43" t="n">
        <v>7268</v>
      </c>
      <c r="J541" s="43" t="n">
        <v>101489</v>
      </c>
      <c r="K541" s="43" t="n">
        <v>79186</v>
      </c>
      <c r="L541" s="43" t="n">
        <v>79186</v>
      </c>
      <c r="M541" s="43" t="n">
        <v>17224</v>
      </c>
      <c r="N541" s="43" t="s">
        <v>57</v>
      </c>
      <c r="O541" s="44" t="s">
        <v>57</v>
      </c>
    </row>
    <row r="542" customFormat="false" ht="21.75" hidden="false" customHeight="true" outlineLevel="0" collapsed="false">
      <c r="B542" s="118"/>
      <c r="C542" s="119" t="s">
        <v>568</v>
      </c>
      <c r="D542" s="42" t="n">
        <v>3</v>
      </c>
      <c r="E542" s="43" t="s">
        <v>58</v>
      </c>
      <c r="F542" s="43" t="s">
        <v>58</v>
      </c>
      <c r="G542" s="43" t="s">
        <v>58</v>
      </c>
      <c r="H542" s="43" t="s">
        <v>58</v>
      </c>
      <c r="I542" s="43" t="s">
        <v>58</v>
      </c>
      <c r="J542" s="43" t="s">
        <v>58</v>
      </c>
      <c r="K542" s="43" t="s">
        <v>58</v>
      </c>
      <c r="L542" s="43" t="s">
        <v>58</v>
      </c>
      <c r="M542" s="43" t="s">
        <v>58</v>
      </c>
      <c r="N542" s="43" t="s">
        <v>58</v>
      </c>
      <c r="O542" s="44" t="s">
        <v>58</v>
      </c>
    </row>
    <row r="543" customFormat="false" ht="32.25" hidden="false" customHeight="true" outlineLevel="0" collapsed="false">
      <c r="B543" s="120" t="s">
        <v>136</v>
      </c>
      <c r="C543" s="120"/>
      <c r="D543" s="42" t="n">
        <v>33</v>
      </c>
      <c r="E543" s="43" t="n">
        <v>439975</v>
      </c>
      <c r="F543" s="43" t="n">
        <v>350055</v>
      </c>
      <c r="G543" s="43" t="n">
        <v>154841</v>
      </c>
      <c r="H543" s="43" t="n">
        <v>89920</v>
      </c>
      <c r="I543" s="43" t="n">
        <v>57613</v>
      </c>
      <c r="J543" s="43" t="n">
        <v>381073</v>
      </c>
      <c r="K543" s="43" t="n">
        <v>296707</v>
      </c>
      <c r="L543" s="43" t="n">
        <v>268035</v>
      </c>
      <c r="M543" s="43" t="n">
        <v>137470</v>
      </c>
      <c r="N543" s="43" t="n">
        <v>28672</v>
      </c>
      <c r="O543" s="44" t="n">
        <v>22693</v>
      </c>
    </row>
    <row r="544" customFormat="false" ht="21.75" hidden="false" customHeight="true" outlineLevel="0" collapsed="false">
      <c r="B544" s="118"/>
      <c r="C544" s="119" t="s">
        <v>563</v>
      </c>
      <c r="D544" s="42" t="n">
        <v>8</v>
      </c>
      <c r="E544" s="43" t="n">
        <v>6490</v>
      </c>
      <c r="F544" s="43" t="n">
        <v>6400</v>
      </c>
      <c r="G544" s="43" t="n">
        <v>1737</v>
      </c>
      <c r="H544" s="43" t="n">
        <v>90</v>
      </c>
      <c r="I544" s="43" t="n">
        <v>80</v>
      </c>
      <c r="J544" s="43" t="n">
        <v>5349</v>
      </c>
      <c r="K544" s="43" t="n">
        <v>2430</v>
      </c>
      <c r="L544" s="43" t="n">
        <v>2371</v>
      </c>
      <c r="M544" s="43" t="n">
        <v>2</v>
      </c>
      <c r="N544" s="43" t="n">
        <v>59</v>
      </c>
      <c r="O544" s="44" t="n">
        <v>45</v>
      </c>
    </row>
    <row r="545" customFormat="false" ht="21.75" hidden="false" customHeight="true" outlineLevel="0" collapsed="false">
      <c r="B545" s="118"/>
      <c r="C545" s="119" t="s">
        <v>564</v>
      </c>
      <c r="D545" s="42" t="n">
        <v>7</v>
      </c>
      <c r="E545" s="43" t="n">
        <v>16709</v>
      </c>
      <c r="F545" s="43" t="n">
        <v>15638</v>
      </c>
      <c r="G545" s="43" t="n">
        <v>4373</v>
      </c>
      <c r="H545" s="43" t="n">
        <v>1071</v>
      </c>
      <c r="I545" s="43" t="n">
        <v>375</v>
      </c>
      <c r="J545" s="43" t="n">
        <v>15368</v>
      </c>
      <c r="K545" s="43" t="n">
        <v>8592</v>
      </c>
      <c r="L545" s="43" t="n">
        <v>7404</v>
      </c>
      <c r="M545" s="43" t="n">
        <v>1551</v>
      </c>
      <c r="N545" s="43" t="n">
        <v>1188</v>
      </c>
      <c r="O545" s="44" t="n">
        <v>759</v>
      </c>
    </row>
    <row r="546" customFormat="false" ht="21.75" hidden="false" customHeight="true" outlineLevel="0" collapsed="false">
      <c r="B546" s="118"/>
      <c r="C546" s="119" t="s">
        <v>565</v>
      </c>
      <c r="D546" s="42" t="n">
        <v>3</v>
      </c>
      <c r="E546" s="43" t="s">
        <v>58</v>
      </c>
      <c r="F546" s="43" t="s">
        <v>58</v>
      </c>
      <c r="G546" s="43" t="s">
        <v>58</v>
      </c>
      <c r="H546" s="43" t="s">
        <v>58</v>
      </c>
      <c r="I546" s="43" t="s">
        <v>58</v>
      </c>
      <c r="J546" s="43" t="s">
        <v>58</v>
      </c>
      <c r="K546" s="43" t="s">
        <v>58</v>
      </c>
      <c r="L546" s="43" t="s">
        <v>58</v>
      </c>
      <c r="M546" s="43" t="s">
        <v>58</v>
      </c>
      <c r="N546" s="43" t="s">
        <v>58</v>
      </c>
      <c r="O546" s="44" t="s">
        <v>58</v>
      </c>
    </row>
    <row r="547" customFormat="false" ht="21.75" hidden="false" customHeight="true" outlineLevel="0" collapsed="false">
      <c r="B547" s="118"/>
      <c r="C547" s="119" t="s">
        <v>566</v>
      </c>
      <c r="D547" s="42" t="n">
        <v>8</v>
      </c>
      <c r="E547" s="43" t="n">
        <v>58608</v>
      </c>
      <c r="F547" s="43" t="n">
        <v>57151</v>
      </c>
      <c r="G547" s="43" t="n">
        <v>40318</v>
      </c>
      <c r="H547" s="43" t="n">
        <v>1457</v>
      </c>
      <c r="I547" s="43" t="s">
        <v>57</v>
      </c>
      <c r="J547" s="43" t="n">
        <v>53920</v>
      </c>
      <c r="K547" s="43" t="n">
        <v>38053</v>
      </c>
      <c r="L547" s="43" t="n">
        <v>37952</v>
      </c>
      <c r="M547" s="43" t="n">
        <v>9166</v>
      </c>
      <c r="N547" s="43" t="n">
        <v>101</v>
      </c>
      <c r="O547" s="44" t="s">
        <v>57</v>
      </c>
    </row>
    <row r="548" customFormat="false" ht="21.75" hidden="false" customHeight="true" outlineLevel="0" collapsed="false">
      <c r="B548" s="118"/>
      <c r="C548" s="119" t="s">
        <v>567</v>
      </c>
      <c r="D548" s="42" t="n">
        <v>5</v>
      </c>
      <c r="E548" s="43" t="n">
        <v>144037</v>
      </c>
      <c r="F548" s="43" t="n">
        <v>131217</v>
      </c>
      <c r="G548" s="43" t="n">
        <v>93831</v>
      </c>
      <c r="H548" s="43" t="n">
        <v>12820</v>
      </c>
      <c r="I548" s="43" t="n">
        <v>6987</v>
      </c>
      <c r="J548" s="43" t="n">
        <v>133868</v>
      </c>
      <c r="K548" s="43" t="n">
        <v>79228</v>
      </c>
      <c r="L548" s="43" t="n">
        <v>73431</v>
      </c>
      <c r="M548" s="43" t="n">
        <v>37097</v>
      </c>
      <c r="N548" s="43" t="n">
        <v>5797</v>
      </c>
      <c r="O548" s="44" t="n">
        <v>5771</v>
      </c>
    </row>
    <row r="549" customFormat="false" ht="21.75" hidden="false" customHeight="true" outlineLevel="0" collapsed="false">
      <c r="B549" s="118"/>
      <c r="C549" s="119" t="s">
        <v>568</v>
      </c>
      <c r="D549" s="42" t="n">
        <v>2</v>
      </c>
      <c r="E549" s="43" t="s">
        <v>58</v>
      </c>
      <c r="F549" s="43" t="s">
        <v>58</v>
      </c>
      <c r="G549" s="43" t="s">
        <v>58</v>
      </c>
      <c r="H549" s="43" t="s">
        <v>58</v>
      </c>
      <c r="I549" s="43" t="s">
        <v>58</v>
      </c>
      <c r="J549" s="43" t="s">
        <v>58</v>
      </c>
      <c r="K549" s="43" t="s">
        <v>58</v>
      </c>
      <c r="L549" s="43" t="s">
        <v>58</v>
      </c>
      <c r="M549" s="43" t="s">
        <v>58</v>
      </c>
      <c r="N549" s="43" t="s">
        <v>58</v>
      </c>
      <c r="O549" s="44" t="s">
        <v>58</v>
      </c>
    </row>
    <row r="550" customFormat="false" ht="32.25" hidden="false" customHeight="true" outlineLevel="0" collapsed="false">
      <c r="B550" s="120" t="s">
        <v>137</v>
      </c>
      <c r="C550" s="120"/>
      <c r="D550" s="42" t="n">
        <v>185</v>
      </c>
      <c r="E550" s="43" t="n">
        <v>1136376</v>
      </c>
      <c r="F550" s="43" t="n">
        <v>995784</v>
      </c>
      <c r="G550" s="43" t="n">
        <v>175620</v>
      </c>
      <c r="H550" s="43" t="n">
        <v>140592</v>
      </c>
      <c r="I550" s="43" t="n">
        <v>49765</v>
      </c>
      <c r="J550" s="43" t="n">
        <v>845392</v>
      </c>
      <c r="K550" s="43" t="n">
        <v>553715</v>
      </c>
      <c r="L550" s="43" t="n">
        <v>520202</v>
      </c>
      <c r="M550" s="43" t="n">
        <v>82688</v>
      </c>
      <c r="N550" s="43" t="n">
        <v>33513</v>
      </c>
      <c r="O550" s="44" t="n">
        <v>14134</v>
      </c>
    </row>
    <row r="551" customFormat="false" ht="21.75" hidden="false" customHeight="true" outlineLevel="0" collapsed="false">
      <c r="B551" s="118"/>
      <c r="C551" s="119" t="s">
        <v>563</v>
      </c>
      <c r="D551" s="42" t="n">
        <v>63</v>
      </c>
      <c r="E551" s="43" t="n">
        <v>88096</v>
      </c>
      <c r="F551" s="43" t="n">
        <v>78210</v>
      </c>
      <c r="G551" s="43" t="n">
        <v>9556</v>
      </c>
      <c r="H551" s="43" t="n">
        <v>9886</v>
      </c>
      <c r="I551" s="43" t="n">
        <v>332</v>
      </c>
      <c r="J551" s="43" t="n">
        <v>67186</v>
      </c>
      <c r="K551" s="43" t="n">
        <v>35325</v>
      </c>
      <c r="L551" s="43" t="n">
        <v>32083</v>
      </c>
      <c r="M551" s="43" t="n">
        <v>1746</v>
      </c>
      <c r="N551" s="43" t="n">
        <v>3242</v>
      </c>
      <c r="O551" s="44" t="n">
        <v>314</v>
      </c>
    </row>
    <row r="552" customFormat="false" ht="21.75" hidden="false" customHeight="true" outlineLevel="0" collapsed="false">
      <c r="B552" s="118"/>
      <c r="C552" s="119" t="s">
        <v>564</v>
      </c>
      <c r="D552" s="42" t="n">
        <v>65</v>
      </c>
      <c r="E552" s="43" t="n">
        <v>188769</v>
      </c>
      <c r="F552" s="43" t="n">
        <v>177771</v>
      </c>
      <c r="G552" s="43" t="n">
        <v>38369</v>
      </c>
      <c r="H552" s="43" t="n">
        <v>10998</v>
      </c>
      <c r="I552" s="43" t="n">
        <v>1651</v>
      </c>
      <c r="J552" s="43" t="n">
        <v>145795</v>
      </c>
      <c r="K552" s="43" t="n">
        <v>89975</v>
      </c>
      <c r="L552" s="43" t="n">
        <v>85651</v>
      </c>
      <c r="M552" s="43" t="n">
        <v>6789</v>
      </c>
      <c r="N552" s="43" t="n">
        <v>4324</v>
      </c>
      <c r="O552" s="44" t="n">
        <v>1345</v>
      </c>
    </row>
    <row r="553" customFormat="false" ht="21.75" hidden="false" customHeight="true" outlineLevel="0" collapsed="false">
      <c r="B553" s="118"/>
      <c r="C553" s="119" t="s">
        <v>565</v>
      </c>
      <c r="D553" s="42" t="n">
        <v>24</v>
      </c>
      <c r="E553" s="43" t="n">
        <v>124290</v>
      </c>
      <c r="F553" s="43" t="n">
        <v>116071</v>
      </c>
      <c r="G553" s="43" t="n">
        <v>33689</v>
      </c>
      <c r="H553" s="43" t="n">
        <v>8219</v>
      </c>
      <c r="I553" s="43" t="n">
        <v>3020</v>
      </c>
      <c r="J553" s="43" t="n">
        <v>96451</v>
      </c>
      <c r="K553" s="43" t="n">
        <v>67598</v>
      </c>
      <c r="L553" s="43" t="n">
        <v>65282</v>
      </c>
      <c r="M553" s="43" t="n">
        <v>4780</v>
      </c>
      <c r="N553" s="43" t="n">
        <v>2316</v>
      </c>
      <c r="O553" s="44" t="n">
        <v>28</v>
      </c>
    </row>
    <row r="554" customFormat="false" ht="21.75" hidden="false" customHeight="true" outlineLevel="0" collapsed="false">
      <c r="B554" s="118"/>
      <c r="C554" s="119" t="s">
        <v>566</v>
      </c>
      <c r="D554" s="42" t="n">
        <v>16</v>
      </c>
      <c r="E554" s="43" t="n">
        <v>158663</v>
      </c>
      <c r="F554" s="43" t="n">
        <v>148949</v>
      </c>
      <c r="G554" s="43" t="n">
        <v>29490</v>
      </c>
      <c r="H554" s="43" t="n">
        <v>9714</v>
      </c>
      <c r="I554" s="43" t="n">
        <v>3484</v>
      </c>
      <c r="J554" s="43" t="n">
        <v>118734</v>
      </c>
      <c r="K554" s="43" t="n">
        <v>80007</v>
      </c>
      <c r="L554" s="43" t="n">
        <v>77424</v>
      </c>
      <c r="M554" s="43" t="n">
        <v>11199</v>
      </c>
      <c r="N554" s="43" t="n">
        <v>2583</v>
      </c>
      <c r="O554" s="44" t="n">
        <v>753</v>
      </c>
    </row>
    <row r="555" customFormat="false" ht="21.75" hidden="false" customHeight="true" outlineLevel="0" collapsed="false">
      <c r="B555" s="118"/>
      <c r="C555" s="119" t="s">
        <v>567</v>
      </c>
      <c r="D555" s="42" t="n">
        <v>9</v>
      </c>
      <c r="E555" s="43" t="n">
        <v>155113</v>
      </c>
      <c r="F555" s="43" t="n">
        <v>132803</v>
      </c>
      <c r="G555" s="43" t="n">
        <v>35635</v>
      </c>
      <c r="H555" s="43" t="n">
        <v>22310</v>
      </c>
      <c r="I555" s="43" t="n">
        <v>10088</v>
      </c>
      <c r="J555" s="43" t="n">
        <v>115376</v>
      </c>
      <c r="K555" s="43" t="n">
        <v>59844</v>
      </c>
      <c r="L555" s="43" t="n">
        <v>55868</v>
      </c>
      <c r="M555" s="43" t="n">
        <v>11850</v>
      </c>
      <c r="N555" s="43" t="n">
        <v>3976</v>
      </c>
      <c r="O555" s="44" t="n">
        <v>2336</v>
      </c>
    </row>
    <row r="556" customFormat="false" ht="21.75" hidden="false" customHeight="true" outlineLevel="0" collapsed="false">
      <c r="B556" s="118"/>
      <c r="C556" s="119" t="s">
        <v>568</v>
      </c>
      <c r="D556" s="42" t="n">
        <v>8</v>
      </c>
      <c r="E556" s="43" t="n">
        <v>421445</v>
      </c>
      <c r="F556" s="43" t="n">
        <v>341980</v>
      </c>
      <c r="G556" s="43" t="n">
        <v>28881</v>
      </c>
      <c r="H556" s="43" t="n">
        <v>79465</v>
      </c>
      <c r="I556" s="43" t="n">
        <v>31190</v>
      </c>
      <c r="J556" s="43" t="n">
        <v>301850</v>
      </c>
      <c r="K556" s="43" t="n">
        <v>220966</v>
      </c>
      <c r="L556" s="43" t="n">
        <v>203894</v>
      </c>
      <c r="M556" s="43" t="n">
        <v>46324</v>
      </c>
      <c r="N556" s="43" t="n">
        <v>17072</v>
      </c>
      <c r="O556" s="44" t="n">
        <v>9358</v>
      </c>
    </row>
    <row r="557" customFormat="false" ht="32.25" hidden="false" customHeight="true" outlineLevel="0" collapsed="false">
      <c r="B557" s="120" t="s">
        <v>138</v>
      </c>
      <c r="C557" s="120"/>
      <c r="D557" s="42" t="n">
        <v>334</v>
      </c>
      <c r="E557" s="43" t="n">
        <v>4329854</v>
      </c>
      <c r="F557" s="43" t="n">
        <v>3904698</v>
      </c>
      <c r="G557" s="43" t="n">
        <v>445384</v>
      </c>
      <c r="H557" s="43" t="n">
        <v>425156</v>
      </c>
      <c r="I557" s="43" t="n">
        <v>251123</v>
      </c>
      <c r="J557" s="43" t="n">
        <v>3147274</v>
      </c>
      <c r="K557" s="43" t="n">
        <v>2026728</v>
      </c>
      <c r="L557" s="43" t="n">
        <v>1897356</v>
      </c>
      <c r="M557" s="43" t="n">
        <v>206706</v>
      </c>
      <c r="N557" s="43" t="n">
        <v>129372</v>
      </c>
      <c r="O557" s="44" t="n">
        <v>35431</v>
      </c>
    </row>
    <row r="558" customFormat="false" ht="21.75" hidden="false" customHeight="true" outlineLevel="0" collapsed="false">
      <c r="B558" s="118"/>
      <c r="C558" s="119" t="s">
        <v>563</v>
      </c>
      <c r="D558" s="42" t="n">
        <v>113</v>
      </c>
      <c r="E558" s="43" t="n">
        <v>267969</v>
      </c>
      <c r="F558" s="43" t="n">
        <v>260357</v>
      </c>
      <c r="G558" s="43" t="n">
        <v>32613</v>
      </c>
      <c r="H558" s="43" t="n">
        <v>7612</v>
      </c>
      <c r="I558" s="43" t="n">
        <v>1219</v>
      </c>
      <c r="J558" s="43" t="n">
        <v>208817</v>
      </c>
      <c r="K558" s="43" t="n">
        <v>156995</v>
      </c>
      <c r="L558" s="43" t="n">
        <v>151100</v>
      </c>
      <c r="M558" s="43" t="n">
        <v>14781</v>
      </c>
      <c r="N558" s="43" t="n">
        <v>5895</v>
      </c>
      <c r="O558" s="44" t="n">
        <v>2117</v>
      </c>
    </row>
    <row r="559" customFormat="false" ht="21.75" hidden="false" customHeight="true" outlineLevel="0" collapsed="false">
      <c r="B559" s="118"/>
      <c r="C559" s="119" t="s">
        <v>564</v>
      </c>
      <c r="D559" s="42" t="n">
        <v>115</v>
      </c>
      <c r="E559" s="43" t="n">
        <v>573382</v>
      </c>
      <c r="F559" s="43" t="n">
        <v>553215</v>
      </c>
      <c r="G559" s="43" t="n">
        <v>116433</v>
      </c>
      <c r="H559" s="43" t="n">
        <v>20167</v>
      </c>
      <c r="I559" s="43" t="n">
        <v>3140</v>
      </c>
      <c r="J559" s="43" t="n">
        <v>432758</v>
      </c>
      <c r="K559" s="43" t="n">
        <v>306686</v>
      </c>
      <c r="L559" s="43" t="n">
        <v>290845</v>
      </c>
      <c r="M559" s="43" t="n">
        <v>35655</v>
      </c>
      <c r="N559" s="43" t="n">
        <v>15841</v>
      </c>
      <c r="O559" s="44" t="n">
        <v>8111</v>
      </c>
    </row>
    <row r="560" customFormat="false" ht="21.75" hidden="false" customHeight="true" outlineLevel="0" collapsed="false">
      <c r="B560" s="118"/>
      <c r="C560" s="119" t="s">
        <v>565</v>
      </c>
      <c r="D560" s="42" t="n">
        <v>35</v>
      </c>
      <c r="E560" s="43" t="n">
        <v>259464</v>
      </c>
      <c r="F560" s="43" t="n">
        <v>251127</v>
      </c>
      <c r="G560" s="43" t="n">
        <v>55878</v>
      </c>
      <c r="H560" s="43" t="n">
        <v>8337</v>
      </c>
      <c r="I560" s="43" t="n">
        <v>1203</v>
      </c>
      <c r="J560" s="43" t="n">
        <v>198097</v>
      </c>
      <c r="K560" s="43" t="n">
        <v>124191</v>
      </c>
      <c r="L560" s="43" t="n">
        <v>118637</v>
      </c>
      <c r="M560" s="43" t="n">
        <v>21036</v>
      </c>
      <c r="N560" s="43" t="n">
        <v>5554</v>
      </c>
      <c r="O560" s="44" t="n">
        <v>490</v>
      </c>
    </row>
    <row r="561" customFormat="false" ht="21.75" hidden="false" customHeight="true" outlineLevel="0" collapsed="false">
      <c r="B561" s="118"/>
      <c r="C561" s="119" t="s">
        <v>566</v>
      </c>
      <c r="D561" s="42" t="n">
        <v>38</v>
      </c>
      <c r="E561" s="43" t="n">
        <v>567765</v>
      </c>
      <c r="F561" s="43" t="n">
        <v>526347</v>
      </c>
      <c r="G561" s="43" t="n">
        <v>87197</v>
      </c>
      <c r="H561" s="43" t="n">
        <v>41418</v>
      </c>
      <c r="I561" s="43" t="n">
        <v>9995</v>
      </c>
      <c r="J561" s="43" t="n">
        <v>422962</v>
      </c>
      <c r="K561" s="43" t="n">
        <v>290140</v>
      </c>
      <c r="L561" s="43" t="n">
        <v>278631</v>
      </c>
      <c r="M561" s="43" t="n">
        <v>28574</v>
      </c>
      <c r="N561" s="43" t="n">
        <v>11509</v>
      </c>
      <c r="O561" s="44" t="n">
        <v>7032</v>
      </c>
    </row>
    <row r="562" customFormat="false" ht="21.75" hidden="false" customHeight="true" outlineLevel="0" collapsed="false">
      <c r="B562" s="118"/>
      <c r="C562" s="119" t="s">
        <v>567</v>
      </c>
      <c r="D562" s="42" t="n">
        <v>17</v>
      </c>
      <c r="E562" s="43" t="n">
        <v>468236</v>
      </c>
      <c r="F562" s="43" t="n">
        <v>434547</v>
      </c>
      <c r="G562" s="43" t="n">
        <v>72769</v>
      </c>
      <c r="H562" s="43" t="n">
        <v>33689</v>
      </c>
      <c r="I562" s="43" t="n">
        <v>18073</v>
      </c>
      <c r="J562" s="43" t="n">
        <v>352435</v>
      </c>
      <c r="K562" s="43" t="n">
        <v>194770</v>
      </c>
      <c r="L562" s="43" t="n">
        <v>185726</v>
      </c>
      <c r="M562" s="43" t="n">
        <v>54101</v>
      </c>
      <c r="N562" s="43" t="n">
        <v>9044</v>
      </c>
      <c r="O562" s="44" t="n">
        <v>7031</v>
      </c>
    </row>
    <row r="563" customFormat="false" ht="21.75" hidden="false" customHeight="true" outlineLevel="0" collapsed="false">
      <c r="B563" s="118"/>
      <c r="C563" s="119" t="s">
        <v>568</v>
      </c>
      <c r="D563" s="42" t="n">
        <v>16</v>
      </c>
      <c r="E563" s="43" t="n">
        <v>2193038</v>
      </c>
      <c r="F563" s="43" t="n">
        <v>1879105</v>
      </c>
      <c r="G563" s="43" t="n">
        <v>80494</v>
      </c>
      <c r="H563" s="43" t="n">
        <v>313933</v>
      </c>
      <c r="I563" s="43" t="n">
        <v>217493</v>
      </c>
      <c r="J563" s="43" t="n">
        <v>1532205</v>
      </c>
      <c r="K563" s="43" t="n">
        <v>953946</v>
      </c>
      <c r="L563" s="43" t="n">
        <v>872417</v>
      </c>
      <c r="M563" s="43" t="n">
        <v>52559</v>
      </c>
      <c r="N563" s="43" t="n">
        <v>81529</v>
      </c>
      <c r="O563" s="44" t="n">
        <v>10650</v>
      </c>
    </row>
    <row r="564" customFormat="false" ht="32.25" hidden="false" customHeight="true" outlineLevel="0" collapsed="false">
      <c r="B564" s="120" t="s">
        <v>575</v>
      </c>
      <c r="C564" s="120"/>
      <c r="D564" s="42" t="n">
        <v>10758</v>
      </c>
      <c r="E564" s="43" t="n">
        <v>325807101</v>
      </c>
      <c r="F564" s="43" t="n">
        <v>281734327</v>
      </c>
      <c r="G564" s="43" t="n">
        <v>18864271</v>
      </c>
      <c r="H564" s="43" t="n">
        <v>44012174</v>
      </c>
      <c r="I564" s="43" t="n">
        <v>5859205</v>
      </c>
      <c r="J564" s="43" t="n">
        <v>285074840</v>
      </c>
      <c r="K564" s="43" t="n">
        <v>275005168</v>
      </c>
      <c r="L564" s="43" t="n">
        <v>232553698</v>
      </c>
      <c r="M564" s="43" t="n">
        <v>28936345</v>
      </c>
      <c r="N564" s="43" t="n">
        <v>42451470</v>
      </c>
      <c r="O564" s="44" t="n">
        <v>8783135</v>
      </c>
    </row>
    <row r="565" customFormat="false" ht="21.75" hidden="false" customHeight="true" outlineLevel="0" collapsed="false">
      <c r="B565" s="118"/>
      <c r="C565" s="119" t="s">
        <v>563</v>
      </c>
      <c r="D565" s="42" t="n">
        <v>3838</v>
      </c>
      <c r="E565" s="43" t="n">
        <v>24595122</v>
      </c>
      <c r="F565" s="43" t="n">
        <v>23857261</v>
      </c>
      <c r="G565" s="43" t="n">
        <v>1378260</v>
      </c>
      <c r="H565" s="43" t="n">
        <v>737861</v>
      </c>
      <c r="I565" s="43" t="n">
        <v>120496</v>
      </c>
      <c r="J565" s="43" t="n">
        <v>21509149</v>
      </c>
      <c r="K565" s="43" t="n">
        <v>20803458</v>
      </c>
      <c r="L565" s="43" t="n">
        <v>19866486</v>
      </c>
      <c r="M565" s="43" t="n">
        <v>2798717</v>
      </c>
      <c r="N565" s="43" t="n">
        <v>936972</v>
      </c>
      <c r="O565" s="44" t="n">
        <v>192446</v>
      </c>
    </row>
    <row r="566" customFormat="false" ht="21.75" hidden="false" customHeight="true" outlineLevel="0" collapsed="false">
      <c r="B566" s="118"/>
      <c r="C566" s="119" t="s">
        <v>564</v>
      </c>
      <c r="D566" s="42" t="n">
        <v>3246</v>
      </c>
      <c r="E566" s="43" t="n">
        <v>33612867</v>
      </c>
      <c r="F566" s="43" t="n">
        <v>32625888</v>
      </c>
      <c r="G566" s="43" t="n">
        <v>2164834</v>
      </c>
      <c r="H566" s="43" t="n">
        <v>986979</v>
      </c>
      <c r="I566" s="43" t="n">
        <v>122229</v>
      </c>
      <c r="J566" s="43" t="n">
        <v>28677513</v>
      </c>
      <c r="K566" s="43" t="n">
        <v>27553193</v>
      </c>
      <c r="L566" s="43" t="n">
        <v>26150067</v>
      </c>
      <c r="M566" s="43" t="n">
        <v>3984366</v>
      </c>
      <c r="N566" s="43" t="n">
        <v>1403126</v>
      </c>
      <c r="O566" s="44" t="n">
        <v>393007</v>
      </c>
    </row>
    <row r="567" customFormat="false" ht="21.75" hidden="false" customHeight="true" outlineLevel="0" collapsed="false">
      <c r="B567" s="118"/>
      <c r="C567" s="119" t="s">
        <v>565</v>
      </c>
      <c r="D567" s="42" t="n">
        <v>1268</v>
      </c>
      <c r="E567" s="43" t="n">
        <v>21092035</v>
      </c>
      <c r="F567" s="43" t="n">
        <v>20305037</v>
      </c>
      <c r="G567" s="43" t="n">
        <v>1509357</v>
      </c>
      <c r="H567" s="43" t="n">
        <v>786998</v>
      </c>
      <c r="I567" s="43" t="n">
        <v>368917</v>
      </c>
      <c r="J567" s="43" t="n">
        <v>17811400</v>
      </c>
      <c r="K567" s="43" t="n">
        <v>17076438</v>
      </c>
      <c r="L567" s="43" t="n">
        <v>16036409</v>
      </c>
      <c r="M567" s="43" t="n">
        <v>2361695</v>
      </c>
      <c r="N567" s="43" t="n">
        <v>1040029</v>
      </c>
      <c r="O567" s="44" t="n">
        <v>386334</v>
      </c>
    </row>
    <row r="568" customFormat="false" ht="21.75" hidden="false" customHeight="true" outlineLevel="0" collapsed="false">
      <c r="B568" s="118"/>
      <c r="C568" s="119" t="s">
        <v>566</v>
      </c>
      <c r="D568" s="42" t="n">
        <v>1083</v>
      </c>
      <c r="E568" s="43" t="s">
        <v>58</v>
      </c>
      <c r="F568" s="43" t="s">
        <v>58</v>
      </c>
      <c r="G568" s="43" t="s">
        <v>58</v>
      </c>
      <c r="H568" s="43" t="s">
        <v>58</v>
      </c>
      <c r="I568" s="43" t="s">
        <v>58</v>
      </c>
      <c r="J568" s="43" t="s">
        <v>58</v>
      </c>
      <c r="K568" s="43" t="s">
        <v>58</v>
      </c>
      <c r="L568" s="43" t="s">
        <v>58</v>
      </c>
      <c r="M568" s="43" t="s">
        <v>58</v>
      </c>
      <c r="N568" s="43" t="s">
        <v>58</v>
      </c>
      <c r="O568" s="44" t="s">
        <v>58</v>
      </c>
    </row>
    <row r="569" customFormat="false" ht="21.75" hidden="false" customHeight="true" outlineLevel="0" collapsed="false">
      <c r="B569" s="118"/>
      <c r="C569" s="119" t="s">
        <v>567</v>
      </c>
      <c r="D569" s="42" t="n">
        <v>780</v>
      </c>
      <c r="E569" s="43" t="s">
        <v>58</v>
      </c>
      <c r="F569" s="43" t="s">
        <v>58</v>
      </c>
      <c r="G569" s="43" t="s">
        <v>58</v>
      </c>
      <c r="H569" s="43" t="s">
        <v>58</v>
      </c>
      <c r="I569" s="43" t="s">
        <v>58</v>
      </c>
      <c r="J569" s="43" t="s">
        <v>58</v>
      </c>
      <c r="K569" s="43" t="s">
        <v>58</v>
      </c>
      <c r="L569" s="43" t="s">
        <v>58</v>
      </c>
      <c r="M569" s="43" t="s">
        <v>58</v>
      </c>
      <c r="N569" s="43" t="s">
        <v>58</v>
      </c>
      <c r="O569" s="44" t="s">
        <v>58</v>
      </c>
    </row>
    <row r="570" customFormat="false" ht="21.75" hidden="false" customHeight="true" outlineLevel="0" collapsed="false">
      <c r="B570" s="118"/>
      <c r="C570" s="119" t="s">
        <v>568</v>
      </c>
      <c r="D570" s="42" t="n">
        <v>543</v>
      </c>
      <c r="E570" s="43" t="n">
        <v>180584975</v>
      </c>
      <c r="F570" s="43" t="n">
        <v>140759253</v>
      </c>
      <c r="G570" s="43" t="n">
        <v>10266980</v>
      </c>
      <c r="H570" s="43" t="n">
        <v>39825722</v>
      </c>
      <c r="I570" s="43" t="n">
        <v>4832946</v>
      </c>
      <c r="J570" s="43" t="n">
        <v>162043431</v>
      </c>
      <c r="K570" s="43" t="n">
        <v>156583876</v>
      </c>
      <c r="L570" s="43" t="n">
        <v>120569129</v>
      </c>
      <c r="M570" s="43" t="n">
        <v>12687601</v>
      </c>
      <c r="N570" s="43" t="n">
        <v>36014747</v>
      </c>
      <c r="O570" s="44" t="n">
        <v>6646986</v>
      </c>
    </row>
    <row r="571" customFormat="false" ht="32.25" hidden="false" customHeight="true" outlineLevel="0" collapsed="false">
      <c r="B571" s="120" t="s">
        <v>140</v>
      </c>
      <c r="C571" s="120"/>
      <c r="D571" s="42" t="n">
        <v>7120</v>
      </c>
      <c r="E571" s="43" t="n">
        <v>257825924</v>
      </c>
      <c r="F571" s="43" t="n">
        <v>213902092</v>
      </c>
      <c r="G571" s="43" t="n">
        <v>16707156</v>
      </c>
      <c r="H571" s="43" t="n">
        <v>43923832</v>
      </c>
      <c r="I571" s="43" t="n">
        <v>5812773</v>
      </c>
      <c r="J571" s="43" t="n">
        <v>234752273</v>
      </c>
      <c r="K571" s="43" t="n">
        <v>226836280</v>
      </c>
      <c r="L571" s="43" t="n">
        <v>185292475</v>
      </c>
      <c r="M571" s="43" t="n">
        <v>23940748</v>
      </c>
      <c r="N571" s="43" t="n">
        <v>41543805</v>
      </c>
      <c r="O571" s="44" t="n">
        <v>8624449</v>
      </c>
    </row>
    <row r="572" customFormat="false" ht="21.75" hidden="false" customHeight="true" outlineLevel="0" collapsed="false">
      <c r="B572" s="118"/>
      <c r="C572" s="119" t="s">
        <v>563</v>
      </c>
      <c r="D572" s="42" t="n">
        <v>3031</v>
      </c>
      <c r="E572" s="43" t="n">
        <v>22239880</v>
      </c>
      <c r="F572" s="43" t="n">
        <v>21510071</v>
      </c>
      <c r="G572" s="43" t="n">
        <v>1310123</v>
      </c>
      <c r="H572" s="43" t="n">
        <v>729809</v>
      </c>
      <c r="I572" s="43" t="n">
        <v>117350</v>
      </c>
      <c r="J572" s="43" t="n">
        <v>19712779</v>
      </c>
      <c r="K572" s="43" t="n">
        <v>19082348</v>
      </c>
      <c r="L572" s="43" t="n">
        <v>18173300</v>
      </c>
      <c r="M572" s="43" t="n">
        <v>2580965</v>
      </c>
      <c r="N572" s="43" t="n">
        <v>909048</v>
      </c>
      <c r="O572" s="44" t="n">
        <v>185719</v>
      </c>
    </row>
    <row r="573" customFormat="false" ht="21.75" hidden="false" customHeight="true" outlineLevel="0" collapsed="false">
      <c r="B573" s="118"/>
      <c r="C573" s="119" t="s">
        <v>564</v>
      </c>
      <c r="D573" s="42" t="n">
        <v>2215</v>
      </c>
      <c r="E573" s="43" t="n">
        <v>27992252</v>
      </c>
      <c r="F573" s="43" t="n">
        <v>27014412</v>
      </c>
      <c r="G573" s="43" t="n">
        <v>1998382</v>
      </c>
      <c r="H573" s="43" t="n">
        <v>977840</v>
      </c>
      <c r="I573" s="43" t="n">
        <v>122056</v>
      </c>
      <c r="J573" s="43" t="n">
        <v>24392159</v>
      </c>
      <c r="K573" s="43" t="n">
        <v>23432216</v>
      </c>
      <c r="L573" s="43" t="n">
        <v>22073404</v>
      </c>
      <c r="M573" s="43" t="n">
        <v>3282088</v>
      </c>
      <c r="N573" s="43" t="n">
        <v>1358812</v>
      </c>
      <c r="O573" s="44" t="n">
        <v>372782</v>
      </c>
    </row>
    <row r="574" customFormat="false" ht="21.75" hidden="false" customHeight="true" outlineLevel="0" collapsed="false">
      <c r="B574" s="118"/>
      <c r="C574" s="119" t="s">
        <v>565</v>
      </c>
      <c r="D574" s="42" t="n">
        <v>716</v>
      </c>
      <c r="E574" s="43" t="n">
        <v>15978871</v>
      </c>
      <c r="F574" s="43" t="n">
        <v>15196109</v>
      </c>
      <c r="G574" s="43" t="n">
        <v>1431228</v>
      </c>
      <c r="H574" s="43" t="n">
        <v>782762</v>
      </c>
      <c r="I574" s="43" t="n">
        <v>366563</v>
      </c>
      <c r="J574" s="43" t="n">
        <v>13923967</v>
      </c>
      <c r="K574" s="43" t="n">
        <v>13310899</v>
      </c>
      <c r="L574" s="43" t="n">
        <v>12315029</v>
      </c>
      <c r="M574" s="43" t="n">
        <v>1821980</v>
      </c>
      <c r="N574" s="43" t="n">
        <v>995870</v>
      </c>
      <c r="O574" s="44" t="n">
        <v>363799</v>
      </c>
    </row>
    <row r="575" customFormat="false" ht="21.75" hidden="false" customHeight="true" outlineLevel="0" collapsed="false">
      <c r="B575" s="118"/>
      <c r="C575" s="119" t="s">
        <v>566</v>
      </c>
      <c r="D575" s="42" t="n">
        <v>565</v>
      </c>
      <c r="E575" s="43" t="n">
        <v>21307222</v>
      </c>
      <c r="F575" s="43" t="n">
        <v>20583986</v>
      </c>
      <c r="G575" s="43" t="n">
        <v>1366870</v>
      </c>
      <c r="H575" s="43" t="n">
        <v>723236</v>
      </c>
      <c r="I575" s="43" t="n">
        <v>159278</v>
      </c>
      <c r="J575" s="43" t="n">
        <v>18593239</v>
      </c>
      <c r="K575" s="43" t="n">
        <v>18122734</v>
      </c>
      <c r="L575" s="43" t="n">
        <v>16610003</v>
      </c>
      <c r="M575" s="43" t="n">
        <v>2514849</v>
      </c>
      <c r="N575" s="43" t="n">
        <v>1512731</v>
      </c>
      <c r="O575" s="44" t="n">
        <v>470090</v>
      </c>
    </row>
    <row r="576" customFormat="false" ht="21.75" hidden="false" customHeight="true" outlineLevel="0" collapsed="false">
      <c r="B576" s="118"/>
      <c r="C576" s="119" t="s">
        <v>567</v>
      </c>
      <c r="D576" s="42" t="n">
        <v>381</v>
      </c>
      <c r="E576" s="43" t="n">
        <v>26701445</v>
      </c>
      <c r="F576" s="43" t="n">
        <v>25737399</v>
      </c>
      <c r="G576" s="43" t="n">
        <v>1673656</v>
      </c>
      <c r="H576" s="43" t="n">
        <v>964046</v>
      </c>
      <c r="I576" s="43" t="n">
        <v>253213</v>
      </c>
      <c r="J576" s="43" t="n">
        <v>23089866</v>
      </c>
      <c r="K576" s="43" t="n">
        <v>21962167</v>
      </c>
      <c r="L576" s="43" t="n">
        <v>20602992</v>
      </c>
      <c r="M576" s="43" t="n">
        <v>2983215</v>
      </c>
      <c r="N576" s="43" t="n">
        <v>1359175</v>
      </c>
      <c r="O576" s="44" t="n">
        <v>649759</v>
      </c>
    </row>
    <row r="577" customFormat="false" ht="21.75" hidden="false" customHeight="true" outlineLevel="0" collapsed="false">
      <c r="B577" s="118"/>
      <c r="C577" s="119" t="s">
        <v>568</v>
      </c>
      <c r="D577" s="42" t="n">
        <v>212</v>
      </c>
      <c r="E577" s="43" t="n">
        <v>143606254</v>
      </c>
      <c r="F577" s="43" t="n">
        <v>103860115</v>
      </c>
      <c r="G577" s="43" t="n">
        <v>8926897</v>
      </c>
      <c r="H577" s="43" t="n">
        <v>39746139</v>
      </c>
      <c r="I577" s="43" t="n">
        <v>4794313</v>
      </c>
      <c r="J577" s="43" t="n">
        <v>135040263</v>
      </c>
      <c r="K577" s="43" t="n">
        <v>130925916</v>
      </c>
      <c r="L577" s="43" t="n">
        <v>95517747</v>
      </c>
      <c r="M577" s="43" t="n">
        <v>10757651</v>
      </c>
      <c r="N577" s="43" t="n">
        <v>35408169</v>
      </c>
      <c r="O577" s="44" t="n">
        <v>6582300</v>
      </c>
    </row>
    <row r="578" customFormat="false" ht="32.25" hidden="false" customHeight="true" outlineLevel="0" collapsed="false">
      <c r="B578" s="120" t="s">
        <v>141</v>
      </c>
      <c r="C578" s="120"/>
      <c r="D578" s="42" t="n">
        <v>166</v>
      </c>
      <c r="E578" s="43" t="n">
        <v>3637864</v>
      </c>
      <c r="F578" s="43" t="n">
        <v>3452828</v>
      </c>
      <c r="G578" s="43" t="n">
        <v>259876</v>
      </c>
      <c r="H578" s="43" t="n">
        <v>185036</v>
      </c>
      <c r="I578" s="43" t="n">
        <v>26684</v>
      </c>
      <c r="J578" s="43" t="n">
        <v>3261217</v>
      </c>
      <c r="K578" s="43" t="n">
        <v>3158176</v>
      </c>
      <c r="L578" s="43" t="n">
        <v>2794455</v>
      </c>
      <c r="M578" s="43" t="n">
        <v>373631</v>
      </c>
      <c r="N578" s="43" t="n">
        <v>363721</v>
      </c>
      <c r="O578" s="44" t="n">
        <v>27609</v>
      </c>
    </row>
    <row r="579" customFormat="false" ht="21.75" hidden="false" customHeight="true" outlineLevel="0" collapsed="false">
      <c r="B579" s="118"/>
      <c r="C579" s="119" t="s">
        <v>563</v>
      </c>
      <c r="D579" s="42" t="n">
        <v>88</v>
      </c>
      <c r="E579" s="43" t="n">
        <v>650211</v>
      </c>
      <c r="F579" s="43" t="n">
        <v>629460</v>
      </c>
      <c r="G579" s="43" t="n">
        <v>39367</v>
      </c>
      <c r="H579" s="43" t="n">
        <v>20751</v>
      </c>
      <c r="I579" s="43" t="n">
        <v>422</v>
      </c>
      <c r="J579" s="43" t="n">
        <v>579023</v>
      </c>
      <c r="K579" s="43" t="n">
        <v>561354</v>
      </c>
      <c r="L579" s="43" t="n">
        <v>526528</v>
      </c>
      <c r="M579" s="43" t="n">
        <v>103996</v>
      </c>
      <c r="N579" s="43" t="n">
        <v>34826</v>
      </c>
      <c r="O579" s="44" t="n">
        <v>721</v>
      </c>
    </row>
    <row r="580" customFormat="false" ht="21.75" hidden="false" customHeight="true" outlineLevel="0" collapsed="false">
      <c r="B580" s="118"/>
      <c r="C580" s="119" t="s">
        <v>564</v>
      </c>
      <c r="D580" s="42" t="n">
        <v>48</v>
      </c>
      <c r="E580" s="43" t="n">
        <v>693592</v>
      </c>
      <c r="F580" s="43" t="n">
        <v>678430</v>
      </c>
      <c r="G580" s="43" t="n">
        <v>66044</v>
      </c>
      <c r="H580" s="43" t="n">
        <v>15162</v>
      </c>
      <c r="I580" s="43" t="n">
        <v>1660</v>
      </c>
      <c r="J580" s="43" t="n">
        <v>613958</v>
      </c>
      <c r="K580" s="43" t="n">
        <v>584013</v>
      </c>
      <c r="L580" s="43" t="n">
        <v>554755</v>
      </c>
      <c r="M580" s="43" t="n">
        <v>128373</v>
      </c>
      <c r="N580" s="43" t="n">
        <v>29258</v>
      </c>
      <c r="O580" s="44" t="n">
        <v>3120</v>
      </c>
    </row>
    <row r="581" customFormat="false" ht="21.75" hidden="false" customHeight="true" outlineLevel="0" collapsed="false">
      <c r="B581" s="118"/>
      <c r="C581" s="119" t="s">
        <v>565</v>
      </c>
      <c r="D581" s="42" t="n">
        <v>11</v>
      </c>
      <c r="E581" s="43" t="s">
        <v>58</v>
      </c>
      <c r="F581" s="43" t="s">
        <v>58</v>
      </c>
      <c r="G581" s="43" t="s">
        <v>58</v>
      </c>
      <c r="H581" s="43" t="s">
        <v>58</v>
      </c>
      <c r="I581" s="43" t="s">
        <v>58</v>
      </c>
      <c r="J581" s="43" t="s">
        <v>58</v>
      </c>
      <c r="K581" s="43" t="s">
        <v>58</v>
      </c>
      <c r="L581" s="43" t="s">
        <v>58</v>
      </c>
      <c r="M581" s="43" t="s">
        <v>58</v>
      </c>
      <c r="N581" s="43" t="s">
        <v>58</v>
      </c>
      <c r="O581" s="44" t="s">
        <v>58</v>
      </c>
    </row>
    <row r="582" customFormat="false" ht="21.75" hidden="false" customHeight="true" outlineLevel="0" collapsed="false">
      <c r="B582" s="118"/>
      <c r="C582" s="119" t="s">
        <v>566</v>
      </c>
      <c r="D582" s="42" t="n">
        <v>9</v>
      </c>
      <c r="E582" s="43" t="s">
        <v>58</v>
      </c>
      <c r="F582" s="43" t="s">
        <v>58</v>
      </c>
      <c r="G582" s="43" t="s">
        <v>58</v>
      </c>
      <c r="H582" s="43" t="s">
        <v>58</v>
      </c>
      <c r="I582" s="43" t="s">
        <v>58</v>
      </c>
      <c r="J582" s="43" t="s">
        <v>58</v>
      </c>
      <c r="K582" s="43" t="s">
        <v>58</v>
      </c>
      <c r="L582" s="43" t="s">
        <v>58</v>
      </c>
      <c r="M582" s="43" t="s">
        <v>58</v>
      </c>
      <c r="N582" s="43" t="s">
        <v>58</v>
      </c>
      <c r="O582" s="44" t="s">
        <v>58</v>
      </c>
    </row>
    <row r="583" customFormat="false" ht="21.75" hidden="false" customHeight="true" outlineLevel="0" collapsed="false">
      <c r="B583" s="118"/>
      <c r="C583" s="119" t="s">
        <v>567</v>
      </c>
      <c r="D583" s="42" t="n">
        <v>7</v>
      </c>
      <c r="E583" s="43" t="n">
        <v>791782</v>
      </c>
      <c r="F583" s="43" t="n">
        <v>741785</v>
      </c>
      <c r="G583" s="43" t="n">
        <v>32967</v>
      </c>
      <c r="H583" s="43" t="n">
        <v>49997</v>
      </c>
      <c r="I583" s="43" t="n">
        <v>11148</v>
      </c>
      <c r="J583" s="43" t="n">
        <v>709400</v>
      </c>
      <c r="K583" s="43" t="n">
        <v>702096</v>
      </c>
      <c r="L583" s="43" t="n">
        <v>604731</v>
      </c>
      <c r="M583" s="43" t="n">
        <v>46000</v>
      </c>
      <c r="N583" s="43" t="n">
        <v>97365</v>
      </c>
      <c r="O583" s="44" t="n">
        <v>12321</v>
      </c>
    </row>
    <row r="584" customFormat="false" ht="21.75" hidden="false" customHeight="true" outlineLevel="0" collapsed="false">
      <c r="B584" s="118"/>
      <c r="C584" s="119" t="s">
        <v>568</v>
      </c>
      <c r="D584" s="42" t="n">
        <v>3</v>
      </c>
      <c r="E584" s="43" t="n">
        <v>821895</v>
      </c>
      <c r="F584" s="43" t="n">
        <v>750671</v>
      </c>
      <c r="G584" s="43" t="n">
        <v>54239</v>
      </c>
      <c r="H584" s="43" t="n">
        <v>71224</v>
      </c>
      <c r="I584" s="43" t="n">
        <v>8362</v>
      </c>
      <c r="J584" s="43" t="n">
        <v>757160</v>
      </c>
      <c r="K584" s="43" t="n">
        <v>726510</v>
      </c>
      <c r="L584" s="43" t="n">
        <v>640870</v>
      </c>
      <c r="M584" s="43" t="n">
        <v>28046</v>
      </c>
      <c r="N584" s="43" t="n">
        <v>85640</v>
      </c>
      <c r="O584" s="44" t="n">
        <v>7673</v>
      </c>
    </row>
    <row r="585" customFormat="false" ht="32.25" hidden="false" customHeight="true" outlineLevel="0" collapsed="false">
      <c r="B585" s="120" t="s">
        <v>142</v>
      </c>
      <c r="C585" s="120"/>
      <c r="D585" s="42" t="n">
        <v>546</v>
      </c>
      <c r="E585" s="43" t="n">
        <v>6445652</v>
      </c>
      <c r="F585" s="43" t="n">
        <v>6367365</v>
      </c>
      <c r="G585" s="43" t="n">
        <v>393128</v>
      </c>
      <c r="H585" s="43" t="n">
        <v>78287</v>
      </c>
      <c r="I585" s="43" t="n">
        <v>9134</v>
      </c>
      <c r="J585" s="43" t="n">
        <v>4892175</v>
      </c>
      <c r="K585" s="43" t="n">
        <v>4513661</v>
      </c>
      <c r="L585" s="43" t="n">
        <v>4067349</v>
      </c>
      <c r="M585" s="43" t="n">
        <v>519724</v>
      </c>
      <c r="N585" s="43" t="n">
        <v>446312</v>
      </c>
      <c r="O585" s="44" t="n">
        <v>73266</v>
      </c>
    </row>
    <row r="586" customFormat="false" ht="21.75" hidden="false" customHeight="true" outlineLevel="0" collapsed="false">
      <c r="B586" s="118"/>
      <c r="C586" s="119" t="s">
        <v>563</v>
      </c>
      <c r="D586" s="42" t="n">
        <v>223</v>
      </c>
      <c r="E586" s="43" t="n">
        <v>826502</v>
      </c>
      <c r="F586" s="43" t="n">
        <v>807587</v>
      </c>
      <c r="G586" s="43" t="n">
        <v>47754</v>
      </c>
      <c r="H586" s="43" t="n">
        <v>18915</v>
      </c>
      <c r="I586" s="43" t="n">
        <v>1517</v>
      </c>
      <c r="J586" s="43" t="n">
        <v>652492</v>
      </c>
      <c r="K586" s="43" t="n">
        <v>619898</v>
      </c>
      <c r="L586" s="43" t="n">
        <v>536721</v>
      </c>
      <c r="M586" s="43" t="n">
        <v>59568</v>
      </c>
      <c r="N586" s="43" t="n">
        <v>83177</v>
      </c>
      <c r="O586" s="44" t="n">
        <v>15155</v>
      </c>
    </row>
    <row r="587" customFormat="false" ht="21.75" hidden="false" customHeight="true" outlineLevel="0" collapsed="false">
      <c r="B587" s="118"/>
      <c r="C587" s="119" t="s">
        <v>564</v>
      </c>
      <c r="D587" s="42" t="n">
        <v>165</v>
      </c>
      <c r="E587" s="43" t="n">
        <v>1163476</v>
      </c>
      <c r="F587" s="43" t="n">
        <v>1152838</v>
      </c>
      <c r="G587" s="43" t="n">
        <v>69698</v>
      </c>
      <c r="H587" s="43" t="n">
        <v>10638</v>
      </c>
      <c r="I587" s="43" t="n">
        <v>106</v>
      </c>
      <c r="J587" s="43" t="n">
        <v>913664</v>
      </c>
      <c r="K587" s="43" t="n">
        <v>858711</v>
      </c>
      <c r="L587" s="43" t="n">
        <v>787016</v>
      </c>
      <c r="M587" s="43" t="n">
        <v>79671</v>
      </c>
      <c r="N587" s="43" t="n">
        <v>71695</v>
      </c>
      <c r="O587" s="44" t="n">
        <v>8351</v>
      </c>
    </row>
    <row r="588" customFormat="false" ht="21.75" hidden="false" customHeight="true" outlineLevel="0" collapsed="false">
      <c r="B588" s="118"/>
      <c r="C588" s="119" t="s">
        <v>565</v>
      </c>
      <c r="D588" s="42" t="n">
        <v>57</v>
      </c>
      <c r="E588" s="43" t="n">
        <v>614716</v>
      </c>
      <c r="F588" s="43" t="n">
        <v>603334</v>
      </c>
      <c r="G588" s="43" t="n">
        <v>57492</v>
      </c>
      <c r="H588" s="43" t="n">
        <v>11382</v>
      </c>
      <c r="I588" s="43" t="n">
        <v>2306</v>
      </c>
      <c r="J588" s="43" t="n">
        <v>463057</v>
      </c>
      <c r="K588" s="43" t="n">
        <v>427389</v>
      </c>
      <c r="L588" s="43" t="n">
        <v>363430</v>
      </c>
      <c r="M588" s="43" t="n">
        <v>33081</v>
      </c>
      <c r="N588" s="43" t="n">
        <v>63959</v>
      </c>
      <c r="O588" s="44" t="n">
        <v>8548</v>
      </c>
    </row>
    <row r="589" customFormat="false" ht="21.75" hidden="false" customHeight="true" outlineLevel="0" collapsed="false">
      <c r="B589" s="118"/>
      <c r="C589" s="119" t="s">
        <v>566</v>
      </c>
      <c r="D589" s="42" t="n">
        <v>42</v>
      </c>
      <c r="E589" s="43" t="n">
        <v>785733</v>
      </c>
      <c r="F589" s="43" t="n">
        <v>778256</v>
      </c>
      <c r="G589" s="43" t="n">
        <v>8397</v>
      </c>
      <c r="H589" s="43" t="n">
        <v>7477</v>
      </c>
      <c r="I589" s="43" t="n">
        <v>951</v>
      </c>
      <c r="J589" s="43" t="n">
        <v>599939</v>
      </c>
      <c r="K589" s="43" t="n">
        <v>575869</v>
      </c>
      <c r="L589" s="43" t="n">
        <v>516631</v>
      </c>
      <c r="M589" s="43" t="n">
        <v>34761</v>
      </c>
      <c r="N589" s="43" t="n">
        <v>59238</v>
      </c>
      <c r="O589" s="44" t="n">
        <v>3660</v>
      </c>
    </row>
    <row r="590" customFormat="false" ht="21.75" hidden="false" customHeight="true" outlineLevel="0" collapsed="false">
      <c r="B590" s="118"/>
      <c r="C590" s="119" t="s">
        <v>567</v>
      </c>
      <c r="D590" s="42" t="n">
        <v>39</v>
      </c>
      <c r="E590" s="43" t="n">
        <v>1318284</v>
      </c>
      <c r="F590" s="43" t="n">
        <v>1310278</v>
      </c>
      <c r="G590" s="43" t="n">
        <v>42432</v>
      </c>
      <c r="H590" s="43" t="n">
        <v>8006</v>
      </c>
      <c r="I590" s="43" t="n">
        <v>583</v>
      </c>
      <c r="J590" s="43" t="n">
        <v>983661</v>
      </c>
      <c r="K590" s="43" t="n">
        <v>925130</v>
      </c>
      <c r="L590" s="43" t="n">
        <v>860073</v>
      </c>
      <c r="M590" s="43" t="n">
        <v>184024</v>
      </c>
      <c r="N590" s="43" t="n">
        <v>65057</v>
      </c>
      <c r="O590" s="44" t="n">
        <v>20307</v>
      </c>
    </row>
    <row r="591" customFormat="false" ht="21.75" hidden="false" customHeight="true" outlineLevel="0" collapsed="false">
      <c r="B591" s="118"/>
      <c r="C591" s="119" t="s">
        <v>568</v>
      </c>
      <c r="D591" s="42" t="n">
        <v>20</v>
      </c>
      <c r="E591" s="43" t="n">
        <v>1736941</v>
      </c>
      <c r="F591" s="43" t="n">
        <v>1715072</v>
      </c>
      <c r="G591" s="43" t="n">
        <v>167355</v>
      </c>
      <c r="H591" s="43" t="n">
        <v>21869</v>
      </c>
      <c r="I591" s="43" t="n">
        <v>3671</v>
      </c>
      <c r="J591" s="43" t="n">
        <v>1279362</v>
      </c>
      <c r="K591" s="43" t="n">
        <v>1106664</v>
      </c>
      <c r="L591" s="43" t="n">
        <v>1003478</v>
      </c>
      <c r="M591" s="43" t="n">
        <v>128619</v>
      </c>
      <c r="N591" s="43" t="n">
        <v>103186</v>
      </c>
      <c r="O591" s="44" t="n">
        <v>17245</v>
      </c>
    </row>
    <row r="592" customFormat="false" ht="32.25" hidden="false" customHeight="true" outlineLevel="0" collapsed="false">
      <c r="B592" s="120" t="s">
        <v>143</v>
      </c>
      <c r="C592" s="120"/>
      <c r="D592" s="42" t="n">
        <v>587</v>
      </c>
      <c r="E592" s="43" t="n">
        <v>13455418</v>
      </c>
      <c r="F592" s="43" t="n">
        <v>13280707</v>
      </c>
      <c r="G592" s="43" t="n">
        <v>713321</v>
      </c>
      <c r="H592" s="43" t="n">
        <v>174711</v>
      </c>
      <c r="I592" s="43" t="n">
        <v>44466</v>
      </c>
      <c r="J592" s="43" t="n">
        <v>12302931</v>
      </c>
      <c r="K592" s="43" t="n">
        <v>11560786</v>
      </c>
      <c r="L592" s="43" t="n">
        <v>10602134</v>
      </c>
      <c r="M592" s="43" t="n">
        <v>902789</v>
      </c>
      <c r="N592" s="43" t="n">
        <v>958652</v>
      </c>
      <c r="O592" s="44" t="n">
        <v>196412</v>
      </c>
    </row>
    <row r="593" customFormat="false" ht="21.75" hidden="false" customHeight="true" outlineLevel="0" collapsed="false">
      <c r="B593" s="118"/>
      <c r="C593" s="119" t="s">
        <v>563</v>
      </c>
      <c r="D593" s="42" t="n">
        <v>316</v>
      </c>
      <c r="E593" s="43" t="n">
        <v>2971647</v>
      </c>
      <c r="F593" s="43" t="n">
        <v>2934736</v>
      </c>
      <c r="G593" s="43" t="n">
        <v>75422</v>
      </c>
      <c r="H593" s="43" t="n">
        <v>36911</v>
      </c>
      <c r="I593" s="43" t="n">
        <v>569</v>
      </c>
      <c r="J593" s="43" t="n">
        <v>2717386</v>
      </c>
      <c r="K593" s="43" t="n">
        <v>2637967</v>
      </c>
      <c r="L593" s="43" t="n">
        <v>2522025</v>
      </c>
      <c r="M593" s="43" t="n">
        <v>121889</v>
      </c>
      <c r="N593" s="43" t="n">
        <v>115942</v>
      </c>
      <c r="O593" s="44" t="n">
        <v>11555</v>
      </c>
    </row>
    <row r="594" customFormat="false" ht="21.75" hidden="false" customHeight="true" outlineLevel="0" collapsed="false">
      <c r="B594" s="118"/>
      <c r="C594" s="119" t="s">
        <v>564</v>
      </c>
      <c r="D594" s="42" t="n">
        <v>161</v>
      </c>
      <c r="E594" s="43" t="n">
        <v>2963920</v>
      </c>
      <c r="F594" s="43" t="n">
        <v>2942560</v>
      </c>
      <c r="G594" s="43" t="n">
        <v>113663</v>
      </c>
      <c r="H594" s="43" t="n">
        <v>21360</v>
      </c>
      <c r="I594" s="43" t="n">
        <v>3903</v>
      </c>
      <c r="J594" s="43" t="n">
        <v>2726018</v>
      </c>
      <c r="K594" s="43" t="n">
        <v>2624302</v>
      </c>
      <c r="L594" s="43" t="n">
        <v>2472427</v>
      </c>
      <c r="M594" s="43" t="n">
        <v>136650</v>
      </c>
      <c r="N594" s="43" t="n">
        <v>151875</v>
      </c>
      <c r="O594" s="44" t="n">
        <v>11588</v>
      </c>
    </row>
    <row r="595" customFormat="false" ht="21.75" hidden="false" customHeight="true" outlineLevel="0" collapsed="false">
      <c r="B595" s="118"/>
      <c r="C595" s="119" t="s">
        <v>565</v>
      </c>
      <c r="D595" s="42" t="n">
        <v>49</v>
      </c>
      <c r="E595" s="43" t="n">
        <v>1650481</v>
      </c>
      <c r="F595" s="43" t="n">
        <v>1648241</v>
      </c>
      <c r="G595" s="43" t="n">
        <v>33918</v>
      </c>
      <c r="H595" s="43" t="n">
        <v>2240</v>
      </c>
      <c r="I595" s="43" t="n">
        <v>51</v>
      </c>
      <c r="J595" s="43" t="n">
        <v>1519600</v>
      </c>
      <c r="K595" s="43" t="n">
        <v>1475930</v>
      </c>
      <c r="L595" s="43" t="n">
        <v>1451165</v>
      </c>
      <c r="M595" s="43" t="n">
        <v>145357</v>
      </c>
      <c r="N595" s="43" t="n">
        <v>24765</v>
      </c>
      <c r="O595" s="44" t="n">
        <v>784</v>
      </c>
    </row>
    <row r="596" customFormat="false" ht="21.75" hidden="false" customHeight="true" outlineLevel="0" collapsed="false">
      <c r="B596" s="118"/>
      <c r="C596" s="119" t="s">
        <v>566</v>
      </c>
      <c r="D596" s="42" t="n">
        <v>36</v>
      </c>
      <c r="E596" s="43" t="n">
        <v>2306574</v>
      </c>
      <c r="F596" s="43" t="n">
        <v>2235952</v>
      </c>
      <c r="G596" s="43" t="n">
        <v>53615</v>
      </c>
      <c r="H596" s="43" t="n">
        <v>70622</v>
      </c>
      <c r="I596" s="43" t="n">
        <v>23861</v>
      </c>
      <c r="J596" s="43" t="n">
        <v>2157545</v>
      </c>
      <c r="K596" s="43" t="n">
        <v>2091092</v>
      </c>
      <c r="L596" s="43" t="n">
        <v>1789832</v>
      </c>
      <c r="M596" s="43" t="n">
        <v>52181</v>
      </c>
      <c r="N596" s="43" t="n">
        <v>301260</v>
      </c>
      <c r="O596" s="44" t="n">
        <v>70023</v>
      </c>
    </row>
    <row r="597" customFormat="false" ht="21.75" hidden="false" customHeight="true" outlineLevel="0" collapsed="false">
      <c r="B597" s="118"/>
      <c r="C597" s="119" t="s">
        <v>567</v>
      </c>
      <c r="D597" s="42" t="n">
        <v>15</v>
      </c>
      <c r="E597" s="43" t="n">
        <v>1452757</v>
      </c>
      <c r="F597" s="43" t="n">
        <v>1443215</v>
      </c>
      <c r="G597" s="43" t="n">
        <v>100081</v>
      </c>
      <c r="H597" s="43" t="n">
        <v>9542</v>
      </c>
      <c r="I597" s="43" t="n">
        <v>4792</v>
      </c>
      <c r="J597" s="43" t="n">
        <v>1341274</v>
      </c>
      <c r="K597" s="43" t="n">
        <v>1279687</v>
      </c>
      <c r="L597" s="43" t="n">
        <v>1184281</v>
      </c>
      <c r="M597" s="43" t="n">
        <v>180794</v>
      </c>
      <c r="N597" s="43" t="n">
        <v>95406</v>
      </c>
      <c r="O597" s="44" t="n">
        <v>15744</v>
      </c>
    </row>
    <row r="598" customFormat="false" ht="21.75" hidden="false" customHeight="true" outlineLevel="0" collapsed="false">
      <c r="B598" s="118"/>
      <c r="C598" s="119" t="s">
        <v>568</v>
      </c>
      <c r="D598" s="42" t="n">
        <v>10</v>
      </c>
      <c r="E598" s="43" t="n">
        <v>2110039</v>
      </c>
      <c r="F598" s="43" t="n">
        <v>2076003</v>
      </c>
      <c r="G598" s="43" t="n">
        <v>336622</v>
      </c>
      <c r="H598" s="43" t="n">
        <v>34036</v>
      </c>
      <c r="I598" s="43" t="n">
        <v>11290</v>
      </c>
      <c r="J598" s="43" t="n">
        <v>1841108</v>
      </c>
      <c r="K598" s="43" t="n">
        <v>1451808</v>
      </c>
      <c r="L598" s="43" t="n">
        <v>1182404</v>
      </c>
      <c r="M598" s="43" t="n">
        <v>265918</v>
      </c>
      <c r="N598" s="43" t="n">
        <v>269404</v>
      </c>
      <c r="O598" s="44" t="n">
        <v>86718</v>
      </c>
    </row>
    <row r="599" customFormat="false" ht="32.25" hidden="false" customHeight="true" outlineLevel="0" collapsed="false">
      <c r="B599" s="120" t="s">
        <v>144</v>
      </c>
      <c r="C599" s="120"/>
      <c r="D599" s="42" t="n">
        <v>583</v>
      </c>
      <c r="E599" s="43" t="n">
        <v>15885837</v>
      </c>
      <c r="F599" s="43" t="n">
        <v>15707295</v>
      </c>
      <c r="G599" s="43" t="n">
        <v>653445</v>
      </c>
      <c r="H599" s="43" t="n">
        <v>178542</v>
      </c>
      <c r="I599" s="43" t="n">
        <v>9982</v>
      </c>
      <c r="J599" s="43" t="n">
        <v>13979658</v>
      </c>
      <c r="K599" s="43" t="n">
        <v>13493719</v>
      </c>
      <c r="L599" s="43" t="n">
        <v>13009478</v>
      </c>
      <c r="M599" s="43" t="n">
        <v>1362133</v>
      </c>
      <c r="N599" s="43" t="n">
        <v>484241</v>
      </c>
      <c r="O599" s="44" t="n">
        <v>170852</v>
      </c>
    </row>
    <row r="600" customFormat="false" ht="21.75" hidden="false" customHeight="true" outlineLevel="0" collapsed="false">
      <c r="B600" s="118"/>
      <c r="C600" s="119" t="s">
        <v>563</v>
      </c>
      <c r="D600" s="42" t="n">
        <v>223</v>
      </c>
      <c r="E600" s="43" t="n">
        <v>1729268</v>
      </c>
      <c r="F600" s="43" t="n">
        <v>1724936</v>
      </c>
      <c r="G600" s="43" t="n">
        <v>53581</v>
      </c>
      <c r="H600" s="43" t="n">
        <v>4332</v>
      </c>
      <c r="I600" s="43" t="n">
        <v>293</v>
      </c>
      <c r="J600" s="43" t="n">
        <v>1549737</v>
      </c>
      <c r="K600" s="43" t="n">
        <v>1508294</v>
      </c>
      <c r="L600" s="43" t="n">
        <v>1458702</v>
      </c>
      <c r="M600" s="43" t="n">
        <v>178426</v>
      </c>
      <c r="N600" s="43" t="n">
        <v>49592</v>
      </c>
      <c r="O600" s="44" t="n">
        <v>1783</v>
      </c>
    </row>
    <row r="601" customFormat="false" ht="21.75" hidden="false" customHeight="true" outlineLevel="0" collapsed="false">
      <c r="B601" s="118"/>
      <c r="C601" s="119" t="s">
        <v>564</v>
      </c>
      <c r="D601" s="42" t="n">
        <v>195</v>
      </c>
      <c r="E601" s="43" t="n">
        <v>2146907</v>
      </c>
      <c r="F601" s="43" t="n">
        <v>2126665</v>
      </c>
      <c r="G601" s="43" t="n">
        <v>80960</v>
      </c>
      <c r="H601" s="43" t="n">
        <v>20242</v>
      </c>
      <c r="I601" s="43" t="n">
        <v>488</v>
      </c>
      <c r="J601" s="43" t="n">
        <v>1856023</v>
      </c>
      <c r="K601" s="43" t="n">
        <v>1790405</v>
      </c>
      <c r="L601" s="43" t="n">
        <v>1720871</v>
      </c>
      <c r="M601" s="43" t="n">
        <v>127020</v>
      </c>
      <c r="N601" s="43" t="n">
        <v>69534</v>
      </c>
      <c r="O601" s="44" t="n">
        <v>15851</v>
      </c>
    </row>
    <row r="602" customFormat="false" ht="21.75" hidden="false" customHeight="true" outlineLevel="0" collapsed="false">
      <c r="B602" s="118"/>
      <c r="C602" s="119" t="s">
        <v>565</v>
      </c>
      <c r="D602" s="42" t="n">
        <v>60</v>
      </c>
      <c r="E602" s="43" t="n">
        <v>1353235</v>
      </c>
      <c r="F602" s="43" t="n">
        <v>1350841</v>
      </c>
      <c r="G602" s="43" t="n">
        <v>93493</v>
      </c>
      <c r="H602" s="43" t="n">
        <v>2394</v>
      </c>
      <c r="I602" s="43" t="s">
        <v>57</v>
      </c>
      <c r="J602" s="43" t="n">
        <v>1188974</v>
      </c>
      <c r="K602" s="43" t="n">
        <v>1112257</v>
      </c>
      <c r="L602" s="43" t="n">
        <v>1093173</v>
      </c>
      <c r="M602" s="43" t="n">
        <v>143989</v>
      </c>
      <c r="N602" s="43" t="n">
        <v>19084</v>
      </c>
      <c r="O602" s="44" t="n">
        <v>3146</v>
      </c>
    </row>
    <row r="603" customFormat="false" ht="21.75" hidden="false" customHeight="true" outlineLevel="0" collapsed="false">
      <c r="B603" s="118"/>
      <c r="C603" s="119" t="s">
        <v>566</v>
      </c>
      <c r="D603" s="42" t="n">
        <v>45</v>
      </c>
      <c r="E603" s="43" t="n">
        <v>1676095</v>
      </c>
      <c r="F603" s="43" t="n">
        <v>1654754</v>
      </c>
      <c r="G603" s="43" t="n">
        <v>138544</v>
      </c>
      <c r="H603" s="43" t="n">
        <v>21341</v>
      </c>
      <c r="I603" s="43" t="n">
        <v>3118</v>
      </c>
      <c r="J603" s="43" t="n">
        <v>1493591</v>
      </c>
      <c r="K603" s="43" t="n">
        <v>1460665</v>
      </c>
      <c r="L603" s="43" t="n">
        <v>1323638</v>
      </c>
      <c r="M603" s="43" t="n">
        <v>90189</v>
      </c>
      <c r="N603" s="43" t="n">
        <v>137027</v>
      </c>
      <c r="O603" s="44" t="n">
        <v>25264</v>
      </c>
    </row>
    <row r="604" customFormat="false" ht="21.75" hidden="false" customHeight="true" outlineLevel="0" collapsed="false">
      <c r="B604" s="118"/>
      <c r="C604" s="119" t="s">
        <v>567</v>
      </c>
      <c r="D604" s="42" t="n">
        <v>40</v>
      </c>
      <c r="E604" s="43" t="n">
        <v>3750621</v>
      </c>
      <c r="F604" s="43" t="n">
        <v>3651760</v>
      </c>
      <c r="G604" s="43" t="n">
        <v>101175</v>
      </c>
      <c r="H604" s="43" t="n">
        <v>98861</v>
      </c>
      <c r="I604" s="43" t="n">
        <v>5532</v>
      </c>
      <c r="J604" s="43" t="n">
        <v>3341478</v>
      </c>
      <c r="K604" s="43" t="n">
        <v>3137883</v>
      </c>
      <c r="L604" s="43" t="n">
        <v>2960806</v>
      </c>
      <c r="M604" s="43" t="n">
        <v>153736</v>
      </c>
      <c r="N604" s="43" t="n">
        <v>177077</v>
      </c>
      <c r="O604" s="44" t="n">
        <v>124057</v>
      </c>
    </row>
    <row r="605" customFormat="false" ht="21.75" hidden="false" customHeight="true" outlineLevel="0" collapsed="false">
      <c r="B605" s="118"/>
      <c r="C605" s="119" t="s">
        <v>568</v>
      </c>
      <c r="D605" s="42" t="n">
        <v>20</v>
      </c>
      <c r="E605" s="43" t="n">
        <v>5229711</v>
      </c>
      <c r="F605" s="43" t="n">
        <v>5198339</v>
      </c>
      <c r="G605" s="43" t="n">
        <v>185692</v>
      </c>
      <c r="H605" s="43" t="n">
        <v>31372</v>
      </c>
      <c r="I605" s="43" t="n">
        <v>551</v>
      </c>
      <c r="J605" s="43" t="n">
        <v>4549855</v>
      </c>
      <c r="K605" s="43" t="n">
        <v>4484215</v>
      </c>
      <c r="L605" s="43" t="n">
        <v>4452288</v>
      </c>
      <c r="M605" s="43" t="n">
        <v>668773</v>
      </c>
      <c r="N605" s="43" t="n">
        <v>31927</v>
      </c>
      <c r="O605" s="44" t="n">
        <v>751</v>
      </c>
    </row>
    <row r="606" customFormat="false" ht="32.25" hidden="false" customHeight="true" outlineLevel="0" collapsed="false">
      <c r="B606" s="120" t="s">
        <v>145</v>
      </c>
      <c r="C606" s="120"/>
      <c r="D606" s="42" t="n">
        <v>610</v>
      </c>
      <c r="E606" s="43" t="n">
        <v>10494997</v>
      </c>
      <c r="F606" s="43" t="n">
        <v>10459290</v>
      </c>
      <c r="G606" s="43" t="n">
        <v>820651</v>
      </c>
      <c r="H606" s="43" t="n">
        <v>35707</v>
      </c>
      <c r="I606" s="43" t="n">
        <v>7410</v>
      </c>
      <c r="J606" s="43" t="n">
        <v>9377323</v>
      </c>
      <c r="K606" s="43" t="n">
        <v>8377068</v>
      </c>
      <c r="L606" s="43" t="n">
        <v>8135300</v>
      </c>
      <c r="M606" s="43" t="n">
        <v>878594</v>
      </c>
      <c r="N606" s="43" t="n">
        <v>241768</v>
      </c>
      <c r="O606" s="44" t="n">
        <v>71616</v>
      </c>
    </row>
    <row r="607" customFormat="false" ht="21.75" hidden="false" customHeight="true" outlineLevel="0" collapsed="false">
      <c r="B607" s="118"/>
      <c r="C607" s="119" t="s">
        <v>563</v>
      </c>
      <c r="D607" s="42" t="n">
        <v>336</v>
      </c>
      <c r="E607" s="43" t="n">
        <v>2444080</v>
      </c>
      <c r="F607" s="43" t="n">
        <v>2435432</v>
      </c>
      <c r="G607" s="43" t="n">
        <v>215825</v>
      </c>
      <c r="H607" s="43" t="n">
        <v>8648</v>
      </c>
      <c r="I607" s="43" t="n">
        <v>2790</v>
      </c>
      <c r="J607" s="43" t="n">
        <v>2199476</v>
      </c>
      <c r="K607" s="43" t="n">
        <v>2106150</v>
      </c>
      <c r="L607" s="43" t="n">
        <v>2028080</v>
      </c>
      <c r="M607" s="43" t="n">
        <v>339002</v>
      </c>
      <c r="N607" s="43" t="n">
        <v>78070</v>
      </c>
      <c r="O607" s="44" t="n">
        <v>31581</v>
      </c>
    </row>
    <row r="608" customFormat="false" ht="21.75" hidden="false" customHeight="true" outlineLevel="0" collapsed="false">
      <c r="B608" s="118"/>
      <c r="C608" s="119" t="s">
        <v>564</v>
      </c>
      <c r="D608" s="42" t="n">
        <v>189</v>
      </c>
      <c r="E608" s="43" t="n">
        <v>3000081</v>
      </c>
      <c r="F608" s="43" t="n">
        <v>2993094</v>
      </c>
      <c r="G608" s="43" t="n">
        <v>188555</v>
      </c>
      <c r="H608" s="43" t="n">
        <v>6987</v>
      </c>
      <c r="I608" s="43" t="n">
        <v>1171</v>
      </c>
      <c r="J608" s="43" t="n">
        <v>2708991</v>
      </c>
      <c r="K608" s="43" t="n">
        <v>2536158</v>
      </c>
      <c r="L608" s="43" t="n">
        <v>2486084</v>
      </c>
      <c r="M608" s="43" t="n">
        <v>245480</v>
      </c>
      <c r="N608" s="43" t="n">
        <v>50074</v>
      </c>
      <c r="O608" s="44" t="n">
        <v>4752</v>
      </c>
    </row>
    <row r="609" customFormat="false" ht="21.75" hidden="false" customHeight="true" outlineLevel="0" collapsed="false">
      <c r="B609" s="118"/>
      <c r="C609" s="119" t="s">
        <v>565</v>
      </c>
      <c r="D609" s="42" t="n">
        <v>36</v>
      </c>
      <c r="E609" s="43" t="n">
        <v>823029</v>
      </c>
      <c r="F609" s="43" t="n">
        <v>819986</v>
      </c>
      <c r="G609" s="43" t="n">
        <v>46112</v>
      </c>
      <c r="H609" s="43" t="n">
        <v>3043</v>
      </c>
      <c r="I609" s="43" t="s">
        <v>57</v>
      </c>
      <c r="J609" s="43" t="n">
        <v>732679</v>
      </c>
      <c r="K609" s="43" t="n">
        <v>682405</v>
      </c>
      <c r="L609" s="43" t="n">
        <v>672827</v>
      </c>
      <c r="M609" s="43" t="n">
        <v>44811</v>
      </c>
      <c r="N609" s="43" t="n">
        <v>9578</v>
      </c>
      <c r="O609" s="44" t="n">
        <v>791</v>
      </c>
    </row>
    <row r="610" customFormat="false" ht="21.75" hidden="false" customHeight="true" outlineLevel="0" collapsed="false">
      <c r="B610" s="118"/>
      <c r="C610" s="119" t="s">
        <v>566</v>
      </c>
      <c r="D610" s="42" t="n">
        <v>22</v>
      </c>
      <c r="E610" s="43" t="n">
        <v>1137403</v>
      </c>
      <c r="F610" s="43" t="n">
        <v>1131271</v>
      </c>
      <c r="G610" s="43" t="n">
        <v>81123</v>
      </c>
      <c r="H610" s="43" t="n">
        <v>6132</v>
      </c>
      <c r="I610" s="43" t="n">
        <v>2127</v>
      </c>
      <c r="J610" s="43" t="n">
        <v>1048992</v>
      </c>
      <c r="K610" s="43" t="n">
        <v>1006184</v>
      </c>
      <c r="L610" s="43" t="n">
        <v>992322</v>
      </c>
      <c r="M610" s="43" t="n">
        <v>80108</v>
      </c>
      <c r="N610" s="43" t="n">
        <v>13862</v>
      </c>
      <c r="O610" s="44" t="n">
        <v>889</v>
      </c>
    </row>
    <row r="611" customFormat="false" ht="21.75" hidden="false" customHeight="true" outlineLevel="0" collapsed="false">
      <c r="B611" s="118"/>
      <c r="C611" s="119" t="s">
        <v>567</v>
      </c>
      <c r="D611" s="42" t="n">
        <v>17</v>
      </c>
      <c r="E611" s="43" t="n">
        <v>1166250</v>
      </c>
      <c r="F611" s="43" t="n">
        <v>1164676</v>
      </c>
      <c r="G611" s="43" t="n">
        <v>48219</v>
      </c>
      <c r="H611" s="43" t="n">
        <v>1574</v>
      </c>
      <c r="I611" s="43" t="n">
        <v>12</v>
      </c>
      <c r="J611" s="43" t="n">
        <v>1039749</v>
      </c>
      <c r="K611" s="43" t="n">
        <v>967226</v>
      </c>
      <c r="L611" s="43" t="n">
        <v>963032</v>
      </c>
      <c r="M611" s="43" t="n">
        <v>32185</v>
      </c>
      <c r="N611" s="43" t="n">
        <v>4194</v>
      </c>
      <c r="O611" s="44" t="n">
        <v>177</v>
      </c>
    </row>
    <row r="612" customFormat="false" ht="21.75" hidden="false" customHeight="true" outlineLevel="0" collapsed="false">
      <c r="B612" s="118"/>
      <c r="C612" s="119" t="s">
        <v>568</v>
      </c>
      <c r="D612" s="42" t="n">
        <v>10</v>
      </c>
      <c r="E612" s="43" t="n">
        <v>1924154</v>
      </c>
      <c r="F612" s="43" t="n">
        <v>1914831</v>
      </c>
      <c r="G612" s="43" t="n">
        <v>240817</v>
      </c>
      <c r="H612" s="43" t="n">
        <v>9323</v>
      </c>
      <c r="I612" s="43" t="n">
        <v>1310</v>
      </c>
      <c r="J612" s="43" t="n">
        <v>1647436</v>
      </c>
      <c r="K612" s="43" t="n">
        <v>1078945</v>
      </c>
      <c r="L612" s="43" t="n">
        <v>992955</v>
      </c>
      <c r="M612" s="43" t="n">
        <v>137008</v>
      </c>
      <c r="N612" s="43" t="n">
        <v>85990</v>
      </c>
      <c r="O612" s="44" t="n">
        <v>33426</v>
      </c>
    </row>
    <row r="613" customFormat="false" ht="32.25" hidden="false" customHeight="true" outlineLevel="0" collapsed="false">
      <c r="B613" s="120" t="s">
        <v>146</v>
      </c>
      <c r="C613" s="120"/>
      <c r="D613" s="42" t="n">
        <v>409</v>
      </c>
      <c r="E613" s="43" t="n">
        <v>9693397</v>
      </c>
      <c r="F613" s="43" t="n">
        <v>8928112</v>
      </c>
      <c r="G613" s="43" t="n">
        <v>705192</v>
      </c>
      <c r="H613" s="43" t="n">
        <v>765285</v>
      </c>
      <c r="I613" s="43" t="n">
        <v>197286</v>
      </c>
      <c r="J613" s="43" t="n">
        <v>8501118</v>
      </c>
      <c r="K613" s="43" t="n">
        <v>8245147</v>
      </c>
      <c r="L613" s="43" t="n">
        <v>7650337</v>
      </c>
      <c r="M613" s="43" t="n">
        <v>1212614</v>
      </c>
      <c r="N613" s="43" t="n">
        <v>594810</v>
      </c>
      <c r="O613" s="44" t="n">
        <v>209123</v>
      </c>
    </row>
    <row r="614" customFormat="false" ht="21.75" hidden="false" customHeight="true" outlineLevel="0" collapsed="false">
      <c r="B614" s="118"/>
      <c r="C614" s="119" t="s">
        <v>563</v>
      </c>
      <c r="D614" s="42" t="n">
        <v>191</v>
      </c>
      <c r="E614" s="43" t="n">
        <v>1844237</v>
      </c>
      <c r="F614" s="43" t="n">
        <v>1790647</v>
      </c>
      <c r="G614" s="43" t="n">
        <v>153144</v>
      </c>
      <c r="H614" s="43" t="n">
        <v>53590</v>
      </c>
      <c r="I614" s="43" t="n">
        <v>8111</v>
      </c>
      <c r="J614" s="43" t="n">
        <v>1657650</v>
      </c>
      <c r="K614" s="43" t="n">
        <v>1615490</v>
      </c>
      <c r="L614" s="43" t="n">
        <v>1560877</v>
      </c>
      <c r="M614" s="43" t="n">
        <v>321066</v>
      </c>
      <c r="N614" s="43" t="n">
        <v>54613</v>
      </c>
      <c r="O614" s="44" t="n">
        <v>6478</v>
      </c>
    </row>
    <row r="615" customFormat="false" ht="21.75" hidden="false" customHeight="true" outlineLevel="0" collapsed="false">
      <c r="B615" s="118"/>
      <c r="C615" s="119" t="s">
        <v>564</v>
      </c>
      <c r="D615" s="42" t="n">
        <v>131</v>
      </c>
      <c r="E615" s="43" t="n">
        <v>2461530</v>
      </c>
      <c r="F615" s="43" t="n">
        <v>2272673</v>
      </c>
      <c r="G615" s="43" t="n">
        <v>100001</v>
      </c>
      <c r="H615" s="43" t="n">
        <v>188857</v>
      </c>
      <c r="I615" s="43" t="n">
        <v>9751</v>
      </c>
      <c r="J615" s="43" t="n">
        <v>2226497</v>
      </c>
      <c r="K615" s="43" t="n">
        <v>2152277</v>
      </c>
      <c r="L615" s="43" t="n">
        <v>2047466</v>
      </c>
      <c r="M615" s="43" t="n">
        <v>167855</v>
      </c>
      <c r="N615" s="43" t="n">
        <v>104811</v>
      </c>
      <c r="O615" s="44" t="n">
        <v>14680</v>
      </c>
    </row>
    <row r="616" customFormat="false" ht="21.75" hidden="false" customHeight="true" outlineLevel="0" collapsed="false">
      <c r="B616" s="118"/>
      <c r="C616" s="119" t="s">
        <v>565</v>
      </c>
      <c r="D616" s="42" t="n">
        <v>41</v>
      </c>
      <c r="E616" s="43" t="n">
        <v>1118880</v>
      </c>
      <c r="F616" s="43" t="n">
        <v>1058668</v>
      </c>
      <c r="G616" s="43" t="n">
        <v>73090</v>
      </c>
      <c r="H616" s="43" t="n">
        <v>60212</v>
      </c>
      <c r="I616" s="43" t="n">
        <v>5895</v>
      </c>
      <c r="J616" s="43" t="n">
        <v>982789</v>
      </c>
      <c r="K616" s="43" t="n">
        <v>950496</v>
      </c>
      <c r="L616" s="43" t="n">
        <v>876231</v>
      </c>
      <c r="M616" s="43" t="n">
        <v>123765</v>
      </c>
      <c r="N616" s="43" t="n">
        <v>74265</v>
      </c>
      <c r="O616" s="44" t="n">
        <v>5054</v>
      </c>
    </row>
    <row r="617" customFormat="false" ht="21.75" hidden="false" customHeight="true" outlineLevel="0" collapsed="false">
      <c r="B617" s="118"/>
      <c r="C617" s="119" t="s">
        <v>566</v>
      </c>
      <c r="D617" s="42" t="n">
        <v>27</v>
      </c>
      <c r="E617" s="43" t="n">
        <v>1207687</v>
      </c>
      <c r="F617" s="43" t="n">
        <v>1162491</v>
      </c>
      <c r="G617" s="43" t="n">
        <v>38480</v>
      </c>
      <c r="H617" s="43" t="n">
        <v>45196</v>
      </c>
      <c r="I617" s="43" t="n">
        <v>13243</v>
      </c>
      <c r="J617" s="43" t="n">
        <v>1048196</v>
      </c>
      <c r="K617" s="43" t="n">
        <v>1022673</v>
      </c>
      <c r="L617" s="43" t="n">
        <v>920829</v>
      </c>
      <c r="M617" s="43" t="n">
        <v>65652</v>
      </c>
      <c r="N617" s="43" t="n">
        <v>101844</v>
      </c>
      <c r="O617" s="44" t="n">
        <v>66681</v>
      </c>
    </row>
    <row r="618" customFormat="false" ht="21.75" hidden="false" customHeight="true" outlineLevel="0" collapsed="false">
      <c r="B618" s="118"/>
      <c r="C618" s="119" t="s">
        <v>567</v>
      </c>
      <c r="D618" s="42" t="n">
        <v>14</v>
      </c>
      <c r="E618" s="43" t="n">
        <v>1296126</v>
      </c>
      <c r="F618" s="43" t="n">
        <v>1211214</v>
      </c>
      <c r="G618" s="43" t="n">
        <v>80950</v>
      </c>
      <c r="H618" s="43" t="n">
        <v>84912</v>
      </c>
      <c r="I618" s="43" t="n">
        <v>27039</v>
      </c>
      <c r="J618" s="43" t="n">
        <v>1071113</v>
      </c>
      <c r="K618" s="43" t="n">
        <v>1029237</v>
      </c>
      <c r="L618" s="43" t="n">
        <v>909491</v>
      </c>
      <c r="M618" s="43" t="n">
        <v>68625</v>
      </c>
      <c r="N618" s="43" t="n">
        <v>119746</v>
      </c>
      <c r="O618" s="44" t="n">
        <v>54211</v>
      </c>
    </row>
    <row r="619" customFormat="false" ht="21.75" hidden="false" customHeight="true" outlineLevel="0" collapsed="false">
      <c r="B619" s="118"/>
      <c r="C619" s="119" t="s">
        <v>568</v>
      </c>
      <c r="D619" s="42" t="n">
        <v>5</v>
      </c>
      <c r="E619" s="43" t="n">
        <v>1764937</v>
      </c>
      <c r="F619" s="43" t="n">
        <v>1432419</v>
      </c>
      <c r="G619" s="43" t="n">
        <v>259527</v>
      </c>
      <c r="H619" s="43" t="n">
        <v>332518</v>
      </c>
      <c r="I619" s="43" t="n">
        <v>133247</v>
      </c>
      <c r="J619" s="43" t="n">
        <v>1514873</v>
      </c>
      <c r="K619" s="43" t="n">
        <v>1474974</v>
      </c>
      <c r="L619" s="43" t="n">
        <v>1335443</v>
      </c>
      <c r="M619" s="43" t="n">
        <v>465651</v>
      </c>
      <c r="N619" s="43" t="n">
        <v>139531</v>
      </c>
      <c r="O619" s="44" t="n">
        <v>62019</v>
      </c>
    </row>
    <row r="620" customFormat="false" ht="32.25" hidden="false" customHeight="true" outlineLevel="0" collapsed="false">
      <c r="B620" s="120" t="s">
        <v>147</v>
      </c>
      <c r="C620" s="120"/>
      <c r="D620" s="42" t="n">
        <v>636</v>
      </c>
      <c r="E620" s="43" t="n">
        <v>107387851</v>
      </c>
      <c r="F620" s="43" t="n">
        <v>74990830</v>
      </c>
      <c r="G620" s="43" t="n">
        <v>5513904</v>
      </c>
      <c r="H620" s="43" t="n">
        <v>32397021</v>
      </c>
      <c r="I620" s="43" t="n">
        <v>3502204</v>
      </c>
      <c r="J620" s="43" t="n">
        <v>103948111</v>
      </c>
      <c r="K620" s="43" t="n">
        <v>102708574</v>
      </c>
      <c r="L620" s="43" t="n">
        <v>73215035</v>
      </c>
      <c r="M620" s="43" t="n">
        <v>5061774</v>
      </c>
      <c r="N620" s="43" t="n">
        <v>29493539</v>
      </c>
      <c r="O620" s="44" t="n">
        <v>5871538</v>
      </c>
    </row>
    <row r="621" customFormat="false" ht="21.75" hidden="false" customHeight="true" outlineLevel="0" collapsed="false">
      <c r="B621" s="118"/>
      <c r="C621" s="119" t="s">
        <v>563</v>
      </c>
      <c r="D621" s="42" t="n">
        <v>263</v>
      </c>
      <c r="E621" s="43" t="n">
        <v>2941103</v>
      </c>
      <c r="F621" s="43" t="n">
        <v>2759312</v>
      </c>
      <c r="G621" s="43" t="n">
        <v>219223</v>
      </c>
      <c r="H621" s="43" t="n">
        <v>181791</v>
      </c>
      <c r="I621" s="43" t="n">
        <v>53941</v>
      </c>
      <c r="J621" s="43" t="n">
        <v>2680003</v>
      </c>
      <c r="K621" s="43" t="n">
        <v>2610634</v>
      </c>
      <c r="L621" s="43" t="n">
        <v>2419073</v>
      </c>
      <c r="M621" s="43" t="n">
        <v>263269</v>
      </c>
      <c r="N621" s="43" t="n">
        <v>191561</v>
      </c>
      <c r="O621" s="44" t="n">
        <v>39269</v>
      </c>
    </row>
    <row r="622" customFormat="false" ht="21.75" hidden="false" customHeight="true" outlineLevel="0" collapsed="false">
      <c r="B622" s="118"/>
      <c r="C622" s="119" t="s">
        <v>564</v>
      </c>
      <c r="D622" s="42" t="n">
        <v>214</v>
      </c>
      <c r="E622" s="43" t="n">
        <v>3769199</v>
      </c>
      <c r="F622" s="43" t="n">
        <v>3563837</v>
      </c>
      <c r="G622" s="43" t="n">
        <v>310172</v>
      </c>
      <c r="H622" s="43" t="n">
        <v>205362</v>
      </c>
      <c r="I622" s="43" t="n">
        <v>25683</v>
      </c>
      <c r="J622" s="43" t="n">
        <v>3381784</v>
      </c>
      <c r="K622" s="43" t="n">
        <v>3235603</v>
      </c>
      <c r="L622" s="43" t="n">
        <v>3029466</v>
      </c>
      <c r="M622" s="43" t="n">
        <v>516540</v>
      </c>
      <c r="N622" s="43" t="n">
        <v>206137</v>
      </c>
      <c r="O622" s="44" t="n">
        <v>24289</v>
      </c>
    </row>
    <row r="623" customFormat="false" ht="21.75" hidden="false" customHeight="true" outlineLevel="0" collapsed="false">
      <c r="B623" s="118"/>
      <c r="C623" s="119" t="s">
        <v>565</v>
      </c>
      <c r="D623" s="42" t="n">
        <v>64</v>
      </c>
      <c r="E623" s="43" t="n">
        <v>2262735</v>
      </c>
      <c r="F623" s="43" t="n">
        <v>2129602</v>
      </c>
      <c r="G623" s="43" t="n">
        <v>149283</v>
      </c>
      <c r="H623" s="43" t="n">
        <v>133133</v>
      </c>
      <c r="I623" s="43" t="n">
        <v>27577</v>
      </c>
      <c r="J623" s="43" t="n">
        <v>2045344</v>
      </c>
      <c r="K623" s="43" t="n">
        <v>1896229</v>
      </c>
      <c r="L623" s="43" t="n">
        <v>1759122</v>
      </c>
      <c r="M623" s="43" t="n">
        <v>158316</v>
      </c>
      <c r="N623" s="43" t="n">
        <v>137107</v>
      </c>
      <c r="O623" s="44" t="n">
        <v>4521</v>
      </c>
    </row>
    <row r="624" customFormat="false" ht="21.75" hidden="false" customHeight="true" outlineLevel="0" collapsed="false">
      <c r="B624" s="118"/>
      <c r="C624" s="119" t="s">
        <v>566</v>
      </c>
      <c r="D624" s="42" t="n">
        <v>46</v>
      </c>
      <c r="E624" s="43" t="n">
        <v>2329763</v>
      </c>
      <c r="F624" s="43" t="n">
        <v>2273276</v>
      </c>
      <c r="G624" s="43" t="n">
        <v>204556</v>
      </c>
      <c r="H624" s="43" t="n">
        <v>56487</v>
      </c>
      <c r="I624" s="43" t="n">
        <v>42099</v>
      </c>
      <c r="J624" s="43" t="n">
        <v>2055083</v>
      </c>
      <c r="K624" s="43" t="n">
        <v>2009245</v>
      </c>
      <c r="L624" s="43" t="n">
        <v>1833574</v>
      </c>
      <c r="M624" s="43" t="n">
        <v>210292</v>
      </c>
      <c r="N624" s="43" t="n">
        <v>175671</v>
      </c>
      <c r="O624" s="44" t="n">
        <v>1405</v>
      </c>
    </row>
    <row r="625" customFormat="false" ht="21.75" hidden="false" customHeight="true" outlineLevel="0" collapsed="false">
      <c r="B625" s="118"/>
      <c r="C625" s="119" t="s">
        <v>567</v>
      </c>
      <c r="D625" s="42" t="n">
        <v>22</v>
      </c>
      <c r="E625" s="43" t="n">
        <v>3749246</v>
      </c>
      <c r="F625" s="43" t="n">
        <v>3513402</v>
      </c>
      <c r="G625" s="43" t="n">
        <v>411244</v>
      </c>
      <c r="H625" s="43" t="n">
        <v>235844</v>
      </c>
      <c r="I625" s="43" t="n">
        <v>48485</v>
      </c>
      <c r="J625" s="43" t="n">
        <v>3473968</v>
      </c>
      <c r="K625" s="43" t="n">
        <v>3329814</v>
      </c>
      <c r="L625" s="43" t="n">
        <v>3117006</v>
      </c>
      <c r="M625" s="43" t="n">
        <v>118425</v>
      </c>
      <c r="N625" s="43" t="n">
        <v>212808</v>
      </c>
      <c r="O625" s="44" t="n">
        <v>68807</v>
      </c>
    </row>
    <row r="626" customFormat="false" ht="21.75" hidden="false" customHeight="true" outlineLevel="0" collapsed="false">
      <c r="B626" s="118"/>
      <c r="C626" s="119" t="s">
        <v>568</v>
      </c>
      <c r="D626" s="42" t="n">
        <v>27</v>
      </c>
      <c r="E626" s="43" t="n">
        <v>92335805</v>
      </c>
      <c r="F626" s="43" t="n">
        <v>60751401</v>
      </c>
      <c r="G626" s="43" t="n">
        <v>4219426</v>
      </c>
      <c r="H626" s="43" t="n">
        <v>31584404</v>
      </c>
      <c r="I626" s="43" t="n">
        <v>3304419</v>
      </c>
      <c r="J626" s="43" t="n">
        <v>90311929</v>
      </c>
      <c r="K626" s="43" t="n">
        <v>89627049</v>
      </c>
      <c r="L626" s="43" t="n">
        <v>61056794</v>
      </c>
      <c r="M626" s="43" t="n">
        <v>3794932</v>
      </c>
      <c r="N626" s="43" t="n">
        <v>28570255</v>
      </c>
      <c r="O626" s="44" t="n">
        <v>5733247</v>
      </c>
    </row>
    <row r="627" customFormat="false" ht="32.25" hidden="false" customHeight="true" outlineLevel="0" collapsed="false">
      <c r="B627" s="121" t="s">
        <v>148</v>
      </c>
      <c r="C627" s="121"/>
      <c r="D627" s="42" t="n">
        <v>38</v>
      </c>
      <c r="E627" s="43" t="n">
        <v>313131</v>
      </c>
      <c r="F627" s="43" t="n">
        <v>311714</v>
      </c>
      <c r="G627" s="43" t="n">
        <v>42432</v>
      </c>
      <c r="H627" s="43" t="n">
        <v>1417</v>
      </c>
      <c r="I627" s="43" t="s">
        <v>57</v>
      </c>
      <c r="J627" s="43" t="n">
        <v>257869</v>
      </c>
      <c r="K627" s="43" t="n">
        <v>249557</v>
      </c>
      <c r="L627" s="43" t="n">
        <v>245407</v>
      </c>
      <c r="M627" s="43" t="n">
        <v>26538</v>
      </c>
      <c r="N627" s="43" t="n">
        <v>4150</v>
      </c>
      <c r="O627" s="44" t="n">
        <v>168</v>
      </c>
    </row>
    <row r="628" customFormat="false" ht="21.75" hidden="false" customHeight="true" outlineLevel="0" collapsed="false">
      <c r="B628" s="118"/>
      <c r="C628" s="119" t="s">
        <v>563</v>
      </c>
      <c r="D628" s="42" t="n">
        <v>23</v>
      </c>
      <c r="E628" s="43" t="n">
        <v>71708</v>
      </c>
      <c r="F628" s="43" t="n">
        <v>71708</v>
      </c>
      <c r="G628" s="43" t="n">
        <v>9242</v>
      </c>
      <c r="H628" s="43" t="s">
        <v>57</v>
      </c>
      <c r="I628" s="43" t="s">
        <v>57</v>
      </c>
      <c r="J628" s="43" t="n">
        <v>46068</v>
      </c>
      <c r="K628" s="43" t="n">
        <v>44276</v>
      </c>
      <c r="L628" s="43" t="n">
        <v>42986</v>
      </c>
      <c r="M628" s="43" t="n">
        <v>1826</v>
      </c>
      <c r="N628" s="43" t="n">
        <v>1290</v>
      </c>
      <c r="O628" s="44" t="n">
        <v>168</v>
      </c>
    </row>
    <row r="629" customFormat="false" ht="21.75" hidden="false" customHeight="true" outlineLevel="0" collapsed="false">
      <c r="B629" s="118"/>
      <c r="C629" s="119" t="s">
        <v>564</v>
      </c>
      <c r="D629" s="42" t="n">
        <v>14</v>
      </c>
      <c r="E629" s="43" t="s">
        <v>58</v>
      </c>
      <c r="F629" s="43" t="s">
        <v>58</v>
      </c>
      <c r="G629" s="43" t="s">
        <v>58</v>
      </c>
      <c r="H629" s="43" t="s">
        <v>58</v>
      </c>
      <c r="I629" s="43" t="s">
        <v>58</v>
      </c>
      <c r="J629" s="43" t="s">
        <v>58</v>
      </c>
      <c r="K629" s="43" t="s">
        <v>58</v>
      </c>
      <c r="L629" s="43" t="s">
        <v>58</v>
      </c>
      <c r="M629" s="43" t="s">
        <v>58</v>
      </c>
      <c r="N629" s="43" t="s">
        <v>58</v>
      </c>
      <c r="O629" s="44" t="s">
        <v>58</v>
      </c>
    </row>
    <row r="630" customFormat="false" ht="21.75" hidden="false" customHeight="true" outlineLevel="0" collapsed="false">
      <c r="B630" s="118"/>
      <c r="C630" s="119" t="s">
        <v>566</v>
      </c>
      <c r="D630" s="42" t="n">
        <v>1</v>
      </c>
      <c r="E630" s="43" t="s">
        <v>58</v>
      </c>
      <c r="F630" s="43" t="s">
        <v>58</v>
      </c>
      <c r="G630" s="43" t="s">
        <v>58</v>
      </c>
      <c r="H630" s="43" t="s">
        <v>58</v>
      </c>
      <c r="I630" s="43" t="s">
        <v>58</v>
      </c>
      <c r="J630" s="43" t="s">
        <v>58</v>
      </c>
      <c r="K630" s="43" t="s">
        <v>58</v>
      </c>
      <c r="L630" s="43" t="s">
        <v>58</v>
      </c>
      <c r="M630" s="43" t="s">
        <v>58</v>
      </c>
      <c r="N630" s="43" t="s">
        <v>58</v>
      </c>
      <c r="O630" s="44" t="s">
        <v>58</v>
      </c>
    </row>
    <row r="631" customFormat="false" ht="32.25" hidden="false" customHeight="true" outlineLevel="0" collapsed="false">
      <c r="B631" s="120" t="s">
        <v>149</v>
      </c>
      <c r="C631" s="120"/>
      <c r="D631" s="42" t="n">
        <v>2146</v>
      </c>
      <c r="E631" s="43" t="n">
        <v>61109438</v>
      </c>
      <c r="F631" s="43" t="n">
        <v>51414700</v>
      </c>
      <c r="G631" s="43" t="n">
        <v>5551971</v>
      </c>
      <c r="H631" s="43" t="n">
        <v>9694738</v>
      </c>
      <c r="I631" s="43" t="n">
        <v>1907347</v>
      </c>
      <c r="J631" s="43" t="n">
        <v>53667126</v>
      </c>
      <c r="K631" s="43" t="n">
        <v>51014061</v>
      </c>
      <c r="L631" s="43" t="n">
        <v>43021895</v>
      </c>
      <c r="M631" s="43" t="n">
        <v>10706410</v>
      </c>
      <c r="N631" s="43" t="n">
        <v>7992166</v>
      </c>
      <c r="O631" s="44" t="n">
        <v>1482441</v>
      </c>
    </row>
    <row r="632" customFormat="false" ht="21.75" hidden="false" customHeight="true" outlineLevel="0" collapsed="false">
      <c r="B632" s="118"/>
      <c r="C632" s="119" t="s">
        <v>563</v>
      </c>
      <c r="D632" s="42" t="n">
        <v>832</v>
      </c>
      <c r="E632" s="43" t="n">
        <v>5297846</v>
      </c>
      <c r="F632" s="43" t="n">
        <v>4925979</v>
      </c>
      <c r="G632" s="43" t="n">
        <v>309474</v>
      </c>
      <c r="H632" s="43" t="n">
        <v>371867</v>
      </c>
      <c r="I632" s="43" t="n">
        <v>44272</v>
      </c>
      <c r="J632" s="43" t="n">
        <v>4623085</v>
      </c>
      <c r="K632" s="43" t="n">
        <v>4447280</v>
      </c>
      <c r="L632" s="43" t="n">
        <v>4211894</v>
      </c>
      <c r="M632" s="43" t="n">
        <v>816844</v>
      </c>
      <c r="N632" s="43" t="n">
        <v>235386</v>
      </c>
      <c r="O632" s="44" t="n">
        <v>66534</v>
      </c>
    </row>
    <row r="633" customFormat="false" ht="21.75" hidden="false" customHeight="true" outlineLevel="0" collapsed="false">
      <c r="B633" s="118"/>
      <c r="C633" s="119" t="s">
        <v>564</v>
      </c>
      <c r="D633" s="42" t="n">
        <v>689</v>
      </c>
      <c r="E633" s="43" t="n">
        <v>7411739</v>
      </c>
      <c r="F633" s="43" t="n">
        <v>6985573</v>
      </c>
      <c r="G633" s="43" t="n">
        <v>630052</v>
      </c>
      <c r="H633" s="43" t="n">
        <v>426166</v>
      </c>
      <c r="I633" s="43" t="n">
        <v>67512</v>
      </c>
      <c r="J633" s="43" t="n">
        <v>6318667</v>
      </c>
      <c r="K633" s="43" t="n">
        <v>6139359</v>
      </c>
      <c r="L633" s="43" t="n">
        <v>5718399</v>
      </c>
      <c r="M633" s="43" t="n">
        <v>1384230</v>
      </c>
      <c r="N633" s="43" t="n">
        <v>420960</v>
      </c>
      <c r="O633" s="44" t="n">
        <v>134763</v>
      </c>
    </row>
    <row r="634" customFormat="false" ht="21.75" hidden="false" customHeight="true" outlineLevel="0" collapsed="false">
      <c r="B634" s="118"/>
      <c r="C634" s="119" t="s">
        <v>565</v>
      </c>
      <c r="D634" s="42" t="n">
        <v>248</v>
      </c>
      <c r="E634" s="43" t="n">
        <v>5061676</v>
      </c>
      <c r="F634" s="43" t="n">
        <v>4523444</v>
      </c>
      <c r="G634" s="43" t="n">
        <v>573745</v>
      </c>
      <c r="H634" s="43" t="n">
        <v>538232</v>
      </c>
      <c r="I634" s="43" t="n">
        <v>321322</v>
      </c>
      <c r="J634" s="43" t="n">
        <v>4374957</v>
      </c>
      <c r="K634" s="43" t="n">
        <v>4219849</v>
      </c>
      <c r="L634" s="43" t="n">
        <v>3785192</v>
      </c>
      <c r="M634" s="43" t="n">
        <v>764994</v>
      </c>
      <c r="N634" s="43" t="n">
        <v>434657</v>
      </c>
      <c r="O634" s="44" t="n">
        <v>206568</v>
      </c>
    </row>
    <row r="635" customFormat="false" ht="21.75" hidden="false" customHeight="true" outlineLevel="0" collapsed="false">
      <c r="B635" s="118"/>
      <c r="C635" s="119" t="s">
        <v>566</v>
      </c>
      <c r="D635" s="42" t="n">
        <v>196</v>
      </c>
      <c r="E635" s="43" t="n">
        <v>7311934</v>
      </c>
      <c r="F635" s="43" t="n">
        <v>6880328</v>
      </c>
      <c r="G635" s="43" t="n">
        <v>470199</v>
      </c>
      <c r="H635" s="43" t="n">
        <v>431606</v>
      </c>
      <c r="I635" s="43" t="n">
        <v>50798</v>
      </c>
      <c r="J635" s="43" t="n">
        <v>6308846</v>
      </c>
      <c r="K635" s="43" t="n">
        <v>6164099</v>
      </c>
      <c r="L635" s="43" t="n">
        <v>5634264</v>
      </c>
      <c r="M635" s="43" t="n">
        <v>1469264</v>
      </c>
      <c r="N635" s="43" t="n">
        <v>529835</v>
      </c>
      <c r="O635" s="44" t="n">
        <v>267720</v>
      </c>
    </row>
    <row r="636" customFormat="false" ht="21.75" hidden="false" customHeight="true" outlineLevel="0" collapsed="false">
      <c r="B636" s="118"/>
      <c r="C636" s="119" t="s">
        <v>567</v>
      </c>
      <c r="D636" s="42" t="n">
        <v>121</v>
      </c>
      <c r="E636" s="43" t="n">
        <v>7081107</v>
      </c>
      <c r="F636" s="43" t="n">
        <v>6703526</v>
      </c>
      <c r="G636" s="43" t="n">
        <v>657494</v>
      </c>
      <c r="H636" s="43" t="n">
        <v>377581</v>
      </c>
      <c r="I636" s="43" t="n">
        <v>136686</v>
      </c>
      <c r="J636" s="43" t="n">
        <v>6023428</v>
      </c>
      <c r="K636" s="43" t="n">
        <v>5721595</v>
      </c>
      <c r="L636" s="43" t="n">
        <v>5369185</v>
      </c>
      <c r="M636" s="43" t="n">
        <v>1738983</v>
      </c>
      <c r="N636" s="43" t="n">
        <v>352410</v>
      </c>
      <c r="O636" s="44" t="n">
        <v>204306</v>
      </c>
    </row>
    <row r="637" customFormat="false" ht="21.75" hidden="false" customHeight="true" outlineLevel="0" collapsed="false">
      <c r="B637" s="118"/>
      <c r="C637" s="119" t="s">
        <v>568</v>
      </c>
      <c r="D637" s="42" t="n">
        <v>60</v>
      </c>
      <c r="E637" s="43" t="n">
        <v>28945136</v>
      </c>
      <c r="F637" s="43" t="n">
        <v>21395850</v>
      </c>
      <c r="G637" s="43" t="n">
        <v>2911007</v>
      </c>
      <c r="H637" s="43" t="n">
        <v>7549286</v>
      </c>
      <c r="I637" s="43" t="n">
        <v>1286757</v>
      </c>
      <c r="J637" s="43" t="n">
        <v>26018143</v>
      </c>
      <c r="K637" s="43" t="n">
        <v>24321879</v>
      </c>
      <c r="L637" s="43" t="n">
        <v>18302961</v>
      </c>
      <c r="M637" s="43" t="n">
        <v>4532095</v>
      </c>
      <c r="N637" s="43" t="n">
        <v>6018918</v>
      </c>
      <c r="O637" s="44" t="n">
        <v>602550</v>
      </c>
    </row>
    <row r="638" customFormat="false" ht="32.25" hidden="false" customHeight="true" outlineLevel="0" collapsed="false">
      <c r="B638" s="120" t="s">
        <v>150</v>
      </c>
      <c r="C638" s="120"/>
      <c r="D638" s="42" t="n">
        <v>222</v>
      </c>
      <c r="E638" s="43" t="n">
        <v>2829633</v>
      </c>
      <c r="F638" s="43" t="n">
        <v>2796082</v>
      </c>
      <c r="G638" s="43" t="n">
        <v>245476</v>
      </c>
      <c r="H638" s="43" t="n">
        <v>33551</v>
      </c>
      <c r="I638" s="43" t="n">
        <v>14521</v>
      </c>
      <c r="J638" s="43" t="n">
        <v>2211339</v>
      </c>
      <c r="K638" s="43" t="n">
        <v>2089821</v>
      </c>
      <c r="L638" s="43" t="n">
        <v>2042770</v>
      </c>
      <c r="M638" s="43" t="n">
        <v>300693</v>
      </c>
      <c r="N638" s="43" t="n">
        <v>47051</v>
      </c>
      <c r="O638" s="44" t="n">
        <v>8602</v>
      </c>
    </row>
    <row r="639" customFormat="false" ht="21.75" hidden="false" customHeight="true" outlineLevel="0" collapsed="false">
      <c r="B639" s="118"/>
      <c r="C639" s="119" t="s">
        <v>563</v>
      </c>
      <c r="D639" s="42" t="n">
        <v>97</v>
      </c>
      <c r="E639" s="43" t="n">
        <v>368949</v>
      </c>
      <c r="F639" s="43" t="n">
        <v>366748</v>
      </c>
      <c r="G639" s="43" t="n">
        <v>13538</v>
      </c>
      <c r="H639" s="43" t="n">
        <v>2201</v>
      </c>
      <c r="I639" s="43" t="n">
        <v>619</v>
      </c>
      <c r="J639" s="43" t="n">
        <v>304619</v>
      </c>
      <c r="K639" s="43" t="n">
        <v>291784</v>
      </c>
      <c r="L639" s="43" t="n">
        <v>284366</v>
      </c>
      <c r="M639" s="43" t="n">
        <v>33578</v>
      </c>
      <c r="N639" s="43" t="n">
        <v>7418</v>
      </c>
      <c r="O639" s="44" t="n">
        <v>1451</v>
      </c>
    </row>
    <row r="640" customFormat="false" ht="21.75" hidden="false" customHeight="true" outlineLevel="0" collapsed="false">
      <c r="B640" s="118"/>
      <c r="C640" s="119" t="s">
        <v>564</v>
      </c>
      <c r="D640" s="42" t="n">
        <v>75</v>
      </c>
      <c r="E640" s="43" t="n">
        <v>609419</v>
      </c>
      <c r="F640" s="43" t="n">
        <v>608890</v>
      </c>
      <c r="G640" s="43" t="n">
        <v>101793</v>
      </c>
      <c r="H640" s="43" t="n">
        <v>529</v>
      </c>
      <c r="I640" s="43" t="s">
        <v>57</v>
      </c>
      <c r="J640" s="43" t="n">
        <v>505148</v>
      </c>
      <c r="K640" s="43" t="n">
        <v>472235</v>
      </c>
      <c r="L640" s="43" t="n">
        <v>457660</v>
      </c>
      <c r="M640" s="43" t="n">
        <v>42927</v>
      </c>
      <c r="N640" s="43" t="n">
        <v>14575</v>
      </c>
      <c r="O640" s="44" t="n">
        <v>1277</v>
      </c>
    </row>
    <row r="641" customFormat="false" ht="21.75" hidden="false" customHeight="true" outlineLevel="0" collapsed="false">
      <c r="B641" s="118"/>
      <c r="C641" s="119" t="s">
        <v>565</v>
      </c>
      <c r="D641" s="42" t="n">
        <v>19</v>
      </c>
      <c r="E641" s="43" t="n">
        <v>208807</v>
      </c>
      <c r="F641" s="43" t="n">
        <v>207855</v>
      </c>
      <c r="G641" s="43" t="n">
        <v>4475</v>
      </c>
      <c r="H641" s="43" t="n">
        <v>952</v>
      </c>
      <c r="I641" s="43" t="s">
        <v>57</v>
      </c>
      <c r="J641" s="43" t="n">
        <v>168437</v>
      </c>
      <c r="K641" s="43" t="n">
        <v>153730</v>
      </c>
      <c r="L641" s="43" t="n">
        <v>151906</v>
      </c>
      <c r="M641" s="43" t="n">
        <v>36401</v>
      </c>
      <c r="N641" s="43" t="n">
        <v>1824</v>
      </c>
      <c r="O641" s="44" t="n">
        <v>974</v>
      </c>
    </row>
    <row r="642" customFormat="false" ht="21.75" hidden="false" customHeight="true" outlineLevel="0" collapsed="false">
      <c r="B642" s="118"/>
      <c r="C642" s="119" t="s">
        <v>566</v>
      </c>
      <c r="D642" s="42" t="n">
        <v>15</v>
      </c>
      <c r="E642" s="43" t="n">
        <v>265116</v>
      </c>
      <c r="F642" s="43" t="n">
        <v>263376</v>
      </c>
      <c r="G642" s="43" t="n">
        <v>55064</v>
      </c>
      <c r="H642" s="43" t="n">
        <v>1740</v>
      </c>
      <c r="I642" s="43" t="n">
        <v>927</v>
      </c>
      <c r="J642" s="43" t="n">
        <v>208574</v>
      </c>
      <c r="K642" s="43" t="n">
        <v>199583</v>
      </c>
      <c r="L642" s="43" t="n">
        <v>190755</v>
      </c>
      <c r="M642" s="43" t="n">
        <v>39953</v>
      </c>
      <c r="N642" s="43" t="n">
        <v>8828</v>
      </c>
      <c r="O642" s="44" t="n">
        <v>1465</v>
      </c>
    </row>
    <row r="643" customFormat="false" ht="21.75" hidden="false" customHeight="true" outlineLevel="0" collapsed="false">
      <c r="B643" s="118"/>
      <c r="C643" s="119" t="s">
        <v>567</v>
      </c>
      <c r="D643" s="42" t="n">
        <v>8</v>
      </c>
      <c r="E643" s="43" t="n">
        <v>275151</v>
      </c>
      <c r="F643" s="43" t="n">
        <v>275107</v>
      </c>
      <c r="G643" s="43" t="n">
        <v>4723</v>
      </c>
      <c r="H643" s="43" t="n">
        <v>44</v>
      </c>
      <c r="I643" s="43" t="s">
        <v>57</v>
      </c>
      <c r="J643" s="43" t="n">
        <v>211589</v>
      </c>
      <c r="K643" s="43" t="n">
        <v>206942</v>
      </c>
      <c r="L643" s="43" t="n">
        <v>203252</v>
      </c>
      <c r="M643" s="43" t="n">
        <v>7046</v>
      </c>
      <c r="N643" s="43" t="n">
        <v>3690</v>
      </c>
      <c r="O643" s="44" t="s">
        <v>57</v>
      </c>
    </row>
    <row r="644" customFormat="false" ht="21.75" hidden="false" customHeight="true" outlineLevel="0" collapsed="false">
      <c r="B644" s="118"/>
      <c r="C644" s="119" t="s">
        <v>568</v>
      </c>
      <c r="D644" s="42" t="n">
        <v>8</v>
      </c>
      <c r="E644" s="43" t="n">
        <v>1102191</v>
      </c>
      <c r="F644" s="43" t="n">
        <v>1074106</v>
      </c>
      <c r="G644" s="43" t="n">
        <v>65883</v>
      </c>
      <c r="H644" s="43" t="n">
        <v>28085</v>
      </c>
      <c r="I644" s="43" t="n">
        <v>12975</v>
      </c>
      <c r="J644" s="43" t="n">
        <v>812972</v>
      </c>
      <c r="K644" s="43" t="n">
        <v>765547</v>
      </c>
      <c r="L644" s="43" t="n">
        <v>754831</v>
      </c>
      <c r="M644" s="43" t="n">
        <v>140788</v>
      </c>
      <c r="N644" s="43" t="n">
        <v>10716</v>
      </c>
      <c r="O644" s="44" t="n">
        <v>3435</v>
      </c>
    </row>
    <row r="645" customFormat="false" ht="32.25" hidden="false" customHeight="true" outlineLevel="0" collapsed="false">
      <c r="B645" s="120" t="s">
        <v>151</v>
      </c>
      <c r="C645" s="120"/>
      <c r="D645" s="42" t="n">
        <v>309</v>
      </c>
      <c r="E645" s="43" t="n">
        <v>10272212</v>
      </c>
      <c r="F645" s="43" t="n">
        <v>10239512</v>
      </c>
      <c r="G645" s="43" t="n">
        <v>369432</v>
      </c>
      <c r="H645" s="43" t="n">
        <v>32700</v>
      </c>
      <c r="I645" s="43" t="n">
        <v>4634</v>
      </c>
      <c r="J645" s="43" t="n">
        <v>8457042</v>
      </c>
      <c r="K645" s="43" t="n">
        <v>8119756</v>
      </c>
      <c r="L645" s="43" t="n">
        <v>7961728</v>
      </c>
      <c r="M645" s="43" t="n">
        <v>878031</v>
      </c>
      <c r="N645" s="43" t="n">
        <v>158028</v>
      </c>
      <c r="O645" s="44" t="n">
        <v>83970</v>
      </c>
    </row>
    <row r="646" customFormat="false" ht="21.75" hidden="false" customHeight="true" outlineLevel="0" collapsed="false">
      <c r="B646" s="118"/>
      <c r="C646" s="119" t="s">
        <v>563</v>
      </c>
      <c r="D646" s="42" t="n">
        <v>61</v>
      </c>
      <c r="E646" s="43" t="n">
        <v>247993</v>
      </c>
      <c r="F646" s="43" t="n">
        <v>241260</v>
      </c>
      <c r="G646" s="43" t="n">
        <v>29311</v>
      </c>
      <c r="H646" s="43" t="n">
        <v>6733</v>
      </c>
      <c r="I646" s="43" t="n">
        <v>1192</v>
      </c>
      <c r="J646" s="43" t="n">
        <v>190380</v>
      </c>
      <c r="K646" s="43" t="n">
        <v>184308</v>
      </c>
      <c r="L646" s="43" t="n">
        <v>176576</v>
      </c>
      <c r="M646" s="43" t="n">
        <v>23653</v>
      </c>
      <c r="N646" s="43" t="n">
        <v>7732</v>
      </c>
      <c r="O646" s="44" t="n">
        <v>531</v>
      </c>
    </row>
    <row r="647" customFormat="false" ht="21.75" hidden="false" customHeight="true" outlineLevel="0" collapsed="false">
      <c r="B647" s="118"/>
      <c r="C647" s="119" t="s">
        <v>564</v>
      </c>
      <c r="D647" s="42" t="n">
        <v>67</v>
      </c>
      <c r="E647" s="43" t="n">
        <v>619206</v>
      </c>
      <c r="F647" s="43" t="n">
        <v>615096</v>
      </c>
      <c r="G647" s="43" t="n">
        <v>19639</v>
      </c>
      <c r="H647" s="43" t="n">
        <v>4110</v>
      </c>
      <c r="I647" s="43" t="n">
        <v>10</v>
      </c>
      <c r="J647" s="43" t="n">
        <v>495927</v>
      </c>
      <c r="K647" s="43" t="n">
        <v>488224</v>
      </c>
      <c r="L647" s="43" t="n">
        <v>459505</v>
      </c>
      <c r="M647" s="43" t="n">
        <v>38880</v>
      </c>
      <c r="N647" s="43" t="n">
        <v>28719</v>
      </c>
      <c r="O647" s="44" t="n">
        <v>9474</v>
      </c>
    </row>
    <row r="648" customFormat="false" ht="21.75" hidden="false" customHeight="true" outlineLevel="0" collapsed="false">
      <c r="B648" s="118"/>
      <c r="C648" s="119" t="s">
        <v>565</v>
      </c>
      <c r="D648" s="42" t="n">
        <v>57</v>
      </c>
      <c r="E648" s="43" t="n">
        <v>923574</v>
      </c>
      <c r="F648" s="43" t="n">
        <v>919560</v>
      </c>
      <c r="G648" s="43" t="n">
        <v>62565</v>
      </c>
      <c r="H648" s="43" t="n">
        <v>4014</v>
      </c>
      <c r="I648" s="43" t="n">
        <v>10</v>
      </c>
      <c r="J648" s="43" t="n">
        <v>756576</v>
      </c>
      <c r="K648" s="43" t="n">
        <v>746987</v>
      </c>
      <c r="L648" s="43" t="n">
        <v>730363</v>
      </c>
      <c r="M648" s="43" t="n">
        <v>111317</v>
      </c>
      <c r="N648" s="43" t="n">
        <v>16624</v>
      </c>
      <c r="O648" s="44" t="n">
        <v>8193</v>
      </c>
    </row>
    <row r="649" customFormat="false" ht="21.75" hidden="false" customHeight="true" outlineLevel="0" collapsed="false">
      <c r="B649" s="118"/>
      <c r="C649" s="119" t="s">
        <v>566</v>
      </c>
      <c r="D649" s="42" t="n">
        <v>43</v>
      </c>
      <c r="E649" s="43" t="n">
        <v>1335874</v>
      </c>
      <c r="F649" s="43" t="n">
        <v>1329912</v>
      </c>
      <c r="G649" s="43" t="n">
        <v>126876</v>
      </c>
      <c r="H649" s="43" t="n">
        <v>5962</v>
      </c>
      <c r="I649" s="43" t="n">
        <v>360</v>
      </c>
      <c r="J649" s="43" t="n">
        <v>1173328</v>
      </c>
      <c r="K649" s="43" t="n">
        <v>1169240</v>
      </c>
      <c r="L649" s="43" t="n">
        <v>1161663</v>
      </c>
      <c r="M649" s="43" t="n">
        <v>160231</v>
      </c>
      <c r="N649" s="43" t="n">
        <v>7577</v>
      </c>
      <c r="O649" s="44" t="n">
        <v>6066</v>
      </c>
    </row>
    <row r="650" customFormat="false" ht="21.75" hidden="false" customHeight="true" outlineLevel="0" collapsed="false">
      <c r="B650" s="118"/>
      <c r="C650" s="119" t="s">
        <v>567</v>
      </c>
      <c r="D650" s="42" t="n">
        <v>53</v>
      </c>
      <c r="E650" s="43" t="n">
        <v>3034029</v>
      </c>
      <c r="F650" s="43" t="n">
        <v>3029995</v>
      </c>
      <c r="G650" s="43" t="n">
        <v>14127</v>
      </c>
      <c r="H650" s="43" t="n">
        <v>4034</v>
      </c>
      <c r="I650" s="43" t="n">
        <v>440</v>
      </c>
      <c r="J650" s="43" t="n">
        <v>2518701</v>
      </c>
      <c r="K650" s="43" t="n">
        <v>2421771</v>
      </c>
      <c r="L650" s="43" t="n">
        <v>2363027</v>
      </c>
      <c r="M650" s="43" t="n">
        <v>159218</v>
      </c>
      <c r="N650" s="43" t="n">
        <v>58744</v>
      </c>
      <c r="O650" s="44" t="n">
        <v>31246</v>
      </c>
    </row>
    <row r="651" customFormat="false" ht="21.75" hidden="false" customHeight="true" outlineLevel="0" collapsed="false">
      <c r="B651" s="118"/>
      <c r="C651" s="119" t="s">
        <v>568</v>
      </c>
      <c r="D651" s="42" t="n">
        <v>28</v>
      </c>
      <c r="E651" s="43" t="n">
        <v>4111536</v>
      </c>
      <c r="F651" s="43" t="n">
        <v>4103689</v>
      </c>
      <c r="G651" s="43" t="n">
        <v>116914</v>
      </c>
      <c r="H651" s="43" t="n">
        <v>7847</v>
      </c>
      <c r="I651" s="43" t="n">
        <v>2622</v>
      </c>
      <c r="J651" s="43" t="n">
        <v>3322130</v>
      </c>
      <c r="K651" s="43" t="n">
        <v>3109226</v>
      </c>
      <c r="L651" s="43" t="n">
        <v>3070594</v>
      </c>
      <c r="M651" s="43" t="n">
        <v>384732</v>
      </c>
      <c r="N651" s="43" t="n">
        <v>38632</v>
      </c>
      <c r="O651" s="44" t="n">
        <v>28460</v>
      </c>
    </row>
    <row r="652" customFormat="false" ht="32.25" hidden="false" customHeight="true" outlineLevel="0" collapsed="false">
      <c r="B652" s="120" t="s">
        <v>152</v>
      </c>
      <c r="C652" s="120"/>
      <c r="D652" s="42" t="n">
        <v>17</v>
      </c>
      <c r="E652" s="43" t="n">
        <v>100348</v>
      </c>
      <c r="F652" s="43" t="n">
        <v>100338</v>
      </c>
      <c r="G652" s="43" t="n">
        <v>2560</v>
      </c>
      <c r="H652" s="43" t="n">
        <v>10</v>
      </c>
      <c r="I652" s="43" t="s">
        <v>57</v>
      </c>
      <c r="J652" s="43" t="n">
        <v>63432</v>
      </c>
      <c r="K652" s="43" t="n">
        <v>41032</v>
      </c>
      <c r="L652" s="43" t="n">
        <v>41017</v>
      </c>
      <c r="M652" s="43" t="n">
        <v>2925</v>
      </c>
      <c r="N652" s="43" t="n">
        <v>15</v>
      </c>
      <c r="O652" s="44" t="s">
        <v>57</v>
      </c>
    </row>
    <row r="653" customFormat="false" ht="21.75" hidden="false" customHeight="true" outlineLevel="0" collapsed="false">
      <c r="B653" s="118"/>
      <c r="C653" s="119" t="s">
        <v>563</v>
      </c>
      <c r="D653" s="42" t="n">
        <v>7</v>
      </c>
      <c r="E653" s="43" t="n">
        <v>34990</v>
      </c>
      <c r="F653" s="43" t="n">
        <v>34983</v>
      </c>
      <c r="G653" s="43" t="n">
        <v>7</v>
      </c>
      <c r="H653" s="43" t="n">
        <v>7</v>
      </c>
      <c r="I653" s="43" t="s">
        <v>57</v>
      </c>
      <c r="J653" s="43" t="n">
        <v>19920</v>
      </c>
      <c r="K653" s="43" t="n">
        <v>19515</v>
      </c>
      <c r="L653" s="43" t="n">
        <v>19504</v>
      </c>
      <c r="M653" s="43" t="n">
        <v>2598</v>
      </c>
      <c r="N653" s="43" t="n">
        <v>11</v>
      </c>
      <c r="O653" s="44" t="s">
        <v>57</v>
      </c>
    </row>
    <row r="654" customFormat="false" ht="21.75" hidden="false" customHeight="true" outlineLevel="0" collapsed="false">
      <c r="B654" s="118"/>
      <c r="C654" s="119" t="s">
        <v>564</v>
      </c>
      <c r="D654" s="42" t="n">
        <v>7</v>
      </c>
      <c r="E654" s="43" t="s">
        <v>58</v>
      </c>
      <c r="F654" s="43" t="s">
        <v>58</v>
      </c>
      <c r="G654" s="43" t="s">
        <v>58</v>
      </c>
      <c r="H654" s="43" t="s">
        <v>58</v>
      </c>
      <c r="I654" s="43" t="s">
        <v>58</v>
      </c>
      <c r="J654" s="43" t="s">
        <v>58</v>
      </c>
      <c r="K654" s="43" t="s">
        <v>58</v>
      </c>
      <c r="L654" s="43" t="s">
        <v>58</v>
      </c>
      <c r="M654" s="43" t="s">
        <v>58</v>
      </c>
      <c r="N654" s="43" t="s">
        <v>58</v>
      </c>
      <c r="O654" s="44" t="s">
        <v>58</v>
      </c>
    </row>
    <row r="655" customFormat="false" ht="21.75" hidden="false" customHeight="true" outlineLevel="0" collapsed="false">
      <c r="B655" s="118"/>
      <c r="C655" s="119" t="s">
        <v>565</v>
      </c>
      <c r="D655" s="42" t="n">
        <v>2</v>
      </c>
      <c r="E655" s="43" t="s">
        <v>58</v>
      </c>
      <c r="F655" s="43" t="s">
        <v>58</v>
      </c>
      <c r="G655" s="43" t="s">
        <v>58</v>
      </c>
      <c r="H655" s="43" t="s">
        <v>58</v>
      </c>
      <c r="I655" s="43" t="s">
        <v>58</v>
      </c>
      <c r="J655" s="43" t="s">
        <v>58</v>
      </c>
      <c r="K655" s="43" t="s">
        <v>58</v>
      </c>
      <c r="L655" s="43" t="s">
        <v>58</v>
      </c>
      <c r="M655" s="43" t="s">
        <v>58</v>
      </c>
      <c r="N655" s="43" t="s">
        <v>58</v>
      </c>
      <c r="O655" s="44" t="s">
        <v>58</v>
      </c>
    </row>
    <row r="656" customFormat="false" ht="21.75" hidden="false" customHeight="true" outlineLevel="0" collapsed="false">
      <c r="B656" s="118"/>
      <c r="C656" s="119" t="s">
        <v>566</v>
      </c>
      <c r="D656" s="42" t="n">
        <v>1</v>
      </c>
      <c r="E656" s="43" t="s">
        <v>58</v>
      </c>
      <c r="F656" s="43" t="s">
        <v>58</v>
      </c>
      <c r="G656" s="43" t="s">
        <v>58</v>
      </c>
      <c r="H656" s="43" t="s">
        <v>58</v>
      </c>
      <c r="I656" s="43" t="s">
        <v>58</v>
      </c>
      <c r="J656" s="43" t="s">
        <v>58</v>
      </c>
      <c r="K656" s="43" t="s">
        <v>58</v>
      </c>
      <c r="L656" s="43" t="s">
        <v>58</v>
      </c>
      <c r="M656" s="43" t="s">
        <v>58</v>
      </c>
      <c r="N656" s="43" t="s">
        <v>58</v>
      </c>
      <c r="O656" s="44" t="s">
        <v>58</v>
      </c>
    </row>
    <row r="657" customFormat="false" ht="32.25" hidden="false" customHeight="true" outlineLevel="0" collapsed="false">
      <c r="B657" s="120" t="s">
        <v>153</v>
      </c>
      <c r="C657" s="120"/>
      <c r="D657" s="42" t="n">
        <v>851</v>
      </c>
      <c r="E657" s="43" t="n">
        <v>16200146</v>
      </c>
      <c r="F657" s="43" t="n">
        <v>15853319</v>
      </c>
      <c r="G657" s="43" t="n">
        <v>1435768</v>
      </c>
      <c r="H657" s="43" t="n">
        <v>346827</v>
      </c>
      <c r="I657" s="43" t="n">
        <v>89105</v>
      </c>
      <c r="J657" s="43" t="n">
        <v>13832932</v>
      </c>
      <c r="K657" s="43" t="n">
        <v>13264922</v>
      </c>
      <c r="L657" s="43" t="n">
        <v>12505570</v>
      </c>
      <c r="M657" s="43" t="n">
        <v>1714892</v>
      </c>
      <c r="N657" s="43" t="n">
        <v>759352</v>
      </c>
      <c r="O657" s="44" t="n">
        <v>428852</v>
      </c>
    </row>
    <row r="658" customFormat="false" ht="21.75" hidden="false" customHeight="true" outlineLevel="0" collapsed="false">
      <c r="B658" s="118"/>
      <c r="C658" s="119" t="s">
        <v>563</v>
      </c>
      <c r="D658" s="42" t="n">
        <v>371</v>
      </c>
      <c r="E658" s="43" t="n">
        <v>2811346</v>
      </c>
      <c r="F658" s="43" t="n">
        <v>2787283</v>
      </c>
      <c r="G658" s="43" t="n">
        <v>144235</v>
      </c>
      <c r="H658" s="43" t="n">
        <v>24063</v>
      </c>
      <c r="I658" s="43" t="n">
        <v>3624</v>
      </c>
      <c r="J658" s="43" t="n">
        <v>2492940</v>
      </c>
      <c r="K658" s="43" t="n">
        <v>2435398</v>
      </c>
      <c r="L658" s="43" t="n">
        <v>2385968</v>
      </c>
      <c r="M658" s="43" t="n">
        <v>315250</v>
      </c>
      <c r="N658" s="43" t="n">
        <v>49430</v>
      </c>
      <c r="O658" s="44" t="n">
        <v>10493</v>
      </c>
    </row>
    <row r="659" customFormat="false" ht="21.75" hidden="false" customHeight="true" outlineLevel="0" collapsed="false">
      <c r="B659" s="118"/>
      <c r="C659" s="119" t="s">
        <v>564</v>
      </c>
      <c r="D659" s="42" t="n">
        <v>260</v>
      </c>
      <c r="E659" s="43" t="n">
        <v>2868240</v>
      </c>
      <c r="F659" s="43" t="n">
        <v>2791233</v>
      </c>
      <c r="G659" s="43" t="n">
        <v>282066</v>
      </c>
      <c r="H659" s="43" t="n">
        <v>77007</v>
      </c>
      <c r="I659" s="43" t="n">
        <v>11772</v>
      </c>
      <c r="J659" s="43" t="n">
        <v>2395544</v>
      </c>
      <c r="K659" s="43" t="n">
        <v>2329490</v>
      </c>
      <c r="L659" s="43" t="n">
        <v>2121180</v>
      </c>
      <c r="M659" s="43" t="n">
        <v>389423</v>
      </c>
      <c r="N659" s="43" t="n">
        <v>208310</v>
      </c>
      <c r="O659" s="44" t="n">
        <v>144637</v>
      </c>
    </row>
    <row r="660" customFormat="false" ht="21.75" hidden="false" customHeight="true" outlineLevel="0" collapsed="false">
      <c r="B660" s="118"/>
      <c r="C660" s="119" t="s">
        <v>565</v>
      </c>
      <c r="D660" s="42" t="n">
        <v>72</v>
      </c>
      <c r="E660" s="43" t="n">
        <v>1747571</v>
      </c>
      <c r="F660" s="43" t="n">
        <v>1724978</v>
      </c>
      <c r="G660" s="43" t="n">
        <v>289186</v>
      </c>
      <c r="H660" s="43" t="n">
        <v>22593</v>
      </c>
      <c r="I660" s="43" t="n">
        <v>7516</v>
      </c>
      <c r="J660" s="43" t="n">
        <v>1515778</v>
      </c>
      <c r="K660" s="43" t="n">
        <v>1477213</v>
      </c>
      <c r="L660" s="43" t="n">
        <v>1270078</v>
      </c>
      <c r="M660" s="43" t="n">
        <v>237168</v>
      </c>
      <c r="N660" s="43" t="n">
        <v>207135</v>
      </c>
      <c r="O660" s="44" t="n">
        <v>125190</v>
      </c>
    </row>
    <row r="661" customFormat="false" ht="21.75" hidden="false" customHeight="true" outlineLevel="0" collapsed="false">
      <c r="B661" s="118"/>
      <c r="C661" s="119" t="s">
        <v>566</v>
      </c>
      <c r="D661" s="42" t="n">
        <v>82</v>
      </c>
      <c r="E661" s="43" t="n">
        <v>2462988</v>
      </c>
      <c r="F661" s="43" t="n">
        <v>2409650</v>
      </c>
      <c r="G661" s="43" t="n">
        <v>170622</v>
      </c>
      <c r="H661" s="43" t="n">
        <v>53338</v>
      </c>
      <c r="I661" s="43" t="n">
        <v>18588</v>
      </c>
      <c r="J661" s="43" t="n">
        <v>2067870</v>
      </c>
      <c r="K661" s="43" t="n">
        <v>2002936</v>
      </c>
      <c r="L661" s="43" t="n">
        <v>1935107</v>
      </c>
      <c r="M661" s="43" t="n">
        <v>267783</v>
      </c>
      <c r="N661" s="43" t="n">
        <v>67829</v>
      </c>
      <c r="O661" s="44" t="n">
        <v>23173</v>
      </c>
    </row>
    <row r="662" customFormat="false" ht="21.75" hidden="false" customHeight="true" outlineLevel="0" collapsed="false">
      <c r="B662" s="118"/>
      <c r="C662" s="119" t="s">
        <v>567</v>
      </c>
      <c r="D662" s="42" t="n">
        <v>45</v>
      </c>
      <c r="E662" s="43" t="n">
        <v>2786092</v>
      </c>
      <c r="F662" s="43" t="n">
        <v>2692441</v>
      </c>
      <c r="G662" s="43" t="n">
        <v>180244</v>
      </c>
      <c r="H662" s="43" t="n">
        <v>93651</v>
      </c>
      <c r="I662" s="43" t="n">
        <v>18496</v>
      </c>
      <c r="J662" s="43" t="n">
        <v>2375505</v>
      </c>
      <c r="K662" s="43" t="n">
        <v>2240786</v>
      </c>
      <c r="L662" s="43" t="n">
        <v>2068108</v>
      </c>
      <c r="M662" s="43" t="n">
        <v>294179</v>
      </c>
      <c r="N662" s="43" t="n">
        <v>172678</v>
      </c>
      <c r="O662" s="44" t="n">
        <v>118583</v>
      </c>
    </row>
    <row r="663" customFormat="false" ht="21.75" hidden="false" customHeight="true" outlineLevel="0" collapsed="false">
      <c r="B663" s="118"/>
      <c r="C663" s="119" t="s">
        <v>568</v>
      </c>
      <c r="D663" s="42" t="n">
        <v>21</v>
      </c>
      <c r="E663" s="43" t="n">
        <v>3523909</v>
      </c>
      <c r="F663" s="43" t="n">
        <v>3447734</v>
      </c>
      <c r="G663" s="43" t="n">
        <v>369415</v>
      </c>
      <c r="H663" s="43" t="n">
        <v>76175</v>
      </c>
      <c r="I663" s="43" t="n">
        <v>29109</v>
      </c>
      <c r="J663" s="43" t="n">
        <v>2985295</v>
      </c>
      <c r="K663" s="43" t="n">
        <v>2779099</v>
      </c>
      <c r="L663" s="43" t="n">
        <v>2725129</v>
      </c>
      <c r="M663" s="43" t="n">
        <v>211089</v>
      </c>
      <c r="N663" s="43" t="n">
        <v>53970</v>
      </c>
      <c r="O663" s="44" t="n">
        <v>6776</v>
      </c>
    </row>
    <row r="664" customFormat="false" ht="32.25" hidden="false" customHeight="true" outlineLevel="0" collapsed="false">
      <c r="B664" s="120" t="s">
        <v>154</v>
      </c>
      <c r="C664" s="120"/>
      <c r="D664" s="42" t="n">
        <v>3638</v>
      </c>
      <c r="E664" s="43" t="n">
        <v>67981177</v>
      </c>
      <c r="F664" s="43" t="n">
        <v>67832235</v>
      </c>
      <c r="G664" s="43" t="n">
        <v>2157115</v>
      </c>
      <c r="H664" s="43" t="n">
        <v>148942</v>
      </c>
      <c r="I664" s="43" t="n">
        <v>46432</v>
      </c>
      <c r="J664" s="43" t="n">
        <v>50322567</v>
      </c>
      <c r="K664" s="43" t="n">
        <v>48168888</v>
      </c>
      <c r="L664" s="43" t="n">
        <v>47261223</v>
      </c>
      <c r="M664" s="43" t="n">
        <v>4995597</v>
      </c>
      <c r="N664" s="43" t="n">
        <v>907665</v>
      </c>
      <c r="O664" s="44" t="n">
        <v>158686</v>
      </c>
    </row>
    <row r="665" customFormat="false" ht="21.75" hidden="false" customHeight="true" outlineLevel="0" collapsed="false">
      <c r="B665" s="118"/>
      <c r="C665" s="119" t="s">
        <v>563</v>
      </c>
      <c r="D665" s="42" t="n">
        <v>807</v>
      </c>
      <c r="E665" s="43" t="n">
        <v>2355242</v>
      </c>
      <c r="F665" s="43" t="n">
        <v>2347190</v>
      </c>
      <c r="G665" s="43" t="n">
        <v>68137</v>
      </c>
      <c r="H665" s="43" t="n">
        <v>8052</v>
      </c>
      <c r="I665" s="43" t="n">
        <v>3146</v>
      </c>
      <c r="J665" s="43" t="n">
        <v>1796370</v>
      </c>
      <c r="K665" s="43" t="n">
        <v>1721110</v>
      </c>
      <c r="L665" s="43" t="n">
        <v>1693186</v>
      </c>
      <c r="M665" s="43" t="n">
        <v>217752</v>
      </c>
      <c r="N665" s="43" t="n">
        <v>27924</v>
      </c>
      <c r="O665" s="44" t="n">
        <v>6727</v>
      </c>
    </row>
    <row r="666" customFormat="false" ht="21.75" hidden="false" customHeight="true" outlineLevel="0" collapsed="false">
      <c r="B666" s="118"/>
      <c r="C666" s="119" t="s">
        <v>564</v>
      </c>
      <c r="D666" s="42" t="n">
        <v>1031</v>
      </c>
      <c r="E666" s="43" t="n">
        <v>5620615</v>
      </c>
      <c r="F666" s="43" t="n">
        <v>5611476</v>
      </c>
      <c r="G666" s="43" t="n">
        <v>166452</v>
      </c>
      <c r="H666" s="43" t="n">
        <v>9139</v>
      </c>
      <c r="I666" s="43" t="n">
        <v>173</v>
      </c>
      <c r="J666" s="43" t="n">
        <v>4285354</v>
      </c>
      <c r="K666" s="43" t="n">
        <v>4120977</v>
      </c>
      <c r="L666" s="43" t="n">
        <v>4076663</v>
      </c>
      <c r="M666" s="43" t="n">
        <v>702278</v>
      </c>
      <c r="N666" s="43" t="n">
        <v>44314</v>
      </c>
      <c r="O666" s="44" t="n">
        <v>20225</v>
      </c>
    </row>
    <row r="667" customFormat="false" ht="21.75" hidden="false" customHeight="true" outlineLevel="0" collapsed="false">
      <c r="B667" s="118"/>
      <c r="C667" s="119" t="s">
        <v>565</v>
      </c>
      <c r="D667" s="42" t="n">
        <v>552</v>
      </c>
      <c r="E667" s="43" t="n">
        <v>5113164</v>
      </c>
      <c r="F667" s="43" t="n">
        <v>5108928</v>
      </c>
      <c r="G667" s="43" t="n">
        <v>78129</v>
      </c>
      <c r="H667" s="43" t="n">
        <v>4236</v>
      </c>
      <c r="I667" s="43" t="n">
        <v>2354</v>
      </c>
      <c r="J667" s="43" t="n">
        <v>3887433</v>
      </c>
      <c r="K667" s="43" t="n">
        <v>3765539</v>
      </c>
      <c r="L667" s="43" t="n">
        <v>3721380</v>
      </c>
      <c r="M667" s="43" t="n">
        <v>539715</v>
      </c>
      <c r="N667" s="43" t="n">
        <v>44159</v>
      </c>
      <c r="O667" s="44" t="n">
        <v>22535</v>
      </c>
    </row>
    <row r="668" customFormat="false" ht="21.75" hidden="false" customHeight="true" outlineLevel="0" collapsed="false">
      <c r="B668" s="118"/>
      <c r="C668" s="119" t="s">
        <v>566</v>
      </c>
      <c r="D668" s="42" t="n">
        <v>518</v>
      </c>
      <c r="E668" s="43" t="n">
        <v>7704304</v>
      </c>
      <c r="F668" s="43" t="n">
        <v>7697821</v>
      </c>
      <c r="G668" s="43" t="n">
        <v>204121</v>
      </c>
      <c r="H668" s="43" t="n">
        <v>6483</v>
      </c>
      <c r="I668" s="43" t="n">
        <v>384</v>
      </c>
      <c r="J668" s="43" t="n">
        <v>5814304</v>
      </c>
      <c r="K668" s="43" t="n">
        <v>5653424</v>
      </c>
      <c r="L668" s="43" t="n">
        <v>5562372</v>
      </c>
      <c r="M668" s="43" t="n">
        <v>812292</v>
      </c>
      <c r="N668" s="43" t="n">
        <v>91052</v>
      </c>
      <c r="O668" s="44" t="n">
        <v>1939</v>
      </c>
    </row>
    <row r="669" customFormat="false" ht="21.75" hidden="false" customHeight="true" outlineLevel="0" collapsed="false">
      <c r="B669" s="118"/>
      <c r="C669" s="119" t="s">
        <v>567</v>
      </c>
      <c r="D669" s="42" t="n">
        <v>399</v>
      </c>
      <c r="E669" s="43" t="n">
        <v>10209131</v>
      </c>
      <c r="F669" s="43" t="n">
        <v>10167682</v>
      </c>
      <c r="G669" s="43" t="n">
        <v>300193</v>
      </c>
      <c r="H669" s="43" t="n">
        <v>41449</v>
      </c>
      <c r="I669" s="43" t="n">
        <v>1742</v>
      </c>
      <c r="J669" s="43" t="n">
        <v>7535938</v>
      </c>
      <c r="K669" s="43" t="n">
        <v>7249878</v>
      </c>
      <c r="L669" s="43" t="n">
        <v>7156240</v>
      </c>
      <c r="M669" s="43" t="n">
        <v>793610</v>
      </c>
      <c r="N669" s="43" t="n">
        <v>93638</v>
      </c>
      <c r="O669" s="44" t="n">
        <v>42574</v>
      </c>
    </row>
    <row r="670" customFormat="false" ht="21.75" hidden="false" customHeight="true" outlineLevel="0" collapsed="false">
      <c r="B670" s="118"/>
      <c r="C670" s="119" t="s">
        <v>568</v>
      </c>
      <c r="D670" s="42" t="n">
        <v>331</v>
      </c>
      <c r="E670" s="43" t="n">
        <v>36978721</v>
      </c>
      <c r="F670" s="43" t="n">
        <v>36899138</v>
      </c>
      <c r="G670" s="43" t="n">
        <v>1340083</v>
      </c>
      <c r="H670" s="43" t="n">
        <v>79583</v>
      </c>
      <c r="I670" s="43" t="n">
        <v>38633</v>
      </c>
      <c r="J670" s="43" t="n">
        <v>27003168</v>
      </c>
      <c r="K670" s="43" t="n">
        <v>25657960</v>
      </c>
      <c r="L670" s="43" t="n">
        <v>25051382</v>
      </c>
      <c r="M670" s="43" t="n">
        <v>1929950</v>
      </c>
      <c r="N670" s="43" t="n">
        <v>606578</v>
      </c>
      <c r="O670" s="44" t="n">
        <v>64686</v>
      </c>
    </row>
    <row r="671" customFormat="false" ht="32.25" hidden="false" customHeight="true" outlineLevel="0" collapsed="false">
      <c r="B671" s="121" t="s">
        <v>155</v>
      </c>
      <c r="C671" s="121"/>
      <c r="D671" s="42" t="n">
        <v>482</v>
      </c>
      <c r="E671" s="43" t="n">
        <v>16632413</v>
      </c>
      <c r="F671" s="43" t="n">
        <v>16617094</v>
      </c>
      <c r="G671" s="43" t="n">
        <v>478687</v>
      </c>
      <c r="H671" s="43" t="n">
        <v>15319</v>
      </c>
      <c r="I671" s="43" t="n">
        <v>2919</v>
      </c>
      <c r="J671" s="43" t="n">
        <v>11622594</v>
      </c>
      <c r="K671" s="43" t="n">
        <v>11194262</v>
      </c>
      <c r="L671" s="43" t="n">
        <v>10935225</v>
      </c>
      <c r="M671" s="43" t="n">
        <v>705259</v>
      </c>
      <c r="N671" s="43" t="n">
        <v>259037</v>
      </c>
      <c r="O671" s="44" t="n">
        <v>55452</v>
      </c>
    </row>
    <row r="672" customFormat="false" ht="21.75" hidden="false" customHeight="true" outlineLevel="0" collapsed="false">
      <c r="B672" s="118"/>
      <c r="C672" s="119" t="s">
        <v>563</v>
      </c>
      <c r="D672" s="42" t="n">
        <v>82</v>
      </c>
      <c r="E672" s="43" t="n">
        <v>160900</v>
      </c>
      <c r="F672" s="43" t="n">
        <v>160900</v>
      </c>
      <c r="G672" s="43" t="n">
        <v>6105</v>
      </c>
      <c r="H672" s="43" t="s">
        <v>57</v>
      </c>
      <c r="I672" s="43" t="s">
        <v>57</v>
      </c>
      <c r="J672" s="43" t="n">
        <v>103775</v>
      </c>
      <c r="K672" s="43" t="n">
        <v>99591</v>
      </c>
      <c r="L672" s="43" t="n">
        <v>97619</v>
      </c>
      <c r="M672" s="43" t="n">
        <v>4887</v>
      </c>
      <c r="N672" s="43" t="n">
        <v>1972</v>
      </c>
      <c r="O672" s="44" t="n">
        <v>913</v>
      </c>
    </row>
    <row r="673" customFormat="false" ht="21.75" hidden="false" customHeight="true" outlineLevel="0" collapsed="false">
      <c r="B673" s="118"/>
      <c r="C673" s="119" t="s">
        <v>564</v>
      </c>
      <c r="D673" s="42" t="n">
        <v>106</v>
      </c>
      <c r="E673" s="43" t="n">
        <v>478499</v>
      </c>
      <c r="F673" s="43" t="n">
        <v>477288</v>
      </c>
      <c r="G673" s="43" t="n">
        <v>14117</v>
      </c>
      <c r="H673" s="43" t="n">
        <v>1211</v>
      </c>
      <c r="I673" s="43" t="n">
        <v>146</v>
      </c>
      <c r="J673" s="43" t="n">
        <v>312414</v>
      </c>
      <c r="K673" s="43" t="n">
        <v>305498</v>
      </c>
      <c r="L673" s="43" t="n">
        <v>295448</v>
      </c>
      <c r="M673" s="43" t="n">
        <v>13647</v>
      </c>
      <c r="N673" s="43" t="n">
        <v>10050</v>
      </c>
      <c r="O673" s="44" t="n">
        <v>2917</v>
      </c>
    </row>
    <row r="674" customFormat="false" ht="21.75" hidden="false" customHeight="true" outlineLevel="0" collapsed="false">
      <c r="B674" s="118"/>
      <c r="C674" s="119" t="s">
        <v>565</v>
      </c>
      <c r="D674" s="42" t="n">
        <v>60</v>
      </c>
      <c r="E674" s="43" t="n">
        <v>549811</v>
      </c>
      <c r="F674" s="43" t="n">
        <v>549095</v>
      </c>
      <c r="G674" s="43" t="n">
        <v>3181</v>
      </c>
      <c r="H674" s="43" t="n">
        <v>716</v>
      </c>
      <c r="I674" s="43" t="n">
        <v>123</v>
      </c>
      <c r="J674" s="43" t="n">
        <v>346646</v>
      </c>
      <c r="K674" s="43" t="n">
        <v>330663</v>
      </c>
      <c r="L674" s="43" t="n">
        <v>297669</v>
      </c>
      <c r="M674" s="43" t="n">
        <v>12606</v>
      </c>
      <c r="N674" s="43" t="n">
        <v>32994</v>
      </c>
      <c r="O674" s="44" t="n">
        <v>20302</v>
      </c>
    </row>
    <row r="675" customFormat="false" ht="21.75" hidden="false" customHeight="true" outlineLevel="0" collapsed="false">
      <c r="B675" s="118"/>
      <c r="C675" s="119" t="s">
        <v>566</v>
      </c>
      <c r="D675" s="42" t="n">
        <v>79</v>
      </c>
      <c r="E675" s="43" t="n">
        <v>1241758</v>
      </c>
      <c r="F675" s="43" t="n">
        <v>1241302</v>
      </c>
      <c r="G675" s="43" t="n">
        <v>16966</v>
      </c>
      <c r="H675" s="43" t="n">
        <v>456</v>
      </c>
      <c r="I675" s="43" t="n">
        <v>120</v>
      </c>
      <c r="J675" s="43" t="n">
        <v>838950</v>
      </c>
      <c r="K675" s="43" t="n">
        <v>808836</v>
      </c>
      <c r="L675" s="43" t="n">
        <v>798234</v>
      </c>
      <c r="M675" s="43" t="n">
        <v>43541</v>
      </c>
      <c r="N675" s="43" t="n">
        <v>10602</v>
      </c>
      <c r="O675" s="44" t="n">
        <v>409</v>
      </c>
    </row>
    <row r="676" customFormat="false" ht="21.75" hidden="false" customHeight="true" outlineLevel="0" collapsed="false">
      <c r="B676" s="118"/>
      <c r="C676" s="119" t="s">
        <v>567</v>
      </c>
      <c r="D676" s="42" t="n">
        <v>78</v>
      </c>
      <c r="E676" s="43" t="n">
        <v>2284680</v>
      </c>
      <c r="F676" s="43" t="n">
        <v>2284491</v>
      </c>
      <c r="G676" s="43" t="n">
        <v>31090</v>
      </c>
      <c r="H676" s="43" t="n">
        <v>189</v>
      </c>
      <c r="I676" s="43" t="n">
        <v>49</v>
      </c>
      <c r="J676" s="43" t="n">
        <v>1630585</v>
      </c>
      <c r="K676" s="43" t="n">
        <v>1618828</v>
      </c>
      <c r="L676" s="43" t="n">
        <v>1589412</v>
      </c>
      <c r="M676" s="43" t="n">
        <v>43762</v>
      </c>
      <c r="N676" s="43" t="n">
        <v>29416</v>
      </c>
      <c r="O676" s="44" t="n">
        <v>3820</v>
      </c>
    </row>
    <row r="677" customFormat="false" ht="21.75" hidden="false" customHeight="true" outlineLevel="0" collapsed="false">
      <c r="B677" s="118"/>
      <c r="C677" s="119" t="s">
        <v>568</v>
      </c>
      <c r="D677" s="42" t="n">
        <v>77</v>
      </c>
      <c r="E677" s="43" t="n">
        <v>11916765</v>
      </c>
      <c r="F677" s="43" t="n">
        <v>11904018</v>
      </c>
      <c r="G677" s="43" t="n">
        <v>407228</v>
      </c>
      <c r="H677" s="43" t="n">
        <v>12747</v>
      </c>
      <c r="I677" s="43" t="n">
        <v>2481</v>
      </c>
      <c r="J677" s="43" t="n">
        <v>8390224</v>
      </c>
      <c r="K677" s="43" t="n">
        <v>8030846</v>
      </c>
      <c r="L677" s="43" t="n">
        <v>7856843</v>
      </c>
      <c r="M677" s="43" t="n">
        <v>586816</v>
      </c>
      <c r="N677" s="43" t="n">
        <v>174003</v>
      </c>
      <c r="O677" s="44" t="n">
        <v>27091</v>
      </c>
    </row>
    <row r="678" customFormat="false" ht="32.25" hidden="false" customHeight="true" outlineLevel="0" collapsed="false">
      <c r="B678" s="121" t="s">
        <v>156</v>
      </c>
      <c r="C678" s="121"/>
      <c r="D678" s="42" t="n">
        <v>825</v>
      </c>
      <c r="E678" s="43" t="n">
        <v>22208636</v>
      </c>
      <c r="F678" s="43" t="n">
        <v>22179252</v>
      </c>
      <c r="G678" s="43" t="n">
        <v>774688</v>
      </c>
      <c r="H678" s="43" t="n">
        <v>29384</v>
      </c>
      <c r="I678" s="43" t="n">
        <v>5924</v>
      </c>
      <c r="J678" s="43" t="n">
        <v>16362786</v>
      </c>
      <c r="K678" s="43" t="n">
        <v>15495450</v>
      </c>
      <c r="L678" s="43" t="n">
        <v>15201957</v>
      </c>
      <c r="M678" s="43" t="n">
        <v>829458</v>
      </c>
      <c r="N678" s="43" t="n">
        <v>293493</v>
      </c>
      <c r="O678" s="44" t="n">
        <v>25210</v>
      </c>
    </row>
    <row r="679" customFormat="false" ht="21.75" hidden="false" customHeight="true" outlineLevel="0" collapsed="false">
      <c r="B679" s="118"/>
      <c r="C679" s="119" t="s">
        <v>563</v>
      </c>
      <c r="D679" s="42" t="n">
        <v>116</v>
      </c>
      <c r="E679" s="43" t="n">
        <v>287417</v>
      </c>
      <c r="F679" s="43" t="n">
        <v>287347</v>
      </c>
      <c r="G679" s="43" t="n">
        <v>5133</v>
      </c>
      <c r="H679" s="43" t="n">
        <v>70</v>
      </c>
      <c r="I679" s="43" t="s">
        <v>57</v>
      </c>
      <c r="J679" s="43" t="n">
        <v>216939</v>
      </c>
      <c r="K679" s="43" t="n">
        <v>205282</v>
      </c>
      <c r="L679" s="43" t="n">
        <v>204534</v>
      </c>
      <c r="M679" s="43" t="n">
        <v>6318</v>
      </c>
      <c r="N679" s="43" t="n">
        <v>748</v>
      </c>
      <c r="O679" s="44" t="s">
        <v>57</v>
      </c>
    </row>
    <row r="680" customFormat="false" ht="21.75" hidden="false" customHeight="true" outlineLevel="0" collapsed="false">
      <c r="B680" s="118"/>
      <c r="C680" s="119" t="s">
        <v>564</v>
      </c>
      <c r="D680" s="42" t="n">
        <v>198</v>
      </c>
      <c r="E680" s="43" t="n">
        <v>815559</v>
      </c>
      <c r="F680" s="43" t="n">
        <v>815541</v>
      </c>
      <c r="G680" s="43" t="n">
        <v>26500</v>
      </c>
      <c r="H680" s="43" t="n">
        <v>18</v>
      </c>
      <c r="I680" s="43" t="n">
        <v>6</v>
      </c>
      <c r="J680" s="43" t="n">
        <v>571681</v>
      </c>
      <c r="K680" s="43" t="n">
        <v>559568</v>
      </c>
      <c r="L680" s="43" t="n">
        <v>556688</v>
      </c>
      <c r="M680" s="43" t="n">
        <v>43587</v>
      </c>
      <c r="N680" s="43" t="n">
        <v>2880</v>
      </c>
      <c r="O680" s="44" t="n">
        <v>1239</v>
      </c>
    </row>
    <row r="681" customFormat="false" ht="21.75" hidden="false" customHeight="true" outlineLevel="0" collapsed="false">
      <c r="B681" s="118"/>
      <c r="C681" s="119" t="s">
        <v>565</v>
      </c>
      <c r="D681" s="42" t="n">
        <v>106</v>
      </c>
      <c r="E681" s="43" t="n">
        <v>728746</v>
      </c>
      <c r="F681" s="43" t="n">
        <v>728736</v>
      </c>
      <c r="G681" s="43" t="n">
        <v>7751</v>
      </c>
      <c r="H681" s="43" t="n">
        <v>10</v>
      </c>
      <c r="I681" s="43" t="n">
        <v>10</v>
      </c>
      <c r="J681" s="43" t="n">
        <v>563066</v>
      </c>
      <c r="K681" s="43" t="n">
        <v>549562</v>
      </c>
      <c r="L681" s="43" t="n">
        <v>547676</v>
      </c>
      <c r="M681" s="43" t="n">
        <v>15393</v>
      </c>
      <c r="N681" s="43" t="n">
        <v>1886</v>
      </c>
      <c r="O681" s="44" t="s">
        <v>57</v>
      </c>
    </row>
    <row r="682" customFormat="false" ht="21.75" hidden="false" customHeight="true" outlineLevel="0" collapsed="false">
      <c r="B682" s="118"/>
      <c r="C682" s="119" t="s">
        <v>566</v>
      </c>
      <c r="D682" s="42" t="n">
        <v>123</v>
      </c>
      <c r="E682" s="43" t="n">
        <v>1228986</v>
      </c>
      <c r="F682" s="43" t="n">
        <v>1224191</v>
      </c>
      <c r="G682" s="43" t="n">
        <v>21373</v>
      </c>
      <c r="H682" s="43" t="n">
        <v>4795</v>
      </c>
      <c r="I682" s="43" t="n">
        <v>42</v>
      </c>
      <c r="J682" s="43" t="n">
        <v>889438</v>
      </c>
      <c r="K682" s="43" t="n">
        <v>878840</v>
      </c>
      <c r="L682" s="43" t="n">
        <v>870473</v>
      </c>
      <c r="M682" s="43" t="n">
        <v>100557</v>
      </c>
      <c r="N682" s="43" t="n">
        <v>8367</v>
      </c>
      <c r="O682" s="44" t="n">
        <v>26</v>
      </c>
    </row>
    <row r="683" customFormat="false" ht="21.75" hidden="false" customHeight="true" outlineLevel="0" collapsed="false">
      <c r="B683" s="118"/>
      <c r="C683" s="119" t="s">
        <v>567</v>
      </c>
      <c r="D683" s="42" t="n">
        <v>134</v>
      </c>
      <c r="E683" s="43" t="n">
        <v>2518960</v>
      </c>
      <c r="F683" s="43" t="n">
        <v>2518351</v>
      </c>
      <c r="G683" s="43" t="n">
        <v>136648</v>
      </c>
      <c r="H683" s="43" t="n">
        <v>609</v>
      </c>
      <c r="I683" s="43" t="s">
        <v>57</v>
      </c>
      <c r="J683" s="43" t="n">
        <v>1870160</v>
      </c>
      <c r="K683" s="43" t="n">
        <v>1834683</v>
      </c>
      <c r="L683" s="43" t="n">
        <v>1827231</v>
      </c>
      <c r="M683" s="43" t="n">
        <v>199987</v>
      </c>
      <c r="N683" s="43" t="n">
        <v>7452</v>
      </c>
      <c r="O683" s="44" t="n">
        <v>306</v>
      </c>
    </row>
    <row r="684" customFormat="false" ht="21.75" hidden="false" customHeight="true" outlineLevel="0" collapsed="false">
      <c r="B684" s="118"/>
      <c r="C684" s="119" t="s">
        <v>568</v>
      </c>
      <c r="D684" s="42" t="n">
        <v>148</v>
      </c>
      <c r="E684" s="43" t="n">
        <v>16628968</v>
      </c>
      <c r="F684" s="43" t="n">
        <v>16605086</v>
      </c>
      <c r="G684" s="43" t="n">
        <v>577283</v>
      </c>
      <c r="H684" s="43" t="n">
        <v>23882</v>
      </c>
      <c r="I684" s="43" t="n">
        <v>5866</v>
      </c>
      <c r="J684" s="43" t="n">
        <v>12251502</v>
      </c>
      <c r="K684" s="43" t="n">
        <v>11467515</v>
      </c>
      <c r="L684" s="43" t="n">
        <v>11195355</v>
      </c>
      <c r="M684" s="43" t="n">
        <v>463616</v>
      </c>
      <c r="N684" s="43" t="n">
        <v>272160</v>
      </c>
      <c r="O684" s="44" t="n">
        <v>23639</v>
      </c>
    </row>
    <row r="685" customFormat="false" ht="32.25" hidden="false" customHeight="true" outlineLevel="0" collapsed="false">
      <c r="B685" s="121" t="s">
        <v>157</v>
      </c>
      <c r="C685" s="121"/>
      <c r="D685" s="42" t="n">
        <v>1048</v>
      </c>
      <c r="E685" s="43" t="n">
        <v>14014159</v>
      </c>
      <c r="F685" s="43" t="n">
        <v>14011104</v>
      </c>
      <c r="G685" s="43" t="n">
        <v>344237</v>
      </c>
      <c r="H685" s="43" t="n">
        <v>3055</v>
      </c>
      <c r="I685" s="43" t="n">
        <v>141</v>
      </c>
      <c r="J685" s="43" t="n">
        <v>11214425</v>
      </c>
      <c r="K685" s="43" t="n">
        <v>10826401</v>
      </c>
      <c r="L685" s="43" t="n">
        <v>10689000</v>
      </c>
      <c r="M685" s="43" t="n">
        <v>2744437</v>
      </c>
      <c r="N685" s="43" t="n">
        <v>137401</v>
      </c>
      <c r="O685" s="44" t="n">
        <v>260</v>
      </c>
    </row>
    <row r="686" customFormat="false" ht="21.75" hidden="false" customHeight="true" outlineLevel="0" collapsed="false">
      <c r="B686" s="118"/>
      <c r="C686" s="119" t="s">
        <v>563</v>
      </c>
      <c r="D686" s="42" t="n">
        <v>221</v>
      </c>
      <c r="E686" s="43" t="n">
        <v>789427</v>
      </c>
      <c r="F686" s="43" t="n">
        <v>786628</v>
      </c>
      <c r="G686" s="43" t="n">
        <v>9516</v>
      </c>
      <c r="H686" s="43" t="n">
        <v>2799</v>
      </c>
      <c r="I686" s="43" t="n">
        <v>19</v>
      </c>
      <c r="J686" s="43" t="n">
        <v>639865</v>
      </c>
      <c r="K686" s="43" t="n">
        <v>618044</v>
      </c>
      <c r="L686" s="43" t="n">
        <v>609069</v>
      </c>
      <c r="M686" s="43" t="n">
        <v>128914</v>
      </c>
      <c r="N686" s="43" t="n">
        <v>8975</v>
      </c>
      <c r="O686" s="44" t="s">
        <v>57</v>
      </c>
    </row>
    <row r="687" customFormat="false" ht="21.75" hidden="false" customHeight="true" outlineLevel="0" collapsed="false">
      <c r="B687" s="118"/>
      <c r="C687" s="119" t="s">
        <v>564</v>
      </c>
      <c r="D687" s="42" t="n">
        <v>331</v>
      </c>
      <c r="E687" s="43" t="n">
        <v>2155871</v>
      </c>
      <c r="F687" s="43" t="n">
        <v>2155737</v>
      </c>
      <c r="G687" s="43" t="n">
        <v>47649</v>
      </c>
      <c r="H687" s="43" t="n">
        <v>134</v>
      </c>
      <c r="I687" s="43" t="s">
        <v>57</v>
      </c>
      <c r="J687" s="43" t="n">
        <v>1740076</v>
      </c>
      <c r="K687" s="43" t="n">
        <v>1670441</v>
      </c>
      <c r="L687" s="43" t="n">
        <v>1670337</v>
      </c>
      <c r="M687" s="43" t="n">
        <v>502654</v>
      </c>
      <c r="N687" s="43" t="n">
        <v>104</v>
      </c>
      <c r="O687" s="44" t="s">
        <v>57</v>
      </c>
    </row>
    <row r="688" customFormat="false" ht="21.75" hidden="false" customHeight="true" outlineLevel="0" collapsed="false">
      <c r="B688" s="118"/>
      <c r="C688" s="119" t="s">
        <v>565</v>
      </c>
      <c r="D688" s="42" t="n">
        <v>211</v>
      </c>
      <c r="E688" s="43" t="n">
        <v>2283386</v>
      </c>
      <c r="F688" s="43" t="n">
        <v>2283386</v>
      </c>
      <c r="G688" s="43" t="n">
        <v>20683</v>
      </c>
      <c r="H688" s="43" t="s">
        <v>57</v>
      </c>
      <c r="I688" s="43" t="s">
        <v>57</v>
      </c>
      <c r="J688" s="43" t="n">
        <v>1835264</v>
      </c>
      <c r="K688" s="43" t="n">
        <v>1783627</v>
      </c>
      <c r="L688" s="43" t="n">
        <v>1783357</v>
      </c>
      <c r="M688" s="43" t="n">
        <v>409459</v>
      </c>
      <c r="N688" s="43" t="n">
        <v>270</v>
      </c>
      <c r="O688" s="44" t="s">
        <v>57</v>
      </c>
    </row>
    <row r="689" customFormat="false" ht="21.75" hidden="false" customHeight="true" outlineLevel="0" collapsed="false">
      <c r="B689" s="118"/>
      <c r="C689" s="119" t="s">
        <v>566</v>
      </c>
      <c r="D689" s="42" t="n">
        <v>172</v>
      </c>
      <c r="E689" s="43" t="n">
        <v>3231335</v>
      </c>
      <c r="F689" s="43" t="n">
        <v>3231335</v>
      </c>
      <c r="G689" s="43" t="n">
        <v>51394</v>
      </c>
      <c r="H689" s="43" t="s">
        <v>57</v>
      </c>
      <c r="I689" s="43" t="s">
        <v>57</v>
      </c>
      <c r="J689" s="43" t="n">
        <v>2601786</v>
      </c>
      <c r="K689" s="43" t="n">
        <v>2525865</v>
      </c>
      <c r="L689" s="43" t="n">
        <v>2467614</v>
      </c>
      <c r="M689" s="43" t="n">
        <v>506698</v>
      </c>
      <c r="N689" s="43" t="n">
        <v>58251</v>
      </c>
      <c r="O689" s="44" t="n">
        <v>142</v>
      </c>
    </row>
    <row r="690" customFormat="false" ht="21.75" hidden="false" customHeight="true" outlineLevel="0" collapsed="false">
      <c r="B690" s="118"/>
      <c r="C690" s="119" t="s">
        <v>567</v>
      </c>
      <c r="D690" s="42" t="n">
        <v>79</v>
      </c>
      <c r="E690" s="43" t="n">
        <v>2453880</v>
      </c>
      <c r="F690" s="43" t="n">
        <v>2453880</v>
      </c>
      <c r="G690" s="43" t="n">
        <v>40290</v>
      </c>
      <c r="H690" s="43" t="s">
        <v>57</v>
      </c>
      <c r="I690" s="43" t="s">
        <v>57</v>
      </c>
      <c r="J690" s="43" t="n">
        <v>1944485</v>
      </c>
      <c r="K690" s="43" t="n">
        <v>1823671</v>
      </c>
      <c r="L690" s="43" t="n">
        <v>1823670</v>
      </c>
      <c r="M690" s="43" t="n">
        <v>413424</v>
      </c>
      <c r="N690" s="43" t="n">
        <v>1</v>
      </c>
      <c r="O690" s="44" t="s">
        <v>57</v>
      </c>
    </row>
    <row r="691" customFormat="false" ht="21.75" hidden="false" customHeight="true" outlineLevel="0" collapsed="false">
      <c r="B691" s="118"/>
      <c r="C691" s="119" t="s">
        <v>568</v>
      </c>
      <c r="D691" s="42" t="n">
        <v>34</v>
      </c>
      <c r="E691" s="43" t="n">
        <v>3100260</v>
      </c>
      <c r="F691" s="43" t="n">
        <v>3100138</v>
      </c>
      <c r="G691" s="43" t="n">
        <v>174705</v>
      </c>
      <c r="H691" s="43" t="n">
        <v>122</v>
      </c>
      <c r="I691" s="43" t="n">
        <v>122</v>
      </c>
      <c r="J691" s="43" t="n">
        <v>2452949</v>
      </c>
      <c r="K691" s="43" t="n">
        <v>2404753</v>
      </c>
      <c r="L691" s="43" t="n">
        <v>2334953</v>
      </c>
      <c r="M691" s="43" t="n">
        <v>783288</v>
      </c>
      <c r="N691" s="43" t="n">
        <v>69800</v>
      </c>
      <c r="O691" s="44" t="n">
        <v>118</v>
      </c>
    </row>
    <row r="692" customFormat="false" ht="32.25" hidden="false" customHeight="true" outlineLevel="0" collapsed="false">
      <c r="B692" s="121" t="s">
        <v>158</v>
      </c>
      <c r="C692" s="121"/>
      <c r="D692" s="42" t="n">
        <v>121</v>
      </c>
      <c r="E692" s="43" t="n">
        <v>1358135</v>
      </c>
      <c r="F692" s="43" t="n">
        <v>1350008</v>
      </c>
      <c r="G692" s="43" t="n">
        <v>12888</v>
      </c>
      <c r="H692" s="43" t="n">
        <v>8127</v>
      </c>
      <c r="I692" s="43" t="s">
        <v>57</v>
      </c>
      <c r="J692" s="43" t="n">
        <v>955124</v>
      </c>
      <c r="K692" s="43" t="n">
        <v>916570</v>
      </c>
      <c r="L692" s="43" t="n">
        <v>893552</v>
      </c>
      <c r="M692" s="43" t="n">
        <v>20763</v>
      </c>
      <c r="N692" s="43" t="n">
        <v>23018</v>
      </c>
      <c r="O692" s="44" t="n">
        <v>2587</v>
      </c>
    </row>
    <row r="693" customFormat="false" ht="21.75" hidden="false" customHeight="true" outlineLevel="0" collapsed="false">
      <c r="B693" s="118"/>
      <c r="C693" s="119" t="s">
        <v>563</v>
      </c>
      <c r="D693" s="42" t="n">
        <v>34</v>
      </c>
      <c r="E693" s="43" t="n">
        <v>89165</v>
      </c>
      <c r="F693" s="43" t="n">
        <v>89161</v>
      </c>
      <c r="G693" s="43" t="n">
        <v>4328</v>
      </c>
      <c r="H693" s="43" t="n">
        <v>4</v>
      </c>
      <c r="I693" s="43" t="s">
        <v>57</v>
      </c>
      <c r="J693" s="43" t="n">
        <v>72650</v>
      </c>
      <c r="K693" s="43" t="n">
        <v>59166</v>
      </c>
      <c r="L693" s="43" t="n">
        <v>58866</v>
      </c>
      <c r="M693" s="43" t="n">
        <v>4640</v>
      </c>
      <c r="N693" s="43" t="n">
        <v>300</v>
      </c>
      <c r="O693" s="44" t="n">
        <v>150</v>
      </c>
    </row>
    <row r="694" customFormat="false" ht="21.75" hidden="false" customHeight="true" outlineLevel="0" collapsed="false">
      <c r="B694" s="118"/>
      <c r="C694" s="119" t="s">
        <v>564</v>
      </c>
      <c r="D694" s="42" t="n">
        <v>29</v>
      </c>
      <c r="E694" s="43" t="n">
        <v>108329</v>
      </c>
      <c r="F694" s="43" t="n">
        <v>108329</v>
      </c>
      <c r="G694" s="43" t="n">
        <v>7951</v>
      </c>
      <c r="H694" s="43" t="s">
        <v>57</v>
      </c>
      <c r="I694" s="43" t="s">
        <v>57</v>
      </c>
      <c r="J694" s="43" t="n">
        <v>76364</v>
      </c>
      <c r="K694" s="43" t="n">
        <v>74319</v>
      </c>
      <c r="L694" s="43" t="n">
        <v>72819</v>
      </c>
      <c r="M694" s="43" t="n">
        <v>8193</v>
      </c>
      <c r="N694" s="43" t="n">
        <v>1500</v>
      </c>
      <c r="O694" s="44" t="s">
        <v>57</v>
      </c>
    </row>
    <row r="695" customFormat="false" ht="21.75" hidden="false" customHeight="true" outlineLevel="0" collapsed="false">
      <c r="B695" s="118"/>
      <c r="C695" s="119" t="s">
        <v>565</v>
      </c>
      <c r="D695" s="42" t="n">
        <v>20</v>
      </c>
      <c r="E695" s="43" t="n">
        <v>199816</v>
      </c>
      <c r="F695" s="43" t="n">
        <v>199816</v>
      </c>
      <c r="G695" s="43" t="n">
        <v>92</v>
      </c>
      <c r="H695" s="43" t="s">
        <v>57</v>
      </c>
      <c r="I695" s="43" t="s">
        <v>57</v>
      </c>
      <c r="J695" s="43" t="n">
        <v>143099</v>
      </c>
      <c r="K695" s="43" t="n">
        <v>133364</v>
      </c>
      <c r="L695" s="43" t="n">
        <v>128527</v>
      </c>
      <c r="M695" s="43" t="n">
        <v>816</v>
      </c>
      <c r="N695" s="43" t="n">
        <v>4837</v>
      </c>
      <c r="O695" s="44" t="n">
        <v>2196</v>
      </c>
    </row>
    <row r="696" customFormat="false" ht="21.75" hidden="false" customHeight="true" outlineLevel="0" collapsed="false">
      <c r="B696" s="118"/>
      <c r="C696" s="119" t="s">
        <v>566</v>
      </c>
      <c r="D696" s="42" t="n">
        <v>15</v>
      </c>
      <c r="E696" s="43" t="n">
        <v>184284</v>
      </c>
      <c r="F696" s="43" t="n">
        <v>184284</v>
      </c>
      <c r="G696" s="43" t="n">
        <v>10</v>
      </c>
      <c r="H696" s="43" t="s">
        <v>57</v>
      </c>
      <c r="I696" s="43" t="s">
        <v>57</v>
      </c>
      <c r="J696" s="43" t="n">
        <v>131001</v>
      </c>
      <c r="K696" s="43" t="n">
        <v>129858</v>
      </c>
      <c r="L696" s="43" t="n">
        <v>128035</v>
      </c>
      <c r="M696" s="43" t="n">
        <v>2955</v>
      </c>
      <c r="N696" s="43" t="n">
        <v>1823</v>
      </c>
      <c r="O696" s="44" t="s">
        <v>57</v>
      </c>
    </row>
    <row r="697" customFormat="false" ht="21.75" hidden="false" customHeight="true" outlineLevel="0" collapsed="false">
      <c r="B697" s="118"/>
      <c r="C697" s="119" t="s">
        <v>567</v>
      </c>
      <c r="D697" s="42" t="n">
        <v>14</v>
      </c>
      <c r="E697" s="43" t="n">
        <v>330820</v>
      </c>
      <c r="F697" s="43" t="n">
        <v>323027</v>
      </c>
      <c r="G697" s="43" t="n">
        <v>240</v>
      </c>
      <c r="H697" s="43" t="n">
        <v>7793</v>
      </c>
      <c r="I697" s="43" t="s">
        <v>57</v>
      </c>
      <c r="J697" s="43" t="n">
        <v>223272</v>
      </c>
      <c r="K697" s="43" t="n">
        <v>222878</v>
      </c>
      <c r="L697" s="43" t="n">
        <v>217925</v>
      </c>
      <c r="M697" s="43" t="n">
        <v>2841</v>
      </c>
      <c r="N697" s="43" t="n">
        <v>4953</v>
      </c>
      <c r="O697" s="44" t="n">
        <v>241</v>
      </c>
    </row>
    <row r="698" customFormat="false" ht="21.75" hidden="false" customHeight="true" outlineLevel="0" collapsed="false">
      <c r="B698" s="118"/>
      <c r="C698" s="119" t="s">
        <v>568</v>
      </c>
      <c r="D698" s="42" t="n">
        <v>9</v>
      </c>
      <c r="E698" s="43" t="n">
        <v>445721</v>
      </c>
      <c r="F698" s="43" t="n">
        <v>445391</v>
      </c>
      <c r="G698" s="43" t="n">
        <v>267</v>
      </c>
      <c r="H698" s="43" t="n">
        <v>330</v>
      </c>
      <c r="I698" s="43" t="s">
        <v>57</v>
      </c>
      <c r="J698" s="43" t="n">
        <v>308738</v>
      </c>
      <c r="K698" s="43" t="n">
        <v>296985</v>
      </c>
      <c r="L698" s="43" t="n">
        <v>287380</v>
      </c>
      <c r="M698" s="43" t="n">
        <v>1318</v>
      </c>
      <c r="N698" s="43" t="n">
        <v>9605</v>
      </c>
      <c r="O698" s="44" t="s">
        <v>57</v>
      </c>
    </row>
    <row r="699" customFormat="false" ht="32.25" hidden="false" customHeight="true" outlineLevel="0" collapsed="false">
      <c r="B699" s="121" t="s">
        <v>159</v>
      </c>
      <c r="C699" s="121"/>
      <c r="D699" s="42" t="n">
        <v>144</v>
      </c>
      <c r="E699" s="43" t="n">
        <v>3412180</v>
      </c>
      <c r="F699" s="43" t="n">
        <v>3368812</v>
      </c>
      <c r="G699" s="43" t="n">
        <v>146011</v>
      </c>
      <c r="H699" s="43" t="n">
        <v>43368</v>
      </c>
      <c r="I699" s="43" t="n">
        <v>30630</v>
      </c>
      <c r="J699" s="43" t="n">
        <v>2721725</v>
      </c>
      <c r="K699" s="43" t="n">
        <v>2558717</v>
      </c>
      <c r="L699" s="43" t="n">
        <v>2499072</v>
      </c>
      <c r="M699" s="43" t="n">
        <v>136040</v>
      </c>
      <c r="N699" s="43" t="n">
        <v>59645</v>
      </c>
      <c r="O699" s="44" t="n">
        <v>29274</v>
      </c>
    </row>
    <row r="700" customFormat="false" ht="21.75" hidden="false" customHeight="true" outlineLevel="0" collapsed="false">
      <c r="B700" s="118"/>
      <c r="C700" s="119" t="s">
        <v>563</v>
      </c>
      <c r="D700" s="42" t="n">
        <v>44</v>
      </c>
      <c r="E700" s="43" t="n">
        <v>136461</v>
      </c>
      <c r="F700" s="43" t="n">
        <v>133368</v>
      </c>
      <c r="G700" s="43" t="n">
        <v>1400</v>
      </c>
      <c r="H700" s="43" t="n">
        <v>3093</v>
      </c>
      <c r="I700" s="43" t="n">
        <v>3055</v>
      </c>
      <c r="J700" s="43" t="n">
        <v>106119</v>
      </c>
      <c r="K700" s="43" t="n">
        <v>100324</v>
      </c>
      <c r="L700" s="43" t="n">
        <v>99172</v>
      </c>
      <c r="M700" s="43" t="n">
        <v>7443</v>
      </c>
      <c r="N700" s="43" t="n">
        <v>1152</v>
      </c>
      <c r="O700" s="44" t="n">
        <v>66</v>
      </c>
    </row>
    <row r="701" customFormat="false" ht="21.75" hidden="false" customHeight="true" outlineLevel="0" collapsed="false">
      <c r="B701" s="118"/>
      <c r="C701" s="119" t="s">
        <v>564</v>
      </c>
      <c r="D701" s="42" t="n">
        <v>40</v>
      </c>
      <c r="E701" s="43" t="n">
        <v>303347</v>
      </c>
      <c r="F701" s="43" t="n">
        <v>299563</v>
      </c>
      <c r="G701" s="43" t="n">
        <v>9854</v>
      </c>
      <c r="H701" s="43" t="n">
        <v>3784</v>
      </c>
      <c r="I701" s="43" t="n">
        <v>7</v>
      </c>
      <c r="J701" s="43" t="n">
        <v>242122</v>
      </c>
      <c r="K701" s="43" t="n">
        <v>232118</v>
      </c>
      <c r="L701" s="43" t="n">
        <v>212783</v>
      </c>
      <c r="M701" s="43" t="n">
        <v>18763</v>
      </c>
      <c r="N701" s="43" t="n">
        <v>19335</v>
      </c>
      <c r="O701" s="44" t="n">
        <v>15634</v>
      </c>
    </row>
    <row r="702" customFormat="false" ht="21.75" hidden="false" customHeight="true" outlineLevel="0" collapsed="false">
      <c r="B702" s="118"/>
      <c r="C702" s="119" t="s">
        <v>565</v>
      </c>
      <c r="D702" s="42" t="n">
        <v>13</v>
      </c>
      <c r="E702" s="43" t="n">
        <v>100156</v>
      </c>
      <c r="F702" s="43" t="n">
        <v>100156</v>
      </c>
      <c r="G702" s="43" t="n">
        <v>59</v>
      </c>
      <c r="H702" s="43" t="s">
        <v>57</v>
      </c>
      <c r="I702" s="43" t="s">
        <v>57</v>
      </c>
      <c r="J702" s="43" t="n">
        <v>75826</v>
      </c>
      <c r="K702" s="43" t="n">
        <v>74249</v>
      </c>
      <c r="L702" s="43" t="n">
        <v>74249</v>
      </c>
      <c r="M702" s="43" t="n">
        <v>20336</v>
      </c>
      <c r="N702" s="43" t="s">
        <v>57</v>
      </c>
      <c r="O702" s="44" t="s">
        <v>57</v>
      </c>
    </row>
    <row r="703" customFormat="false" ht="21.75" hidden="false" customHeight="true" outlineLevel="0" collapsed="false">
      <c r="B703" s="118"/>
      <c r="C703" s="119" t="s">
        <v>566</v>
      </c>
      <c r="D703" s="42" t="n">
        <v>15</v>
      </c>
      <c r="E703" s="43" t="n">
        <v>335890</v>
      </c>
      <c r="F703" s="43" t="n">
        <v>335890</v>
      </c>
      <c r="G703" s="43" t="n">
        <v>2541</v>
      </c>
      <c r="H703" s="43" t="s">
        <v>57</v>
      </c>
      <c r="I703" s="43" t="s">
        <v>57</v>
      </c>
      <c r="J703" s="43" t="n">
        <v>272560</v>
      </c>
      <c r="K703" s="43" t="n">
        <v>265267</v>
      </c>
      <c r="L703" s="43" t="n">
        <v>265267</v>
      </c>
      <c r="M703" s="43" t="n">
        <v>16933</v>
      </c>
      <c r="N703" s="43" t="s">
        <v>57</v>
      </c>
      <c r="O703" s="44" t="s">
        <v>57</v>
      </c>
    </row>
    <row r="704" customFormat="false" ht="21.75" hidden="false" customHeight="true" outlineLevel="0" collapsed="false">
      <c r="B704" s="118"/>
      <c r="C704" s="119" t="s">
        <v>567</v>
      </c>
      <c r="D704" s="42" t="n">
        <v>16</v>
      </c>
      <c r="E704" s="43" t="n">
        <v>754856</v>
      </c>
      <c r="F704" s="43" t="n">
        <v>754451</v>
      </c>
      <c r="G704" s="43" t="n">
        <v>62766</v>
      </c>
      <c r="H704" s="43" t="n">
        <v>405</v>
      </c>
      <c r="I704" s="43" t="s">
        <v>57</v>
      </c>
      <c r="J704" s="43" t="n">
        <v>607241</v>
      </c>
      <c r="K704" s="43" t="n">
        <v>527372</v>
      </c>
      <c r="L704" s="43" t="n">
        <v>523144</v>
      </c>
      <c r="M704" s="43" t="n">
        <v>35048</v>
      </c>
      <c r="N704" s="43" t="n">
        <v>4228</v>
      </c>
      <c r="O704" s="44" t="n">
        <v>2</v>
      </c>
    </row>
    <row r="705" customFormat="false" ht="21.75" hidden="false" customHeight="true" outlineLevel="0" collapsed="false">
      <c r="B705" s="118"/>
      <c r="C705" s="119" t="s">
        <v>568</v>
      </c>
      <c r="D705" s="42" t="n">
        <v>16</v>
      </c>
      <c r="E705" s="43" t="n">
        <v>1781470</v>
      </c>
      <c r="F705" s="43" t="n">
        <v>1745384</v>
      </c>
      <c r="G705" s="43" t="n">
        <v>69391</v>
      </c>
      <c r="H705" s="43" t="n">
        <v>36086</v>
      </c>
      <c r="I705" s="43" t="n">
        <v>27568</v>
      </c>
      <c r="J705" s="43" t="n">
        <v>1417857</v>
      </c>
      <c r="K705" s="43" t="n">
        <v>1359387</v>
      </c>
      <c r="L705" s="43" t="n">
        <v>1324457</v>
      </c>
      <c r="M705" s="43" t="n">
        <v>37517</v>
      </c>
      <c r="N705" s="43" t="n">
        <v>34930</v>
      </c>
      <c r="O705" s="44" t="n">
        <v>13572</v>
      </c>
    </row>
    <row r="706" customFormat="false" ht="32.25" hidden="false" customHeight="true" outlineLevel="0" collapsed="false">
      <c r="B706" s="121" t="s">
        <v>160</v>
      </c>
      <c r="C706" s="121"/>
      <c r="D706" s="42" t="n">
        <v>91</v>
      </c>
      <c r="E706" s="43" t="n">
        <v>1069287</v>
      </c>
      <c r="F706" s="43" t="n">
        <v>1069237</v>
      </c>
      <c r="G706" s="43" t="n">
        <v>16488</v>
      </c>
      <c r="H706" s="43" t="n">
        <v>50</v>
      </c>
      <c r="I706" s="43" t="s">
        <v>57</v>
      </c>
      <c r="J706" s="43" t="n">
        <v>677148</v>
      </c>
      <c r="K706" s="43" t="n">
        <v>671085</v>
      </c>
      <c r="L706" s="43" t="n">
        <v>635474</v>
      </c>
      <c r="M706" s="43" t="n">
        <v>22033</v>
      </c>
      <c r="N706" s="43" t="n">
        <v>35611</v>
      </c>
      <c r="O706" s="44" t="n">
        <v>30561</v>
      </c>
    </row>
    <row r="707" customFormat="false" ht="21.75" hidden="false" customHeight="true" outlineLevel="0" collapsed="false">
      <c r="B707" s="118"/>
      <c r="C707" s="119" t="s">
        <v>563</v>
      </c>
      <c r="D707" s="42" t="n">
        <v>29</v>
      </c>
      <c r="E707" s="43" t="n">
        <v>65915</v>
      </c>
      <c r="F707" s="43" t="n">
        <v>65867</v>
      </c>
      <c r="G707" s="43" t="n">
        <v>2083</v>
      </c>
      <c r="H707" s="43" t="n">
        <v>48</v>
      </c>
      <c r="I707" s="43" t="s">
        <v>57</v>
      </c>
      <c r="J707" s="43" t="n">
        <v>48941</v>
      </c>
      <c r="K707" s="43" t="n">
        <v>47670</v>
      </c>
      <c r="L707" s="43" t="n">
        <v>46689</v>
      </c>
      <c r="M707" s="43" t="n">
        <v>140</v>
      </c>
      <c r="N707" s="43" t="n">
        <v>981</v>
      </c>
      <c r="O707" s="44" t="s">
        <v>57</v>
      </c>
    </row>
    <row r="708" customFormat="false" ht="21.75" hidden="false" customHeight="true" outlineLevel="0" collapsed="false">
      <c r="B708" s="118"/>
      <c r="C708" s="119" t="s">
        <v>564</v>
      </c>
      <c r="D708" s="42" t="n">
        <v>25</v>
      </c>
      <c r="E708" s="43" t="n">
        <v>107347</v>
      </c>
      <c r="F708" s="43" t="n">
        <v>107347</v>
      </c>
      <c r="G708" s="43" t="n">
        <v>4447</v>
      </c>
      <c r="H708" s="43" t="s">
        <v>57</v>
      </c>
      <c r="I708" s="43" t="s">
        <v>57</v>
      </c>
      <c r="J708" s="43" t="n">
        <v>79274</v>
      </c>
      <c r="K708" s="43" t="n">
        <v>78103</v>
      </c>
      <c r="L708" s="43" t="n">
        <v>78103</v>
      </c>
      <c r="M708" s="43" t="n">
        <v>4828</v>
      </c>
      <c r="N708" s="43" t="s">
        <v>57</v>
      </c>
      <c r="O708" s="44" t="s">
        <v>57</v>
      </c>
    </row>
    <row r="709" customFormat="false" ht="21.75" hidden="false" customHeight="true" outlineLevel="0" collapsed="false">
      <c r="B709" s="118"/>
      <c r="C709" s="119" t="s">
        <v>565</v>
      </c>
      <c r="D709" s="42" t="n">
        <v>11</v>
      </c>
      <c r="E709" s="43" t="n">
        <v>80591</v>
      </c>
      <c r="F709" s="43" t="n">
        <v>80591</v>
      </c>
      <c r="G709" s="43" t="n">
        <v>49</v>
      </c>
      <c r="H709" s="43" t="s">
        <v>57</v>
      </c>
      <c r="I709" s="43" t="s">
        <v>57</v>
      </c>
      <c r="J709" s="43" t="n">
        <v>56704</v>
      </c>
      <c r="K709" s="43" t="n">
        <v>56695</v>
      </c>
      <c r="L709" s="43" t="n">
        <v>54838</v>
      </c>
      <c r="M709" s="43" t="n">
        <v>52</v>
      </c>
      <c r="N709" s="43" t="n">
        <v>1857</v>
      </c>
      <c r="O709" s="44" t="s">
        <v>57</v>
      </c>
    </row>
    <row r="710" customFormat="false" ht="21.75" hidden="false" customHeight="true" outlineLevel="0" collapsed="false">
      <c r="B710" s="118"/>
      <c r="C710" s="119" t="s">
        <v>566</v>
      </c>
      <c r="D710" s="42" t="n">
        <v>10</v>
      </c>
      <c r="E710" s="43" t="n">
        <v>114552</v>
      </c>
      <c r="F710" s="43" t="n">
        <v>114550</v>
      </c>
      <c r="G710" s="43" t="n">
        <v>86</v>
      </c>
      <c r="H710" s="43" t="n">
        <v>2</v>
      </c>
      <c r="I710" s="43" t="s">
        <v>57</v>
      </c>
      <c r="J710" s="43" t="n">
        <v>73311</v>
      </c>
      <c r="K710" s="43" t="n">
        <v>70968</v>
      </c>
      <c r="L710" s="43" t="n">
        <v>70968</v>
      </c>
      <c r="M710" s="43" t="n">
        <v>2139</v>
      </c>
      <c r="N710" s="43" t="s">
        <v>57</v>
      </c>
      <c r="O710" s="44" t="s">
        <v>57</v>
      </c>
    </row>
    <row r="711" customFormat="false" ht="21.75" hidden="false" customHeight="true" outlineLevel="0" collapsed="false">
      <c r="B711" s="118"/>
      <c r="C711" s="119" t="s">
        <v>567</v>
      </c>
      <c r="D711" s="42" t="n">
        <v>10</v>
      </c>
      <c r="E711" s="43" t="n">
        <v>387894</v>
      </c>
      <c r="F711" s="43" t="n">
        <v>387894</v>
      </c>
      <c r="G711" s="43" t="n">
        <v>1645</v>
      </c>
      <c r="H711" s="43" t="s">
        <v>57</v>
      </c>
      <c r="I711" s="43" t="s">
        <v>57</v>
      </c>
      <c r="J711" s="43" t="n">
        <v>192351</v>
      </c>
      <c r="K711" s="43" t="n">
        <v>191804</v>
      </c>
      <c r="L711" s="43" t="n">
        <v>159938</v>
      </c>
      <c r="M711" s="43" t="n">
        <v>6332</v>
      </c>
      <c r="N711" s="43" t="n">
        <v>31866</v>
      </c>
      <c r="O711" s="44" t="n">
        <v>30561</v>
      </c>
    </row>
    <row r="712" customFormat="false" ht="21.75" hidden="false" customHeight="true" outlineLevel="0" collapsed="false">
      <c r="B712" s="118"/>
      <c r="C712" s="119" t="s">
        <v>568</v>
      </c>
      <c r="D712" s="42" t="n">
        <v>6</v>
      </c>
      <c r="E712" s="43" t="n">
        <v>312988</v>
      </c>
      <c r="F712" s="43" t="n">
        <v>312988</v>
      </c>
      <c r="G712" s="43" t="n">
        <v>8178</v>
      </c>
      <c r="H712" s="43" t="s">
        <v>57</v>
      </c>
      <c r="I712" s="43" t="s">
        <v>57</v>
      </c>
      <c r="J712" s="43" t="n">
        <v>226567</v>
      </c>
      <c r="K712" s="43" t="n">
        <v>225845</v>
      </c>
      <c r="L712" s="43" t="n">
        <v>224938</v>
      </c>
      <c r="M712" s="43" t="n">
        <v>8542</v>
      </c>
      <c r="N712" s="43" t="n">
        <v>907</v>
      </c>
      <c r="O712" s="44" t="s">
        <v>57</v>
      </c>
    </row>
    <row r="713" customFormat="false" ht="32.25" hidden="false" customHeight="true" outlineLevel="0" collapsed="false">
      <c r="B713" s="121" t="s">
        <v>161</v>
      </c>
      <c r="C713" s="121"/>
      <c r="D713" s="42" t="n">
        <v>409</v>
      </c>
      <c r="E713" s="43" t="n">
        <v>3377600</v>
      </c>
      <c r="F713" s="43" t="n">
        <v>3376841</v>
      </c>
      <c r="G713" s="43" t="n">
        <v>147950</v>
      </c>
      <c r="H713" s="43" t="n">
        <v>759</v>
      </c>
      <c r="I713" s="43" t="n">
        <v>47</v>
      </c>
      <c r="J713" s="43" t="n">
        <v>2612261</v>
      </c>
      <c r="K713" s="43" t="n">
        <v>2546422</v>
      </c>
      <c r="L713" s="43" t="n">
        <v>2540213</v>
      </c>
      <c r="M713" s="43" t="n">
        <v>238618</v>
      </c>
      <c r="N713" s="43" t="n">
        <v>6209</v>
      </c>
      <c r="O713" s="44" t="n">
        <v>340</v>
      </c>
    </row>
    <row r="714" customFormat="false" ht="21.75" hidden="false" customHeight="true" outlineLevel="0" collapsed="false">
      <c r="B714" s="118"/>
      <c r="C714" s="119" t="s">
        <v>563</v>
      </c>
      <c r="D714" s="42" t="n">
        <v>137</v>
      </c>
      <c r="E714" s="43" t="n">
        <v>414098</v>
      </c>
      <c r="F714" s="43" t="n">
        <v>413795</v>
      </c>
      <c r="G714" s="43" t="n">
        <v>26102</v>
      </c>
      <c r="H714" s="43" t="n">
        <v>303</v>
      </c>
      <c r="I714" s="43" t="s">
        <v>57</v>
      </c>
      <c r="J714" s="43" t="n">
        <v>312281</v>
      </c>
      <c r="K714" s="43" t="n">
        <v>307905</v>
      </c>
      <c r="L714" s="43" t="n">
        <v>307584</v>
      </c>
      <c r="M714" s="43" t="n">
        <v>30685</v>
      </c>
      <c r="N714" s="43" t="n">
        <v>321</v>
      </c>
      <c r="O714" s="44" t="s">
        <v>57</v>
      </c>
    </row>
    <row r="715" customFormat="false" ht="21.75" hidden="false" customHeight="true" outlineLevel="0" collapsed="false">
      <c r="B715" s="118"/>
      <c r="C715" s="119" t="s">
        <v>564</v>
      </c>
      <c r="D715" s="42" t="n">
        <v>149</v>
      </c>
      <c r="E715" s="43" t="n">
        <v>775745</v>
      </c>
      <c r="F715" s="43" t="n">
        <v>775745</v>
      </c>
      <c r="G715" s="43" t="n">
        <v>26148</v>
      </c>
      <c r="H715" s="43" t="s">
        <v>57</v>
      </c>
      <c r="I715" s="43" t="s">
        <v>57</v>
      </c>
      <c r="J715" s="43" t="n">
        <v>584729</v>
      </c>
      <c r="K715" s="43" t="n">
        <v>561722</v>
      </c>
      <c r="L715" s="43" t="n">
        <v>561722</v>
      </c>
      <c r="M715" s="43" t="n">
        <v>74017</v>
      </c>
      <c r="N715" s="43" t="s">
        <v>57</v>
      </c>
      <c r="O715" s="44" t="s">
        <v>57</v>
      </c>
    </row>
    <row r="716" customFormat="false" ht="21.75" hidden="false" customHeight="true" outlineLevel="0" collapsed="false">
      <c r="B716" s="118"/>
      <c r="C716" s="119" t="s">
        <v>565</v>
      </c>
      <c r="D716" s="42" t="n">
        <v>62</v>
      </c>
      <c r="E716" s="43" t="n">
        <v>615640</v>
      </c>
      <c r="F716" s="43" t="n">
        <v>615485</v>
      </c>
      <c r="G716" s="43" t="n">
        <v>12572</v>
      </c>
      <c r="H716" s="43" t="n">
        <v>155</v>
      </c>
      <c r="I716" s="43" t="n">
        <v>20</v>
      </c>
      <c r="J716" s="43" t="n">
        <v>484366</v>
      </c>
      <c r="K716" s="43" t="n">
        <v>473812</v>
      </c>
      <c r="L716" s="43" t="n">
        <v>473803</v>
      </c>
      <c r="M716" s="43" t="n">
        <v>47684</v>
      </c>
      <c r="N716" s="43" t="n">
        <v>9</v>
      </c>
      <c r="O716" s="44" t="n">
        <v>9</v>
      </c>
    </row>
    <row r="717" customFormat="false" ht="21.75" hidden="false" customHeight="true" outlineLevel="0" collapsed="false">
      <c r="B717" s="118"/>
      <c r="C717" s="119" t="s">
        <v>566</v>
      </c>
      <c r="D717" s="42" t="n">
        <v>37</v>
      </c>
      <c r="E717" s="43" t="n">
        <v>601099</v>
      </c>
      <c r="F717" s="43" t="n">
        <v>600886</v>
      </c>
      <c r="G717" s="43" t="n">
        <v>66043</v>
      </c>
      <c r="H717" s="43" t="n">
        <v>213</v>
      </c>
      <c r="I717" s="43" t="n">
        <v>27</v>
      </c>
      <c r="J717" s="43" t="n">
        <v>467456</v>
      </c>
      <c r="K717" s="43" t="n">
        <v>455395</v>
      </c>
      <c r="L717" s="43" t="n">
        <v>449516</v>
      </c>
      <c r="M717" s="43" t="n">
        <v>50754</v>
      </c>
      <c r="N717" s="43" t="n">
        <v>5879</v>
      </c>
      <c r="O717" s="44" t="n">
        <v>331</v>
      </c>
    </row>
    <row r="718" customFormat="false" ht="21.75" hidden="false" customHeight="true" outlineLevel="0" collapsed="false">
      <c r="B718" s="118"/>
      <c r="C718" s="119" t="s">
        <v>567</v>
      </c>
      <c r="D718" s="42" t="n">
        <v>16</v>
      </c>
      <c r="E718" s="43" t="n">
        <v>480656</v>
      </c>
      <c r="F718" s="43" t="n">
        <v>480568</v>
      </c>
      <c r="G718" s="43" t="n">
        <v>3970</v>
      </c>
      <c r="H718" s="43" t="n">
        <v>88</v>
      </c>
      <c r="I718" s="43" t="s">
        <v>57</v>
      </c>
      <c r="J718" s="43" t="n">
        <v>375294</v>
      </c>
      <c r="K718" s="43" t="n">
        <v>374641</v>
      </c>
      <c r="L718" s="43" t="n">
        <v>374641</v>
      </c>
      <c r="M718" s="43" t="n">
        <v>23865</v>
      </c>
      <c r="N718" s="43" t="s">
        <v>57</v>
      </c>
      <c r="O718" s="44" t="s">
        <v>57</v>
      </c>
    </row>
    <row r="719" customFormat="false" ht="21.75" hidden="false" customHeight="true" outlineLevel="0" collapsed="false">
      <c r="B719" s="118"/>
      <c r="C719" s="119" t="s">
        <v>568</v>
      </c>
      <c r="D719" s="42" t="n">
        <v>8</v>
      </c>
      <c r="E719" s="43" t="n">
        <v>490362</v>
      </c>
      <c r="F719" s="43" t="n">
        <v>490362</v>
      </c>
      <c r="G719" s="43" t="n">
        <v>13115</v>
      </c>
      <c r="H719" s="43" t="s">
        <v>57</v>
      </c>
      <c r="I719" s="43" t="s">
        <v>57</v>
      </c>
      <c r="J719" s="43" t="n">
        <v>388135</v>
      </c>
      <c r="K719" s="43" t="n">
        <v>372947</v>
      </c>
      <c r="L719" s="43" t="n">
        <v>372947</v>
      </c>
      <c r="M719" s="43" t="n">
        <v>11613</v>
      </c>
      <c r="N719" s="43" t="s">
        <v>57</v>
      </c>
      <c r="O719" s="44" t="s">
        <v>57</v>
      </c>
    </row>
    <row r="720" customFormat="false" ht="32.25" hidden="false" customHeight="true" outlineLevel="0" collapsed="false">
      <c r="B720" s="121" t="s">
        <v>162</v>
      </c>
      <c r="C720" s="121"/>
      <c r="D720" s="42" t="n">
        <v>518</v>
      </c>
      <c r="E720" s="43" t="n">
        <v>5908767</v>
      </c>
      <c r="F720" s="43" t="n">
        <v>5859887</v>
      </c>
      <c r="G720" s="43" t="n">
        <v>236166</v>
      </c>
      <c r="H720" s="43" t="n">
        <v>48880</v>
      </c>
      <c r="I720" s="43" t="n">
        <v>6771</v>
      </c>
      <c r="J720" s="43" t="n">
        <v>4156504</v>
      </c>
      <c r="K720" s="43" t="n">
        <v>3959981</v>
      </c>
      <c r="L720" s="43" t="n">
        <v>3866730</v>
      </c>
      <c r="M720" s="43" t="n">
        <v>298989</v>
      </c>
      <c r="N720" s="43" t="n">
        <v>93251</v>
      </c>
      <c r="O720" s="44" t="n">
        <v>15002</v>
      </c>
    </row>
    <row r="721" customFormat="false" ht="21.75" hidden="false" customHeight="true" outlineLevel="0" collapsed="false">
      <c r="B721" s="118"/>
      <c r="C721" s="119" t="s">
        <v>563</v>
      </c>
      <c r="D721" s="42" t="n">
        <v>144</v>
      </c>
      <c r="E721" s="43" t="n">
        <v>411859</v>
      </c>
      <c r="F721" s="43" t="n">
        <v>410124</v>
      </c>
      <c r="G721" s="43" t="n">
        <v>13470</v>
      </c>
      <c r="H721" s="43" t="n">
        <v>1735</v>
      </c>
      <c r="I721" s="43" t="n">
        <v>72</v>
      </c>
      <c r="J721" s="43" t="n">
        <v>295800</v>
      </c>
      <c r="K721" s="43" t="n">
        <v>283128</v>
      </c>
      <c r="L721" s="43" t="n">
        <v>269653</v>
      </c>
      <c r="M721" s="43" t="n">
        <v>34725</v>
      </c>
      <c r="N721" s="43" t="n">
        <v>13475</v>
      </c>
      <c r="O721" s="44" t="n">
        <v>5598</v>
      </c>
    </row>
    <row r="722" customFormat="false" ht="21.75" hidden="false" customHeight="true" outlineLevel="0" collapsed="false">
      <c r="B722" s="118"/>
      <c r="C722" s="119" t="s">
        <v>564</v>
      </c>
      <c r="D722" s="42" t="n">
        <v>153</v>
      </c>
      <c r="E722" s="43" t="n">
        <v>875918</v>
      </c>
      <c r="F722" s="43" t="n">
        <v>871926</v>
      </c>
      <c r="G722" s="43" t="n">
        <v>29786</v>
      </c>
      <c r="H722" s="43" t="n">
        <v>3992</v>
      </c>
      <c r="I722" s="43" t="n">
        <v>14</v>
      </c>
      <c r="J722" s="43" t="n">
        <v>678694</v>
      </c>
      <c r="K722" s="43" t="n">
        <v>639208</v>
      </c>
      <c r="L722" s="43" t="n">
        <v>628763</v>
      </c>
      <c r="M722" s="43" t="n">
        <v>36589</v>
      </c>
      <c r="N722" s="43" t="n">
        <v>10445</v>
      </c>
      <c r="O722" s="44" t="n">
        <v>435</v>
      </c>
    </row>
    <row r="723" customFormat="false" ht="21.75" hidden="false" customHeight="true" outlineLevel="0" collapsed="false">
      <c r="B723" s="118"/>
      <c r="C723" s="119" t="s">
        <v>565</v>
      </c>
      <c r="D723" s="42" t="n">
        <v>69</v>
      </c>
      <c r="E723" s="43" t="n">
        <v>555018</v>
      </c>
      <c r="F723" s="43" t="n">
        <v>551663</v>
      </c>
      <c r="G723" s="43" t="n">
        <v>33742</v>
      </c>
      <c r="H723" s="43" t="n">
        <v>3355</v>
      </c>
      <c r="I723" s="43" t="n">
        <v>2201</v>
      </c>
      <c r="J723" s="43" t="n">
        <v>382462</v>
      </c>
      <c r="K723" s="43" t="n">
        <v>363567</v>
      </c>
      <c r="L723" s="43" t="n">
        <v>361261</v>
      </c>
      <c r="M723" s="43" t="n">
        <v>33369</v>
      </c>
      <c r="N723" s="43" t="n">
        <v>2306</v>
      </c>
      <c r="O723" s="44" t="n">
        <v>28</v>
      </c>
    </row>
    <row r="724" customFormat="false" ht="21.75" hidden="false" customHeight="true" outlineLevel="0" collapsed="false">
      <c r="B724" s="118"/>
      <c r="C724" s="119" t="s">
        <v>566</v>
      </c>
      <c r="D724" s="42" t="n">
        <v>67</v>
      </c>
      <c r="E724" s="43" t="n">
        <v>766400</v>
      </c>
      <c r="F724" s="43" t="n">
        <v>765383</v>
      </c>
      <c r="G724" s="43" t="n">
        <v>45708</v>
      </c>
      <c r="H724" s="43" t="n">
        <v>1017</v>
      </c>
      <c r="I724" s="43" t="n">
        <v>195</v>
      </c>
      <c r="J724" s="43" t="n">
        <v>539802</v>
      </c>
      <c r="K724" s="43" t="n">
        <v>518395</v>
      </c>
      <c r="L724" s="43" t="n">
        <v>512265</v>
      </c>
      <c r="M724" s="43" t="n">
        <v>88715</v>
      </c>
      <c r="N724" s="43" t="n">
        <v>6130</v>
      </c>
      <c r="O724" s="44" t="n">
        <v>1031</v>
      </c>
    </row>
    <row r="725" customFormat="false" ht="21.75" hidden="false" customHeight="true" outlineLevel="0" collapsed="false">
      <c r="B725" s="118"/>
      <c r="C725" s="119" t="s">
        <v>567</v>
      </c>
      <c r="D725" s="42" t="n">
        <v>52</v>
      </c>
      <c r="E725" s="43" t="n">
        <v>997385</v>
      </c>
      <c r="F725" s="43" t="n">
        <v>965020</v>
      </c>
      <c r="G725" s="43" t="n">
        <v>23544</v>
      </c>
      <c r="H725" s="43" t="n">
        <v>32365</v>
      </c>
      <c r="I725" s="43" t="n">
        <v>1693</v>
      </c>
      <c r="J725" s="43" t="n">
        <v>692550</v>
      </c>
      <c r="K725" s="43" t="n">
        <v>656001</v>
      </c>
      <c r="L725" s="43" t="n">
        <v>640279</v>
      </c>
      <c r="M725" s="43" t="n">
        <v>68351</v>
      </c>
      <c r="N725" s="43" t="n">
        <v>15722</v>
      </c>
      <c r="O725" s="44" t="n">
        <v>7644</v>
      </c>
    </row>
    <row r="726" customFormat="false" ht="21.75" hidden="false" customHeight="true" outlineLevel="0" collapsed="false">
      <c r="B726" s="118"/>
      <c r="C726" s="119" t="s">
        <v>568</v>
      </c>
      <c r="D726" s="42" t="n">
        <v>33</v>
      </c>
      <c r="E726" s="43" t="n">
        <v>2302187</v>
      </c>
      <c r="F726" s="43" t="n">
        <v>2295771</v>
      </c>
      <c r="G726" s="43" t="n">
        <v>89916</v>
      </c>
      <c r="H726" s="43" t="n">
        <v>6416</v>
      </c>
      <c r="I726" s="43" t="n">
        <v>2596</v>
      </c>
      <c r="J726" s="43" t="n">
        <v>1567196</v>
      </c>
      <c r="K726" s="43" t="n">
        <v>1499682</v>
      </c>
      <c r="L726" s="43" t="n">
        <v>1454509</v>
      </c>
      <c r="M726" s="43" t="n">
        <v>37240</v>
      </c>
      <c r="N726" s="43" t="n">
        <v>45173</v>
      </c>
      <c r="O726" s="44" t="n">
        <v>266</v>
      </c>
    </row>
    <row r="727" customFormat="false" ht="32.25" hidden="false" customHeight="true" outlineLevel="0" collapsed="false">
      <c r="B727" s="120" t="s">
        <v>163</v>
      </c>
      <c r="C727" s="120"/>
      <c r="D727" s="42" t="n">
        <v>1253</v>
      </c>
      <c r="E727" s="43" t="n">
        <v>18259797</v>
      </c>
      <c r="F727" s="43" t="n">
        <v>17693895</v>
      </c>
      <c r="G727" s="43" t="n">
        <v>1355159</v>
      </c>
      <c r="H727" s="43" t="n">
        <v>565902</v>
      </c>
      <c r="I727" s="43" t="n">
        <v>19431</v>
      </c>
      <c r="J727" s="43" t="n">
        <v>13133911</v>
      </c>
      <c r="K727" s="43" t="n">
        <v>9360722</v>
      </c>
      <c r="L727" s="43" t="n">
        <v>9095118</v>
      </c>
      <c r="M727" s="43" t="n">
        <v>938645</v>
      </c>
      <c r="N727" s="43" t="n">
        <v>265604</v>
      </c>
      <c r="O727" s="44" t="n">
        <v>12711</v>
      </c>
    </row>
    <row r="728" customFormat="false" ht="21.75" hidden="false" customHeight="true" outlineLevel="0" collapsed="false">
      <c r="B728" s="118"/>
      <c r="C728" s="119" t="s">
        <v>563</v>
      </c>
      <c r="D728" s="42" t="n">
        <v>382</v>
      </c>
      <c r="E728" s="43" t="n">
        <v>1051319</v>
      </c>
      <c r="F728" s="43" t="n">
        <v>1048013</v>
      </c>
      <c r="G728" s="43" t="n">
        <v>110397</v>
      </c>
      <c r="H728" s="43" t="n">
        <v>3306</v>
      </c>
      <c r="I728" s="43" t="n">
        <v>1900</v>
      </c>
      <c r="J728" s="43" t="n">
        <v>831707</v>
      </c>
      <c r="K728" s="43" t="n">
        <v>596246</v>
      </c>
      <c r="L728" s="43" t="n">
        <v>592135</v>
      </c>
      <c r="M728" s="43" t="n">
        <v>58568</v>
      </c>
      <c r="N728" s="43" t="n">
        <v>4111</v>
      </c>
      <c r="O728" s="44" t="n">
        <v>12</v>
      </c>
    </row>
    <row r="729" customFormat="false" ht="21.75" hidden="false" customHeight="true" outlineLevel="0" collapsed="false">
      <c r="B729" s="118"/>
      <c r="C729" s="119" t="s">
        <v>564</v>
      </c>
      <c r="D729" s="42" t="n">
        <v>377</v>
      </c>
      <c r="E729" s="43" t="n">
        <v>1841523</v>
      </c>
      <c r="F729" s="43" t="n">
        <v>1823894</v>
      </c>
      <c r="G729" s="43" t="n">
        <v>195688</v>
      </c>
      <c r="H729" s="43" t="n">
        <v>17629</v>
      </c>
      <c r="I729" s="43" t="n">
        <v>2222</v>
      </c>
      <c r="J729" s="43" t="n">
        <v>1471254</v>
      </c>
      <c r="K729" s="43" t="n">
        <v>1043746</v>
      </c>
      <c r="L729" s="43" t="n">
        <v>1026213</v>
      </c>
      <c r="M729" s="43" t="n">
        <v>75385</v>
      </c>
      <c r="N729" s="43" t="n">
        <v>17533</v>
      </c>
      <c r="O729" s="44" t="n">
        <v>1813</v>
      </c>
    </row>
    <row r="730" customFormat="false" ht="21.75" hidden="false" customHeight="true" outlineLevel="0" collapsed="false">
      <c r="B730" s="118"/>
      <c r="C730" s="119" t="s">
        <v>565</v>
      </c>
      <c r="D730" s="42" t="n">
        <v>143</v>
      </c>
      <c r="E730" s="43" t="n">
        <v>1063153</v>
      </c>
      <c r="F730" s="43" t="n">
        <v>1051459</v>
      </c>
      <c r="G730" s="43" t="n">
        <v>114496</v>
      </c>
      <c r="H730" s="43" t="n">
        <v>11694</v>
      </c>
      <c r="I730" s="43" t="n">
        <v>387</v>
      </c>
      <c r="J730" s="43" t="n">
        <v>849696</v>
      </c>
      <c r="K730" s="43" t="n">
        <v>606316</v>
      </c>
      <c r="L730" s="43" t="n">
        <v>602775</v>
      </c>
      <c r="M730" s="43" t="n">
        <v>41680</v>
      </c>
      <c r="N730" s="43" t="n">
        <v>3541</v>
      </c>
      <c r="O730" s="44" t="n">
        <v>347</v>
      </c>
    </row>
    <row r="731" customFormat="false" ht="21.75" hidden="false" customHeight="true" outlineLevel="0" collapsed="false">
      <c r="B731" s="118"/>
      <c r="C731" s="119" t="s">
        <v>566</v>
      </c>
      <c r="D731" s="42" t="n">
        <v>127</v>
      </c>
      <c r="E731" s="43" t="n">
        <v>1970390</v>
      </c>
      <c r="F731" s="43" t="n">
        <v>1962200</v>
      </c>
      <c r="G731" s="43" t="n">
        <v>177885</v>
      </c>
      <c r="H731" s="43" t="n">
        <v>8190</v>
      </c>
      <c r="I731" s="43" t="n">
        <v>792</v>
      </c>
      <c r="J731" s="43" t="n">
        <v>1554276</v>
      </c>
      <c r="K731" s="43" t="n">
        <v>1156696</v>
      </c>
      <c r="L731" s="43" t="n">
        <v>1146519</v>
      </c>
      <c r="M731" s="43" t="n">
        <v>62527</v>
      </c>
      <c r="N731" s="43" t="n">
        <v>10177</v>
      </c>
      <c r="O731" s="44" t="n">
        <v>187</v>
      </c>
    </row>
    <row r="732" customFormat="false" ht="21.75" hidden="false" customHeight="true" outlineLevel="0" collapsed="false">
      <c r="B732" s="118"/>
      <c r="C732" s="119" t="s">
        <v>567</v>
      </c>
      <c r="D732" s="42" t="n">
        <v>124</v>
      </c>
      <c r="E732" s="43" t="n">
        <v>2688530</v>
      </c>
      <c r="F732" s="43" t="n">
        <v>2659574</v>
      </c>
      <c r="G732" s="43" t="n">
        <v>268429</v>
      </c>
      <c r="H732" s="43" t="n">
        <v>28956</v>
      </c>
      <c r="I732" s="43" t="n">
        <v>926</v>
      </c>
      <c r="J732" s="43" t="n">
        <v>1974926</v>
      </c>
      <c r="K732" s="43" t="n">
        <v>1322603</v>
      </c>
      <c r="L732" s="43" t="n">
        <v>1311709</v>
      </c>
      <c r="M732" s="43" t="n">
        <v>138233</v>
      </c>
      <c r="N732" s="43" t="n">
        <v>10894</v>
      </c>
      <c r="O732" s="44" t="n">
        <v>801</v>
      </c>
    </row>
    <row r="733" customFormat="false" ht="21.75" hidden="false" customHeight="true" outlineLevel="0" collapsed="false">
      <c r="B733" s="118"/>
      <c r="C733" s="119" t="s">
        <v>568</v>
      </c>
      <c r="D733" s="42" t="n">
        <v>100</v>
      </c>
      <c r="E733" s="43" t="n">
        <v>9644882</v>
      </c>
      <c r="F733" s="43" t="n">
        <v>9148755</v>
      </c>
      <c r="G733" s="43" t="n">
        <v>488264</v>
      </c>
      <c r="H733" s="43" t="n">
        <v>496127</v>
      </c>
      <c r="I733" s="43" t="n">
        <v>13204</v>
      </c>
      <c r="J733" s="43" t="n">
        <v>6452052</v>
      </c>
      <c r="K733" s="43" t="n">
        <v>4635115</v>
      </c>
      <c r="L733" s="43" t="n">
        <v>4415767</v>
      </c>
      <c r="M733" s="43" t="n">
        <v>562252</v>
      </c>
      <c r="N733" s="43" t="n">
        <v>219348</v>
      </c>
      <c r="O733" s="44" t="n">
        <v>9551</v>
      </c>
    </row>
    <row r="734" customFormat="false" ht="32.25" hidden="false" customHeight="true" outlineLevel="0" collapsed="false">
      <c r="B734" s="120" t="s">
        <v>164</v>
      </c>
      <c r="C734" s="120"/>
      <c r="D734" s="42" t="n">
        <v>65</v>
      </c>
      <c r="E734" s="43" t="n">
        <v>494799</v>
      </c>
      <c r="F734" s="43" t="n">
        <v>494731</v>
      </c>
      <c r="G734" s="43" t="n">
        <v>15037</v>
      </c>
      <c r="H734" s="43" t="n">
        <v>68</v>
      </c>
      <c r="I734" s="43" t="s">
        <v>57</v>
      </c>
      <c r="J734" s="43" t="n">
        <v>220673</v>
      </c>
      <c r="K734" s="43" t="n">
        <v>172641</v>
      </c>
      <c r="L734" s="43" t="n">
        <v>171145</v>
      </c>
      <c r="M734" s="43" t="n">
        <v>39442</v>
      </c>
      <c r="N734" s="43" t="n">
        <v>1496</v>
      </c>
      <c r="O734" s="44" t="n">
        <v>350</v>
      </c>
    </row>
    <row r="735" customFormat="false" ht="21.75" hidden="false" customHeight="true" outlineLevel="0" collapsed="false">
      <c r="B735" s="118"/>
      <c r="C735" s="119" t="s">
        <v>563</v>
      </c>
      <c r="D735" s="42" t="n">
        <v>7</v>
      </c>
      <c r="E735" s="43" t="n">
        <v>13517</v>
      </c>
      <c r="F735" s="43" t="n">
        <v>13517</v>
      </c>
      <c r="G735" s="43" t="n">
        <v>977</v>
      </c>
      <c r="H735" s="43" t="s">
        <v>57</v>
      </c>
      <c r="I735" s="43" t="s">
        <v>57</v>
      </c>
      <c r="J735" s="43" t="n">
        <v>7500</v>
      </c>
      <c r="K735" s="43" t="n">
        <v>7287</v>
      </c>
      <c r="L735" s="43" t="n">
        <v>7287</v>
      </c>
      <c r="M735" s="43" t="s">
        <v>57</v>
      </c>
      <c r="N735" s="43" t="s">
        <v>57</v>
      </c>
      <c r="O735" s="44" t="s">
        <v>57</v>
      </c>
    </row>
    <row r="736" customFormat="false" ht="21.75" hidden="false" customHeight="true" outlineLevel="0" collapsed="false">
      <c r="B736" s="118"/>
      <c r="C736" s="119" t="s">
        <v>564</v>
      </c>
      <c r="D736" s="42" t="n">
        <v>15</v>
      </c>
      <c r="E736" s="43" t="n">
        <v>20746</v>
      </c>
      <c r="F736" s="43" t="n">
        <v>20746</v>
      </c>
      <c r="G736" s="43" t="n">
        <v>2</v>
      </c>
      <c r="H736" s="43" t="s">
        <v>57</v>
      </c>
      <c r="I736" s="43" t="s">
        <v>57</v>
      </c>
      <c r="J736" s="43" t="n">
        <v>10616</v>
      </c>
      <c r="K736" s="43" t="n">
        <v>7748</v>
      </c>
      <c r="L736" s="43" t="n">
        <v>7468</v>
      </c>
      <c r="M736" s="43" t="n">
        <v>1276</v>
      </c>
      <c r="N736" s="43" t="n">
        <v>280</v>
      </c>
      <c r="O736" s="44" t="s">
        <v>57</v>
      </c>
    </row>
    <row r="737" customFormat="false" ht="21.75" hidden="false" customHeight="true" outlineLevel="0" collapsed="false">
      <c r="B737" s="118"/>
      <c r="C737" s="119" t="s">
        <v>565</v>
      </c>
      <c r="D737" s="42" t="n">
        <v>6</v>
      </c>
      <c r="E737" s="43" t="n">
        <v>12011</v>
      </c>
      <c r="F737" s="43" t="n">
        <v>12011</v>
      </c>
      <c r="G737" s="43" t="n">
        <v>720</v>
      </c>
      <c r="H737" s="43" t="s">
        <v>57</v>
      </c>
      <c r="I737" s="43" t="s">
        <v>57</v>
      </c>
      <c r="J737" s="43" t="n">
        <v>5418</v>
      </c>
      <c r="K737" s="43" t="n">
        <v>5360</v>
      </c>
      <c r="L737" s="43" t="n">
        <v>5360</v>
      </c>
      <c r="M737" s="43" t="s">
        <v>57</v>
      </c>
      <c r="N737" s="43" t="s">
        <v>57</v>
      </c>
      <c r="O737" s="44" t="s">
        <v>57</v>
      </c>
    </row>
    <row r="738" customFormat="false" ht="21.75" hidden="false" customHeight="true" outlineLevel="0" collapsed="false">
      <c r="B738" s="118"/>
      <c r="C738" s="119" t="s">
        <v>566</v>
      </c>
      <c r="D738" s="42" t="n">
        <v>10</v>
      </c>
      <c r="E738" s="43" t="n">
        <v>50563</v>
      </c>
      <c r="F738" s="43" t="n">
        <v>50563</v>
      </c>
      <c r="G738" s="43" t="n">
        <v>280</v>
      </c>
      <c r="H738" s="43" t="s">
        <v>57</v>
      </c>
      <c r="I738" s="43" t="s">
        <v>57</v>
      </c>
      <c r="J738" s="43" t="n">
        <v>29827</v>
      </c>
      <c r="K738" s="43" t="n">
        <v>25243</v>
      </c>
      <c r="L738" s="43" t="n">
        <v>25243</v>
      </c>
      <c r="M738" s="43" t="n">
        <v>758</v>
      </c>
      <c r="N738" s="43" t="s">
        <v>57</v>
      </c>
      <c r="O738" s="44" t="s">
        <v>57</v>
      </c>
    </row>
    <row r="739" customFormat="false" ht="21.75" hidden="false" customHeight="true" outlineLevel="0" collapsed="false">
      <c r="B739" s="118"/>
      <c r="C739" s="119" t="s">
        <v>567</v>
      </c>
      <c r="D739" s="42" t="n">
        <v>13</v>
      </c>
      <c r="E739" s="43" t="n">
        <v>72632</v>
      </c>
      <c r="F739" s="43" t="n">
        <v>72564</v>
      </c>
      <c r="G739" s="43" t="n">
        <v>5080</v>
      </c>
      <c r="H739" s="43" t="n">
        <v>68</v>
      </c>
      <c r="I739" s="43" t="s">
        <v>57</v>
      </c>
      <c r="J739" s="43" t="n">
        <v>36691</v>
      </c>
      <c r="K739" s="43" t="n">
        <v>24314</v>
      </c>
      <c r="L739" s="43" t="n">
        <v>23448</v>
      </c>
      <c r="M739" s="43" t="n">
        <v>314</v>
      </c>
      <c r="N739" s="43" t="n">
        <v>866</v>
      </c>
      <c r="O739" s="44" t="s">
        <v>57</v>
      </c>
    </row>
    <row r="740" customFormat="false" ht="21.75" hidden="false" customHeight="true" outlineLevel="0" collapsed="false">
      <c r="B740" s="118"/>
      <c r="C740" s="119" t="s">
        <v>568</v>
      </c>
      <c r="D740" s="42" t="n">
        <v>14</v>
      </c>
      <c r="E740" s="43" t="n">
        <v>325330</v>
      </c>
      <c r="F740" s="43" t="n">
        <v>325330</v>
      </c>
      <c r="G740" s="43" t="n">
        <v>7978</v>
      </c>
      <c r="H740" s="43" t="s">
        <v>57</v>
      </c>
      <c r="I740" s="43" t="s">
        <v>57</v>
      </c>
      <c r="J740" s="43" t="n">
        <v>130621</v>
      </c>
      <c r="K740" s="43" t="n">
        <v>102689</v>
      </c>
      <c r="L740" s="43" t="n">
        <v>102339</v>
      </c>
      <c r="M740" s="43" t="n">
        <v>37094</v>
      </c>
      <c r="N740" s="43" t="n">
        <v>350</v>
      </c>
      <c r="O740" s="44" t="n">
        <v>350</v>
      </c>
    </row>
    <row r="741" customFormat="false" ht="32.25" hidden="false" customHeight="true" outlineLevel="0" collapsed="false">
      <c r="B741" s="120" t="s">
        <v>165</v>
      </c>
      <c r="C741" s="120"/>
      <c r="D741" s="42" t="n">
        <v>526</v>
      </c>
      <c r="E741" s="43" t="n">
        <v>6211317</v>
      </c>
      <c r="F741" s="43" t="n">
        <v>5756048</v>
      </c>
      <c r="G741" s="43" t="n">
        <v>616094</v>
      </c>
      <c r="H741" s="43" t="n">
        <v>455269</v>
      </c>
      <c r="I741" s="43" t="n">
        <v>10355</v>
      </c>
      <c r="J741" s="43" t="n">
        <v>4344199</v>
      </c>
      <c r="K741" s="43" t="n">
        <v>2686777</v>
      </c>
      <c r="L741" s="43" t="n">
        <v>2567938</v>
      </c>
      <c r="M741" s="43" t="n">
        <v>244381</v>
      </c>
      <c r="N741" s="43" t="n">
        <v>118839</v>
      </c>
      <c r="O741" s="44" t="n">
        <v>3456</v>
      </c>
    </row>
    <row r="742" customFormat="false" ht="21.75" hidden="false" customHeight="true" outlineLevel="0" collapsed="false">
      <c r="B742" s="118"/>
      <c r="C742" s="119" t="s">
        <v>563</v>
      </c>
      <c r="D742" s="42" t="n">
        <v>140</v>
      </c>
      <c r="E742" s="43" t="n">
        <v>294609</v>
      </c>
      <c r="F742" s="43" t="n">
        <v>293724</v>
      </c>
      <c r="G742" s="43" t="n">
        <v>47655</v>
      </c>
      <c r="H742" s="43" t="n">
        <v>885</v>
      </c>
      <c r="I742" s="43" t="n">
        <v>9</v>
      </c>
      <c r="J742" s="43" t="n">
        <v>215621</v>
      </c>
      <c r="K742" s="43" t="n">
        <v>168314</v>
      </c>
      <c r="L742" s="43" t="n">
        <v>167674</v>
      </c>
      <c r="M742" s="43" t="n">
        <v>24760</v>
      </c>
      <c r="N742" s="43" t="n">
        <v>640</v>
      </c>
      <c r="O742" s="44" t="n">
        <v>1</v>
      </c>
    </row>
    <row r="743" customFormat="false" ht="21.75" hidden="false" customHeight="true" outlineLevel="0" collapsed="false">
      <c r="B743" s="118"/>
      <c r="C743" s="119" t="s">
        <v>564</v>
      </c>
      <c r="D743" s="42" t="n">
        <v>159</v>
      </c>
      <c r="E743" s="43" t="n">
        <v>662895</v>
      </c>
      <c r="F743" s="43" t="n">
        <v>653658</v>
      </c>
      <c r="G743" s="43" t="n">
        <v>95912</v>
      </c>
      <c r="H743" s="43" t="n">
        <v>9237</v>
      </c>
      <c r="I743" s="43" t="n">
        <v>22</v>
      </c>
      <c r="J743" s="43" t="n">
        <v>502131</v>
      </c>
      <c r="K743" s="43" t="n">
        <v>348482</v>
      </c>
      <c r="L743" s="43" t="n">
        <v>344184</v>
      </c>
      <c r="M743" s="43" t="n">
        <v>29358</v>
      </c>
      <c r="N743" s="43" t="n">
        <v>4298</v>
      </c>
      <c r="O743" s="44" t="n">
        <v>776</v>
      </c>
    </row>
    <row r="744" customFormat="false" ht="21.75" hidden="false" customHeight="true" outlineLevel="0" collapsed="false">
      <c r="B744" s="118"/>
      <c r="C744" s="119" t="s">
        <v>565</v>
      </c>
      <c r="D744" s="42" t="n">
        <v>66</v>
      </c>
      <c r="E744" s="43" t="n">
        <v>383314</v>
      </c>
      <c r="F744" s="43" t="n">
        <v>376926</v>
      </c>
      <c r="G744" s="43" t="n">
        <v>47948</v>
      </c>
      <c r="H744" s="43" t="n">
        <v>6388</v>
      </c>
      <c r="I744" s="43" t="s">
        <v>57</v>
      </c>
      <c r="J744" s="43" t="n">
        <v>277481</v>
      </c>
      <c r="K744" s="43" t="n">
        <v>191044</v>
      </c>
      <c r="L744" s="43" t="n">
        <v>188719</v>
      </c>
      <c r="M744" s="43" t="n">
        <v>10253</v>
      </c>
      <c r="N744" s="43" t="n">
        <v>2325</v>
      </c>
      <c r="O744" s="44" t="n">
        <v>36</v>
      </c>
    </row>
    <row r="745" customFormat="false" ht="21.75" hidden="false" customHeight="true" outlineLevel="0" collapsed="false">
      <c r="B745" s="118"/>
      <c r="C745" s="119" t="s">
        <v>566</v>
      </c>
      <c r="D745" s="42" t="n">
        <v>62</v>
      </c>
      <c r="E745" s="43" t="n">
        <v>577846</v>
      </c>
      <c r="F745" s="43" t="n">
        <v>571228</v>
      </c>
      <c r="G745" s="43" t="n">
        <v>99565</v>
      </c>
      <c r="H745" s="43" t="n">
        <v>6618</v>
      </c>
      <c r="I745" s="43" t="n">
        <v>762</v>
      </c>
      <c r="J745" s="43" t="n">
        <v>426497</v>
      </c>
      <c r="K745" s="43" t="n">
        <v>289041</v>
      </c>
      <c r="L745" s="43" t="n">
        <v>281264</v>
      </c>
      <c r="M745" s="43" t="n">
        <v>24449</v>
      </c>
      <c r="N745" s="43" t="n">
        <v>7777</v>
      </c>
      <c r="O745" s="44" t="n">
        <v>62</v>
      </c>
    </row>
    <row r="746" customFormat="false" ht="21.75" hidden="false" customHeight="true" outlineLevel="0" collapsed="false">
      <c r="B746" s="118"/>
      <c r="C746" s="119" t="s">
        <v>567</v>
      </c>
      <c r="D746" s="42" t="n">
        <v>56</v>
      </c>
      <c r="E746" s="43" t="n">
        <v>960649</v>
      </c>
      <c r="F746" s="43" t="n">
        <v>942559</v>
      </c>
      <c r="G746" s="43" t="n">
        <v>76405</v>
      </c>
      <c r="H746" s="43" t="n">
        <v>18090</v>
      </c>
      <c r="I746" s="43" t="n">
        <v>383</v>
      </c>
      <c r="J746" s="43" t="n">
        <v>656210</v>
      </c>
      <c r="K746" s="43" t="n">
        <v>374089</v>
      </c>
      <c r="L746" s="43" t="n">
        <v>369594</v>
      </c>
      <c r="M746" s="43" t="n">
        <v>22396</v>
      </c>
      <c r="N746" s="43" t="n">
        <v>4495</v>
      </c>
      <c r="O746" s="44" t="n">
        <v>234</v>
      </c>
    </row>
    <row r="747" customFormat="false" ht="21.75" hidden="false" customHeight="true" outlineLevel="0" collapsed="false">
      <c r="B747" s="118"/>
      <c r="C747" s="119" t="s">
        <v>568</v>
      </c>
      <c r="D747" s="42" t="n">
        <v>43</v>
      </c>
      <c r="E747" s="43" t="n">
        <v>3332004</v>
      </c>
      <c r="F747" s="43" t="n">
        <v>2917953</v>
      </c>
      <c r="G747" s="43" t="n">
        <v>248609</v>
      </c>
      <c r="H747" s="43" t="n">
        <v>414051</v>
      </c>
      <c r="I747" s="43" t="n">
        <v>9179</v>
      </c>
      <c r="J747" s="43" t="n">
        <v>2266259</v>
      </c>
      <c r="K747" s="43" t="n">
        <v>1315807</v>
      </c>
      <c r="L747" s="43" t="n">
        <v>1216503</v>
      </c>
      <c r="M747" s="43" t="n">
        <v>133165</v>
      </c>
      <c r="N747" s="43" t="n">
        <v>99304</v>
      </c>
      <c r="O747" s="44" t="n">
        <v>2347</v>
      </c>
    </row>
    <row r="748" customFormat="false" ht="32.25" hidden="false" customHeight="true" outlineLevel="0" collapsed="false">
      <c r="B748" s="120" t="s">
        <v>576</v>
      </c>
      <c r="C748" s="120"/>
      <c r="D748" s="42" t="n">
        <v>662</v>
      </c>
      <c r="E748" s="43" t="n">
        <v>11553681</v>
      </c>
      <c r="F748" s="43" t="n">
        <v>11443116</v>
      </c>
      <c r="G748" s="43" t="n">
        <v>724028</v>
      </c>
      <c r="H748" s="43" t="n">
        <v>110565</v>
      </c>
      <c r="I748" s="43" t="n">
        <v>9076</v>
      </c>
      <c r="J748" s="43" t="n">
        <v>8569039</v>
      </c>
      <c r="K748" s="43" t="n">
        <v>6501304</v>
      </c>
      <c r="L748" s="43" t="n">
        <v>6356035</v>
      </c>
      <c r="M748" s="43" t="n">
        <v>654822</v>
      </c>
      <c r="N748" s="43" t="n">
        <v>145269</v>
      </c>
      <c r="O748" s="44" t="n">
        <v>8905</v>
      </c>
    </row>
    <row r="749" customFormat="false" ht="21.75" hidden="false" customHeight="true" outlineLevel="0" collapsed="false">
      <c r="B749" s="118"/>
      <c r="C749" s="119" t="s">
        <v>563</v>
      </c>
      <c r="D749" s="42" t="n">
        <v>235</v>
      </c>
      <c r="E749" s="43" t="n">
        <v>743193</v>
      </c>
      <c r="F749" s="43" t="n">
        <v>740772</v>
      </c>
      <c r="G749" s="43" t="n">
        <v>61765</v>
      </c>
      <c r="H749" s="43" t="n">
        <v>2421</v>
      </c>
      <c r="I749" s="43" t="n">
        <v>1891</v>
      </c>
      <c r="J749" s="43" t="n">
        <v>608586</v>
      </c>
      <c r="K749" s="43" t="n">
        <v>420645</v>
      </c>
      <c r="L749" s="43" t="n">
        <v>417174</v>
      </c>
      <c r="M749" s="43" t="n">
        <v>33808</v>
      </c>
      <c r="N749" s="43" t="n">
        <v>3471</v>
      </c>
      <c r="O749" s="44" t="n">
        <v>11</v>
      </c>
    </row>
    <row r="750" customFormat="false" ht="21.75" hidden="false" customHeight="true" outlineLevel="0" collapsed="false">
      <c r="B750" s="118"/>
      <c r="C750" s="119" t="s">
        <v>564</v>
      </c>
      <c r="D750" s="42" t="n">
        <v>203</v>
      </c>
      <c r="E750" s="43" t="n">
        <v>1157882</v>
      </c>
      <c r="F750" s="43" t="n">
        <v>1149490</v>
      </c>
      <c r="G750" s="43" t="n">
        <v>99774</v>
      </c>
      <c r="H750" s="43" t="n">
        <v>8392</v>
      </c>
      <c r="I750" s="43" t="n">
        <v>2200</v>
      </c>
      <c r="J750" s="43" t="n">
        <v>958507</v>
      </c>
      <c r="K750" s="43" t="n">
        <v>687516</v>
      </c>
      <c r="L750" s="43" t="n">
        <v>674561</v>
      </c>
      <c r="M750" s="43" t="n">
        <v>44751</v>
      </c>
      <c r="N750" s="43" t="n">
        <v>12955</v>
      </c>
      <c r="O750" s="44" t="n">
        <v>1037</v>
      </c>
    </row>
    <row r="751" customFormat="false" ht="21.75" hidden="false" customHeight="true" outlineLevel="0" collapsed="false">
      <c r="B751" s="118"/>
      <c r="C751" s="119" t="s">
        <v>565</v>
      </c>
      <c r="D751" s="42" t="n">
        <v>71</v>
      </c>
      <c r="E751" s="43" t="n">
        <v>667828</v>
      </c>
      <c r="F751" s="43" t="n">
        <v>662522</v>
      </c>
      <c r="G751" s="43" t="n">
        <v>65828</v>
      </c>
      <c r="H751" s="43" t="n">
        <v>5306</v>
      </c>
      <c r="I751" s="43" t="n">
        <v>387</v>
      </c>
      <c r="J751" s="43" t="n">
        <v>566797</v>
      </c>
      <c r="K751" s="43" t="n">
        <v>409912</v>
      </c>
      <c r="L751" s="43" t="n">
        <v>408696</v>
      </c>
      <c r="M751" s="43" t="n">
        <v>31427</v>
      </c>
      <c r="N751" s="43" t="n">
        <v>1216</v>
      </c>
      <c r="O751" s="44" t="n">
        <v>311</v>
      </c>
    </row>
    <row r="752" customFormat="false" ht="21.75" hidden="false" customHeight="true" outlineLevel="0" collapsed="false">
      <c r="B752" s="118"/>
      <c r="C752" s="119" t="s">
        <v>566</v>
      </c>
      <c r="D752" s="42" t="n">
        <v>55</v>
      </c>
      <c r="E752" s="43" t="n">
        <v>1341981</v>
      </c>
      <c r="F752" s="43" t="n">
        <v>1340409</v>
      </c>
      <c r="G752" s="43" t="n">
        <v>78040</v>
      </c>
      <c r="H752" s="43" t="n">
        <v>1572</v>
      </c>
      <c r="I752" s="43" t="n">
        <v>30</v>
      </c>
      <c r="J752" s="43" t="n">
        <v>1097952</v>
      </c>
      <c r="K752" s="43" t="n">
        <v>842412</v>
      </c>
      <c r="L752" s="43" t="n">
        <v>840012</v>
      </c>
      <c r="M752" s="43" t="n">
        <v>37320</v>
      </c>
      <c r="N752" s="43" t="n">
        <v>2400</v>
      </c>
      <c r="O752" s="44" t="n">
        <v>125</v>
      </c>
    </row>
    <row r="753" customFormat="false" ht="21.75" hidden="false" customHeight="true" outlineLevel="0" collapsed="false">
      <c r="B753" s="118"/>
      <c r="C753" s="119" t="s">
        <v>567</v>
      </c>
      <c r="D753" s="42" t="n">
        <v>55</v>
      </c>
      <c r="E753" s="43" t="n">
        <v>1655249</v>
      </c>
      <c r="F753" s="43" t="n">
        <v>1644451</v>
      </c>
      <c r="G753" s="43" t="n">
        <v>186944</v>
      </c>
      <c r="H753" s="43" t="n">
        <v>10798</v>
      </c>
      <c r="I753" s="43" t="n">
        <v>543</v>
      </c>
      <c r="J753" s="43" t="n">
        <v>1282025</v>
      </c>
      <c r="K753" s="43" t="n">
        <v>924200</v>
      </c>
      <c r="L753" s="43" t="n">
        <v>918667</v>
      </c>
      <c r="M753" s="43" t="n">
        <v>115523</v>
      </c>
      <c r="N753" s="43" t="n">
        <v>5533</v>
      </c>
      <c r="O753" s="44" t="n">
        <v>567</v>
      </c>
    </row>
    <row r="754" customFormat="false" ht="21.75" hidden="false" customHeight="true" outlineLevel="0" collapsed="false">
      <c r="B754" s="122"/>
      <c r="C754" s="123" t="s">
        <v>568</v>
      </c>
      <c r="D754" s="49" t="n">
        <v>43</v>
      </c>
      <c r="E754" s="50" t="n">
        <v>5987548</v>
      </c>
      <c r="F754" s="50" t="n">
        <v>5905472</v>
      </c>
      <c r="G754" s="50" t="n">
        <v>231677</v>
      </c>
      <c r="H754" s="50" t="n">
        <v>82076</v>
      </c>
      <c r="I754" s="50" t="n">
        <v>4025</v>
      </c>
      <c r="J754" s="50" t="n">
        <v>4055172</v>
      </c>
      <c r="K754" s="50" t="n">
        <v>3216619</v>
      </c>
      <c r="L754" s="50" t="n">
        <v>3096925</v>
      </c>
      <c r="M754" s="50" t="n">
        <v>391993</v>
      </c>
      <c r="N754" s="50" t="n">
        <v>119694</v>
      </c>
      <c r="O754" s="51" t="n">
        <v>6854</v>
      </c>
    </row>
  </sheetData>
  <mergeCells count="121">
    <mergeCell ref="B5:C7"/>
    <mergeCell ref="D5:D7"/>
    <mergeCell ref="E5:E7"/>
    <mergeCell ref="F5:I5"/>
    <mergeCell ref="J5:J7"/>
    <mergeCell ref="K5:K7"/>
    <mergeCell ref="L5:O5"/>
    <mergeCell ref="F6:G6"/>
    <mergeCell ref="H6:I6"/>
    <mergeCell ref="L6:M6"/>
    <mergeCell ref="N6:O6"/>
    <mergeCell ref="B8:C8"/>
    <mergeCell ref="B9:C9"/>
    <mergeCell ref="B10:C10"/>
    <mergeCell ref="B17:C17"/>
    <mergeCell ref="B24:C24"/>
    <mergeCell ref="B31:C31"/>
    <mergeCell ref="B38:C38"/>
    <mergeCell ref="B45:C45"/>
    <mergeCell ref="B52:C52"/>
    <mergeCell ref="B59:C59"/>
    <mergeCell ref="B65:C65"/>
    <mergeCell ref="B72:C72"/>
    <mergeCell ref="B79:C79"/>
    <mergeCell ref="B86:C86"/>
    <mergeCell ref="B92:C92"/>
    <mergeCell ref="B99:C99"/>
    <mergeCell ref="B106:C106"/>
    <mergeCell ref="B113:C113"/>
    <mergeCell ref="B120:C120"/>
    <mergeCell ref="B127:C127"/>
    <mergeCell ref="B134:C134"/>
    <mergeCell ref="B141:C141"/>
    <mergeCell ref="B148:C148"/>
    <mergeCell ref="B155:C155"/>
    <mergeCell ref="B162:C162"/>
    <mergeCell ref="B168:C168"/>
    <mergeCell ref="B175:C175"/>
    <mergeCell ref="B182:C182"/>
    <mergeCell ref="B189:C189"/>
    <mergeCell ref="B196:C196"/>
    <mergeCell ref="B203:C203"/>
    <mergeCell ref="B210:C210"/>
    <mergeCell ref="B217:C217"/>
    <mergeCell ref="B224:C224"/>
    <mergeCell ref="B231:C231"/>
    <mergeCell ref="B238:C238"/>
    <mergeCell ref="B245:C245"/>
    <mergeCell ref="B252:C252"/>
    <mergeCell ref="B259:C259"/>
    <mergeCell ref="B266:C266"/>
    <mergeCell ref="B273:C273"/>
    <mergeCell ref="B280:C280"/>
    <mergeCell ref="B287:C287"/>
    <mergeCell ref="B293:C293"/>
    <mergeCell ref="B300:C300"/>
    <mergeCell ref="B307:C307"/>
    <mergeCell ref="B314:C314"/>
    <mergeCell ref="B321:C321"/>
    <mergeCell ref="B326:C326"/>
    <mergeCell ref="B333:C333"/>
    <mergeCell ref="B340:C340"/>
    <mergeCell ref="B347:C347"/>
    <mergeCell ref="B354:C354"/>
    <mergeCell ref="B361:C361"/>
    <mergeCell ref="B368:C368"/>
    <mergeCell ref="B375:C375"/>
    <mergeCell ref="B382:C382"/>
    <mergeCell ref="B389:C389"/>
    <mergeCell ref="B396:C396"/>
    <mergeCell ref="B403:C403"/>
    <mergeCell ref="B410:C410"/>
    <mergeCell ref="B417:C417"/>
    <mergeCell ref="B424:C424"/>
    <mergeCell ref="B431:C431"/>
    <mergeCell ref="B438:C438"/>
    <mergeCell ref="B445:C445"/>
    <mergeCell ref="B452:C452"/>
    <mergeCell ref="B459:C459"/>
    <mergeCell ref="B466:C466"/>
    <mergeCell ref="B473:C473"/>
    <mergeCell ref="B480:C480"/>
    <mergeCell ref="B487:C487"/>
    <mergeCell ref="B494:C494"/>
    <mergeCell ref="B501:C501"/>
    <mergeCell ref="B508:C508"/>
    <mergeCell ref="B515:C515"/>
    <mergeCell ref="B522:C522"/>
    <mergeCell ref="B529:C529"/>
    <mergeCell ref="B536:C536"/>
    <mergeCell ref="B543:C543"/>
    <mergeCell ref="B550:C550"/>
    <mergeCell ref="B557:C557"/>
    <mergeCell ref="B564:C564"/>
    <mergeCell ref="B571:C571"/>
    <mergeCell ref="B578:C578"/>
    <mergeCell ref="B585:C585"/>
    <mergeCell ref="B592:C592"/>
    <mergeCell ref="B599:C599"/>
    <mergeCell ref="B606:C606"/>
    <mergeCell ref="B613:C613"/>
    <mergeCell ref="B620:C620"/>
    <mergeCell ref="B627:C627"/>
    <mergeCell ref="B631:C631"/>
    <mergeCell ref="B638:C638"/>
    <mergeCell ref="B645:C645"/>
    <mergeCell ref="B652:C652"/>
    <mergeCell ref="B657:C657"/>
    <mergeCell ref="B664:C664"/>
    <mergeCell ref="B671:C671"/>
    <mergeCell ref="B678:C678"/>
    <mergeCell ref="B685:C685"/>
    <mergeCell ref="B692:C692"/>
    <mergeCell ref="B699:C699"/>
    <mergeCell ref="B706:C706"/>
    <mergeCell ref="B713:C713"/>
    <mergeCell ref="B720:C720"/>
    <mergeCell ref="B727:C727"/>
    <mergeCell ref="B734:C734"/>
    <mergeCell ref="B741:C741"/>
    <mergeCell ref="B748:C748"/>
  </mergeCells>
  <hyperlinks>
    <hyperlink ref="B2" location="INDEX!A1" display="[ GO TO INDEX ]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8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88" width="3.12"/>
    <col collapsed="false" customWidth="true" hidden="false" outlineLevel="0" max="2" min="2" style="88" width="12.25"/>
    <col collapsed="false" customWidth="true" hidden="false" outlineLevel="0" max="3" min="3" style="88" width="27.99"/>
    <col collapsed="false" customWidth="true" hidden="false" outlineLevel="0" max="6" min="4" style="88" width="13.62"/>
    <col collapsed="false" customWidth="true" hidden="false" outlineLevel="0" max="7" min="7" style="88" width="16.62"/>
    <col collapsed="false" customWidth="true" hidden="false" outlineLevel="0" max="8" min="8" style="88" width="13.62"/>
    <col collapsed="false" customWidth="true" hidden="false" outlineLevel="0" max="9" min="9" style="88" width="16.62"/>
    <col collapsed="false" customWidth="true" hidden="false" outlineLevel="0" max="10" min="10" style="88" width="11.99"/>
    <col collapsed="false" customWidth="true" hidden="false" outlineLevel="0" max="12" min="11" style="88" width="13.62"/>
    <col collapsed="false" customWidth="true" hidden="false" outlineLevel="0" max="13" min="13" style="88" width="16.62"/>
    <col collapsed="false" customWidth="true" hidden="false" outlineLevel="0" max="14" min="14" style="88" width="13.62"/>
    <col collapsed="false" customWidth="true" hidden="false" outlineLevel="0" max="15" min="15" style="88" width="16.62"/>
    <col collapsed="false" customWidth="false" hidden="false" outlineLevel="0" max="257" min="16" style="88" width="8.99"/>
  </cols>
  <sheetData>
    <row r="1" s="52" customFormat="true" ht="13.5" hidden="false" customHeight="false" outlineLevel="0" collapsed="false"/>
    <row r="2" s="52" customFormat="true" ht="13.5" hidden="false" customHeight="false" outlineLevel="0" collapsed="false">
      <c r="B2" s="53" t="s">
        <v>30</v>
      </c>
    </row>
    <row r="3" s="52" customFormat="true" ht="20.1" hidden="false" customHeight="true" outlineLevel="0" collapsed="false">
      <c r="B3" s="124" t="s">
        <v>10</v>
      </c>
      <c r="C3" s="124"/>
      <c r="D3" s="124"/>
      <c r="E3" s="124"/>
      <c r="F3" s="124"/>
      <c r="G3" s="124"/>
      <c r="H3" s="124"/>
      <c r="I3" s="124"/>
      <c r="J3" s="124"/>
      <c r="K3" s="125"/>
      <c r="L3" s="125"/>
    </row>
    <row r="4" s="52" customFormat="true" ht="20.1" hidden="false" customHeight="true" outlineLevel="0" collapsed="false">
      <c r="B4" s="126" t="s">
        <v>577</v>
      </c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88"/>
      <c r="O4" s="127" t="s">
        <v>555</v>
      </c>
    </row>
    <row r="5" s="52" customFormat="true" ht="24.95" hidden="false" customHeight="true" outlineLevel="0" collapsed="false">
      <c r="B5" s="128"/>
      <c r="C5" s="128"/>
      <c r="D5" s="69" t="s">
        <v>556</v>
      </c>
      <c r="E5" s="129" t="s">
        <v>43</v>
      </c>
      <c r="F5" s="130" t="s">
        <v>578</v>
      </c>
      <c r="G5" s="130"/>
      <c r="H5" s="130"/>
      <c r="I5" s="130"/>
      <c r="J5" s="92" t="s">
        <v>558</v>
      </c>
      <c r="K5" s="129" t="s">
        <v>43</v>
      </c>
      <c r="L5" s="130" t="s">
        <v>579</v>
      </c>
      <c r="M5" s="130"/>
      <c r="N5" s="130"/>
      <c r="O5" s="130"/>
    </row>
    <row r="6" s="52" customFormat="true" ht="24.95" hidden="false" customHeight="true" outlineLevel="0" collapsed="false">
      <c r="B6" s="128"/>
      <c r="C6" s="128"/>
      <c r="D6" s="69"/>
      <c r="E6" s="129"/>
      <c r="F6" s="69" t="s">
        <v>560</v>
      </c>
      <c r="G6" s="69"/>
      <c r="H6" s="69" t="s">
        <v>561</v>
      </c>
      <c r="I6" s="69"/>
      <c r="J6" s="92"/>
      <c r="K6" s="129"/>
      <c r="L6" s="69" t="s">
        <v>560</v>
      </c>
      <c r="M6" s="69"/>
      <c r="N6" s="69" t="s">
        <v>561</v>
      </c>
      <c r="O6" s="69"/>
    </row>
    <row r="7" s="52" customFormat="true" ht="24.95" hidden="false" customHeight="true" outlineLevel="0" collapsed="false">
      <c r="B7" s="128"/>
      <c r="C7" s="128"/>
      <c r="D7" s="69"/>
      <c r="E7" s="129"/>
      <c r="F7" s="131"/>
      <c r="G7" s="69" t="s">
        <v>562</v>
      </c>
      <c r="H7" s="131"/>
      <c r="I7" s="69" t="s">
        <v>562</v>
      </c>
      <c r="J7" s="92"/>
      <c r="K7" s="129"/>
      <c r="L7" s="131"/>
      <c r="M7" s="69" t="s">
        <v>562</v>
      </c>
      <c r="N7" s="131"/>
      <c r="O7" s="69" t="s">
        <v>562</v>
      </c>
    </row>
    <row r="8" customFormat="false" ht="21.75" hidden="false" customHeight="true" outlineLevel="0" collapsed="false">
      <c r="B8" s="71" t="s">
        <v>51</v>
      </c>
      <c r="C8" s="71"/>
      <c r="D8" s="95" t="n">
        <v>24345</v>
      </c>
      <c r="E8" s="132" t="n">
        <v>622846051</v>
      </c>
      <c r="F8" s="132" t="n">
        <v>533401112</v>
      </c>
      <c r="G8" s="132" t="n">
        <v>70693260</v>
      </c>
      <c r="H8" s="132" t="n">
        <v>89444939</v>
      </c>
      <c r="I8" s="132" t="n">
        <v>25399082</v>
      </c>
      <c r="J8" s="132" t="n">
        <v>527307806</v>
      </c>
      <c r="K8" s="132" t="n">
        <v>445944781</v>
      </c>
      <c r="L8" s="132" t="n">
        <v>370209388</v>
      </c>
      <c r="M8" s="132" t="n">
        <v>61591975</v>
      </c>
      <c r="N8" s="132" t="n">
        <v>75735393</v>
      </c>
      <c r="O8" s="96" t="n">
        <v>13359169</v>
      </c>
    </row>
    <row r="9" customFormat="false" ht="21.75" hidden="false" customHeight="true" outlineLevel="0" collapsed="false">
      <c r="B9" s="75" t="s">
        <v>52</v>
      </c>
      <c r="C9" s="75"/>
      <c r="D9" s="98" t="n">
        <v>25278</v>
      </c>
      <c r="E9" s="133" t="n">
        <v>584755777</v>
      </c>
      <c r="F9" s="133" t="n">
        <v>520940624</v>
      </c>
      <c r="G9" s="133" t="n">
        <v>68537806</v>
      </c>
      <c r="H9" s="133" t="n">
        <v>63815153</v>
      </c>
      <c r="I9" s="133" t="n">
        <v>15283503</v>
      </c>
      <c r="J9" s="133" t="n">
        <v>489810903</v>
      </c>
      <c r="K9" s="133" t="n">
        <v>407976327</v>
      </c>
      <c r="L9" s="133" t="n">
        <v>372030060</v>
      </c>
      <c r="M9" s="133" t="n">
        <v>57501398</v>
      </c>
      <c r="N9" s="133" t="n">
        <v>35946267</v>
      </c>
      <c r="O9" s="99" t="n">
        <v>9228331</v>
      </c>
    </row>
    <row r="10" customFormat="false" ht="21.75" hidden="false" customHeight="true" outlineLevel="0" collapsed="false">
      <c r="B10" s="75" t="s">
        <v>53</v>
      </c>
      <c r="C10" s="75"/>
      <c r="D10" s="98" t="n">
        <v>26457</v>
      </c>
      <c r="E10" s="133" t="n">
        <v>608833635</v>
      </c>
      <c r="F10" s="133" t="n">
        <v>531627654</v>
      </c>
      <c r="G10" s="133" t="n">
        <v>71348075</v>
      </c>
      <c r="H10" s="133" t="n">
        <v>77205981</v>
      </c>
      <c r="I10" s="133" t="n">
        <v>16703024</v>
      </c>
      <c r="J10" s="133" t="n">
        <v>507843863</v>
      </c>
      <c r="K10" s="133" t="n">
        <v>420385997</v>
      </c>
      <c r="L10" s="133" t="n">
        <v>366042302</v>
      </c>
      <c r="M10" s="133" t="n">
        <v>60763927</v>
      </c>
      <c r="N10" s="133" t="n">
        <v>54343695</v>
      </c>
      <c r="O10" s="99" t="n">
        <v>11824621</v>
      </c>
    </row>
    <row r="11" customFormat="false" ht="21.75" hidden="false" customHeight="true" outlineLevel="0" collapsed="false">
      <c r="B11" s="79"/>
      <c r="C11" s="80" t="s">
        <v>580</v>
      </c>
      <c r="D11" s="98" t="n">
        <v>7495</v>
      </c>
      <c r="E11" s="133" t="n">
        <v>31632777</v>
      </c>
      <c r="F11" s="133" t="n">
        <v>31221470</v>
      </c>
      <c r="G11" s="133" t="n">
        <v>2477375</v>
      </c>
      <c r="H11" s="133" t="n">
        <v>411307</v>
      </c>
      <c r="I11" s="133" t="n">
        <v>51288</v>
      </c>
      <c r="J11" s="133" t="n">
        <v>25718703</v>
      </c>
      <c r="K11" s="133" t="n">
        <v>21249455</v>
      </c>
      <c r="L11" s="133" t="n">
        <v>20878731</v>
      </c>
      <c r="M11" s="133" t="n">
        <v>1960267</v>
      </c>
      <c r="N11" s="133" t="n">
        <v>370724</v>
      </c>
      <c r="O11" s="99" t="n">
        <v>51462</v>
      </c>
    </row>
    <row r="12" customFormat="false" ht="21.75" hidden="false" customHeight="true" outlineLevel="0" collapsed="false">
      <c r="B12" s="79"/>
      <c r="C12" s="80" t="s">
        <v>581</v>
      </c>
      <c r="D12" s="98" t="n">
        <v>8053</v>
      </c>
      <c r="E12" s="133" t="n">
        <v>51926316</v>
      </c>
      <c r="F12" s="133" t="n">
        <v>50777087</v>
      </c>
      <c r="G12" s="133" t="n">
        <v>5350650</v>
      </c>
      <c r="H12" s="133" t="n">
        <v>1149229</v>
      </c>
      <c r="I12" s="133" t="n">
        <v>358610</v>
      </c>
      <c r="J12" s="133" t="n">
        <v>42676764</v>
      </c>
      <c r="K12" s="133" t="n">
        <v>35454083</v>
      </c>
      <c r="L12" s="133" t="n">
        <v>34362548</v>
      </c>
      <c r="M12" s="133" t="n">
        <v>4010294</v>
      </c>
      <c r="N12" s="133" t="n">
        <v>1091535</v>
      </c>
      <c r="O12" s="99" t="n">
        <v>312559</v>
      </c>
    </row>
    <row r="13" customFormat="false" ht="21.75" hidden="false" customHeight="true" outlineLevel="0" collapsed="false">
      <c r="B13" s="79"/>
      <c r="C13" s="80" t="s">
        <v>582</v>
      </c>
      <c r="D13" s="98" t="n">
        <v>7132</v>
      </c>
      <c r="E13" s="133" t="n">
        <v>100776892</v>
      </c>
      <c r="F13" s="133" t="n">
        <v>98706449</v>
      </c>
      <c r="G13" s="133" t="n">
        <v>13987925</v>
      </c>
      <c r="H13" s="133" t="n">
        <v>2070443</v>
      </c>
      <c r="I13" s="133" t="n">
        <v>417782</v>
      </c>
      <c r="J13" s="133" t="n">
        <v>84535902</v>
      </c>
      <c r="K13" s="133" t="n">
        <v>72631018</v>
      </c>
      <c r="L13" s="133" t="n">
        <v>70360358</v>
      </c>
      <c r="M13" s="133" t="n">
        <v>12254785</v>
      </c>
      <c r="N13" s="133" t="n">
        <v>2270660</v>
      </c>
      <c r="O13" s="99" t="n">
        <v>600856</v>
      </c>
    </row>
    <row r="14" customFormat="false" ht="21.75" hidden="false" customHeight="true" outlineLevel="0" collapsed="false">
      <c r="B14" s="79"/>
      <c r="C14" s="80" t="s">
        <v>583</v>
      </c>
      <c r="D14" s="98" t="n">
        <v>929</v>
      </c>
      <c r="E14" s="133" t="n">
        <v>23942689</v>
      </c>
      <c r="F14" s="133" t="n">
        <v>23198293</v>
      </c>
      <c r="G14" s="133" t="n">
        <v>3027746</v>
      </c>
      <c r="H14" s="133" t="n">
        <v>744396</v>
      </c>
      <c r="I14" s="133" t="n">
        <v>249542</v>
      </c>
      <c r="J14" s="133" t="n">
        <v>19546402</v>
      </c>
      <c r="K14" s="133" t="n">
        <v>16478402</v>
      </c>
      <c r="L14" s="133" t="n">
        <v>15851091</v>
      </c>
      <c r="M14" s="133" t="n">
        <v>2361823</v>
      </c>
      <c r="N14" s="133" t="n">
        <v>627311</v>
      </c>
      <c r="O14" s="99" t="n">
        <v>218714</v>
      </c>
    </row>
    <row r="15" customFormat="false" ht="21.75" hidden="false" customHeight="true" outlineLevel="0" collapsed="false">
      <c r="B15" s="79"/>
      <c r="C15" s="80" t="s">
        <v>584</v>
      </c>
      <c r="D15" s="98" t="n">
        <v>1811</v>
      </c>
      <c r="E15" s="133" t="n">
        <v>74170911</v>
      </c>
      <c r="F15" s="133" t="n">
        <v>70457011</v>
      </c>
      <c r="G15" s="133" t="n">
        <v>10374437</v>
      </c>
      <c r="H15" s="133" t="n">
        <v>3713900</v>
      </c>
      <c r="I15" s="133" t="n">
        <v>880217</v>
      </c>
      <c r="J15" s="133" t="n">
        <v>59528519</v>
      </c>
      <c r="K15" s="133" t="n">
        <v>48577824</v>
      </c>
      <c r="L15" s="133" t="n">
        <v>44273307</v>
      </c>
      <c r="M15" s="133" t="n">
        <v>9017721</v>
      </c>
      <c r="N15" s="133" t="n">
        <v>4304517</v>
      </c>
      <c r="O15" s="99" t="n">
        <v>1207701</v>
      </c>
    </row>
    <row r="16" customFormat="false" ht="21.75" hidden="false" customHeight="true" outlineLevel="0" collapsed="false">
      <c r="B16" s="79"/>
      <c r="C16" s="80" t="s">
        <v>585</v>
      </c>
      <c r="D16" s="98" t="n">
        <v>465</v>
      </c>
      <c r="E16" s="133" t="n">
        <v>36913667</v>
      </c>
      <c r="F16" s="133" t="n">
        <v>34288600</v>
      </c>
      <c r="G16" s="133" t="n">
        <v>4389895</v>
      </c>
      <c r="H16" s="133" t="n">
        <v>2625067</v>
      </c>
      <c r="I16" s="133" t="n">
        <v>1038326</v>
      </c>
      <c r="J16" s="133" t="n">
        <v>29658998</v>
      </c>
      <c r="K16" s="133" t="n">
        <v>23826775</v>
      </c>
      <c r="L16" s="133" t="n">
        <v>21887124</v>
      </c>
      <c r="M16" s="133" t="n">
        <v>3431211</v>
      </c>
      <c r="N16" s="133" t="n">
        <v>1939651</v>
      </c>
      <c r="O16" s="99" t="n">
        <v>811248</v>
      </c>
    </row>
    <row r="17" customFormat="false" ht="21.75" hidden="false" customHeight="true" outlineLevel="0" collapsed="false">
      <c r="B17" s="79"/>
      <c r="C17" s="80" t="s">
        <v>586</v>
      </c>
      <c r="D17" s="98" t="n">
        <v>572</v>
      </c>
      <c r="E17" s="133" t="n">
        <v>289470383</v>
      </c>
      <c r="F17" s="133" t="n">
        <v>222978744</v>
      </c>
      <c r="G17" s="133" t="n">
        <v>31740047</v>
      </c>
      <c r="H17" s="133" t="n">
        <v>66491639</v>
      </c>
      <c r="I17" s="133" t="n">
        <v>13707259</v>
      </c>
      <c r="J17" s="133" t="n">
        <v>246178575</v>
      </c>
      <c r="K17" s="133" t="n">
        <v>202168440</v>
      </c>
      <c r="L17" s="133" t="n">
        <v>158429143</v>
      </c>
      <c r="M17" s="133" t="n">
        <v>27727826</v>
      </c>
      <c r="N17" s="133" t="n">
        <v>43739297</v>
      </c>
      <c r="O17" s="99" t="n">
        <v>8622081</v>
      </c>
    </row>
    <row r="18" customFormat="false" ht="32.25" hidden="false" customHeight="true" outlineLevel="0" collapsed="false">
      <c r="B18" s="81" t="s">
        <v>54</v>
      </c>
      <c r="C18" s="81" t="s">
        <v>196</v>
      </c>
      <c r="D18" s="98" t="n">
        <v>25204</v>
      </c>
      <c r="E18" s="133" t="n">
        <v>590573838</v>
      </c>
      <c r="F18" s="133" t="n">
        <v>513933759</v>
      </c>
      <c r="G18" s="133" t="n">
        <v>69992916</v>
      </c>
      <c r="H18" s="133" t="n">
        <v>76640079</v>
      </c>
      <c r="I18" s="133" t="n">
        <v>16683593</v>
      </c>
      <c r="J18" s="133" t="n">
        <v>494709952</v>
      </c>
      <c r="K18" s="133" t="n">
        <v>411025275</v>
      </c>
      <c r="L18" s="133" t="n">
        <v>356947184</v>
      </c>
      <c r="M18" s="133" t="n">
        <v>59825282</v>
      </c>
      <c r="N18" s="133" t="n">
        <v>54078091</v>
      </c>
      <c r="O18" s="99" t="n">
        <v>11811910</v>
      </c>
    </row>
    <row r="19" customFormat="false" ht="21.75" hidden="false" customHeight="true" outlineLevel="0" collapsed="false">
      <c r="B19" s="79"/>
      <c r="C19" s="80" t="s">
        <v>580</v>
      </c>
      <c r="D19" s="98" t="n">
        <v>7146</v>
      </c>
      <c r="E19" s="133" t="n">
        <v>30337746</v>
      </c>
      <c r="F19" s="133" t="n">
        <v>29931999</v>
      </c>
      <c r="G19" s="133" t="n">
        <v>2392863</v>
      </c>
      <c r="H19" s="133" t="n">
        <v>405747</v>
      </c>
      <c r="I19" s="133" t="n">
        <v>50851</v>
      </c>
      <c r="J19" s="133" t="n">
        <v>24727444</v>
      </c>
      <c r="K19" s="133" t="n">
        <v>20550823</v>
      </c>
      <c r="L19" s="133" t="n">
        <v>20186432</v>
      </c>
      <c r="M19" s="133" t="n">
        <v>1919481</v>
      </c>
      <c r="N19" s="133" t="n">
        <v>364391</v>
      </c>
      <c r="O19" s="99" t="n">
        <v>51426</v>
      </c>
    </row>
    <row r="20" customFormat="false" ht="21.75" hidden="false" customHeight="true" outlineLevel="0" collapsed="false">
      <c r="B20" s="79"/>
      <c r="C20" s="80" t="s">
        <v>581</v>
      </c>
      <c r="D20" s="98" t="n">
        <v>7665</v>
      </c>
      <c r="E20" s="133" t="n">
        <v>49827097</v>
      </c>
      <c r="F20" s="133" t="n">
        <v>48682366</v>
      </c>
      <c r="G20" s="133" t="n">
        <v>5130875</v>
      </c>
      <c r="H20" s="133" t="n">
        <v>1144731</v>
      </c>
      <c r="I20" s="133" t="n">
        <v>358610</v>
      </c>
      <c r="J20" s="133" t="n">
        <v>40978059</v>
      </c>
      <c r="K20" s="133" t="n">
        <v>34301467</v>
      </c>
      <c r="L20" s="133" t="n">
        <v>33213103</v>
      </c>
      <c r="M20" s="133" t="n">
        <v>3940159</v>
      </c>
      <c r="N20" s="133" t="n">
        <v>1088364</v>
      </c>
      <c r="O20" s="99" t="n">
        <v>312530</v>
      </c>
    </row>
    <row r="21" customFormat="false" ht="21.75" hidden="false" customHeight="true" outlineLevel="0" collapsed="false">
      <c r="B21" s="79"/>
      <c r="C21" s="80" t="s">
        <v>582</v>
      </c>
      <c r="D21" s="98" t="n">
        <v>6807</v>
      </c>
      <c r="E21" s="133" t="n">
        <v>96968885</v>
      </c>
      <c r="F21" s="133" t="n">
        <v>94929733</v>
      </c>
      <c r="G21" s="133" t="n">
        <v>13513413</v>
      </c>
      <c r="H21" s="133" t="n">
        <v>2039152</v>
      </c>
      <c r="I21" s="133" t="n">
        <v>411866</v>
      </c>
      <c r="J21" s="133" t="n">
        <v>81487132</v>
      </c>
      <c r="K21" s="133" t="n">
        <v>70259795</v>
      </c>
      <c r="L21" s="133" t="n">
        <v>67999960</v>
      </c>
      <c r="M21" s="133" t="n">
        <v>12084131</v>
      </c>
      <c r="N21" s="133" t="n">
        <v>2259835</v>
      </c>
      <c r="O21" s="99" t="n">
        <v>599927</v>
      </c>
    </row>
    <row r="22" customFormat="false" ht="21.75" hidden="false" customHeight="true" outlineLevel="0" collapsed="false">
      <c r="B22" s="79"/>
      <c r="C22" s="80" t="s">
        <v>583</v>
      </c>
      <c r="D22" s="98" t="n">
        <v>884</v>
      </c>
      <c r="E22" s="133" t="n">
        <v>23138731</v>
      </c>
      <c r="F22" s="133" t="n">
        <v>22399258</v>
      </c>
      <c r="G22" s="133" t="n">
        <v>2959480</v>
      </c>
      <c r="H22" s="133" t="n">
        <v>739473</v>
      </c>
      <c r="I22" s="133" t="n">
        <v>249028</v>
      </c>
      <c r="J22" s="133" t="n">
        <v>18917908</v>
      </c>
      <c r="K22" s="133" t="n">
        <v>16081686</v>
      </c>
      <c r="L22" s="133" t="n">
        <v>15465832</v>
      </c>
      <c r="M22" s="133" t="n">
        <v>2317899</v>
      </c>
      <c r="N22" s="133" t="n">
        <v>615854</v>
      </c>
      <c r="O22" s="99" t="n">
        <v>216498</v>
      </c>
    </row>
    <row r="23" customFormat="false" ht="21.75" hidden="false" customHeight="true" outlineLevel="0" collapsed="false">
      <c r="B23" s="79"/>
      <c r="C23" s="80" t="s">
        <v>584</v>
      </c>
      <c r="D23" s="98" t="n">
        <v>1713</v>
      </c>
      <c r="E23" s="133" t="n">
        <v>70524483</v>
      </c>
      <c r="F23" s="133" t="n">
        <v>66880413</v>
      </c>
      <c r="G23" s="133" t="n">
        <v>9975212</v>
      </c>
      <c r="H23" s="133" t="n">
        <v>3644070</v>
      </c>
      <c r="I23" s="133" t="n">
        <v>878533</v>
      </c>
      <c r="J23" s="133" t="n">
        <v>57036212</v>
      </c>
      <c r="K23" s="133" t="n">
        <v>47120088</v>
      </c>
      <c r="L23" s="133" t="n">
        <v>42827316</v>
      </c>
      <c r="M23" s="133" t="n">
        <v>8880282</v>
      </c>
      <c r="N23" s="133" t="n">
        <v>4292772</v>
      </c>
      <c r="O23" s="99" t="n">
        <v>1207614</v>
      </c>
    </row>
    <row r="24" customFormat="false" ht="21.75" hidden="false" customHeight="true" outlineLevel="0" collapsed="false">
      <c r="B24" s="79"/>
      <c r="C24" s="80" t="s">
        <v>585</v>
      </c>
      <c r="D24" s="98" t="n">
        <v>440</v>
      </c>
      <c r="E24" s="133" t="n">
        <v>34850661</v>
      </c>
      <c r="F24" s="133" t="n">
        <v>32250652</v>
      </c>
      <c r="G24" s="133" t="n">
        <v>4352040</v>
      </c>
      <c r="H24" s="133" t="n">
        <v>2600009</v>
      </c>
      <c r="I24" s="133" t="n">
        <v>1037053</v>
      </c>
      <c r="J24" s="133" t="n">
        <v>28126167</v>
      </c>
      <c r="K24" s="133" t="n">
        <v>22598512</v>
      </c>
      <c r="L24" s="133" t="n">
        <v>20669889</v>
      </c>
      <c r="M24" s="133" t="n">
        <v>3349842</v>
      </c>
      <c r="N24" s="133" t="n">
        <v>1928623</v>
      </c>
      <c r="O24" s="99" t="n">
        <v>808660</v>
      </c>
    </row>
    <row r="25" customFormat="false" ht="21.75" hidden="false" customHeight="true" outlineLevel="0" collapsed="false">
      <c r="B25" s="79"/>
      <c r="C25" s="80" t="s">
        <v>586</v>
      </c>
      <c r="D25" s="98" t="n">
        <v>549</v>
      </c>
      <c r="E25" s="133" t="n">
        <v>284926235</v>
      </c>
      <c r="F25" s="133" t="n">
        <v>218859338</v>
      </c>
      <c r="G25" s="133" t="n">
        <v>31669033</v>
      </c>
      <c r="H25" s="133" t="n">
        <v>66066897</v>
      </c>
      <c r="I25" s="133" t="n">
        <v>13697652</v>
      </c>
      <c r="J25" s="133" t="n">
        <v>243437030</v>
      </c>
      <c r="K25" s="133" t="n">
        <v>200112904</v>
      </c>
      <c r="L25" s="133" t="n">
        <v>156584652</v>
      </c>
      <c r="M25" s="133" t="n">
        <v>27333488</v>
      </c>
      <c r="N25" s="133" t="n">
        <v>43528252</v>
      </c>
      <c r="O25" s="99" t="n">
        <v>8615255</v>
      </c>
    </row>
    <row r="26" customFormat="false" ht="32.25" hidden="false" customHeight="true" outlineLevel="0" collapsed="false">
      <c r="B26" s="81" t="s">
        <v>569</v>
      </c>
      <c r="C26" s="81" t="s">
        <v>196</v>
      </c>
      <c r="D26" s="98" t="n">
        <v>60</v>
      </c>
      <c r="E26" s="133" t="n">
        <v>583340</v>
      </c>
      <c r="F26" s="133" t="n">
        <v>512221</v>
      </c>
      <c r="G26" s="133" t="n">
        <v>55665</v>
      </c>
      <c r="H26" s="133" t="n">
        <v>71119</v>
      </c>
      <c r="I26" s="133" t="s">
        <v>57</v>
      </c>
      <c r="J26" s="133" t="n">
        <v>422686</v>
      </c>
      <c r="K26" s="133" t="n">
        <v>169072</v>
      </c>
      <c r="L26" s="133" t="n">
        <v>158405</v>
      </c>
      <c r="M26" s="133" t="n">
        <v>32472</v>
      </c>
      <c r="N26" s="133" t="n">
        <v>10667</v>
      </c>
      <c r="O26" s="99" t="n">
        <v>7124</v>
      </c>
    </row>
    <row r="27" customFormat="false" ht="21.75" hidden="false" customHeight="true" outlineLevel="0" collapsed="false">
      <c r="B27" s="79"/>
      <c r="C27" s="80" t="s">
        <v>580</v>
      </c>
      <c r="D27" s="98" t="n">
        <v>14</v>
      </c>
      <c r="E27" s="133" t="n">
        <v>45795</v>
      </c>
      <c r="F27" s="133" t="n">
        <v>45795</v>
      </c>
      <c r="G27" s="133" t="n">
        <v>3197</v>
      </c>
      <c r="H27" s="133" t="s">
        <v>57</v>
      </c>
      <c r="I27" s="133" t="s">
        <v>57</v>
      </c>
      <c r="J27" s="133" t="n">
        <v>33978</v>
      </c>
      <c r="K27" s="133" t="n">
        <v>5005</v>
      </c>
      <c r="L27" s="133" t="n">
        <v>5005</v>
      </c>
      <c r="M27" s="133" t="n">
        <v>286</v>
      </c>
      <c r="N27" s="133" t="s">
        <v>57</v>
      </c>
      <c r="O27" s="99" t="s">
        <v>57</v>
      </c>
    </row>
    <row r="28" customFormat="false" ht="21.75" hidden="false" customHeight="true" outlineLevel="0" collapsed="false">
      <c r="B28" s="79"/>
      <c r="C28" s="80" t="s">
        <v>581</v>
      </c>
      <c r="D28" s="98" t="n">
        <v>14</v>
      </c>
      <c r="E28" s="133" t="n">
        <v>54441</v>
      </c>
      <c r="F28" s="133" t="n">
        <v>54437</v>
      </c>
      <c r="G28" s="133" t="n">
        <v>4946</v>
      </c>
      <c r="H28" s="133" t="n">
        <v>4</v>
      </c>
      <c r="I28" s="133" t="s">
        <v>57</v>
      </c>
      <c r="J28" s="133" t="n">
        <v>43717</v>
      </c>
      <c r="K28" s="133" t="n">
        <v>10918</v>
      </c>
      <c r="L28" s="133" t="n">
        <v>10909</v>
      </c>
      <c r="M28" s="133" t="n">
        <v>603</v>
      </c>
      <c r="N28" s="133" t="n">
        <v>9</v>
      </c>
      <c r="O28" s="99" t="s">
        <v>57</v>
      </c>
    </row>
    <row r="29" customFormat="false" ht="21.75" hidden="false" customHeight="true" outlineLevel="0" collapsed="false">
      <c r="B29" s="79"/>
      <c r="C29" s="80" t="s">
        <v>582</v>
      </c>
      <c r="D29" s="98" t="n">
        <v>16</v>
      </c>
      <c r="E29" s="133" t="n">
        <v>108011</v>
      </c>
      <c r="F29" s="133" t="n">
        <v>107859</v>
      </c>
      <c r="G29" s="133" t="n">
        <v>18808</v>
      </c>
      <c r="H29" s="133" t="n">
        <v>152</v>
      </c>
      <c r="I29" s="133" t="s">
        <v>57</v>
      </c>
      <c r="J29" s="133" t="n">
        <v>93987</v>
      </c>
      <c r="K29" s="133" t="n">
        <v>48603</v>
      </c>
      <c r="L29" s="133" t="n">
        <v>48603</v>
      </c>
      <c r="M29" s="133" t="n">
        <v>6657</v>
      </c>
      <c r="N29" s="133" t="s">
        <v>57</v>
      </c>
      <c r="O29" s="99" t="s">
        <v>57</v>
      </c>
    </row>
    <row r="30" customFormat="false" ht="21.75" hidden="false" customHeight="true" outlineLevel="0" collapsed="false">
      <c r="B30" s="79"/>
      <c r="C30" s="80" t="s">
        <v>583</v>
      </c>
      <c r="D30" s="98" t="n">
        <v>1</v>
      </c>
      <c r="E30" s="133" t="s">
        <v>58</v>
      </c>
      <c r="F30" s="133" t="s">
        <v>58</v>
      </c>
      <c r="G30" s="133" t="s">
        <v>58</v>
      </c>
      <c r="H30" s="133" t="s">
        <v>58</v>
      </c>
      <c r="I30" s="133" t="s">
        <v>58</v>
      </c>
      <c r="J30" s="133" t="s">
        <v>58</v>
      </c>
      <c r="K30" s="133" t="s">
        <v>58</v>
      </c>
      <c r="L30" s="133" t="s">
        <v>58</v>
      </c>
      <c r="M30" s="133" t="s">
        <v>58</v>
      </c>
      <c r="N30" s="133" t="s">
        <v>58</v>
      </c>
      <c r="O30" s="99" t="s">
        <v>58</v>
      </c>
    </row>
    <row r="31" customFormat="false" ht="21.75" hidden="false" customHeight="true" outlineLevel="0" collapsed="false">
      <c r="B31" s="79"/>
      <c r="C31" s="80" t="s">
        <v>584</v>
      </c>
      <c r="D31" s="98" t="n">
        <v>5</v>
      </c>
      <c r="E31" s="133" t="n">
        <v>145757</v>
      </c>
      <c r="F31" s="133" t="n">
        <v>140719</v>
      </c>
      <c r="G31" s="133" t="n">
        <v>22550</v>
      </c>
      <c r="H31" s="133" t="n">
        <v>5038</v>
      </c>
      <c r="I31" s="133" t="s">
        <v>57</v>
      </c>
      <c r="J31" s="133" t="n">
        <v>109718</v>
      </c>
      <c r="K31" s="133" t="n">
        <v>36714</v>
      </c>
      <c r="L31" s="133" t="n">
        <v>35584</v>
      </c>
      <c r="M31" s="133" t="n">
        <v>15850</v>
      </c>
      <c r="N31" s="133" t="n">
        <v>1130</v>
      </c>
      <c r="O31" s="99" t="s">
        <v>57</v>
      </c>
    </row>
    <row r="32" customFormat="false" ht="21.75" hidden="false" customHeight="true" outlineLevel="0" collapsed="false">
      <c r="B32" s="79"/>
      <c r="C32" s="80" t="s">
        <v>585</v>
      </c>
      <c r="D32" s="98" t="n">
        <v>4</v>
      </c>
      <c r="E32" s="133" t="s">
        <v>58</v>
      </c>
      <c r="F32" s="133" t="s">
        <v>58</v>
      </c>
      <c r="G32" s="133" t="s">
        <v>58</v>
      </c>
      <c r="H32" s="133" t="s">
        <v>58</v>
      </c>
      <c r="I32" s="133" t="s">
        <v>58</v>
      </c>
      <c r="J32" s="133" t="s">
        <v>58</v>
      </c>
      <c r="K32" s="133" t="s">
        <v>58</v>
      </c>
      <c r="L32" s="133" t="s">
        <v>58</v>
      </c>
      <c r="M32" s="133" t="s">
        <v>58</v>
      </c>
      <c r="N32" s="133" t="s">
        <v>58</v>
      </c>
      <c r="O32" s="99" t="s">
        <v>58</v>
      </c>
    </row>
    <row r="33" customFormat="false" ht="21.75" hidden="false" customHeight="true" outlineLevel="0" collapsed="false">
      <c r="B33" s="79"/>
      <c r="C33" s="80" t="s">
        <v>586</v>
      </c>
      <c r="D33" s="98" t="n">
        <v>6</v>
      </c>
      <c r="E33" s="133" t="n">
        <v>192291</v>
      </c>
      <c r="F33" s="133" t="n">
        <v>127166</v>
      </c>
      <c r="G33" s="133" t="n">
        <v>3356</v>
      </c>
      <c r="H33" s="133" t="n">
        <v>65125</v>
      </c>
      <c r="I33" s="133" t="s">
        <v>57</v>
      </c>
      <c r="J33" s="133" t="n">
        <v>117524</v>
      </c>
      <c r="K33" s="133" t="n">
        <v>55796</v>
      </c>
      <c r="L33" s="133" t="n">
        <v>46268</v>
      </c>
      <c r="M33" s="133" t="n">
        <v>9076</v>
      </c>
      <c r="N33" s="133" t="n">
        <v>9528</v>
      </c>
      <c r="O33" s="99" t="n">
        <v>7124</v>
      </c>
    </row>
    <row r="34" customFormat="false" ht="32.25" hidden="false" customHeight="true" outlineLevel="0" collapsed="false">
      <c r="B34" s="81" t="s">
        <v>570</v>
      </c>
      <c r="C34" s="81" t="s">
        <v>196</v>
      </c>
      <c r="D34" s="98" t="n">
        <v>14386</v>
      </c>
      <c r="E34" s="133" t="n">
        <v>264183397</v>
      </c>
      <c r="F34" s="133" t="n">
        <v>231687211</v>
      </c>
      <c r="G34" s="133" t="n">
        <v>51072980</v>
      </c>
      <c r="H34" s="133" t="n">
        <v>32496186</v>
      </c>
      <c r="I34" s="133" t="n">
        <v>10824388</v>
      </c>
      <c r="J34" s="133" t="n">
        <v>209212426</v>
      </c>
      <c r="K34" s="133" t="n">
        <v>135851035</v>
      </c>
      <c r="L34" s="133" t="n">
        <v>124235081</v>
      </c>
      <c r="M34" s="133" t="n">
        <v>30856465</v>
      </c>
      <c r="N34" s="133" t="n">
        <v>11615954</v>
      </c>
      <c r="O34" s="99" t="n">
        <v>3021651</v>
      </c>
    </row>
    <row r="35" customFormat="false" ht="21.75" hidden="false" customHeight="true" outlineLevel="0" collapsed="false">
      <c r="B35" s="79"/>
      <c r="C35" s="80" t="s">
        <v>580</v>
      </c>
      <c r="D35" s="98" t="n">
        <v>4192</v>
      </c>
      <c r="E35" s="133" t="n">
        <v>11265564</v>
      </c>
      <c r="F35" s="133" t="n">
        <v>11040459</v>
      </c>
      <c r="G35" s="133" t="n">
        <v>1638311</v>
      </c>
      <c r="H35" s="133" t="n">
        <v>225105</v>
      </c>
      <c r="I35" s="133" t="n">
        <v>34564</v>
      </c>
      <c r="J35" s="133" t="n">
        <v>9094390</v>
      </c>
      <c r="K35" s="133" t="n">
        <v>5489765</v>
      </c>
      <c r="L35" s="133" t="n">
        <v>5381100</v>
      </c>
      <c r="M35" s="133" t="n">
        <v>564786</v>
      </c>
      <c r="N35" s="133" t="n">
        <v>108665</v>
      </c>
      <c r="O35" s="99" t="n">
        <v>24569</v>
      </c>
    </row>
    <row r="36" customFormat="false" ht="21.75" hidden="false" customHeight="true" outlineLevel="0" collapsed="false">
      <c r="B36" s="79"/>
      <c r="C36" s="80" t="s">
        <v>581</v>
      </c>
      <c r="D36" s="98" t="n">
        <v>4313</v>
      </c>
      <c r="E36" s="133" t="n">
        <v>18372601</v>
      </c>
      <c r="F36" s="133" t="n">
        <v>17942601</v>
      </c>
      <c r="G36" s="133" t="n">
        <v>3466774</v>
      </c>
      <c r="H36" s="133" t="n">
        <v>430000</v>
      </c>
      <c r="I36" s="133" t="n">
        <v>80328</v>
      </c>
      <c r="J36" s="133" t="n">
        <v>15011183</v>
      </c>
      <c r="K36" s="133" t="n">
        <v>9290628</v>
      </c>
      <c r="L36" s="133" t="n">
        <v>9095649</v>
      </c>
      <c r="M36" s="133" t="n">
        <v>1218730</v>
      </c>
      <c r="N36" s="133" t="n">
        <v>194979</v>
      </c>
      <c r="O36" s="99" t="n">
        <v>48527</v>
      </c>
    </row>
    <row r="37" customFormat="false" ht="21.75" hidden="false" customHeight="true" outlineLevel="0" collapsed="false">
      <c r="B37" s="79"/>
      <c r="C37" s="80" t="s">
        <v>582</v>
      </c>
      <c r="D37" s="98" t="n">
        <v>3566</v>
      </c>
      <c r="E37" s="133" t="n">
        <v>33208837</v>
      </c>
      <c r="F37" s="133" t="n">
        <v>32150935</v>
      </c>
      <c r="G37" s="133" t="n">
        <v>9985400</v>
      </c>
      <c r="H37" s="133" t="n">
        <v>1057902</v>
      </c>
      <c r="I37" s="133" t="n">
        <v>246586</v>
      </c>
      <c r="J37" s="133" t="n">
        <v>27370205</v>
      </c>
      <c r="K37" s="133" t="n">
        <v>17945850</v>
      </c>
      <c r="L37" s="133" t="n">
        <v>17226864</v>
      </c>
      <c r="M37" s="133" t="n">
        <v>3716436</v>
      </c>
      <c r="N37" s="133" t="n">
        <v>718986</v>
      </c>
      <c r="O37" s="99" t="n">
        <v>200276</v>
      </c>
    </row>
    <row r="38" customFormat="false" ht="21.75" hidden="false" customHeight="true" outlineLevel="0" collapsed="false">
      <c r="B38" s="79"/>
      <c r="C38" s="80" t="s">
        <v>583</v>
      </c>
      <c r="D38" s="98" t="n">
        <v>515</v>
      </c>
      <c r="E38" s="133" t="n">
        <v>8326225</v>
      </c>
      <c r="F38" s="133" t="n">
        <v>7940137</v>
      </c>
      <c r="G38" s="133" t="n">
        <v>1843369</v>
      </c>
      <c r="H38" s="133" t="n">
        <v>386088</v>
      </c>
      <c r="I38" s="133" t="n">
        <v>105694</v>
      </c>
      <c r="J38" s="133" t="n">
        <v>6572607</v>
      </c>
      <c r="K38" s="133" t="n">
        <v>4248976</v>
      </c>
      <c r="L38" s="133" t="n">
        <v>4100997</v>
      </c>
      <c r="M38" s="133" t="n">
        <v>870049</v>
      </c>
      <c r="N38" s="133" t="n">
        <v>147979</v>
      </c>
      <c r="O38" s="99" t="n">
        <v>82031</v>
      </c>
    </row>
    <row r="39" customFormat="false" ht="21.75" hidden="false" customHeight="true" outlineLevel="0" collapsed="false">
      <c r="B39" s="79"/>
      <c r="C39" s="80" t="s">
        <v>584</v>
      </c>
      <c r="D39" s="98" t="n">
        <v>1091</v>
      </c>
      <c r="E39" s="133" t="n">
        <v>31068123</v>
      </c>
      <c r="F39" s="133" t="n">
        <v>28979686</v>
      </c>
      <c r="G39" s="133" t="n">
        <v>7274448</v>
      </c>
      <c r="H39" s="133" t="n">
        <v>2088437</v>
      </c>
      <c r="I39" s="133" t="n">
        <v>561844</v>
      </c>
      <c r="J39" s="133" t="n">
        <v>24334364</v>
      </c>
      <c r="K39" s="133" t="n">
        <v>15767796</v>
      </c>
      <c r="L39" s="133" t="n">
        <v>14069318</v>
      </c>
      <c r="M39" s="133" t="n">
        <v>2930376</v>
      </c>
      <c r="N39" s="133" t="n">
        <v>1698478</v>
      </c>
      <c r="O39" s="99" t="n">
        <v>319599</v>
      </c>
    </row>
    <row r="40" customFormat="false" ht="21.75" hidden="false" customHeight="true" outlineLevel="0" collapsed="false">
      <c r="B40" s="79"/>
      <c r="C40" s="80" t="s">
        <v>585</v>
      </c>
      <c r="D40" s="98" t="n">
        <v>309</v>
      </c>
      <c r="E40" s="133" t="n">
        <v>19312525</v>
      </c>
      <c r="F40" s="133" t="n">
        <v>17477728</v>
      </c>
      <c r="G40" s="133" t="n">
        <v>3503951</v>
      </c>
      <c r="H40" s="133" t="n">
        <v>1834797</v>
      </c>
      <c r="I40" s="133" t="n">
        <v>739152</v>
      </c>
      <c r="J40" s="133" t="n">
        <v>15179144</v>
      </c>
      <c r="K40" s="133" t="n">
        <v>10278415</v>
      </c>
      <c r="L40" s="133" t="n">
        <v>9285019</v>
      </c>
      <c r="M40" s="133" t="n">
        <v>2172958</v>
      </c>
      <c r="N40" s="133" t="n">
        <v>993396</v>
      </c>
      <c r="O40" s="99" t="n">
        <v>364831</v>
      </c>
    </row>
    <row r="41" customFormat="false" ht="21.75" hidden="false" customHeight="true" outlineLevel="0" collapsed="false">
      <c r="B41" s="79"/>
      <c r="C41" s="80" t="s">
        <v>586</v>
      </c>
      <c r="D41" s="98" t="n">
        <v>400</v>
      </c>
      <c r="E41" s="133" t="n">
        <v>142629522</v>
      </c>
      <c r="F41" s="133" t="n">
        <v>116155665</v>
      </c>
      <c r="G41" s="133" t="n">
        <v>23360727</v>
      </c>
      <c r="H41" s="133" t="n">
        <v>26473857</v>
      </c>
      <c r="I41" s="133" t="n">
        <v>9056220</v>
      </c>
      <c r="J41" s="133" t="n">
        <v>111650533</v>
      </c>
      <c r="K41" s="133" t="n">
        <v>72829605</v>
      </c>
      <c r="L41" s="133" t="n">
        <v>65076134</v>
      </c>
      <c r="M41" s="133" t="n">
        <v>19383130</v>
      </c>
      <c r="N41" s="133" t="n">
        <v>7753471</v>
      </c>
      <c r="O41" s="99" t="n">
        <v>1981818</v>
      </c>
    </row>
    <row r="42" customFormat="false" ht="32.25" hidden="false" customHeight="true" outlineLevel="0" collapsed="false">
      <c r="B42" s="81" t="s">
        <v>63</v>
      </c>
      <c r="C42" s="81" t="s">
        <v>196</v>
      </c>
      <c r="D42" s="98" t="n">
        <v>1430</v>
      </c>
      <c r="E42" s="133" t="n">
        <v>15676701</v>
      </c>
      <c r="F42" s="133" t="n">
        <v>15598639</v>
      </c>
      <c r="G42" s="133" t="n">
        <v>2701980</v>
      </c>
      <c r="H42" s="133" t="n">
        <v>78062</v>
      </c>
      <c r="I42" s="133" t="n">
        <v>20032</v>
      </c>
      <c r="J42" s="133" t="n">
        <v>11589710</v>
      </c>
      <c r="K42" s="133" t="n">
        <v>8205549</v>
      </c>
      <c r="L42" s="133" t="n">
        <v>7849492</v>
      </c>
      <c r="M42" s="133" t="n">
        <v>1606616</v>
      </c>
      <c r="N42" s="133" t="n">
        <v>356057</v>
      </c>
      <c r="O42" s="99" t="n">
        <v>94193</v>
      </c>
    </row>
    <row r="43" customFormat="false" ht="21.75" hidden="false" customHeight="true" outlineLevel="0" collapsed="false">
      <c r="B43" s="79"/>
      <c r="C43" s="80" t="s">
        <v>580</v>
      </c>
      <c r="D43" s="98" t="n">
        <v>501</v>
      </c>
      <c r="E43" s="133" t="n">
        <v>1556080</v>
      </c>
      <c r="F43" s="133" t="n">
        <v>1532264</v>
      </c>
      <c r="G43" s="133" t="n">
        <v>173145</v>
      </c>
      <c r="H43" s="133" t="n">
        <v>23816</v>
      </c>
      <c r="I43" s="133" t="n">
        <v>155</v>
      </c>
      <c r="J43" s="133" t="n">
        <v>1144566</v>
      </c>
      <c r="K43" s="133" t="n">
        <v>835652</v>
      </c>
      <c r="L43" s="133" t="n">
        <v>816218</v>
      </c>
      <c r="M43" s="133" t="n">
        <v>63239</v>
      </c>
      <c r="N43" s="133" t="n">
        <v>19434</v>
      </c>
      <c r="O43" s="99" t="n">
        <v>1175</v>
      </c>
    </row>
    <row r="44" customFormat="false" ht="21.75" hidden="false" customHeight="true" outlineLevel="0" collapsed="false">
      <c r="B44" s="79"/>
      <c r="C44" s="80" t="s">
        <v>581</v>
      </c>
      <c r="D44" s="98" t="n">
        <v>441</v>
      </c>
      <c r="E44" s="133" t="n">
        <v>2187514</v>
      </c>
      <c r="F44" s="133" t="n">
        <v>2179872</v>
      </c>
      <c r="G44" s="133" t="n">
        <v>330453</v>
      </c>
      <c r="H44" s="133" t="n">
        <v>7642</v>
      </c>
      <c r="I44" s="133" t="n">
        <v>173</v>
      </c>
      <c r="J44" s="133" t="n">
        <v>1700485</v>
      </c>
      <c r="K44" s="133" t="n">
        <v>1263362</v>
      </c>
      <c r="L44" s="133" t="n">
        <v>1235816</v>
      </c>
      <c r="M44" s="133" t="n">
        <v>130844</v>
      </c>
      <c r="N44" s="133" t="n">
        <v>27546</v>
      </c>
      <c r="O44" s="99" t="n">
        <v>1817</v>
      </c>
    </row>
    <row r="45" customFormat="false" ht="21.75" hidden="false" customHeight="true" outlineLevel="0" collapsed="false">
      <c r="B45" s="79"/>
      <c r="C45" s="80" t="s">
        <v>582</v>
      </c>
      <c r="D45" s="98" t="n">
        <v>319</v>
      </c>
      <c r="E45" s="133" t="n">
        <v>3319151</v>
      </c>
      <c r="F45" s="133" t="n">
        <v>3311522</v>
      </c>
      <c r="G45" s="133" t="n">
        <v>685420</v>
      </c>
      <c r="H45" s="133" t="n">
        <v>7629</v>
      </c>
      <c r="I45" s="133" t="n">
        <v>1247</v>
      </c>
      <c r="J45" s="133" t="n">
        <v>2497670</v>
      </c>
      <c r="K45" s="133" t="n">
        <v>1782487</v>
      </c>
      <c r="L45" s="133" t="n">
        <v>1748128</v>
      </c>
      <c r="M45" s="133" t="n">
        <v>277199</v>
      </c>
      <c r="N45" s="133" t="n">
        <v>34359</v>
      </c>
      <c r="O45" s="99" t="n">
        <v>6893</v>
      </c>
    </row>
    <row r="46" customFormat="false" ht="21.75" hidden="false" customHeight="true" outlineLevel="0" collapsed="false">
      <c r="B46" s="79"/>
      <c r="C46" s="80" t="s">
        <v>583</v>
      </c>
      <c r="D46" s="98" t="n">
        <v>46</v>
      </c>
      <c r="E46" s="133" t="n">
        <v>778415</v>
      </c>
      <c r="F46" s="133" t="n">
        <v>771160</v>
      </c>
      <c r="G46" s="133" t="n">
        <v>125462</v>
      </c>
      <c r="H46" s="133" t="n">
        <v>7255</v>
      </c>
      <c r="I46" s="133" t="n">
        <v>3590</v>
      </c>
      <c r="J46" s="133" t="n">
        <v>587975</v>
      </c>
      <c r="K46" s="133" t="n">
        <v>407598</v>
      </c>
      <c r="L46" s="133" t="n">
        <v>396023</v>
      </c>
      <c r="M46" s="133" t="n">
        <v>70133</v>
      </c>
      <c r="N46" s="133" t="n">
        <v>11575</v>
      </c>
      <c r="O46" s="99" t="n">
        <v>8741</v>
      </c>
    </row>
    <row r="47" customFormat="false" ht="21.75" hidden="false" customHeight="true" outlineLevel="0" collapsed="false">
      <c r="B47" s="79"/>
      <c r="C47" s="80" t="s">
        <v>584</v>
      </c>
      <c r="D47" s="98" t="n">
        <v>92</v>
      </c>
      <c r="E47" s="133" t="n">
        <v>2265118</v>
      </c>
      <c r="F47" s="133" t="n">
        <v>2261678</v>
      </c>
      <c r="G47" s="133" t="n">
        <v>336027</v>
      </c>
      <c r="H47" s="133" t="n">
        <v>3440</v>
      </c>
      <c r="I47" s="133" t="n">
        <v>591</v>
      </c>
      <c r="J47" s="133" t="n">
        <v>1680425</v>
      </c>
      <c r="K47" s="133" t="n">
        <v>1169175</v>
      </c>
      <c r="L47" s="133" t="n">
        <v>1098512</v>
      </c>
      <c r="M47" s="133" t="n">
        <v>217269</v>
      </c>
      <c r="N47" s="133" t="n">
        <v>70663</v>
      </c>
      <c r="O47" s="99" t="n">
        <v>18275</v>
      </c>
    </row>
    <row r="48" customFormat="false" ht="21.75" hidden="false" customHeight="true" outlineLevel="0" collapsed="false">
      <c r="B48" s="79"/>
      <c r="C48" s="80" t="s">
        <v>585</v>
      </c>
      <c r="D48" s="98" t="n">
        <v>14</v>
      </c>
      <c r="E48" s="133" t="n">
        <v>1138569</v>
      </c>
      <c r="F48" s="133" t="n">
        <v>1136925</v>
      </c>
      <c r="G48" s="133" t="n">
        <v>61990</v>
      </c>
      <c r="H48" s="133" t="n">
        <v>1644</v>
      </c>
      <c r="I48" s="133" t="n">
        <v>180</v>
      </c>
      <c r="J48" s="133" t="n">
        <v>755050</v>
      </c>
      <c r="K48" s="133" t="n">
        <v>535367</v>
      </c>
      <c r="L48" s="133" t="n">
        <v>499879</v>
      </c>
      <c r="M48" s="133" t="n">
        <v>46767</v>
      </c>
      <c r="N48" s="133" t="n">
        <v>35488</v>
      </c>
      <c r="O48" s="99" t="n">
        <v>1148</v>
      </c>
    </row>
    <row r="49" customFormat="false" ht="21.75" hidden="false" customHeight="true" outlineLevel="0" collapsed="false">
      <c r="B49" s="79"/>
      <c r="C49" s="80" t="s">
        <v>586</v>
      </c>
      <c r="D49" s="98" t="n">
        <v>17</v>
      </c>
      <c r="E49" s="133" t="n">
        <v>4431854</v>
      </c>
      <c r="F49" s="133" t="n">
        <v>4405218</v>
      </c>
      <c r="G49" s="133" t="n">
        <v>989483</v>
      </c>
      <c r="H49" s="133" t="n">
        <v>26636</v>
      </c>
      <c r="I49" s="133" t="n">
        <v>14096</v>
      </c>
      <c r="J49" s="133" t="n">
        <v>3223539</v>
      </c>
      <c r="K49" s="133" t="n">
        <v>2211908</v>
      </c>
      <c r="L49" s="133" t="n">
        <v>2054916</v>
      </c>
      <c r="M49" s="133" t="n">
        <v>801165</v>
      </c>
      <c r="N49" s="133" t="n">
        <v>156992</v>
      </c>
      <c r="O49" s="99" t="n">
        <v>56144</v>
      </c>
    </row>
    <row r="50" customFormat="false" ht="32.25" hidden="false" customHeight="true" outlineLevel="0" collapsed="false">
      <c r="B50" s="81" t="s">
        <v>64</v>
      </c>
      <c r="C50" s="81" t="s">
        <v>196</v>
      </c>
      <c r="D50" s="98" t="n">
        <v>257</v>
      </c>
      <c r="E50" s="133" t="n">
        <v>4674954</v>
      </c>
      <c r="F50" s="133" t="n">
        <v>4665089</v>
      </c>
      <c r="G50" s="133" t="n">
        <v>1298739</v>
      </c>
      <c r="H50" s="133" t="n">
        <v>9865</v>
      </c>
      <c r="I50" s="133" t="n">
        <v>5075</v>
      </c>
      <c r="J50" s="133" t="n">
        <v>3679870</v>
      </c>
      <c r="K50" s="133" t="n">
        <v>2949788</v>
      </c>
      <c r="L50" s="133" t="n">
        <v>2870434</v>
      </c>
      <c r="M50" s="133" t="n">
        <v>687950</v>
      </c>
      <c r="N50" s="133" t="n">
        <v>79354</v>
      </c>
      <c r="O50" s="99" t="n">
        <v>4549</v>
      </c>
    </row>
    <row r="51" customFormat="false" ht="21.75" hidden="false" customHeight="true" outlineLevel="0" collapsed="false">
      <c r="B51" s="79"/>
      <c r="C51" s="80" t="s">
        <v>580</v>
      </c>
      <c r="D51" s="98" t="n">
        <v>61</v>
      </c>
      <c r="E51" s="133" t="n">
        <v>224758</v>
      </c>
      <c r="F51" s="133" t="n">
        <v>224728</v>
      </c>
      <c r="G51" s="133" t="n">
        <v>34387</v>
      </c>
      <c r="H51" s="133" t="n">
        <v>30</v>
      </c>
      <c r="I51" s="133" t="s">
        <v>57</v>
      </c>
      <c r="J51" s="133" t="n">
        <v>185186</v>
      </c>
      <c r="K51" s="133" t="n">
        <v>151787</v>
      </c>
      <c r="L51" s="133" t="n">
        <v>150213</v>
      </c>
      <c r="M51" s="133" t="n">
        <v>10626</v>
      </c>
      <c r="N51" s="133" t="n">
        <v>1574</v>
      </c>
      <c r="O51" s="99" t="s">
        <v>57</v>
      </c>
    </row>
    <row r="52" customFormat="false" ht="21.75" hidden="false" customHeight="true" outlineLevel="0" collapsed="false">
      <c r="B52" s="79"/>
      <c r="C52" s="80" t="s">
        <v>581</v>
      </c>
      <c r="D52" s="98" t="n">
        <v>77</v>
      </c>
      <c r="E52" s="133" t="n">
        <v>460361</v>
      </c>
      <c r="F52" s="133" t="n">
        <v>460361</v>
      </c>
      <c r="G52" s="133" t="n">
        <v>100406</v>
      </c>
      <c r="H52" s="133" t="s">
        <v>57</v>
      </c>
      <c r="I52" s="133" t="s">
        <v>57</v>
      </c>
      <c r="J52" s="133" t="n">
        <v>397591</v>
      </c>
      <c r="K52" s="133" t="n">
        <v>318575</v>
      </c>
      <c r="L52" s="133" t="n">
        <v>304265</v>
      </c>
      <c r="M52" s="133" t="n">
        <v>45021</v>
      </c>
      <c r="N52" s="133" t="n">
        <v>14310</v>
      </c>
      <c r="O52" s="99" t="s">
        <v>57</v>
      </c>
    </row>
    <row r="53" customFormat="false" ht="21.75" hidden="false" customHeight="true" outlineLevel="0" collapsed="false">
      <c r="B53" s="79"/>
      <c r="C53" s="80" t="s">
        <v>582</v>
      </c>
      <c r="D53" s="98" t="n">
        <v>81</v>
      </c>
      <c r="E53" s="133" t="n">
        <v>919638</v>
      </c>
      <c r="F53" s="133" t="n">
        <v>919638</v>
      </c>
      <c r="G53" s="133" t="n">
        <v>200318</v>
      </c>
      <c r="H53" s="133" t="s">
        <v>57</v>
      </c>
      <c r="I53" s="133" t="s">
        <v>57</v>
      </c>
      <c r="J53" s="133" t="n">
        <v>750021</v>
      </c>
      <c r="K53" s="133" t="n">
        <v>547641</v>
      </c>
      <c r="L53" s="133" t="n">
        <v>543250</v>
      </c>
      <c r="M53" s="133" t="n">
        <v>91296</v>
      </c>
      <c r="N53" s="133" t="n">
        <v>4391</v>
      </c>
      <c r="O53" s="99" t="n">
        <v>784</v>
      </c>
    </row>
    <row r="54" customFormat="false" ht="21.75" hidden="false" customHeight="true" outlineLevel="0" collapsed="false">
      <c r="B54" s="79"/>
      <c r="C54" s="80" t="s">
        <v>583</v>
      </c>
      <c r="D54" s="98" t="n">
        <v>8</v>
      </c>
      <c r="E54" s="133" t="n">
        <v>161455</v>
      </c>
      <c r="F54" s="133" t="n">
        <v>161455</v>
      </c>
      <c r="G54" s="133" t="n">
        <v>29151</v>
      </c>
      <c r="H54" s="133" t="s">
        <v>57</v>
      </c>
      <c r="I54" s="133" t="s">
        <v>57</v>
      </c>
      <c r="J54" s="133" t="n">
        <v>140082</v>
      </c>
      <c r="K54" s="133" t="n">
        <v>93868</v>
      </c>
      <c r="L54" s="133" t="n">
        <v>93698</v>
      </c>
      <c r="M54" s="133" t="n">
        <v>23782</v>
      </c>
      <c r="N54" s="133" t="n">
        <v>170</v>
      </c>
      <c r="O54" s="99" t="n">
        <v>86</v>
      </c>
    </row>
    <row r="55" customFormat="false" ht="21.75" hidden="false" customHeight="true" outlineLevel="0" collapsed="false">
      <c r="B55" s="79"/>
      <c r="C55" s="80" t="s">
        <v>584</v>
      </c>
      <c r="D55" s="98" t="n">
        <v>23</v>
      </c>
      <c r="E55" s="133" t="n">
        <v>464391</v>
      </c>
      <c r="F55" s="133" t="n">
        <v>463608</v>
      </c>
      <c r="G55" s="133" t="n">
        <v>77262</v>
      </c>
      <c r="H55" s="133" t="n">
        <v>783</v>
      </c>
      <c r="I55" s="133" t="s">
        <v>57</v>
      </c>
      <c r="J55" s="133" t="n">
        <v>393367</v>
      </c>
      <c r="K55" s="133" t="n">
        <v>325560</v>
      </c>
      <c r="L55" s="133" t="n">
        <v>319140</v>
      </c>
      <c r="M55" s="133" t="n">
        <v>25524</v>
      </c>
      <c r="N55" s="133" t="n">
        <v>6420</v>
      </c>
      <c r="O55" s="99" t="n">
        <v>599</v>
      </c>
    </row>
    <row r="56" customFormat="false" ht="21.75" hidden="false" customHeight="true" outlineLevel="0" collapsed="false">
      <c r="B56" s="79"/>
      <c r="C56" s="80" t="s">
        <v>585</v>
      </c>
      <c r="D56" s="98" t="n">
        <v>2</v>
      </c>
      <c r="E56" s="133" t="s">
        <v>58</v>
      </c>
      <c r="F56" s="133" t="s">
        <v>58</v>
      </c>
      <c r="G56" s="133" t="s">
        <v>58</v>
      </c>
      <c r="H56" s="133" t="s">
        <v>58</v>
      </c>
      <c r="I56" s="133" t="s">
        <v>58</v>
      </c>
      <c r="J56" s="133" t="s">
        <v>58</v>
      </c>
      <c r="K56" s="133" t="s">
        <v>58</v>
      </c>
      <c r="L56" s="133" t="s">
        <v>58</v>
      </c>
      <c r="M56" s="133" t="s">
        <v>58</v>
      </c>
      <c r="N56" s="133" t="s">
        <v>58</v>
      </c>
      <c r="O56" s="99" t="s">
        <v>58</v>
      </c>
    </row>
    <row r="57" customFormat="false" ht="21.75" hidden="false" customHeight="true" outlineLevel="0" collapsed="false">
      <c r="B57" s="79"/>
      <c r="C57" s="80" t="s">
        <v>586</v>
      </c>
      <c r="D57" s="98" t="n">
        <v>5</v>
      </c>
      <c r="E57" s="133" t="s">
        <v>58</v>
      </c>
      <c r="F57" s="133" t="s">
        <v>58</v>
      </c>
      <c r="G57" s="133" t="s">
        <v>58</v>
      </c>
      <c r="H57" s="133" t="s">
        <v>58</v>
      </c>
      <c r="I57" s="133" t="s">
        <v>58</v>
      </c>
      <c r="J57" s="133" t="s">
        <v>58</v>
      </c>
      <c r="K57" s="133" t="s">
        <v>58</v>
      </c>
      <c r="L57" s="133" t="s">
        <v>58</v>
      </c>
      <c r="M57" s="133" t="s">
        <v>58</v>
      </c>
      <c r="N57" s="133" t="s">
        <v>58</v>
      </c>
      <c r="O57" s="99" t="s">
        <v>58</v>
      </c>
    </row>
    <row r="58" customFormat="false" ht="32.25" hidden="false" customHeight="true" outlineLevel="0" collapsed="false">
      <c r="B58" s="81" t="s">
        <v>65</v>
      </c>
      <c r="C58" s="81" t="s">
        <v>196</v>
      </c>
      <c r="D58" s="98" t="n">
        <v>224</v>
      </c>
      <c r="E58" s="133" t="n">
        <v>1694072</v>
      </c>
      <c r="F58" s="133" t="n">
        <v>1679774</v>
      </c>
      <c r="G58" s="133" t="n">
        <v>189741</v>
      </c>
      <c r="H58" s="133" t="n">
        <v>14298</v>
      </c>
      <c r="I58" s="133" t="n">
        <v>7286</v>
      </c>
      <c r="J58" s="133" t="n">
        <v>1354236</v>
      </c>
      <c r="K58" s="133" t="n">
        <v>1041552</v>
      </c>
      <c r="L58" s="133" t="n">
        <v>951510</v>
      </c>
      <c r="M58" s="133" t="n">
        <v>115174</v>
      </c>
      <c r="N58" s="133" t="n">
        <v>90042</v>
      </c>
      <c r="O58" s="99" t="n">
        <v>44170</v>
      </c>
    </row>
    <row r="59" customFormat="false" ht="21.75" hidden="false" customHeight="true" outlineLevel="0" collapsed="false">
      <c r="B59" s="79"/>
      <c r="C59" s="80" t="s">
        <v>580</v>
      </c>
      <c r="D59" s="98" t="n">
        <v>113</v>
      </c>
      <c r="E59" s="133" t="n">
        <v>350609</v>
      </c>
      <c r="F59" s="133" t="n">
        <v>349764</v>
      </c>
      <c r="G59" s="133" t="n">
        <v>27001</v>
      </c>
      <c r="H59" s="133" t="n">
        <v>845</v>
      </c>
      <c r="I59" s="133" t="s">
        <v>57</v>
      </c>
      <c r="J59" s="133" t="n">
        <v>279568</v>
      </c>
      <c r="K59" s="133" t="n">
        <v>217873</v>
      </c>
      <c r="L59" s="133" t="n">
        <v>207775</v>
      </c>
      <c r="M59" s="133" t="n">
        <v>17304</v>
      </c>
      <c r="N59" s="133" t="n">
        <v>10098</v>
      </c>
      <c r="O59" s="99" t="n">
        <v>656</v>
      </c>
    </row>
    <row r="60" customFormat="false" ht="21.75" hidden="false" customHeight="true" outlineLevel="0" collapsed="false">
      <c r="B60" s="79"/>
      <c r="C60" s="80" t="s">
        <v>581</v>
      </c>
      <c r="D60" s="98" t="n">
        <v>73</v>
      </c>
      <c r="E60" s="133" t="n">
        <v>440198</v>
      </c>
      <c r="F60" s="133" t="n">
        <v>439785</v>
      </c>
      <c r="G60" s="133" t="n">
        <v>63155</v>
      </c>
      <c r="H60" s="133" t="n">
        <v>413</v>
      </c>
      <c r="I60" s="133" t="n">
        <v>20</v>
      </c>
      <c r="J60" s="133" t="n">
        <v>354783</v>
      </c>
      <c r="K60" s="133" t="n">
        <v>264224</v>
      </c>
      <c r="L60" s="133" t="n">
        <v>259675</v>
      </c>
      <c r="M60" s="133" t="n">
        <v>13102</v>
      </c>
      <c r="N60" s="133" t="n">
        <v>4549</v>
      </c>
      <c r="O60" s="99" t="n">
        <v>297</v>
      </c>
    </row>
    <row r="61" customFormat="false" ht="21.75" hidden="false" customHeight="true" outlineLevel="0" collapsed="false">
      <c r="B61" s="79"/>
      <c r="C61" s="80" t="s">
        <v>582</v>
      </c>
      <c r="D61" s="98" t="n">
        <v>27</v>
      </c>
      <c r="E61" s="133" t="n">
        <v>299566</v>
      </c>
      <c r="F61" s="133" t="n">
        <v>298785</v>
      </c>
      <c r="G61" s="133" t="n">
        <v>53829</v>
      </c>
      <c r="H61" s="133" t="n">
        <v>781</v>
      </c>
      <c r="I61" s="133" t="n">
        <v>292</v>
      </c>
      <c r="J61" s="133" t="n">
        <v>230914</v>
      </c>
      <c r="K61" s="133" t="n">
        <v>182751</v>
      </c>
      <c r="L61" s="133" t="n">
        <v>174799</v>
      </c>
      <c r="M61" s="133" t="n">
        <v>5646</v>
      </c>
      <c r="N61" s="133" t="n">
        <v>7952</v>
      </c>
      <c r="O61" s="99" t="n">
        <v>990</v>
      </c>
    </row>
    <row r="62" customFormat="false" ht="21.75" hidden="false" customHeight="true" outlineLevel="0" collapsed="false">
      <c r="B62" s="79"/>
      <c r="C62" s="80" t="s">
        <v>583</v>
      </c>
      <c r="D62" s="98" t="n">
        <v>9</v>
      </c>
      <c r="E62" s="133" t="s">
        <v>58</v>
      </c>
      <c r="F62" s="133" t="s">
        <v>58</v>
      </c>
      <c r="G62" s="133" t="s">
        <v>58</v>
      </c>
      <c r="H62" s="133" t="s">
        <v>58</v>
      </c>
      <c r="I62" s="133" t="s">
        <v>58</v>
      </c>
      <c r="J62" s="133" t="s">
        <v>58</v>
      </c>
      <c r="K62" s="133" t="s">
        <v>58</v>
      </c>
      <c r="L62" s="133" t="s">
        <v>58</v>
      </c>
      <c r="M62" s="133" t="s">
        <v>58</v>
      </c>
      <c r="N62" s="133" t="s">
        <v>58</v>
      </c>
      <c r="O62" s="99" t="s">
        <v>58</v>
      </c>
    </row>
    <row r="63" customFormat="false" ht="21.75" hidden="false" customHeight="true" outlineLevel="0" collapsed="false">
      <c r="B63" s="79"/>
      <c r="C63" s="80" t="s">
        <v>584</v>
      </c>
      <c r="D63" s="98" t="n">
        <v>1</v>
      </c>
      <c r="E63" s="133" t="s">
        <v>58</v>
      </c>
      <c r="F63" s="133" t="s">
        <v>58</v>
      </c>
      <c r="G63" s="133" t="s">
        <v>58</v>
      </c>
      <c r="H63" s="133" t="s">
        <v>58</v>
      </c>
      <c r="I63" s="133" t="s">
        <v>58</v>
      </c>
      <c r="J63" s="133" t="s">
        <v>58</v>
      </c>
      <c r="K63" s="133" t="s">
        <v>58</v>
      </c>
      <c r="L63" s="133" t="s">
        <v>58</v>
      </c>
      <c r="M63" s="133" t="s">
        <v>58</v>
      </c>
      <c r="N63" s="133" t="s">
        <v>58</v>
      </c>
      <c r="O63" s="99" t="s">
        <v>58</v>
      </c>
    </row>
    <row r="64" customFormat="false" ht="21.75" hidden="false" customHeight="true" outlineLevel="0" collapsed="false">
      <c r="B64" s="79"/>
      <c r="C64" s="80" t="s">
        <v>586</v>
      </c>
      <c r="D64" s="98" t="n">
        <v>1</v>
      </c>
      <c r="E64" s="133" t="s">
        <v>58</v>
      </c>
      <c r="F64" s="133" t="s">
        <v>58</v>
      </c>
      <c r="G64" s="133" t="s">
        <v>58</v>
      </c>
      <c r="H64" s="133" t="s">
        <v>58</v>
      </c>
      <c r="I64" s="133" t="s">
        <v>58</v>
      </c>
      <c r="J64" s="133" t="s">
        <v>58</v>
      </c>
      <c r="K64" s="133" t="s">
        <v>58</v>
      </c>
      <c r="L64" s="133" t="s">
        <v>58</v>
      </c>
      <c r="M64" s="133" t="s">
        <v>58</v>
      </c>
      <c r="N64" s="133" t="s">
        <v>58</v>
      </c>
      <c r="O64" s="99" t="s">
        <v>58</v>
      </c>
    </row>
    <row r="65" customFormat="false" ht="32.25" hidden="false" customHeight="true" outlineLevel="0" collapsed="false">
      <c r="B65" s="81" t="s">
        <v>66</v>
      </c>
      <c r="C65" s="81" t="s">
        <v>196</v>
      </c>
      <c r="D65" s="98" t="n">
        <v>53</v>
      </c>
      <c r="E65" s="133" t="n">
        <v>900313</v>
      </c>
      <c r="F65" s="133" t="n">
        <v>900086</v>
      </c>
      <c r="G65" s="133" t="n">
        <v>39286</v>
      </c>
      <c r="H65" s="133" t="n">
        <v>227</v>
      </c>
      <c r="I65" s="133" t="s">
        <v>57</v>
      </c>
      <c r="J65" s="133" t="n">
        <v>730458</v>
      </c>
      <c r="K65" s="133" t="n">
        <v>320672</v>
      </c>
      <c r="L65" s="133" t="n">
        <v>320250</v>
      </c>
      <c r="M65" s="133" t="n">
        <v>14656</v>
      </c>
      <c r="N65" s="133" t="n">
        <v>422</v>
      </c>
      <c r="O65" s="99" t="s">
        <v>57</v>
      </c>
    </row>
    <row r="66" customFormat="false" ht="21.75" hidden="false" customHeight="true" outlineLevel="0" collapsed="false">
      <c r="B66" s="79"/>
      <c r="C66" s="80" t="s">
        <v>580</v>
      </c>
      <c r="D66" s="98" t="n">
        <v>11</v>
      </c>
      <c r="E66" s="133" t="n">
        <v>40775</v>
      </c>
      <c r="F66" s="133" t="n">
        <v>40771</v>
      </c>
      <c r="G66" s="133" t="n">
        <v>4238</v>
      </c>
      <c r="H66" s="133" t="n">
        <v>4</v>
      </c>
      <c r="I66" s="133" t="s">
        <v>57</v>
      </c>
      <c r="J66" s="133" t="n">
        <v>33884</v>
      </c>
      <c r="K66" s="133" t="n">
        <v>28113</v>
      </c>
      <c r="L66" s="133" t="n">
        <v>28113</v>
      </c>
      <c r="M66" s="133" t="n">
        <v>579</v>
      </c>
      <c r="N66" s="133" t="s">
        <v>57</v>
      </c>
      <c r="O66" s="99" t="s">
        <v>57</v>
      </c>
    </row>
    <row r="67" customFormat="false" ht="21.75" hidden="false" customHeight="true" outlineLevel="0" collapsed="false">
      <c r="B67" s="79"/>
      <c r="C67" s="80" t="s">
        <v>581</v>
      </c>
      <c r="D67" s="98" t="n">
        <v>17</v>
      </c>
      <c r="E67" s="133" t="n">
        <v>85641</v>
      </c>
      <c r="F67" s="133" t="n">
        <v>85641</v>
      </c>
      <c r="G67" s="133" t="n">
        <v>1921</v>
      </c>
      <c r="H67" s="133" t="s">
        <v>57</v>
      </c>
      <c r="I67" s="133" t="s">
        <v>57</v>
      </c>
      <c r="J67" s="133" t="n">
        <v>73471</v>
      </c>
      <c r="K67" s="133" t="n">
        <v>64805</v>
      </c>
      <c r="L67" s="133" t="n">
        <v>64805</v>
      </c>
      <c r="M67" s="133" t="n">
        <v>769</v>
      </c>
      <c r="N67" s="133" t="s">
        <v>57</v>
      </c>
      <c r="O67" s="99" t="s">
        <v>57</v>
      </c>
    </row>
    <row r="68" customFormat="false" ht="21.75" hidden="false" customHeight="true" outlineLevel="0" collapsed="false">
      <c r="B68" s="79"/>
      <c r="C68" s="80" t="s">
        <v>582</v>
      </c>
      <c r="D68" s="98" t="n">
        <v>17</v>
      </c>
      <c r="E68" s="133" t="n">
        <v>206633</v>
      </c>
      <c r="F68" s="133" t="n">
        <v>206596</v>
      </c>
      <c r="G68" s="133" t="n">
        <v>13399</v>
      </c>
      <c r="H68" s="133" t="n">
        <v>37</v>
      </c>
      <c r="I68" s="133" t="s">
        <v>57</v>
      </c>
      <c r="J68" s="133" t="n">
        <v>183652</v>
      </c>
      <c r="K68" s="133" t="n">
        <v>162418</v>
      </c>
      <c r="L68" s="133" t="n">
        <v>162418</v>
      </c>
      <c r="M68" s="133" t="n">
        <v>2340</v>
      </c>
      <c r="N68" s="133" t="s">
        <v>57</v>
      </c>
      <c r="O68" s="99" t="s">
        <v>57</v>
      </c>
    </row>
    <row r="69" customFormat="false" ht="21.75" hidden="false" customHeight="true" outlineLevel="0" collapsed="false">
      <c r="B69" s="79"/>
      <c r="C69" s="80" t="s">
        <v>583</v>
      </c>
      <c r="D69" s="98" t="n">
        <v>4</v>
      </c>
      <c r="E69" s="133" t="s">
        <v>58</v>
      </c>
      <c r="F69" s="133" t="s">
        <v>58</v>
      </c>
      <c r="G69" s="133" t="s">
        <v>58</v>
      </c>
      <c r="H69" s="133" t="s">
        <v>58</v>
      </c>
      <c r="I69" s="133" t="s">
        <v>58</v>
      </c>
      <c r="J69" s="133" t="s">
        <v>58</v>
      </c>
      <c r="K69" s="133" t="s">
        <v>58</v>
      </c>
      <c r="L69" s="133" t="s">
        <v>58</v>
      </c>
      <c r="M69" s="133" t="s">
        <v>58</v>
      </c>
      <c r="N69" s="133" t="s">
        <v>58</v>
      </c>
      <c r="O69" s="99" t="s">
        <v>58</v>
      </c>
    </row>
    <row r="70" customFormat="false" ht="21.75" hidden="false" customHeight="true" outlineLevel="0" collapsed="false">
      <c r="B70" s="79"/>
      <c r="C70" s="80" t="s">
        <v>584</v>
      </c>
      <c r="D70" s="98" t="n">
        <v>2</v>
      </c>
      <c r="E70" s="133" t="s">
        <v>58</v>
      </c>
      <c r="F70" s="133" t="s">
        <v>58</v>
      </c>
      <c r="G70" s="133" t="s">
        <v>58</v>
      </c>
      <c r="H70" s="133" t="s">
        <v>58</v>
      </c>
      <c r="I70" s="133" t="s">
        <v>58</v>
      </c>
      <c r="J70" s="133" t="s">
        <v>58</v>
      </c>
      <c r="K70" s="133" t="s">
        <v>58</v>
      </c>
      <c r="L70" s="133" t="s">
        <v>58</v>
      </c>
      <c r="M70" s="133" t="s">
        <v>58</v>
      </c>
      <c r="N70" s="133" t="s">
        <v>58</v>
      </c>
      <c r="O70" s="99" t="s">
        <v>58</v>
      </c>
    </row>
    <row r="71" customFormat="false" ht="21.75" hidden="false" customHeight="true" outlineLevel="0" collapsed="false">
      <c r="B71" s="79"/>
      <c r="C71" s="80" t="s">
        <v>586</v>
      </c>
      <c r="D71" s="98" t="n">
        <v>2</v>
      </c>
      <c r="E71" s="133" t="s">
        <v>58</v>
      </c>
      <c r="F71" s="133" t="s">
        <v>58</v>
      </c>
      <c r="G71" s="133" t="s">
        <v>58</v>
      </c>
      <c r="H71" s="133" t="s">
        <v>58</v>
      </c>
      <c r="I71" s="133" t="s">
        <v>58</v>
      </c>
      <c r="J71" s="133" t="s">
        <v>58</v>
      </c>
      <c r="K71" s="133" t="s">
        <v>58</v>
      </c>
      <c r="L71" s="133" t="s">
        <v>58</v>
      </c>
      <c r="M71" s="133" t="s">
        <v>58</v>
      </c>
      <c r="N71" s="133" t="s">
        <v>58</v>
      </c>
      <c r="O71" s="99" t="s">
        <v>58</v>
      </c>
    </row>
    <row r="72" customFormat="false" ht="32.25" hidden="false" customHeight="true" outlineLevel="0" collapsed="false">
      <c r="B72" s="81" t="s">
        <v>67</v>
      </c>
      <c r="C72" s="81" t="s">
        <v>196</v>
      </c>
      <c r="D72" s="98" t="n">
        <v>896</v>
      </c>
      <c r="E72" s="133" t="n">
        <v>8407362</v>
      </c>
      <c r="F72" s="133" t="n">
        <v>8353690</v>
      </c>
      <c r="G72" s="133" t="n">
        <v>1174214</v>
      </c>
      <c r="H72" s="133" t="n">
        <v>53672</v>
      </c>
      <c r="I72" s="133" t="n">
        <v>7671</v>
      </c>
      <c r="J72" s="133" t="n">
        <v>5825146</v>
      </c>
      <c r="K72" s="133" t="n">
        <v>3893537</v>
      </c>
      <c r="L72" s="133" t="n">
        <v>3707298</v>
      </c>
      <c r="M72" s="133" t="n">
        <v>788836</v>
      </c>
      <c r="N72" s="133" t="n">
        <v>186239</v>
      </c>
      <c r="O72" s="99" t="n">
        <v>45474</v>
      </c>
    </row>
    <row r="73" customFormat="false" ht="21.75" hidden="false" customHeight="true" outlineLevel="0" collapsed="false">
      <c r="B73" s="79"/>
      <c r="C73" s="80" t="s">
        <v>580</v>
      </c>
      <c r="D73" s="98" t="n">
        <v>316</v>
      </c>
      <c r="E73" s="133" t="n">
        <v>939938</v>
      </c>
      <c r="F73" s="133" t="n">
        <v>917001</v>
      </c>
      <c r="G73" s="133" t="n">
        <v>107519</v>
      </c>
      <c r="H73" s="133" t="n">
        <v>22937</v>
      </c>
      <c r="I73" s="133" t="n">
        <v>155</v>
      </c>
      <c r="J73" s="133" t="n">
        <v>645928</v>
      </c>
      <c r="K73" s="133" t="n">
        <v>437879</v>
      </c>
      <c r="L73" s="133" t="n">
        <v>430117</v>
      </c>
      <c r="M73" s="133" t="n">
        <v>34730</v>
      </c>
      <c r="N73" s="133" t="n">
        <v>7762</v>
      </c>
      <c r="O73" s="99" t="n">
        <v>519</v>
      </c>
    </row>
    <row r="74" customFormat="false" ht="21.75" hidden="false" customHeight="true" outlineLevel="0" collapsed="false">
      <c r="B74" s="79"/>
      <c r="C74" s="80" t="s">
        <v>581</v>
      </c>
      <c r="D74" s="98" t="n">
        <v>274</v>
      </c>
      <c r="E74" s="133" t="n">
        <v>1201314</v>
      </c>
      <c r="F74" s="133" t="n">
        <v>1194085</v>
      </c>
      <c r="G74" s="133" t="n">
        <v>164971</v>
      </c>
      <c r="H74" s="133" t="n">
        <v>7229</v>
      </c>
      <c r="I74" s="133" t="n">
        <v>153</v>
      </c>
      <c r="J74" s="133" t="n">
        <v>874640</v>
      </c>
      <c r="K74" s="133" t="n">
        <v>615758</v>
      </c>
      <c r="L74" s="133" t="n">
        <v>607071</v>
      </c>
      <c r="M74" s="133" t="n">
        <v>71952</v>
      </c>
      <c r="N74" s="133" t="n">
        <v>8687</v>
      </c>
      <c r="O74" s="99" t="n">
        <v>1520</v>
      </c>
    </row>
    <row r="75" customFormat="false" ht="21.75" hidden="false" customHeight="true" outlineLevel="0" collapsed="false">
      <c r="B75" s="79"/>
      <c r="C75" s="80" t="s">
        <v>582</v>
      </c>
      <c r="D75" s="98" t="n">
        <v>194</v>
      </c>
      <c r="E75" s="133" t="n">
        <v>1893314</v>
      </c>
      <c r="F75" s="133" t="n">
        <v>1886503</v>
      </c>
      <c r="G75" s="133" t="n">
        <v>417874</v>
      </c>
      <c r="H75" s="133" t="n">
        <v>6811</v>
      </c>
      <c r="I75" s="133" t="n">
        <v>955</v>
      </c>
      <c r="J75" s="133" t="n">
        <v>1333083</v>
      </c>
      <c r="K75" s="133" t="n">
        <v>889677</v>
      </c>
      <c r="L75" s="133" t="n">
        <v>867661</v>
      </c>
      <c r="M75" s="133" t="n">
        <v>177917</v>
      </c>
      <c r="N75" s="133" t="n">
        <v>22016</v>
      </c>
      <c r="O75" s="99" t="n">
        <v>5119</v>
      </c>
    </row>
    <row r="76" customFormat="false" ht="21.75" hidden="false" customHeight="true" outlineLevel="0" collapsed="false">
      <c r="B76" s="79"/>
      <c r="C76" s="80" t="s">
        <v>583</v>
      </c>
      <c r="D76" s="98" t="n">
        <v>25</v>
      </c>
      <c r="E76" s="133" t="n">
        <v>416949</v>
      </c>
      <c r="F76" s="133" t="n">
        <v>413687</v>
      </c>
      <c r="G76" s="133" t="n">
        <v>94982</v>
      </c>
      <c r="H76" s="133" t="n">
        <v>3262</v>
      </c>
      <c r="I76" s="133" t="n">
        <v>36</v>
      </c>
      <c r="J76" s="133" t="n">
        <v>290385</v>
      </c>
      <c r="K76" s="133" t="n">
        <v>201402</v>
      </c>
      <c r="L76" s="133" t="n">
        <v>196726</v>
      </c>
      <c r="M76" s="133" t="n">
        <v>44691</v>
      </c>
      <c r="N76" s="133" t="n">
        <v>4676</v>
      </c>
      <c r="O76" s="99" t="n">
        <v>3718</v>
      </c>
    </row>
    <row r="77" customFormat="false" ht="21.75" hidden="false" customHeight="true" outlineLevel="0" collapsed="false">
      <c r="B77" s="79"/>
      <c r="C77" s="80" t="s">
        <v>584</v>
      </c>
      <c r="D77" s="98" t="n">
        <v>66</v>
      </c>
      <c r="E77" s="133" t="n">
        <v>1684876</v>
      </c>
      <c r="F77" s="133" t="n">
        <v>1682219</v>
      </c>
      <c r="G77" s="133" t="n">
        <v>257831</v>
      </c>
      <c r="H77" s="133" t="n">
        <v>2657</v>
      </c>
      <c r="I77" s="133" t="n">
        <v>591</v>
      </c>
      <c r="J77" s="133" t="n">
        <v>1207186</v>
      </c>
      <c r="K77" s="133" t="n">
        <v>800518</v>
      </c>
      <c r="L77" s="133" t="n">
        <v>736275</v>
      </c>
      <c r="M77" s="133" t="n">
        <v>176099</v>
      </c>
      <c r="N77" s="133" t="n">
        <v>64243</v>
      </c>
      <c r="O77" s="99" t="n">
        <v>17676</v>
      </c>
    </row>
    <row r="78" customFormat="false" ht="21.75" hidden="false" customHeight="true" outlineLevel="0" collapsed="false">
      <c r="B78" s="79"/>
      <c r="C78" s="80" t="s">
        <v>585</v>
      </c>
      <c r="D78" s="98" t="n">
        <v>12</v>
      </c>
      <c r="E78" s="133" t="s">
        <v>58</v>
      </c>
      <c r="F78" s="133" t="s">
        <v>58</v>
      </c>
      <c r="G78" s="133" t="s">
        <v>58</v>
      </c>
      <c r="H78" s="133" t="s">
        <v>58</v>
      </c>
      <c r="I78" s="133" t="s">
        <v>58</v>
      </c>
      <c r="J78" s="133" t="s">
        <v>58</v>
      </c>
      <c r="K78" s="133" t="s">
        <v>58</v>
      </c>
      <c r="L78" s="133" t="s">
        <v>58</v>
      </c>
      <c r="M78" s="133" t="s">
        <v>58</v>
      </c>
      <c r="N78" s="133" t="s">
        <v>58</v>
      </c>
      <c r="O78" s="99" t="s">
        <v>58</v>
      </c>
    </row>
    <row r="79" customFormat="false" ht="21.75" hidden="false" customHeight="true" outlineLevel="0" collapsed="false">
      <c r="B79" s="79"/>
      <c r="C79" s="80" t="s">
        <v>586</v>
      </c>
      <c r="D79" s="98" t="n">
        <v>9</v>
      </c>
      <c r="E79" s="133" t="s">
        <v>58</v>
      </c>
      <c r="F79" s="133" t="s">
        <v>58</v>
      </c>
      <c r="G79" s="133" t="s">
        <v>58</v>
      </c>
      <c r="H79" s="133" t="s">
        <v>58</v>
      </c>
      <c r="I79" s="133" t="s">
        <v>58</v>
      </c>
      <c r="J79" s="133" t="s">
        <v>58</v>
      </c>
      <c r="K79" s="133" t="s">
        <v>58</v>
      </c>
      <c r="L79" s="133" t="s">
        <v>58</v>
      </c>
      <c r="M79" s="133" t="s">
        <v>58</v>
      </c>
      <c r="N79" s="133" t="s">
        <v>58</v>
      </c>
      <c r="O79" s="99" t="s">
        <v>58</v>
      </c>
    </row>
    <row r="80" customFormat="false" ht="32.25" hidden="false" customHeight="true" outlineLevel="0" collapsed="false">
      <c r="B80" s="81" t="s">
        <v>68</v>
      </c>
      <c r="C80" s="81" t="s">
        <v>196</v>
      </c>
      <c r="D80" s="98" t="n">
        <v>227</v>
      </c>
      <c r="E80" s="133" t="n">
        <v>11675923</v>
      </c>
      <c r="F80" s="133" t="n">
        <v>11660070</v>
      </c>
      <c r="G80" s="133" t="n">
        <v>524476</v>
      </c>
      <c r="H80" s="133" t="n">
        <v>15853</v>
      </c>
      <c r="I80" s="133" t="n">
        <v>6668</v>
      </c>
      <c r="J80" s="133" t="n">
        <v>8312951</v>
      </c>
      <c r="K80" s="133" t="n">
        <v>3087090</v>
      </c>
      <c r="L80" s="133" t="n">
        <v>2954131</v>
      </c>
      <c r="M80" s="133" t="n">
        <v>310435</v>
      </c>
      <c r="N80" s="133" t="n">
        <v>132959</v>
      </c>
      <c r="O80" s="99" t="n">
        <v>28724</v>
      </c>
    </row>
    <row r="81" customFormat="false" ht="21.75" hidden="false" customHeight="true" outlineLevel="0" collapsed="false">
      <c r="B81" s="79"/>
      <c r="C81" s="80" t="s">
        <v>580</v>
      </c>
      <c r="D81" s="98" t="n">
        <v>32</v>
      </c>
      <c r="E81" s="133" t="n">
        <v>96065</v>
      </c>
      <c r="F81" s="133" t="n">
        <v>95946</v>
      </c>
      <c r="G81" s="133" t="n">
        <v>8969</v>
      </c>
      <c r="H81" s="133" t="n">
        <v>119</v>
      </c>
      <c r="I81" s="133" t="s">
        <v>57</v>
      </c>
      <c r="J81" s="133" t="n">
        <v>70717</v>
      </c>
      <c r="K81" s="133" t="n">
        <v>45971</v>
      </c>
      <c r="L81" s="133" t="n">
        <v>45745</v>
      </c>
      <c r="M81" s="133" t="n">
        <v>3266</v>
      </c>
      <c r="N81" s="133" t="n">
        <v>226</v>
      </c>
      <c r="O81" s="99" t="n">
        <v>10</v>
      </c>
    </row>
    <row r="82" customFormat="false" ht="21.75" hidden="false" customHeight="true" outlineLevel="0" collapsed="false">
      <c r="B82" s="79"/>
      <c r="C82" s="80" t="s">
        <v>581</v>
      </c>
      <c r="D82" s="98" t="n">
        <v>72</v>
      </c>
      <c r="E82" s="133" t="n">
        <v>419205</v>
      </c>
      <c r="F82" s="133" t="n">
        <v>418914</v>
      </c>
      <c r="G82" s="133" t="n">
        <v>39875</v>
      </c>
      <c r="H82" s="133" t="n">
        <v>291</v>
      </c>
      <c r="I82" s="133" t="n">
        <v>13</v>
      </c>
      <c r="J82" s="133" t="n">
        <v>311431</v>
      </c>
      <c r="K82" s="133" t="n">
        <v>213176</v>
      </c>
      <c r="L82" s="133" t="n">
        <v>211225</v>
      </c>
      <c r="M82" s="133" t="n">
        <v>2879</v>
      </c>
      <c r="N82" s="133" t="n">
        <v>1951</v>
      </c>
      <c r="O82" s="99" t="s">
        <v>57</v>
      </c>
    </row>
    <row r="83" customFormat="false" ht="21.75" hidden="false" customHeight="true" outlineLevel="0" collapsed="false">
      <c r="B83" s="79"/>
      <c r="C83" s="80" t="s">
        <v>582</v>
      </c>
      <c r="D83" s="98" t="n">
        <v>63</v>
      </c>
      <c r="E83" s="133" t="n">
        <v>797481</v>
      </c>
      <c r="F83" s="133" t="n">
        <v>794837</v>
      </c>
      <c r="G83" s="133" t="n">
        <v>144833</v>
      </c>
      <c r="H83" s="133" t="n">
        <v>2644</v>
      </c>
      <c r="I83" s="133" t="n">
        <v>834</v>
      </c>
      <c r="J83" s="133" t="n">
        <v>599658</v>
      </c>
      <c r="K83" s="133" t="n">
        <v>384105</v>
      </c>
      <c r="L83" s="133" t="n">
        <v>382769</v>
      </c>
      <c r="M83" s="133" t="n">
        <v>66495</v>
      </c>
      <c r="N83" s="133" t="n">
        <v>1336</v>
      </c>
      <c r="O83" s="99" t="n">
        <v>213</v>
      </c>
    </row>
    <row r="84" customFormat="false" ht="21.75" hidden="false" customHeight="true" outlineLevel="0" collapsed="false">
      <c r="B84" s="79"/>
      <c r="C84" s="80" t="s">
        <v>583</v>
      </c>
      <c r="D84" s="98" t="n">
        <v>12</v>
      </c>
      <c r="E84" s="133" t="n">
        <v>222422</v>
      </c>
      <c r="F84" s="133" t="n">
        <v>221976</v>
      </c>
      <c r="G84" s="133" t="n">
        <v>59005</v>
      </c>
      <c r="H84" s="133" t="n">
        <v>446</v>
      </c>
      <c r="I84" s="133" t="n">
        <v>199</v>
      </c>
      <c r="J84" s="133" t="n">
        <v>163003</v>
      </c>
      <c r="K84" s="133" t="n">
        <v>136334</v>
      </c>
      <c r="L84" s="133" t="n">
        <v>131387</v>
      </c>
      <c r="M84" s="133" t="n">
        <v>50601</v>
      </c>
      <c r="N84" s="133" t="n">
        <v>4947</v>
      </c>
      <c r="O84" s="99" t="s">
        <v>57</v>
      </c>
    </row>
    <row r="85" customFormat="false" ht="21.75" hidden="false" customHeight="true" outlineLevel="0" collapsed="false">
      <c r="B85" s="79"/>
      <c r="C85" s="80" t="s">
        <v>584</v>
      </c>
      <c r="D85" s="98" t="n">
        <v>25</v>
      </c>
      <c r="E85" s="133" t="n">
        <v>1652761</v>
      </c>
      <c r="F85" s="133" t="n">
        <v>1651413</v>
      </c>
      <c r="G85" s="133" t="n">
        <v>101843</v>
      </c>
      <c r="H85" s="133" t="n">
        <v>1348</v>
      </c>
      <c r="I85" s="133" t="n">
        <v>293</v>
      </c>
      <c r="J85" s="133" t="n">
        <v>1008115</v>
      </c>
      <c r="K85" s="133" t="n">
        <v>713717</v>
      </c>
      <c r="L85" s="133" t="n">
        <v>701379</v>
      </c>
      <c r="M85" s="133" t="n">
        <v>117849</v>
      </c>
      <c r="N85" s="133" t="n">
        <v>12338</v>
      </c>
      <c r="O85" s="99" t="n">
        <v>6597</v>
      </c>
    </row>
    <row r="86" customFormat="false" ht="21.75" hidden="false" customHeight="true" outlineLevel="0" collapsed="false">
      <c r="B86" s="79"/>
      <c r="C86" s="80" t="s">
        <v>585</v>
      </c>
      <c r="D86" s="98" t="n">
        <v>13</v>
      </c>
      <c r="E86" s="133" t="n">
        <v>1485924</v>
      </c>
      <c r="F86" s="133" t="n">
        <v>1480899</v>
      </c>
      <c r="G86" s="133" t="n">
        <v>86635</v>
      </c>
      <c r="H86" s="133" t="n">
        <v>5025</v>
      </c>
      <c r="I86" s="133" t="n">
        <v>2763</v>
      </c>
      <c r="J86" s="133" t="n">
        <v>884279</v>
      </c>
      <c r="K86" s="133" t="n">
        <v>691991</v>
      </c>
      <c r="L86" s="133" t="n">
        <v>651779</v>
      </c>
      <c r="M86" s="133" t="n">
        <v>41158</v>
      </c>
      <c r="N86" s="133" t="n">
        <v>40212</v>
      </c>
      <c r="O86" s="99" t="n">
        <v>2064</v>
      </c>
    </row>
    <row r="87" customFormat="false" ht="21.75" hidden="false" customHeight="true" outlineLevel="0" collapsed="false">
      <c r="B87" s="79"/>
      <c r="C87" s="80" t="s">
        <v>586</v>
      </c>
      <c r="D87" s="98" t="n">
        <v>10</v>
      </c>
      <c r="E87" s="133" t="n">
        <v>7002065</v>
      </c>
      <c r="F87" s="133" t="n">
        <v>6996085</v>
      </c>
      <c r="G87" s="133" t="n">
        <v>83316</v>
      </c>
      <c r="H87" s="133" t="n">
        <v>5980</v>
      </c>
      <c r="I87" s="133" t="n">
        <v>2566</v>
      </c>
      <c r="J87" s="133" t="n">
        <v>5275748</v>
      </c>
      <c r="K87" s="133" t="n">
        <v>901796</v>
      </c>
      <c r="L87" s="133" t="n">
        <v>829847</v>
      </c>
      <c r="M87" s="133" t="n">
        <v>28187</v>
      </c>
      <c r="N87" s="133" t="n">
        <v>71949</v>
      </c>
      <c r="O87" s="99" t="n">
        <v>19840</v>
      </c>
    </row>
    <row r="88" customFormat="false" ht="32.25" hidden="false" customHeight="true" outlineLevel="0" collapsed="false">
      <c r="B88" s="82" t="s">
        <v>69</v>
      </c>
      <c r="C88" s="82" t="s">
        <v>196</v>
      </c>
      <c r="D88" s="98" t="n">
        <v>184</v>
      </c>
      <c r="E88" s="133" t="n">
        <v>10821793</v>
      </c>
      <c r="F88" s="133" t="n">
        <v>10806267</v>
      </c>
      <c r="G88" s="133" t="n">
        <v>341320</v>
      </c>
      <c r="H88" s="133" t="n">
        <v>15526</v>
      </c>
      <c r="I88" s="133" t="n">
        <v>6448</v>
      </c>
      <c r="J88" s="133" t="n">
        <v>7559722</v>
      </c>
      <c r="K88" s="133" t="n">
        <v>2471424</v>
      </c>
      <c r="L88" s="133" t="n">
        <v>2376709</v>
      </c>
      <c r="M88" s="133" t="n">
        <v>174550</v>
      </c>
      <c r="N88" s="133" t="n">
        <v>94715</v>
      </c>
      <c r="O88" s="99" t="n">
        <v>28603</v>
      </c>
    </row>
    <row r="89" customFormat="false" ht="21.75" hidden="false" customHeight="true" outlineLevel="0" collapsed="false">
      <c r="B89" s="79"/>
      <c r="C89" s="80" t="s">
        <v>580</v>
      </c>
      <c r="D89" s="98" t="n">
        <v>28</v>
      </c>
      <c r="E89" s="133" t="n">
        <v>82147</v>
      </c>
      <c r="F89" s="133" t="n">
        <v>82028</v>
      </c>
      <c r="G89" s="133" t="n">
        <v>8376</v>
      </c>
      <c r="H89" s="133" t="n">
        <v>119</v>
      </c>
      <c r="I89" s="133" t="s">
        <v>57</v>
      </c>
      <c r="J89" s="133" t="n">
        <v>60281</v>
      </c>
      <c r="K89" s="133" t="n">
        <v>38411</v>
      </c>
      <c r="L89" s="133" t="n">
        <v>38226</v>
      </c>
      <c r="M89" s="133" t="n">
        <v>3229</v>
      </c>
      <c r="N89" s="133" t="n">
        <v>185</v>
      </c>
      <c r="O89" s="99" t="s">
        <v>57</v>
      </c>
    </row>
    <row r="90" customFormat="false" ht="21.75" hidden="false" customHeight="true" outlineLevel="0" collapsed="false">
      <c r="B90" s="79"/>
      <c r="C90" s="80" t="s">
        <v>581</v>
      </c>
      <c r="D90" s="98" t="n">
        <v>63</v>
      </c>
      <c r="E90" s="133" t="n">
        <v>386098</v>
      </c>
      <c r="F90" s="133" t="n">
        <v>385807</v>
      </c>
      <c r="G90" s="133" t="n">
        <v>33406</v>
      </c>
      <c r="H90" s="133" t="n">
        <v>291</v>
      </c>
      <c r="I90" s="133" t="n">
        <v>13</v>
      </c>
      <c r="J90" s="133" t="n">
        <v>284278</v>
      </c>
      <c r="K90" s="133" t="n">
        <v>193499</v>
      </c>
      <c r="L90" s="133" t="n">
        <v>191548</v>
      </c>
      <c r="M90" s="133" t="n">
        <v>2579</v>
      </c>
      <c r="N90" s="133" t="n">
        <v>1951</v>
      </c>
      <c r="O90" s="99" t="s">
        <v>57</v>
      </c>
    </row>
    <row r="91" customFormat="false" ht="21.75" hidden="false" customHeight="true" outlineLevel="0" collapsed="false">
      <c r="B91" s="79"/>
      <c r="C91" s="80" t="s">
        <v>582</v>
      </c>
      <c r="D91" s="98" t="n">
        <v>49</v>
      </c>
      <c r="E91" s="133" t="n">
        <v>642884</v>
      </c>
      <c r="F91" s="133" t="n">
        <v>640295</v>
      </c>
      <c r="G91" s="133" t="n">
        <v>107881</v>
      </c>
      <c r="H91" s="133" t="n">
        <v>2589</v>
      </c>
      <c r="I91" s="133" t="n">
        <v>813</v>
      </c>
      <c r="J91" s="133" t="n">
        <v>465529</v>
      </c>
      <c r="K91" s="133" t="n">
        <v>269264</v>
      </c>
      <c r="L91" s="133" t="n">
        <v>267928</v>
      </c>
      <c r="M91" s="133" t="n">
        <v>39594</v>
      </c>
      <c r="N91" s="133" t="n">
        <v>1336</v>
      </c>
      <c r="O91" s="99" t="n">
        <v>213</v>
      </c>
    </row>
    <row r="92" customFormat="false" ht="21.75" hidden="false" customHeight="true" outlineLevel="0" collapsed="false">
      <c r="B92" s="79"/>
      <c r="C92" s="80" t="s">
        <v>583</v>
      </c>
      <c r="D92" s="98" t="n">
        <v>7</v>
      </c>
      <c r="E92" s="133" t="n">
        <v>153437</v>
      </c>
      <c r="F92" s="133" t="n">
        <v>153237</v>
      </c>
      <c r="G92" s="133" t="n">
        <v>16425</v>
      </c>
      <c r="H92" s="133" t="n">
        <v>200</v>
      </c>
      <c r="I92" s="133" t="s">
        <v>57</v>
      </c>
      <c r="J92" s="133" t="n">
        <v>100116</v>
      </c>
      <c r="K92" s="133" t="n">
        <v>80059</v>
      </c>
      <c r="L92" s="133" t="n">
        <v>79453</v>
      </c>
      <c r="M92" s="133" t="n">
        <v>13703</v>
      </c>
      <c r="N92" s="133" t="n">
        <v>606</v>
      </c>
      <c r="O92" s="99" t="s">
        <v>57</v>
      </c>
    </row>
    <row r="93" customFormat="false" ht="21.75" hidden="false" customHeight="true" outlineLevel="0" collapsed="false">
      <c r="B93" s="79"/>
      <c r="C93" s="80" t="s">
        <v>584</v>
      </c>
      <c r="D93" s="98" t="n">
        <v>17</v>
      </c>
      <c r="E93" s="133" t="n">
        <v>1314111</v>
      </c>
      <c r="F93" s="133" t="n">
        <v>1312781</v>
      </c>
      <c r="G93" s="133" t="n">
        <v>49585</v>
      </c>
      <c r="H93" s="133" t="n">
        <v>1330</v>
      </c>
      <c r="I93" s="133" t="n">
        <v>293</v>
      </c>
      <c r="J93" s="133" t="n">
        <v>706242</v>
      </c>
      <c r="K93" s="133" t="n">
        <v>477674</v>
      </c>
      <c r="L93" s="133" t="n">
        <v>467427</v>
      </c>
      <c r="M93" s="133" t="n">
        <v>50085</v>
      </c>
      <c r="N93" s="133" t="n">
        <v>10247</v>
      </c>
      <c r="O93" s="99" t="n">
        <v>6486</v>
      </c>
    </row>
    <row r="94" customFormat="false" ht="21.75" hidden="false" customHeight="true" outlineLevel="0" collapsed="false">
      <c r="B94" s="79"/>
      <c r="C94" s="80" t="s">
        <v>585</v>
      </c>
      <c r="D94" s="98" t="n">
        <v>10</v>
      </c>
      <c r="E94" s="133" t="n">
        <v>1241051</v>
      </c>
      <c r="F94" s="133" t="n">
        <v>1236034</v>
      </c>
      <c r="G94" s="133" t="n">
        <v>42331</v>
      </c>
      <c r="H94" s="133" t="n">
        <v>5017</v>
      </c>
      <c r="I94" s="133" t="n">
        <v>2763</v>
      </c>
      <c r="J94" s="133" t="n">
        <v>667528</v>
      </c>
      <c r="K94" s="133" t="n">
        <v>510721</v>
      </c>
      <c r="L94" s="133" t="n">
        <v>502280</v>
      </c>
      <c r="M94" s="133" t="n">
        <v>37173</v>
      </c>
      <c r="N94" s="133" t="n">
        <v>8441</v>
      </c>
      <c r="O94" s="99" t="n">
        <v>2064</v>
      </c>
    </row>
    <row r="95" customFormat="false" ht="21.75" hidden="false" customHeight="true" outlineLevel="0" collapsed="false">
      <c r="B95" s="79"/>
      <c r="C95" s="80" t="s">
        <v>586</v>
      </c>
      <c r="D95" s="98" t="n">
        <v>10</v>
      </c>
      <c r="E95" s="133" t="n">
        <v>7002065</v>
      </c>
      <c r="F95" s="133" t="n">
        <v>6996085</v>
      </c>
      <c r="G95" s="133" t="n">
        <v>83316</v>
      </c>
      <c r="H95" s="133" t="n">
        <v>5980</v>
      </c>
      <c r="I95" s="133" t="n">
        <v>2566</v>
      </c>
      <c r="J95" s="133" t="n">
        <v>5275748</v>
      </c>
      <c r="K95" s="133" t="n">
        <v>901796</v>
      </c>
      <c r="L95" s="133" t="n">
        <v>829847</v>
      </c>
      <c r="M95" s="133" t="n">
        <v>28187</v>
      </c>
      <c r="N95" s="133" t="n">
        <v>71949</v>
      </c>
      <c r="O95" s="99" t="n">
        <v>19840</v>
      </c>
    </row>
    <row r="96" customFormat="false" ht="32.25" hidden="false" customHeight="true" outlineLevel="0" collapsed="false">
      <c r="B96" s="81" t="s">
        <v>70</v>
      </c>
      <c r="C96" s="81" t="s">
        <v>196</v>
      </c>
      <c r="D96" s="98" t="n">
        <v>43</v>
      </c>
      <c r="E96" s="133" t="n">
        <v>854130</v>
      </c>
      <c r="F96" s="133" t="n">
        <v>853803</v>
      </c>
      <c r="G96" s="133" t="n">
        <v>183156</v>
      </c>
      <c r="H96" s="133" t="n">
        <v>327</v>
      </c>
      <c r="I96" s="133" t="n">
        <v>220</v>
      </c>
      <c r="J96" s="133" t="n">
        <v>753229</v>
      </c>
      <c r="K96" s="133" t="n">
        <v>615666</v>
      </c>
      <c r="L96" s="133" t="n">
        <v>577422</v>
      </c>
      <c r="M96" s="133" t="n">
        <v>135885</v>
      </c>
      <c r="N96" s="133" t="n">
        <v>38244</v>
      </c>
      <c r="O96" s="99" t="n">
        <v>121</v>
      </c>
    </row>
    <row r="97" customFormat="false" ht="21.75" hidden="false" customHeight="true" outlineLevel="0" collapsed="false">
      <c r="B97" s="79"/>
      <c r="C97" s="80" t="s">
        <v>580</v>
      </c>
      <c r="D97" s="98" t="n">
        <v>4</v>
      </c>
      <c r="E97" s="133" t="n">
        <v>13918</v>
      </c>
      <c r="F97" s="133" t="n">
        <v>13918</v>
      </c>
      <c r="G97" s="133" t="n">
        <v>593</v>
      </c>
      <c r="H97" s="133" t="s">
        <v>57</v>
      </c>
      <c r="I97" s="133" t="s">
        <v>57</v>
      </c>
      <c r="J97" s="133" t="n">
        <v>10436</v>
      </c>
      <c r="K97" s="133" t="n">
        <v>7560</v>
      </c>
      <c r="L97" s="133" t="n">
        <v>7519</v>
      </c>
      <c r="M97" s="133" t="n">
        <v>37</v>
      </c>
      <c r="N97" s="133" t="n">
        <v>41</v>
      </c>
      <c r="O97" s="99" t="n">
        <v>10</v>
      </c>
    </row>
    <row r="98" customFormat="false" ht="21.75" hidden="false" customHeight="true" outlineLevel="0" collapsed="false">
      <c r="B98" s="79"/>
      <c r="C98" s="80" t="s">
        <v>581</v>
      </c>
      <c r="D98" s="98" t="n">
        <v>9</v>
      </c>
      <c r="E98" s="133" t="n">
        <v>33107</v>
      </c>
      <c r="F98" s="133" t="n">
        <v>33107</v>
      </c>
      <c r="G98" s="133" t="n">
        <v>6469</v>
      </c>
      <c r="H98" s="133" t="s">
        <v>57</v>
      </c>
      <c r="I98" s="133" t="s">
        <v>57</v>
      </c>
      <c r="J98" s="133" t="n">
        <v>27153</v>
      </c>
      <c r="K98" s="133" t="n">
        <v>19677</v>
      </c>
      <c r="L98" s="133" t="n">
        <v>19677</v>
      </c>
      <c r="M98" s="133" t="n">
        <v>300</v>
      </c>
      <c r="N98" s="133" t="s">
        <v>57</v>
      </c>
      <c r="O98" s="99" t="s">
        <v>57</v>
      </c>
    </row>
    <row r="99" customFormat="false" ht="21.75" hidden="false" customHeight="true" outlineLevel="0" collapsed="false">
      <c r="B99" s="79"/>
      <c r="C99" s="80" t="s">
        <v>582</v>
      </c>
      <c r="D99" s="98" t="n">
        <v>14</v>
      </c>
      <c r="E99" s="133" t="n">
        <v>154597</v>
      </c>
      <c r="F99" s="133" t="n">
        <v>154542</v>
      </c>
      <c r="G99" s="133" t="n">
        <v>36952</v>
      </c>
      <c r="H99" s="133" t="n">
        <v>55</v>
      </c>
      <c r="I99" s="133" t="n">
        <v>21</v>
      </c>
      <c r="J99" s="133" t="n">
        <v>134129</v>
      </c>
      <c r="K99" s="133" t="n">
        <v>114841</v>
      </c>
      <c r="L99" s="133" t="n">
        <v>114841</v>
      </c>
      <c r="M99" s="133" t="n">
        <v>26901</v>
      </c>
      <c r="N99" s="133" t="s">
        <v>57</v>
      </c>
      <c r="O99" s="99" t="s">
        <v>57</v>
      </c>
    </row>
    <row r="100" customFormat="false" ht="21.75" hidden="false" customHeight="true" outlineLevel="0" collapsed="false">
      <c r="B100" s="79"/>
      <c r="C100" s="80" t="s">
        <v>583</v>
      </c>
      <c r="D100" s="98" t="n">
        <v>5</v>
      </c>
      <c r="E100" s="133" t="n">
        <v>68985</v>
      </c>
      <c r="F100" s="133" t="n">
        <v>68739</v>
      </c>
      <c r="G100" s="133" t="n">
        <v>42580</v>
      </c>
      <c r="H100" s="133" t="n">
        <v>246</v>
      </c>
      <c r="I100" s="133" t="n">
        <v>199</v>
      </c>
      <c r="J100" s="133" t="n">
        <v>62887</v>
      </c>
      <c r="K100" s="133" t="n">
        <v>56275</v>
      </c>
      <c r="L100" s="133" t="n">
        <v>51934</v>
      </c>
      <c r="M100" s="133" t="n">
        <v>36898</v>
      </c>
      <c r="N100" s="133" t="n">
        <v>4341</v>
      </c>
      <c r="O100" s="99" t="s">
        <v>57</v>
      </c>
    </row>
    <row r="101" customFormat="false" ht="21.75" hidden="false" customHeight="true" outlineLevel="0" collapsed="false">
      <c r="B101" s="79"/>
      <c r="C101" s="80" t="s">
        <v>584</v>
      </c>
      <c r="D101" s="98" t="n">
        <v>8</v>
      </c>
      <c r="E101" s="133" t="n">
        <v>338650</v>
      </c>
      <c r="F101" s="133" t="n">
        <v>338632</v>
      </c>
      <c r="G101" s="133" t="n">
        <v>52258</v>
      </c>
      <c r="H101" s="133" t="n">
        <v>18</v>
      </c>
      <c r="I101" s="133" t="s">
        <v>57</v>
      </c>
      <c r="J101" s="133" t="n">
        <v>301873</v>
      </c>
      <c r="K101" s="133" t="n">
        <v>236043</v>
      </c>
      <c r="L101" s="133" t="n">
        <v>233952</v>
      </c>
      <c r="M101" s="133" t="n">
        <v>67764</v>
      </c>
      <c r="N101" s="133" t="n">
        <v>2091</v>
      </c>
      <c r="O101" s="99" t="n">
        <v>111</v>
      </c>
    </row>
    <row r="102" customFormat="false" ht="21.75" hidden="false" customHeight="true" outlineLevel="0" collapsed="false">
      <c r="B102" s="79"/>
      <c r="C102" s="80" t="s">
        <v>585</v>
      </c>
      <c r="D102" s="98" t="n">
        <v>3</v>
      </c>
      <c r="E102" s="133" t="n">
        <v>244873</v>
      </c>
      <c r="F102" s="133" t="n">
        <v>244865</v>
      </c>
      <c r="G102" s="133" t="n">
        <v>44304</v>
      </c>
      <c r="H102" s="133" t="n">
        <v>8</v>
      </c>
      <c r="I102" s="133" t="s">
        <v>57</v>
      </c>
      <c r="J102" s="133" t="n">
        <v>216751</v>
      </c>
      <c r="K102" s="133" t="n">
        <v>181270</v>
      </c>
      <c r="L102" s="133" t="n">
        <v>149499</v>
      </c>
      <c r="M102" s="133" t="n">
        <v>3985</v>
      </c>
      <c r="N102" s="133" t="n">
        <v>31771</v>
      </c>
      <c r="O102" s="99" t="s">
        <v>57</v>
      </c>
    </row>
    <row r="103" customFormat="false" ht="32.25" hidden="false" customHeight="true" outlineLevel="0" collapsed="false">
      <c r="B103" s="81" t="s">
        <v>71</v>
      </c>
      <c r="C103" s="81" t="s">
        <v>196</v>
      </c>
      <c r="D103" s="98" t="n">
        <v>457</v>
      </c>
      <c r="E103" s="133" t="n">
        <v>2364446</v>
      </c>
      <c r="F103" s="133" t="n">
        <v>2317833</v>
      </c>
      <c r="G103" s="133" t="n">
        <v>413948</v>
      </c>
      <c r="H103" s="133" t="n">
        <v>46613</v>
      </c>
      <c r="I103" s="133" t="n">
        <v>5177</v>
      </c>
      <c r="J103" s="133" t="n">
        <v>2045355</v>
      </c>
      <c r="K103" s="133" t="n">
        <v>999064</v>
      </c>
      <c r="L103" s="133" t="n">
        <v>938246</v>
      </c>
      <c r="M103" s="133" t="n">
        <v>161301</v>
      </c>
      <c r="N103" s="133" t="n">
        <v>60818</v>
      </c>
      <c r="O103" s="99" t="n">
        <v>6454</v>
      </c>
    </row>
    <row r="104" customFormat="false" ht="21.75" hidden="false" customHeight="true" outlineLevel="0" collapsed="false">
      <c r="B104" s="79"/>
      <c r="C104" s="80" t="s">
        <v>580</v>
      </c>
      <c r="D104" s="98" t="n">
        <v>145</v>
      </c>
      <c r="E104" s="133" t="n">
        <v>312339</v>
      </c>
      <c r="F104" s="133" t="n">
        <v>309120</v>
      </c>
      <c r="G104" s="133" t="n">
        <v>25382</v>
      </c>
      <c r="H104" s="133" t="n">
        <v>3219</v>
      </c>
      <c r="I104" s="133" t="n">
        <v>476</v>
      </c>
      <c r="J104" s="133" t="n">
        <v>261324</v>
      </c>
      <c r="K104" s="133" t="n">
        <v>139088</v>
      </c>
      <c r="L104" s="133" t="n">
        <v>137482</v>
      </c>
      <c r="M104" s="133" t="n">
        <v>12575</v>
      </c>
      <c r="N104" s="133" t="n">
        <v>1606</v>
      </c>
      <c r="O104" s="99" t="n">
        <v>151</v>
      </c>
    </row>
    <row r="105" customFormat="false" ht="21.75" hidden="false" customHeight="true" outlineLevel="0" collapsed="false">
      <c r="B105" s="79"/>
      <c r="C105" s="80" t="s">
        <v>581</v>
      </c>
      <c r="D105" s="98" t="n">
        <v>152</v>
      </c>
      <c r="E105" s="133" t="n">
        <v>404366</v>
      </c>
      <c r="F105" s="133" t="n">
        <v>400965</v>
      </c>
      <c r="G105" s="133" t="n">
        <v>50450</v>
      </c>
      <c r="H105" s="133" t="n">
        <v>3401</v>
      </c>
      <c r="I105" s="133" t="n">
        <v>264</v>
      </c>
      <c r="J105" s="133" t="n">
        <v>344034</v>
      </c>
      <c r="K105" s="133" t="n">
        <v>163746</v>
      </c>
      <c r="L105" s="133" t="n">
        <v>160998</v>
      </c>
      <c r="M105" s="133" t="n">
        <v>24740</v>
      </c>
      <c r="N105" s="133" t="n">
        <v>2748</v>
      </c>
      <c r="O105" s="99" t="n">
        <v>728</v>
      </c>
    </row>
    <row r="106" customFormat="false" ht="21.75" hidden="false" customHeight="true" outlineLevel="0" collapsed="false">
      <c r="B106" s="79"/>
      <c r="C106" s="80" t="s">
        <v>582</v>
      </c>
      <c r="D106" s="98" t="n">
        <v>115</v>
      </c>
      <c r="E106" s="133" t="n">
        <v>602216</v>
      </c>
      <c r="F106" s="133" t="n">
        <v>594843</v>
      </c>
      <c r="G106" s="133" t="n">
        <v>118344</v>
      </c>
      <c r="H106" s="133" t="n">
        <v>7373</v>
      </c>
      <c r="I106" s="133" t="n">
        <v>1088</v>
      </c>
      <c r="J106" s="133" t="n">
        <v>534606</v>
      </c>
      <c r="K106" s="133" t="n">
        <v>264600</v>
      </c>
      <c r="L106" s="133" t="n">
        <v>247380</v>
      </c>
      <c r="M106" s="133" t="n">
        <v>37939</v>
      </c>
      <c r="N106" s="133" t="n">
        <v>17220</v>
      </c>
      <c r="O106" s="99" t="n">
        <v>578</v>
      </c>
    </row>
    <row r="107" customFormat="false" ht="21.75" hidden="false" customHeight="true" outlineLevel="0" collapsed="false">
      <c r="B107" s="79"/>
      <c r="C107" s="80" t="s">
        <v>583</v>
      </c>
      <c r="D107" s="98" t="n">
        <v>14</v>
      </c>
      <c r="E107" s="133" t="n">
        <v>121113</v>
      </c>
      <c r="F107" s="133" t="n">
        <v>120679</v>
      </c>
      <c r="G107" s="133" t="n">
        <v>11716</v>
      </c>
      <c r="H107" s="133" t="n">
        <v>434</v>
      </c>
      <c r="I107" s="133" t="n">
        <v>68</v>
      </c>
      <c r="J107" s="133" t="n">
        <v>103708</v>
      </c>
      <c r="K107" s="133" t="n">
        <v>61933</v>
      </c>
      <c r="L107" s="133" t="n">
        <v>57484</v>
      </c>
      <c r="M107" s="133" t="n">
        <v>6771</v>
      </c>
      <c r="N107" s="133" t="n">
        <v>4449</v>
      </c>
      <c r="O107" s="99" t="n">
        <v>7</v>
      </c>
    </row>
    <row r="108" customFormat="false" ht="21.75" hidden="false" customHeight="true" outlineLevel="0" collapsed="false">
      <c r="B108" s="79"/>
      <c r="C108" s="80" t="s">
        <v>584</v>
      </c>
      <c r="D108" s="98" t="n">
        <v>20</v>
      </c>
      <c r="E108" s="133" t="n">
        <v>268189</v>
      </c>
      <c r="F108" s="133" t="n">
        <v>256866</v>
      </c>
      <c r="G108" s="133" t="n">
        <v>51060</v>
      </c>
      <c r="H108" s="133" t="n">
        <v>11323</v>
      </c>
      <c r="I108" s="133" t="n">
        <v>1314</v>
      </c>
      <c r="J108" s="133" t="n">
        <v>235733</v>
      </c>
      <c r="K108" s="133" t="n">
        <v>93423</v>
      </c>
      <c r="L108" s="133" t="n">
        <v>87504</v>
      </c>
      <c r="M108" s="133" t="n">
        <v>11782</v>
      </c>
      <c r="N108" s="133" t="n">
        <v>5919</v>
      </c>
      <c r="O108" s="99" t="n">
        <v>867</v>
      </c>
    </row>
    <row r="109" customFormat="false" ht="21.75" hidden="false" customHeight="true" outlineLevel="0" collapsed="false">
      <c r="B109" s="79"/>
      <c r="C109" s="80" t="s">
        <v>585</v>
      </c>
      <c r="D109" s="98" t="n">
        <v>6</v>
      </c>
      <c r="E109" s="133" t="n">
        <v>213282</v>
      </c>
      <c r="F109" s="133" t="n">
        <v>209912</v>
      </c>
      <c r="G109" s="133" t="n">
        <v>74086</v>
      </c>
      <c r="H109" s="133" t="n">
        <v>3370</v>
      </c>
      <c r="I109" s="133" t="n">
        <v>1286</v>
      </c>
      <c r="J109" s="133" t="n">
        <v>176007</v>
      </c>
      <c r="K109" s="133" t="n">
        <v>92062</v>
      </c>
      <c r="L109" s="133" t="n">
        <v>80384</v>
      </c>
      <c r="M109" s="133" t="n">
        <v>12920</v>
      </c>
      <c r="N109" s="133" t="n">
        <v>11678</v>
      </c>
      <c r="O109" s="99" t="n">
        <v>2320</v>
      </c>
    </row>
    <row r="110" customFormat="false" ht="21.75" hidden="false" customHeight="true" outlineLevel="0" collapsed="false">
      <c r="B110" s="79"/>
      <c r="C110" s="80" t="s">
        <v>586</v>
      </c>
      <c r="D110" s="98" t="n">
        <v>5</v>
      </c>
      <c r="E110" s="133" t="n">
        <v>442941</v>
      </c>
      <c r="F110" s="133" t="n">
        <v>425448</v>
      </c>
      <c r="G110" s="133" t="n">
        <v>82910</v>
      </c>
      <c r="H110" s="133" t="n">
        <v>17493</v>
      </c>
      <c r="I110" s="133" t="n">
        <v>681</v>
      </c>
      <c r="J110" s="133" t="n">
        <v>389943</v>
      </c>
      <c r="K110" s="133" t="n">
        <v>184212</v>
      </c>
      <c r="L110" s="133" t="n">
        <v>167014</v>
      </c>
      <c r="M110" s="133" t="n">
        <v>54574</v>
      </c>
      <c r="N110" s="133" t="n">
        <v>17198</v>
      </c>
      <c r="O110" s="99" t="n">
        <v>1803</v>
      </c>
    </row>
    <row r="111" customFormat="false" ht="32.25" hidden="false" customHeight="true" outlineLevel="0" collapsed="false">
      <c r="B111" s="81" t="s">
        <v>72</v>
      </c>
      <c r="C111" s="81" t="s">
        <v>196</v>
      </c>
      <c r="D111" s="98" t="n">
        <v>56</v>
      </c>
      <c r="E111" s="133" t="n">
        <v>262727</v>
      </c>
      <c r="F111" s="133" t="n">
        <v>261869</v>
      </c>
      <c r="G111" s="133" t="n">
        <v>33115</v>
      </c>
      <c r="H111" s="133" t="n">
        <v>858</v>
      </c>
      <c r="I111" s="133" t="n">
        <v>116</v>
      </c>
      <c r="J111" s="133" t="n">
        <v>250596</v>
      </c>
      <c r="K111" s="133" t="n">
        <v>128654</v>
      </c>
      <c r="L111" s="133" t="n">
        <v>106130</v>
      </c>
      <c r="M111" s="133" t="n">
        <v>21510</v>
      </c>
      <c r="N111" s="133" t="n">
        <v>22524</v>
      </c>
      <c r="O111" s="99" t="n">
        <v>56</v>
      </c>
    </row>
    <row r="112" customFormat="false" ht="21.75" hidden="false" customHeight="true" outlineLevel="0" collapsed="false">
      <c r="B112" s="79"/>
      <c r="C112" s="80" t="s">
        <v>580</v>
      </c>
      <c r="D112" s="98" t="n">
        <v>15</v>
      </c>
      <c r="E112" s="133" t="n">
        <v>37164</v>
      </c>
      <c r="F112" s="133" t="n">
        <v>37048</v>
      </c>
      <c r="G112" s="133" t="n">
        <v>15209</v>
      </c>
      <c r="H112" s="133" t="n">
        <v>116</v>
      </c>
      <c r="I112" s="133" t="n">
        <v>116</v>
      </c>
      <c r="J112" s="133" t="n">
        <v>33754</v>
      </c>
      <c r="K112" s="133" t="n">
        <v>21281</v>
      </c>
      <c r="L112" s="133" t="n">
        <v>21192</v>
      </c>
      <c r="M112" s="133" t="n">
        <v>10684</v>
      </c>
      <c r="N112" s="133" t="n">
        <v>89</v>
      </c>
      <c r="O112" s="99" t="n">
        <v>56</v>
      </c>
    </row>
    <row r="113" customFormat="false" ht="21.75" hidden="false" customHeight="true" outlineLevel="0" collapsed="false">
      <c r="B113" s="79"/>
      <c r="C113" s="80" t="s">
        <v>581</v>
      </c>
      <c r="D113" s="98" t="n">
        <v>11</v>
      </c>
      <c r="E113" s="133" t="n">
        <v>26447</v>
      </c>
      <c r="F113" s="133" t="n">
        <v>26285</v>
      </c>
      <c r="G113" s="133" t="n">
        <v>3983</v>
      </c>
      <c r="H113" s="133" t="n">
        <v>162</v>
      </c>
      <c r="I113" s="133" t="s">
        <v>57</v>
      </c>
      <c r="J113" s="133" t="n">
        <v>23878</v>
      </c>
      <c r="K113" s="133" t="n">
        <v>10603</v>
      </c>
      <c r="L113" s="133" t="n">
        <v>9325</v>
      </c>
      <c r="M113" s="133" t="n">
        <v>1231</v>
      </c>
      <c r="N113" s="133" t="n">
        <v>1278</v>
      </c>
      <c r="O113" s="99" t="s">
        <v>57</v>
      </c>
    </row>
    <row r="114" customFormat="false" ht="21.75" hidden="false" customHeight="true" outlineLevel="0" collapsed="false">
      <c r="B114" s="79"/>
      <c r="C114" s="80" t="s">
        <v>582</v>
      </c>
      <c r="D114" s="98" t="n">
        <v>24</v>
      </c>
      <c r="E114" s="133" t="n">
        <v>154443</v>
      </c>
      <c r="F114" s="133" t="n">
        <v>154443</v>
      </c>
      <c r="G114" s="133" t="n">
        <v>11183</v>
      </c>
      <c r="H114" s="133" t="s">
        <v>57</v>
      </c>
      <c r="I114" s="133" t="s">
        <v>57</v>
      </c>
      <c r="J114" s="133" t="n">
        <v>150426</v>
      </c>
      <c r="K114" s="133" t="n">
        <v>74222</v>
      </c>
      <c r="L114" s="133" t="n">
        <v>60774</v>
      </c>
      <c r="M114" s="133" t="n">
        <v>9152</v>
      </c>
      <c r="N114" s="133" t="n">
        <v>13448</v>
      </c>
      <c r="O114" s="99" t="s">
        <v>57</v>
      </c>
    </row>
    <row r="115" customFormat="false" ht="21.75" hidden="false" customHeight="true" outlineLevel="0" collapsed="false">
      <c r="B115" s="79"/>
      <c r="C115" s="80" t="s">
        <v>583</v>
      </c>
      <c r="D115" s="98" t="n">
        <v>3</v>
      </c>
      <c r="E115" s="133" t="s">
        <v>58</v>
      </c>
      <c r="F115" s="133" t="s">
        <v>58</v>
      </c>
      <c r="G115" s="133" t="s">
        <v>58</v>
      </c>
      <c r="H115" s="133" t="s">
        <v>58</v>
      </c>
      <c r="I115" s="133" t="s">
        <v>58</v>
      </c>
      <c r="J115" s="133" t="s">
        <v>58</v>
      </c>
      <c r="K115" s="133" t="s">
        <v>58</v>
      </c>
      <c r="L115" s="133" t="s">
        <v>58</v>
      </c>
      <c r="M115" s="133" t="s">
        <v>58</v>
      </c>
      <c r="N115" s="133" t="s">
        <v>58</v>
      </c>
      <c r="O115" s="99" t="s">
        <v>58</v>
      </c>
    </row>
    <row r="116" customFormat="false" ht="21.75" hidden="false" customHeight="true" outlineLevel="0" collapsed="false">
      <c r="B116" s="79"/>
      <c r="C116" s="80" t="s">
        <v>584</v>
      </c>
      <c r="D116" s="98" t="n">
        <v>2</v>
      </c>
      <c r="E116" s="133" t="s">
        <v>58</v>
      </c>
      <c r="F116" s="133" t="s">
        <v>58</v>
      </c>
      <c r="G116" s="133" t="s">
        <v>58</v>
      </c>
      <c r="H116" s="133" t="s">
        <v>58</v>
      </c>
      <c r="I116" s="133" t="s">
        <v>58</v>
      </c>
      <c r="J116" s="133" t="s">
        <v>58</v>
      </c>
      <c r="K116" s="133" t="s">
        <v>58</v>
      </c>
      <c r="L116" s="133" t="s">
        <v>58</v>
      </c>
      <c r="M116" s="133" t="s">
        <v>58</v>
      </c>
      <c r="N116" s="133" t="s">
        <v>58</v>
      </c>
      <c r="O116" s="99" t="s">
        <v>58</v>
      </c>
    </row>
    <row r="117" customFormat="false" ht="21.75" hidden="false" customHeight="true" outlineLevel="0" collapsed="false">
      <c r="B117" s="79"/>
      <c r="C117" s="80" t="s">
        <v>585</v>
      </c>
      <c r="D117" s="98" t="n">
        <v>1</v>
      </c>
      <c r="E117" s="133" t="s">
        <v>58</v>
      </c>
      <c r="F117" s="133" t="s">
        <v>58</v>
      </c>
      <c r="G117" s="133" t="s">
        <v>58</v>
      </c>
      <c r="H117" s="133" t="s">
        <v>58</v>
      </c>
      <c r="I117" s="133" t="s">
        <v>58</v>
      </c>
      <c r="J117" s="133" t="s">
        <v>58</v>
      </c>
      <c r="K117" s="133" t="s">
        <v>58</v>
      </c>
      <c r="L117" s="133" t="s">
        <v>58</v>
      </c>
      <c r="M117" s="133" t="s">
        <v>58</v>
      </c>
      <c r="N117" s="133" t="s">
        <v>58</v>
      </c>
      <c r="O117" s="99" t="s">
        <v>58</v>
      </c>
    </row>
    <row r="118" customFormat="false" ht="32.25" hidden="false" customHeight="true" outlineLevel="0" collapsed="false">
      <c r="B118" s="81" t="s">
        <v>73</v>
      </c>
      <c r="C118" s="81" t="s">
        <v>196</v>
      </c>
      <c r="D118" s="98" t="n">
        <v>144</v>
      </c>
      <c r="E118" s="133" t="n">
        <v>1029718</v>
      </c>
      <c r="F118" s="133" t="n">
        <v>1009313</v>
      </c>
      <c r="G118" s="133" t="n">
        <v>183395</v>
      </c>
      <c r="H118" s="133" t="n">
        <v>20405</v>
      </c>
      <c r="I118" s="133" t="n">
        <v>847</v>
      </c>
      <c r="J118" s="133" t="n">
        <v>899043</v>
      </c>
      <c r="K118" s="133" t="n">
        <v>445299</v>
      </c>
      <c r="L118" s="133" t="n">
        <v>417914</v>
      </c>
      <c r="M118" s="133" t="n">
        <v>80769</v>
      </c>
      <c r="N118" s="133" t="n">
        <v>27385</v>
      </c>
      <c r="O118" s="99" t="n">
        <v>1937</v>
      </c>
    </row>
    <row r="119" customFormat="false" ht="21.75" hidden="false" customHeight="true" outlineLevel="0" collapsed="false">
      <c r="B119" s="79"/>
      <c r="C119" s="80" t="s">
        <v>580</v>
      </c>
      <c r="D119" s="98" t="n">
        <v>53</v>
      </c>
      <c r="E119" s="133" t="n">
        <v>122566</v>
      </c>
      <c r="F119" s="133" t="n">
        <v>121673</v>
      </c>
      <c r="G119" s="133" t="n">
        <v>2457</v>
      </c>
      <c r="H119" s="133" t="n">
        <v>893</v>
      </c>
      <c r="I119" s="133" t="s">
        <v>57</v>
      </c>
      <c r="J119" s="133" t="n">
        <v>106329</v>
      </c>
      <c r="K119" s="133" t="n">
        <v>59753</v>
      </c>
      <c r="L119" s="133" t="n">
        <v>59487</v>
      </c>
      <c r="M119" s="133" t="n">
        <v>65</v>
      </c>
      <c r="N119" s="133" t="n">
        <v>266</v>
      </c>
      <c r="O119" s="99" t="s">
        <v>57</v>
      </c>
    </row>
    <row r="120" customFormat="false" ht="21.75" hidden="false" customHeight="true" outlineLevel="0" collapsed="false">
      <c r="B120" s="79"/>
      <c r="C120" s="80" t="s">
        <v>581</v>
      </c>
      <c r="D120" s="98" t="n">
        <v>50</v>
      </c>
      <c r="E120" s="133" t="n">
        <v>132858</v>
      </c>
      <c r="F120" s="133" t="n">
        <v>131539</v>
      </c>
      <c r="G120" s="133" t="n">
        <v>18070</v>
      </c>
      <c r="H120" s="133" t="n">
        <v>1319</v>
      </c>
      <c r="I120" s="133" t="s">
        <v>57</v>
      </c>
      <c r="J120" s="133" t="n">
        <v>114166</v>
      </c>
      <c r="K120" s="133" t="n">
        <v>54931</v>
      </c>
      <c r="L120" s="133" t="n">
        <v>54610</v>
      </c>
      <c r="M120" s="133" t="n">
        <v>6944</v>
      </c>
      <c r="N120" s="133" t="n">
        <v>321</v>
      </c>
      <c r="O120" s="99" t="s">
        <v>57</v>
      </c>
    </row>
    <row r="121" customFormat="false" ht="21.75" hidden="false" customHeight="true" outlineLevel="0" collapsed="false">
      <c r="B121" s="79"/>
      <c r="C121" s="80" t="s">
        <v>582</v>
      </c>
      <c r="D121" s="98" t="n">
        <v>28</v>
      </c>
      <c r="E121" s="133" t="n">
        <v>160133</v>
      </c>
      <c r="F121" s="133" t="n">
        <v>159569</v>
      </c>
      <c r="G121" s="133" t="n">
        <v>35042</v>
      </c>
      <c r="H121" s="133" t="n">
        <v>564</v>
      </c>
      <c r="I121" s="133" t="n">
        <v>150</v>
      </c>
      <c r="J121" s="133" t="n">
        <v>135393</v>
      </c>
      <c r="K121" s="133" t="n">
        <v>67332</v>
      </c>
      <c r="L121" s="133" t="n">
        <v>65677</v>
      </c>
      <c r="M121" s="133" t="n">
        <v>8624</v>
      </c>
      <c r="N121" s="133" t="n">
        <v>1655</v>
      </c>
      <c r="O121" s="99" t="s">
        <v>57</v>
      </c>
    </row>
    <row r="122" customFormat="false" ht="21.75" hidden="false" customHeight="true" outlineLevel="0" collapsed="false">
      <c r="B122" s="79"/>
      <c r="C122" s="80" t="s">
        <v>583</v>
      </c>
      <c r="D122" s="98" t="n">
        <v>1</v>
      </c>
      <c r="E122" s="133" t="s">
        <v>58</v>
      </c>
      <c r="F122" s="133" t="s">
        <v>58</v>
      </c>
      <c r="G122" s="133" t="s">
        <v>58</v>
      </c>
      <c r="H122" s="133" t="s">
        <v>58</v>
      </c>
      <c r="I122" s="133" t="s">
        <v>58</v>
      </c>
      <c r="J122" s="133" t="s">
        <v>58</v>
      </c>
      <c r="K122" s="133" t="s">
        <v>58</v>
      </c>
      <c r="L122" s="133" t="s">
        <v>58</v>
      </c>
      <c r="M122" s="133" t="s">
        <v>58</v>
      </c>
      <c r="N122" s="133" t="s">
        <v>58</v>
      </c>
      <c r="O122" s="99" t="s">
        <v>58</v>
      </c>
    </row>
    <row r="123" customFormat="false" ht="21.75" hidden="false" customHeight="true" outlineLevel="0" collapsed="false">
      <c r="B123" s="79"/>
      <c r="C123" s="80" t="s">
        <v>584</v>
      </c>
      <c r="D123" s="98" t="n">
        <v>5</v>
      </c>
      <c r="E123" s="133" t="s">
        <v>58</v>
      </c>
      <c r="F123" s="133" t="s">
        <v>58</v>
      </c>
      <c r="G123" s="133" t="s">
        <v>58</v>
      </c>
      <c r="H123" s="133" t="s">
        <v>58</v>
      </c>
      <c r="I123" s="133" t="s">
        <v>58</v>
      </c>
      <c r="J123" s="133" t="s">
        <v>58</v>
      </c>
      <c r="K123" s="133" t="s">
        <v>58</v>
      </c>
      <c r="L123" s="133" t="s">
        <v>58</v>
      </c>
      <c r="M123" s="133" t="s">
        <v>58</v>
      </c>
      <c r="N123" s="133" t="s">
        <v>58</v>
      </c>
      <c r="O123" s="99" t="s">
        <v>58</v>
      </c>
    </row>
    <row r="124" customFormat="false" ht="21.75" hidden="false" customHeight="true" outlineLevel="0" collapsed="false">
      <c r="B124" s="79"/>
      <c r="C124" s="80" t="s">
        <v>585</v>
      </c>
      <c r="D124" s="98" t="n">
        <v>2</v>
      </c>
      <c r="E124" s="133" t="s">
        <v>58</v>
      </c>
      <c r="F124" s="133" t="s">
        <v>58</v>
      </c>
      <c r="G124" s="133" t="s">
        <v>58</v>
      </c>
      <c r="H124" s="133" t="s">
        <v>58</v>
      </c>
      <c r="I124" s="133" t="s">
        <v>58</v>
      </c>
      <c r="J124" s="133" t="s">
        <v>58</v>
      </c>
      <c r="K124" s="133" t="s">
        <v>58</v>
      </c>
      <c r="L124" s="133" t="s">
        <v>58</v>
      </c>
      <c r="M124" s="133" t="s">
        <v>58</v>
      </c>
      <c r="N124" s="133" t="s">
        <v>58</v>
      </c>
      <c r="O124" s="99" t="s">
        <v>58</v>
      </c>
    </row>
    <row r="125" customFormat="false" ht="21.75" hidden="false" customHeight="true" outlineLevel="0" collapsed="false">
      <c r="B125" s="79"/>
      <c r="C125" s="80" t="s">
        <v>586</v>
      </c>
      <c r="D125" s="98" t="n">
        <v>5</v>
      </c>
      <c r="E125" s="133" t="n">
        <v>442941</v>
      </c>
      <c r="F125" s="133" t="n">
        <v>425448</v>
      </c>
      <c r="G125" s="133" t="n">
        <v>82910</v>
      </c>
      <c r="H125" s="133" t="n">
        <v>17493</v>
      </c>
      <c r="I125" s="133" t="n">
        <v>681</v>
      </c>
      <c r="J125" s="133" t="n">
        <v>389943</v>
      </c>
      <c r="K125" s="133" t="n">
        <v>184212</v>
      </c>
      <c r="L125" s="133" t="n">
        <v>167014</v>
      </c>
      <c r="M125" s="133" t="n">
        <v>54574</v>
      </c>
      <c r="N125" s="133" t="n">
        <v>17198</v>
      </c>
      <c r="O125" s="99" t="n">
        <v>1803</v>
      </c>
    </row>
    <row r="126" customFormat="false" ht="32.25" hidden="false" customHeight="true" outlineLevel="0" collapsed="false">
      <c r="B126" s="81" t="s">
        <v>74</v>
      </c>
      <c r="C126" s="81" t="s">
        <v>196</v>
      </c>
      <c r="D126" s="98" t="n">
        <v>129</v>
      </c>
      <c r="E126" s="133" t="n">
        <v>371956</v>
      </c>
      <c r="F126" s="133" t="n">
        <v>361593</v>
      </c>
      <c r="G126" s="133" t="n">
        <v>35563</v>
      </c>
      <c r="H126" s="133" t="n">
        <v>10363</v>
      </c>
      <c r="I126" s="133" t="n">
        <v>605</v>
      </c>
      <c r="J126" s="133" t="n">
        <v>335413</v>
      </c>
      <c r="K126" s="133" t="n">
        <v>76563</v>
      </c>
      <c r="L126" s="133" t="n">
        <v>76135</v>
      </c>
      <c r="M126" s="133" t="n">
        <v>4683</v>
      </c>
      <c r="N126" s="133" t="n">
        <v>428</v>
      </c>
      <c r="O126" s="99" t="n">
        <v>166</v>
      </c>
    </row>
    <row r="127" customFormat="false" ht="21.75" hidden="false" customHeight="true" outlineLevel="0" collapsed="false">
      <c r="B127" s="79"/>
      <c r="C127" s="80" t="s">
        <v>580</v>
      </c>
      <c r="D127" s="98" t="n">
        <v>38</v>
      </c>
      <c r="E127" s="133" t="n">
        <v>52844</v>
      </c>
      <c r="F127" s="133" t="n">
        <v>52466</v>
      </c>
      <c r="G127" s="133" t="n">
        <v>3511</v>
      </c>
      <c r="H127" s="133" t="n">
        <v>378</v>
      </c>
      <c r="I127" s="133" t="n">
        <v>360</v>
      </c>
      <c r="J127" s="133" t="n">
        <v>43542</v>
      </c>
      <c r="K127" s="133" t="n">
        <v>8101</v>
      </c>
      <c r="L127" s="133" t="n">
        <v>8099</v>
      </c>
      <c r="M127" s="133" t="n">
        <v>247</v>
      </c>
      <c r="N127" s="133" t="n">
        <v>2</v>
      </c>
      <c r="O127" s="99" t="s">
        <v>57</v>
      </c>
    </row>
    <row r="128" customFormat="false" ht="21.75" hidden="false" customHeight="true" outlineLevel="0" collapsed="false">
      <c r="B128" s="79"/>
      <c r="C128" s="80" t="s">
        <v>581</v>
      </c>
      <c r="D128" s="98" t="n">
        <v>49</v>
      </c>
      <c r="E128" s="133" t="n">
        <v>96784</v>
      </c>
      <c r="F128" s="133" t="n">
        <v>96721</v>
      </c>
      <c r="G128" s="133" t="n">
        <v>6175</v>
      </c>
      <c r="H128" s="133" t="n">
        <v>63</v>
      </c>
      <c r="I128" s="133" t="s">
        <v>57</v>
      </c>
      <c r="J128" s="133" t="n">
        <v>85879</v>
      </c>
      <c r="K128" s="133" t="n">
        <v>22335</v>
      </c>
      <c r="L128" s="133" t="n">
        <v>22309</v>
      </c>
      <c r="M128" s="133" t="n">
        <v>1373</v>
      </c>
      <c r="N128" s="133" t="n">
        <v>26</v>
      </c>
      <c r="O128" s="99" t="s">
        <v>57</v>
      </c>
    </row>
    <row r="129" customFormat="false" ht="21.75" hidden="false" customHeight="true" outlineLevel="0" collapsed="false">
      <c r="B129" s="79"/>
      <c r="C129" s="80" t="s">
        <v>582</v>
      </c>
      <c r="D129" s="98" t="n">
        <v>31</v>
      </c>
      <c r="E129" s="133" t="n">
        <v>99873</v>
      </c>
      <c r="F129" s="133" t="n">
        <v>97347</v>
      </c>
      <c r="G129" s="133" t="n">
        <v>18934</v>
      </c>
      <c r="H129" s="133" t="n">
        <v>2526</v>
      </c>
      <c r="I129" s="133" t="n">
        <v>99</v>
      </c>
      <c r="J129" s="133" t="n">
        <v>92550</v>
      </c>
      <c r="K129" s="133" t="n">
        <v>20224</v>
      </c>
      <c r="L129" s="133" t="n">
        <v>19824</v>
      </c>
      <c r="M129" s="133" t="n">
        <v>1440</v>
      </c>
      <c r="N129" s="133" t="n">
        <v>400</v>
      </c>
      <c r="O129" s="99" t="n">
        <v>166</v>
      </c>
    </row>
    <row r="130" customFormat="false" ht="21.75" hidden="false" customHeight="true" outlineLevel="0" collapsed="false">
      <c r="B130" s="79"/>
      <c r="C130" s="80" t="s">
        <v>583</v>
      </c>
      <c r="D130" s="98" t="n">
        <v>5</v>
      </c>
      <c r="E130" s="133" t="n">
        <v>32275</v>
      </c>
      <c r="F130" s="133" t="n">
        <v>32275</v>
      </c>
      <c r="G130" s="133" t="n">
        <v>3117</v>
      </c>
      <c r="H130" s="133" t="s">
        <v>57</v>
      </c>
      <c r="I130" s="133" t="s">
        <v>57</v>
      </c>
      <c r="J130" s="133" t="n">
        <v>31475</v>
      </c>
      <c r="K130" s="133" t="n">
        <v>7769</v>
      </c>
      <c r="L130" s="133" t="n">
        <v>7769</v>
      </c>
      <c r="M130" s="133" t="s">
        <v>57</v>
      </c>
      <c r="N130" s="133" t="s">
        <v>57</v>
      </c>
      <c r="O130" s="99" t="s">
        <v>57</v>
      </c>
    </row>
    <row r="131" customFormat="false" ht="21.75" hidden="false" customHeight="true" outlineLevel="0" collapsed="false">
      <c r="B131" s="79"/>
      <c r="C131" s="80" t="s">
        <v>584</v>
      </c>
      <c r="D131" s="98" t="n">
        <v>6</v>
      </c>
      <c r="E131" s="133" t="n">
        <v>90180</v>
      </c>
      <c r="F131" s="133" t="n">
        <v>82784</v>
      </c>
      <c r="G131" s="133" t="n">
        <v>3826</v>
      </c>
      <c r="H131" s="133" t="n">
        <v>7396</v>
      </c>
      <c r="I131" s="133" t="n">
        <v>146</v>
      </c>
      <c r="J131" s="133" t="n">
        <v>81967</v>
      </c>
      <c r="K131" s="133" t="n">
        <v>18134</v>
      </c>
      <c r="L131" s="133" t="n">
        <v>18134</v>
      </c>
      <c r="M131" s="133" t="n">
        <v>1623</v>
      </c>
      <c r="N131" s="133" t="s">
        <v>57</v>
      </c>
      <c r="O131" s="99" t="s">
        <v>57</v>
      </c>
    </row>
    <row r="132" customFormat="false" ht="32.25" hidden="false" customHeight="true" outlineLevel="0" collapsed="false">
      <c r="B132" s="81" t="s">
        <v>75</v>
      </c>
      <c r="C132" s="81" t="s">
        <v>196</v>
      </c>
      <c r="D132" s="98" t="n">
        <v>128</v>
      </c>
      <c r="E132" s="133" t="n">
        <v>700045</v>
      </c>
      <c r="F132" s="133" t="n">
        <v>685058</v>
      </c>
      <c r="G132" s="133" t="n">
        <v>161875</v>
      </c>
      <c r="H132" s="133" t="n">
        <v>14987</v>
      </c>
      <c r="I132" s="133" t="n">
        <v>3609</v>
      </c>
      <c r="J132" s="133" t="n">
        <v>560303</v>
      </c>
      <c r="K132" s="133" t="n">
        <v>348548</v>
      </c>
      <c r="L132" s="133" t="n">
        <v>338067</v>
      </c>
      <c r="M132" s="133" t="n">
        <v>54339</v>
      </c>
      <c r="N132" s="133" t="n">
        <v>10481</v>
      </c>
      <c r="O132" s="99" t="n">
        <v>4295</v>
      </c>
    </row>
    <row r="133" customFormat="false" ht="21.75" hidden="false" customHeight="true" outlineLevel="0" collapsed="false">
      <c r="B133" s="79"/>
      <c r="C133" s="80" t="s">
        <v>580</v>
      </c>
      <c r="D133" s="98" t="n">
        <v>39</v>
      </c>
      <c r="E133" s="133" t="n">
        <v>99765</v>
      </c>
      <c r="F133" s="133" t="n">
        <v>97933</v>
      </c>
      <c r="G133" s="133" t="n">
        <v>4205</v>
      </c>
      <c r="H133" s="133" t="n">
        <v>1832</v>
      </c>
      <c r="I133" s="133" t="s">
        <v>57</v>
      </c>
      <c r="J133" s="133" t="n">
        <v>77699</v>
      </c>
      <c r="K133" s="133" t="n">
        <v>49953</v>
      </c>
      <c r="L133" s="133" t="n">
        <v>48704</v>
      </c>
      <c r="M133" s="133" t="n">
        <v>1579</v>
      </c>
      <c r="N133" s="133" t="n">
        <v>1249</v>
      </c>
      <c r="O133" s="99" t="n">
        <v>95</v>
      </c>
    </row>
    <row r="134" customFormat="false" ht="21.75" hidden="false" customHeight="true" outlineLevel="0" collapsed="false">
      <c r="B134" s="79"/>
      <c r="C134" s="80" t="s">
        <v>581</v>
      </c>
      <c r="D134" s="98" t="n">
        <v>42</v>
      </c>
      <c r="E134" s="133" t="n">
        <v>148277</v>
      </c>
      <c r="F134" s="133" t="n">
        <v>146420</v>
      </c>
      <c r="G134" s="133" t="n">
        <v>22222</v>
      </c>
      <c r="H134" s="133" t="n">
        <v>1857</v>
      </c>
      <c r="I134" s="133" t="n">
        <v>264</v>
      </c>
      <c r="J134" s="133" t="n">
        <v>120111</v>
      </c>
      <c r="K134" s="133" t="n">
        <v>75877</v>
      </c>
      <c r="L134" s="133" t="n">
        <v>74754</v>
      </c>
      <c r="M134" s="133" t="n">
        <v>15192</v>
      </c>
      <c r="N134" s="133" t="n">
        <v>1123</v>
      </c>
      <c r="O134" s="99" t="n">
        <v>728</v>
      </c>
    </row>
    <row r="135" customFormat="false" ht="21.75" hidden="false" customHeight="true" outlineLevel="0" collapsed="false">
      <c r="B135" s="79"/>
      <c r="C135" s="80" t="s">
        <v>582</v>
      </c>
      <c r="D135" s="98" t="n">
        <v>32</v>
      </c>
      <c r="E135" s="133" t="n">
        <v>187767</v>
      </c>
      <c r="F135" s="133" t="n">
        <v>183484</v>
      </c>
      <c r="G135" s="133" t="n">
        <v>53185</v>
      </c>
      <c r="H135" s="133" t="n">
        <v>4283</v>
      </c>
      <c r="I135" s="133" t="n">
        <v>839</v>
      </c>
      <c r="J135" s="133" t="n">
        <v>156237</v>
      </c>
      <c r="K135" s="133" t="n">
        <v>102822</v>
      </c>
      <c r="L135" s="133" t="n">
        <v>101105</v>
      </c>
      <c r="M135" s="133" t="n">
        <v>18723</v>
      </c>
      <c r="N135" s="133" t="n">
        <v>1717</v>
      </c>
      <c r="O135" s="99" t="n">
        <v>412</v>
      </c>
    </row>
    <row r="136" customFormat="false" ht="21.75" hidden="false" customHeight="true" outlineLevel="0" collapsed="false">
      <c r="B136" s="79"/>
      <c r="C136" s="80" t="s">
        <v>583</v>
      </c>
      <c r="D136" s="98" t="n">
        <v>5</v>
      </c>
      <c r="E136" s="133" t="n">
        <v>61340</v>
      </c>
      <c r="F136" s="133" t="n">
        <v>61272</v>
      </c>
      <c r="G136" s="133" t="n">
        <v>8553</v>
      </c>
      <c r="H136" s="133" t="n">
        <v>68</v>
      </c>
      <c r="I136" s="133" t="n">
        <v>68</v>
      </c>
      <c r="J136" s="133" t="n">
        <v>46889</v>
      </c>
      <c r="K136" s="133" t="n">
        <v>39656</v>
      </c>
      <c r="L136" s="133" t="n">
        <v>37574</v>
      </c>
      <c r="M136" s="133" t="n">
        <v>6770</v>
      </c>
      <c r="N136" s="133" t="n">
        <v>2082</v>
      </c>
      <c r="O136" s="99" t="n">
        <v>7</v>
      </c>
    </row>
    <row r="137" customFormat="false" ht="21.75" hidden="false" customHeight="true" outlineLevel="0" collapsed="false">
      <c r="B137" s="79"/>
      <c r="C137" s="80" t="s">
        <v>584</v>
      </c>
      <c r="D137" s="98" t="n">
        <v>7</v>
      </c>
      <c r="E137" s="133" t="n">
        <v>58222</v>
      </c>
      <c r="F137" s="133" t="n">
        <v>54311</v>
      </c>
      <c r="G137" s="133" t="n">
        <v>21436</v>
      </c>
      <c r="H137" s="133" t="n">
        <v>3911</v>
      </c>
      <c r="I137" s="133" t="n">
        <v>1152</v>
      </c>
      <c r="J137" s="133" t="n">
        <v>41359</v>
      </c>
      <c r="K137" s="133" t="n">
        <v>19420</v>
      </c>
      <c r="L137" s="133" t="n">
        <v>18665</v>
      </c>
      <c r="M137" s="133" t="n">
        <v>6009</v>
      </c>
      <c r="N137" s="133" t="n">
        <v>755</v>
      </c>
      <c r="O137" s="99" t="n">
        <v>733</v>
      </c>
    </row>
    <row r="138" customFormat="false" ht="21.75" hidden="false" customHeight="true" outlineLevel="0" collapsed="false">
      <c r="B138" s="79"/>
      <c r="C138" s="80" t="s">
        <v>585</v>
      </c>
      <c r="D138" s="98" t="n">
        <v>3</v>
      </c>
      <c r="E138" s="133" t="n">
        <v>144674</v>
      </c>
      <c r="F138" s="133" t="n">
        <v>141638</v>
      </c>
      <c r="G138" s="133" t="n">
        <v>52274</v>
      </c>
      <c r="H138" s="133" t="n">
        <v>3036</v>
      </c>
      <c r="I138" s="133" t="n">
        <v>1286</v>
      </c>
      <c r="J138" s="133" t="n">
        <v>118008</v>
      </c>
      <c r="K138" s="133" t="n">
        <v>60820</v>
      </c>
      <c r="L138" s="133" t="n">
        <v>57265</v>
      </c>
      <c r="M138" s="133" t="n">
        <v>6066</v>
      </c>
      <c r="N138" s="133" t="n">
        <v>3555</v>
      </c>
      <c r="O138" s="99" t="n">
        <v>2320</v>
      </c>
    </row>
    <row r="139" customFormat="false" ht="32.25" hidden="false" customHeight="true" outlineLevel="0" collapsed="false">
      <c r="B139" s="81" t="s">
        <v>76</v>
      </c>
      <c r="C139" s="81" t="s">
        <v>196</v>
      </c>
      <c r="D139" s="98" t="n">
        <v>563</v>
      </c>
      <c r="E139" s="133" t="n">
        <v>2661995</v>
      </c>
      <c r="F139" s="133" t="n">
        <v>2649525</v>
      </c>
      <c r="G139" s="133" t="n">
        <v>501586</v>
      </c>
      <c r="H139" s="133" t="n">
        <v>12470</v>
      </c>
      <c r="I139" s="133" t="n">
        <v>4451</v>
      </c>
      <c r="J139" s="133" t="n">
        <v>1980187</v>
      </c>
      <c r="K139" s="133" t="n">
        <v>1198169</v>
      </c>
      <c r="L139" s="133" t="n">
        <v>1110986</v>
      </c>
      <c r="M139" s="133" t="n">
        <v>104173</v>
      </c>
      <c r="N139" s="133" t="n">
        <v>87183</v>
      </c>
      <c r="O139" s="99" t="n">
        <v>27066</v>
      </c>
    </row>
    <row r="140" customFormat="false" ht="21.75" hidden="false" customHeight="true" outlineLevel="0" collapsed="false">
      <c r="B140" s="79"/>
      <c r="C140" s="80" t="s">
        <v>580</v>
      </c>
      <c r="D140" s="98" t="n">
        <v>261</v>
      </c>
      <c r="E140" s="133" t="n">
        <v>516860</v>
      </c>
      <c r="F140" s="133" t="n">
        <v>516344</v>
      </c>
      <c r="G140" s="133" t="n">
        <v>52165</v>
      </c>
      <c r="H140" s="133" t="n">
        <v>516</v>
      </c>
      <c r="I140" s="133" t="n">
        <v>273</v>
      </c>
      <c r="J140" s="133" t="n">
        <v>411409</v>
      </c>
      <c r="K140" s="133" t="n">
        <v>226497</v>
      </c>
      <c r="L140" s="133" t="n">
        <v>219731</v>
      </c>
      <c r="M140" s="133" t="n">
        <v>7072</v>
      </c>
      <c r="N140" s="133" t="n">
        <v>6766</v>
      </c>
      <c r="O140" s="99" t="n">
        <v>395</v>
      </c>
    </row>
    <row r="141" customFormat="false" ht="21.75" hidden="false" customHeight="true" outlineLevel="0" collapsed="false">
      <c r="B141" s="79"/>
      <c r="C141" s="80" t="s">
        <v>581</v>
      </c>
      <c r="D141" s="98" t="n">
        <v>198</v>
      </c>
      <c r="E141" s="133" t="n">
        <v>740485</v>
      </c>
      <c r="F141" s="133" t="n">
        <v>737713</v>
      </c>
      <c r="G141" s="133" t="n">
        <v>150377</v>
      </c>
      <c r="H141" s="133" t="n">
        <v>2772</v>
      </c>
      <c r="I141" s="133" t="n">
        <v>953</v>
      </c>
      <c r="J141" s="133" t="n">
        <v>582993</v>
      </c>
      <c r="K141" s="133" t="n">
        <v>384399</v>
      </c>
      <c r="L141" s="133" t="n">
        <v>357049</v>
      </c>
      <c r="M141" s="133" t="n">
        <v>26959</v>
      </c>
      <c r="N141" s="133" t="n">
        <v>27350</v>
      </c>
      <c r="O141" s="99" t="n">
        <v>10425</v>
      </c>
    </row>
    <row r="142" customFormat="false" ht="21.75" hidden="false" customHeight="true" outlineLevel="0" collapsed="false">
      <c r="B142" s="79"/>
      <c r="C142" s="80" t="s">
        <v>582</v>
      </c>
      <c r="D142" s="98" t="n">
        <v>78</v>
      </c>
      <c r="E142" s="133" t="n">
        <v>510451</v>
      </c>
      <c r="F142" s="133" t="n">
        <v>509165</v>
      </c>
      <c r="G142" s="133" t="n">
        <v>101651</v>
      </c>
      <c r="H142" s="133" t="n">
        <v>1286</v>
      </c>
      <c r="I142" s="133" t="n">
        <v>790</v>
      </c>
      <c r="J142" s="133" t="n">
        <v>378011</v>
      </c>
      <c r="K142" s="133" t="n">
        <v>264956</v>
      </c>
      <c r="L142" s="133" t="n">
        <v>242766</v>
      </c>
      <c r="M142" s="133" t="n">
        <v>16559</v>
      </c>
      <c r="N142" s="133" t="n">
        <v>22190</v>
      </c>
      <c r="O142" s="99" t="n">
        <v>8856</v>
      </c>
    </row>
    <row r="143" customFormat="false" ht="21.75" hidden="false" customHeight="true" outlineLevel="0" collapsed="false">
      <c r="B143" s="79"/>
      <c r="C143" s="80" t="s">
        <v>583</v>
      </c>
      <c r="D143" s="98" t="n">
        <v>7</v>
      </c>
      <c r="E143" s="133" t="n">
        <v>81040</v>
      </c>
      <c r="F143" s="133" t="n">
        <v>80765</v>
      </c>
      <c r="G143" s="133" t="n">
        <v>1876</v>
      </c>
      <c r="H143" s="133" t="n">
        <v>275</v>
      </c>
      <c r="I143" s="133" t="n">
        <v>171</v>
      </c>
      <c r="J143" s="133" t="n">
        <v>58577</v>
      </c>
      <c r="K143" s="133" t="n">
        <v>40360</v>
      </c>
      <c r="L143" s="133" t="n">
        <v>38957</v>
      </c>
      <c r="M143" s="133" t="n">
        <v>3515</v>
      </c>
      <c r="N143" s="133" t="n">
        <v>1403</v>
      </c>
      <c r="O143" s="99" t="n">
        <v>741</v>
      </c>
    </row>
    <row r="144" customFormat="false" ht="21.75" hidden="false" customHeight="true" outlineLevel="0" collapsed="false">
      <c r="B144" s="79"/>
      <c r="C144" s="80" t="s">
        <v>584</v>
      </c>
      <c r="D144" s="98" t="n">
        <v>11</v>
      </c>
      <c r="E144" s="133" t="n">
        <v>170749</v>
      </c>
      <c r="F144" s="133" t="n">
        <v>170705</v>
      </c>
      <c r="G144" s="133" t="n">
        <v>21124</v>
      </c>
      <c r="H144" s="133" t="n">
        <v>44</v>
      </c>
      <c r="I144" s="133" t="s">
        <v>57</v>
      </c>
      <c r="J144" s="133" t="n">
        <v>127959</v>
      </c>
      <c r="K144" s="133" t="n">
        <v>84926</v>
      </c>
      <c r="L144" s="133" t="n">
        <v>72589</v>
      </c>
      <c r="M144" s="133" t="n">
        <v>7527</v>
      </c>
      <c r="N144" s="133" t="n">
        <v>12337</v>
      </c>
      <c r="O144" s="99" t="n">
        <v>1450</v>
      </c>
    </row>
    <row r="145" customFormat="false" ht="21.75" hidden="false" customHeight="true" outlineLevel="0" collapsed="false">
      <c r="B145" s="79"/>
      <c r="C145" s="80" t="s">
        <v>585</v>
      </c>
      <c r="D145" s="98" t="n">
        <v>4</v>
      </c>
      <c r="E145" s="133" t="n">
        <v>161739</v>
      </c>
      <c r="F145" s="133" t="n">
        <v>161645</v>
      </c>
      <c r="G145" s="133" t="n">
        <v>2066</v>
      </c>
      <c r="H145" s="133" t="n">
        <v>94</v>
      </c>
      <c r="I145" s="133" t="n">
        <v>94</v>
      </c>
      <c r="J145" s="133" t="n">
        <v>104170</v>
      </c>
      <c r="K145" s="133" t="n">
        <v>54908</v>
      </c>
      <c r="L145" s="133" t="n">
        <v>51602</v>
      </c>
      <c r="M145" s="133" t="n">
        <v>8447</v>
      </c>
      <c r="N145" s="133" t="n">
        <v>3306</v>
      </c>
      <c r="O145" s="99" t="n">
        <v>2029</v>
      </c>
    </row>
    <row r="146" customFormat="false" ht="21.75" hidden="false" customHeight="true" outlineLevel="0" collapsed="false">
      <c r="B146" s="79"/>
      <c r="C146" s="80" t="s">
        <v>586</v>
      </c>
      <c r="D146" s="98" t="n">
        <v>4</v>
      </c>
      <c r="E146" s="133" t="n">
        <v>480671</v>
      </c>
      <c r="F146" s="133" t="n">
        <v>473188</v>
      </c>
      <c r="G146" s="133" t="n">
        <v>172327</v>
      </c>
      <c r="H146" s="133" t="n">
        <v>7483</v>
      </c>
      <c r="I146" s="133" t="n">
        <v>2170</v>
      </c>
      <c r="J146" s="133" t="n">
        <v>317068</v>
      </c>
      <c r="K146" s="133" t="n">
        <v>142123</v>
      </c>
      <c r="L146" s="133" t="n">
        <v>128292</v>
      </c>
      <c r="M146" s="133" t="n">
        <v>34094</v>
      </c>
      <c r="N146" s="133" t="n">
        <v>13831</v>
      </c>
      <c r="O146" s="99" t="n">
        <v>3170</v>
      </c>
    </row>
    <row r="147" customFormat="false" ht="32.25" hidden="false" customHeight="true" outlineLevel="0" collapsed="false">
      <c r="B147" s="81" t="s">
        <v>77</v>
      </c>
      <c r="C147" s="81" t="s">
        <v>196</v>
      </c>
      <c r="D147" s="98" t="n">
        <v>408</v>
      </c>
      <c r="E147" s="133" t="n">
        <v>2001880</v>
      </c>
      <c r="F147" s="133" t="n">
        <v>1991404</v>
      </c>
      <c r="G147" s="133" t="n">
        <v>404025</v>
      </c>
      <c r="H147" s="133" t="n">
        <v>10476</v>
      </c>
      <c r="I147" s="133" t="n">
        <v>3594</v>
      </c>
      <c r="J147" s="133" t="n">
        <v>1454691</v>
      </c>
      <c r="K147" s="133" t="n">
        <v>845411</v>
      </c>
      <c r="L147" s="133" t="n">
        <v>778193</v>
      </c>
      <c r="M147" s="133" t="n">
        <v>88562</v>
      </c>
      <c r="N147" s="133" t="n">
        <v>67218</v>
      </c>
      <c r="O147" s="99" t="n">
        <v>20099</v>
      </c>
    </row>
    <row r="148" customFormat="false" ht="21.75" hidden="false" customHeight="true" outlineLevel="0" collapsed="false">
      <c r="B148" s="79"/>
      <c r="C148" s="80" t="s">
        <v>580</v>
      </c>
      <c r="D148" s="98" t="n">
        <v>201</v>
      </c>
      <c r="E148" s="133" t="n">
        <v>367383</v>
      </c>
      <c r="F148" s="133" t="n">
        <v>367110</v>
      </c>
      <c r="G148" s="133" t="n">
        <v>42228</v>
      </c>
      <c r="H148" s="133" t="n">
        <v>273</v>
      </c>
      <c r="I148" s="133" t="n">
        <v>273</v>
      </c>
      <c r="J148" s="133" t="n">
        <v>288186</v>
      </c>
      <c r="K148" s="133" t="n">
        <v>148516</v>
      </c>
      <c r="L148" s="133" t="n">
        <v>145104</v>
      </c>
      <c r="M148" s="133" t="n">
        <v>5154</v>
      </c>
      <c r="N148" s="133" t="n">
        <v>3412</v>
      </c>
      <c r="O148" s="99" t="n">
        <v>369</v>
      </c>
    </row>
    <row r="149" customFormat="false" ht="21.75" hidden="false" customHeight="true" outlineLevel="0" collapsed="false">
      <c r="B149" s="79"/>
      <c r="C149" s="80" t="s">
        <v>581</v>
      </c>
      <c r="D149" s="98" t="n">
        <v>142</v>
      </c>
      <c r="E149" s="133" t="n">
        <v>526191</v>
      </c>
      <c r="F149" s="133" t="n">
        <v>524074</v>
      </c>
      <c r="G149" s="133" t="n">
        <v>119665</v>
      </c>
      <c r="H149" s="133" t="n">
        <v>2117</v>
      </c>
      <c r="I149" s="133" t="n">
        <v>814</v>
      </c>
      <c r="J149" s="133" t="n">
        <v>410750</v>
      </c>
      <c r="K149" s="133" t="n">
        <v>278870</v>
      </c>
      <c r="L149" s="133" t="n">
        <v>256815</v>
      </c>
      <c r="M149" s="133" t="n">
        <v>22825</v>
      </c>
      <c r="N149" s="133" t="n">
        <v>22055</v>
      </c>
      <c r="O149" s="99" t="n">
        <v>9409</v>
      </c>
    </row>
    <row r="150" customFormat="false" ht="21.75" hidden="false" customHeight="true" outlineLevel="0" collapsed="false">
      <c r="B150" s="79"/>
      <c r="C150" s="80" t="s">
        <v>582</v>
      </c>
      <c r="D150" s="98" t="n">
        <v>48</v>
      </c>
      <c r="E150" s="133" t="n">
        <v>333167</v>
      </c>
      <c r="F150" s="133" t="n">
        <v>332702</v>
      </c>
      <c r="G150" s="133" t="n">
        <v>53310</v>
      </c>
      <c r="H150" s="133" t="n">
        <v>465</v>
      </c>
      <c r="I150" s="133" t="n">
        <v>243</v>
      </c>
      <c r="J150" s="133" t="n">
        <v>245718</v>
      </c>
      <c r="K150" s="133" t="n">
        <v>160827</v>
      </c>
      <c r="L150" s="133" t="n">
        <v>146964</v>
      </c>
      <c r="M150" s="133" t="n">
        <v>10551</v>
      </c>
      <c r="N150" s="133" t="n">
        <v>13863</v>
      </c>
      <c r="O150" s="99" t="n">
        <v>3672</v>
      </c>
    </row>
    <row r="151" customFormat="false" ht="21.75" hidden="false" customHeight="true" outlineLevel="0" collapsed="false">
      <c r="B151" s="79"/>
      <c r="C151" s="80" t="s">
        <v>583</v>
      </c>
      <c r="D151" s="98" t="n">
        <v>2</v>
      </c>
      <c r="E151" s="133" t="s">
        <v>58</v>
      </c>
      <c r="F151" s="133" t="s">
        <v>58</v>
      </c>
      <c r="G151" s="133" t="s">
        <v>58</v>
      </c>
      <c r="H151" s="133" t="s">
        <v>58</v>
      </c>
      <c r="I151" s="133" t="s">
        <v>58</v>
      </c>
      <c r="J151" s="133" t="s">
        <v>58</v>
      </c>
      <c r="K151" s="133" t="s">
        <v>58</v>
      </c>
      <c r="L151" s="133" t="s">
        <v>58</v>
      </c>
      <c r="M151" s="133" t="s">
        <v>58</v>
      </c>
      <c r="N151" s="133" t="s">
        <v>58</v>
      </c>
      <c r="O151" s="99" t="s">
        <v>58</v>
      </c>
    </row>
    <row r="152" customFormat="false" ht="21.75" hidden="false" customHeight="true" outlineLevel="0" collapsed="false">
      <c r="B152" s="79"/>
      <c r="C152" s="80" t="s">
        <v>584</v>
      </c>
      <c r="D152" s="98" t="n">
        <v>8</v>
      </c>
      <c r="E152" s="133" t="n">
        <v>140845</v>
      </c>
      <c r="F152" s="133" t="n">
        <v>140801</v>
      </c>
      <c r="G152" s="133" t="n">
        <v>14429</v>
      </c>
      <c r="H152" s="133" t="n">
        <v>44</v>
      </c>
      <c r="I152" s="133" t="s">
        <v>57</v>
      </c>
      <c r="J152" s="133" t="n">
        <v>104535</v>
      </c>
      <c r="K152" s="133" t="n">
        <v>66420</v>
      </c>
      <c r="L152" s="133" t="n">
        <v>55721</v>
      </c>
      <c r="M152" s="133" t="n">
        <v>7491</v>
      </c>
      <c r="N152" s="133" t="n">
        <v>10699</v>
      </c>
      <c r="O152" s="99" t="n">
        <v>1450</v>
      </c>
    </row>
    <row r="153" customFormat="false" ht="21.75" hidden="false" customHeight="true" outlineLevel="0" collapsed="false">
      <c r="B153" s="79"/>
      <c r="C153" s="80" t="s">
        <v>585</v>
      </c>
      <c r="D153" s="98" t="n">
        <v>3</v>
      </c>
      <c r="E153" s="133" t="s">
        <v>58</v>
      </c>
      <c r="F153" s="133" t="s">
        <v>58</v>
      </c>
      <c r="G153" s="133" t="s">
        <v>58</v>
      </c>
      <c r="H153" s="133" t="s">
        <v>58</v>
      </c>
      <c r="I153" s="133" t="s">
        <v>58</v>
      </c>
      <c r="J153" s="133" t="s">
        <v>58</v>
      </c>
      <c r="K153" s="133" t="s">
        <v>58</v>
      </c>
      <c r="L153" s="133" t="s">
        <v>58</v>
      </c>
      <c r="M153" s="133" t="s">
        <v>58</v>
      </c>
      <c r="N153" s="133" t="s">
        <v>58</v>
      </c>
      <c r="O153" s="99" t="s">
        <v>58</v>
      </c>
    </row>
    <row r="154" customFormat="false" ht="21.75" hidden="false" customHeight="true" outlineLevel="0" collapsed="false">
      <c r="B154" s="79"/>
      <c r="C154" s="80" t="s">
        <v>586</v>
      </c>
      <c r="D154" s="98" t="n">
        <v>4</v>
      </c>
      <c r="E154" s="133" t="n">
        <v>480671</v>
      </c>
      <c r="F154" s="133" t="n">
        <v>473188</v>
      </c>
      <c r="G154" s="133" t="n">
        <v>172327</v>
      </c>
      <c r="H154" s="133" t="n">
        <v>7483</v>
      </c>
      <c r="I154" s="133" t="n">
        <v>2170</v>
      </c>
      <c r="J154" s="133" t="n">
        <v>317068</v>
      </c>
      <c r="K154" s="133" t="n">
        <v>142123</v>
      </c>
      <c r="L154" s="133" t="n">
        <v>128292</v>
      </c>
      <c r="M154" s="133" t="n">
        <v>34094</v>
      </c>
      <c r="N154" s="133" t="n">
        <v>13831</v>
      </c>
      <c r="O154" s="99" t="n">
        <v>3170</v>
      </c>
    </row>
    <row r="155" customFormat="false" ht="32.25" hidden="false" customHeight="true" outlineLevel="0" collapsed="false">
      <c r="B155" s="82" t="s">
        <v>78</v>
      </c>
      <c r="C155" s="82" t="s">
        <v>196</v>
      </c>
      <c r="D155" s="98" t="n">
        <v>155</v>
      </c>
      <c r="E155" s="133" t="n">
        <v>660115</v>
      </c>
      <c r="F155" s="133" t="n">
        <v>658121</v>
      </c>
      <c r="G155" s="133" t="n">
        <v>97561</v>
      </c>
      <c r="H155" s="133" t="n">
        <v>1994</v>
      </c>
      <c r="I155" s="133" t="n">
        <v>857</v>
      </c>
      <c r="J155" s="133" t="n">
        <v>525496</v>
      </c>
      <c r="K155" s="133" t="n">
        <v>352758</v>
      </c>
      <c r="L155" s="133" t="n">
        <v>332793</v>
      </c>
      <c r="M155" s="133" t="n">
        <v>15611</v>
      </c>
      <c r="N155" s="133" t="n">
        <v>19965</v>
      </c>
      <c r="O155" s="99" t="n">
        <v>6967</v>
      </c>
    </row>
    <row r="156" customFormat="false" ht="21.75" hidden="false" customHeight="true" outlineLevel="0" collapsed="false">
      <c r="B156" s="79"/>
      <c r="C156" s="80" t="s">
        <v>580</v>
      </c>
      <c r="D156" s="98" t="n">
        <v>60</v>
      </c>
      <c r="E156" s="133" t="n">
        <v>149477</v>
      </c>
      <c r="F156" s="133" t="n">
        <v>149234</v>
      </c>
      <c r="G156" s="133" t="n">
        <v>9937</v>
      </c>
      <c r="H156" s="133" t="n">
        <v>243</v>
      </c>
      <c r="I156" s="133" t="s">
        <v>57</v>
      </c>
      <c r="J156" s="133" t="n">
        <v>123223</v>
      </c>
      <c r="K156" s="133" t="n">
        <v>77981</v>
      </c>
      <c r="L156" s="133" t="n">
        <v>74627</v>
      </c>
      <c r="M156" s="133" t="n">
        <v>1918</v>
      </c>
      <c r="N156" s="133" t="n">
        <v>3354</v>
      </c>
      <c r="O156" s="99" t="n">
        <v>26</v>
      </c>
    </row>
    <row r="157" customFormat="false" ht="21.75" hidden="false" customHeight="true" outlineLevel="0" collapsed="false">
      <c r="B157" s="79"/>
      <c r="C157" s="80" t="s">
        <v>581</v>
      </c>
      <c r="D157" s="98" t="n">
        <v>56</v>
      </c>
      <c r="E157" s="133" t="n">
        <v>214294</v>
      </c>
      <c r="F157" s="133" t="n">
        <v>213639</v>
      </c>
      <c r="G157" s="133" t="n">
        <v>30712</v>
      </c>
      <c r="H157" s="133" t="n">
        <v>655</v>
      </c>
      <c r="I157" s="133" t="n">
        <v>139</v>
      </c>
      <c r="J157" s="133" t="n">
        <v>172243</v>
      </c>
      <c r="K157" s="133" t="n">
        <v>105529</v>
      </c>
      <c r="L157" s="133" t="n">
        <v>100234</v>
      </c>
      <c r="M157" s="133" t="n">
        <v>4134</v>
      </c>
      <c r="N157" s="133" t="n">
        <v>5295</v>
      </c>
      <c r="O157" s="99" t="n">
        <v>1016</v>
      </c>
    </row>
    <row r="158" customFormat="false" ht="21.75" hidden="false" customHeight="true" outlineLevel="0" collapsed="false">
      <c r="B158" s="79"/>
      <c r="C158" s="80" t="s">
        <v>582</v>
      </c>
      <c r="D158" s="98" t="n">
        <v>30</v>
      </c>
      <c r="E158" s="133" t="n">
        <v>177284</v>
      </c>
      <c r="F158" s="133" t="n">
        <v>176463</v>
      </c>
      <c r="G158" s="133" t="n">
        <v>48341</v>
      </c>
      <c r="H158" s="133" t="n">
        <v>821</v>
      </c>
      <c r="I158" s="133" t="n">
        <v>547</v>
      </c>
      <c r="J158" s="133" t="n">
        <v>132293</v>
      </c>
      <c r="K158" s="133" t="n">
        <v>104129</v>
      </c>
      <c r="L158" s="133" t="n">
        <v>95802</v>
      </c>
      <c r="M158" s="133" t="n">
        <v>6008</v>
      </c>
      <c r="N158" s="133" t="n">
        <v>8327</v>
      </c>
      <c r="O158" s="99" t="n">
        <v>5184</v>
      </c>
    </row>
    <row r="159" customFormat="false" ht="21.75" hidden="false" customHeight="true" outlineLevel="0" collapsed="false">
      <c r="B159" s="79"/>
      <c r="C159" s="80" t="s">
        <v>583</v>
      </c>
      <c r="D159" s="98" t="n">
        <v>5</v>
      </c>
      <c r="E159" s="133" t="s">
        <v>58</v>
      </c>
      <c r="F159" s="133" t="s">
        <v>58</v>
      </c>
      <c r="G159" s="133" t="s">
        <v>58</v>
      </c>
      <c r="H159" s="133" t="s">
        <v>58</v>
      </c>
      <c r="I159" s="133" t="s">
        <v>58</v>
      </c>
      <c r="J159" s="133" t="s">
        <v>58</v>
      </c>
      <c r="K159" s="133" t="s">
        <v>58</v>
      </c>
      <c r="L159" s="133" t="s">
        <v>58</v>
      </c>
      <c r="M159" s="133" t="s">
        <v>58</v>
      </c>
      <c r="N159" s="133" t="s">
        <v>58</v>
      </c>
      <c r="O159" s="99" t="s">
        <v>58</v>
      </c>
    </row>
    <row r="160" customFormat="false" ht="21.75" hidden="false" customHeight="true" outlineLevel="0" collapsed="false">
      <c r="B160" s="79"/>
      <c r="C160" s="80" t="s">
        <v>584</v>
      </c>
      <c r="D160" s="98" t="n">
        <v>3</v>
      </c>
      <c r="E160" s="133" t="n">
        <v>29904</v>
      </c>
      <c r="F160" s="133" t="n">
        <v>29904</v>
      </c>
      <c r="G160" s="133" t="n">
        <v>6695</v>
      </c>
      <c r="H160" s="133" t="s">
        <v>57</v>
      </c>
      <c r="I160" s="133" t="s">
        <v>57</v>
      </c>
      <c r="J160" s="133" t="n">
        <v>23424</v>
      </c>
      <c r="K160" s="133" t="n">
        <v>18506</v>
      </c>
      <c r="L160" s="133" t="n">
        <v>16868</v>
      </c>
      <c r="M160" s="133" t="n">
        <v>36</v>
      </c>
      <c r="N160" s="133" t="n">
        <v>1638</v>
      </c>
      <c r="O160" s="99" t="s">
        <v>57</v>
      </c>
    </row>
    <row r="161" customFormat="false" ht="21.75" hidden="false" customHeight="true" outlineLevel="0" collapsed="false">
      <c r="B161" s="79"/>
      <c r="C161" s="80" t="s">
        <v>585</v>
      </c>
      <c r="D161" s="98" t="n">
        <v>1</v>
      </c>
      <c r="E161" s="133" t="s">
        <v>58</v>
      </c>
      <c r="F161" s="133" t="s">
        <v>58</v>
      </c>
      <c r="G161" s="133" t="s">
        <v>58</v>
      </c>
      <c r="H161" s="133" t="s">
        <v>58</v>
      </c>
      <c r="I161" s="133" t="s">
        <v>58</v>
      </c>
      <c r="J161" s="133" t="s">
        <v>58</v>
      </c>
      <c r="K161" s="133" t="s">
        <v>58</v>
      </c>
      <c r="L161" s="133" t="s">
        <v>58</v>
      </c>
      <c r="M161" s="133" t="s">
        <v>58</v>
      </c>
      <c r="N161" s="133" t="s">
        <v>58</v>
      </c>
      <c r="O161" s="99" t="s">
        <v>58</v>
      </c>
    </row>
    <row r="162" customFormat="false" ht="32.25" hidden="false" customHeight="true" outlineLevel="0" collapsed="false">
      <c r="B162" s="82" t="s">
        <v>79</v>
      </c>
      <c r="C162" s="82" t="s">
        <v>196</v>
      </c>
      <c r="D162" s="98" t="n">
        <v>195</v>
      </c>
      <c r="E162" s="133" t="n">
        <v>2805973</v>
      </c>
      <c r="F162" s="133" t="n">
        <v>2805043</v>
      </c>
      <c r="G162" s="133" t="n">
        <v>388597</v>
      </c>
      <c r="H162" s="133" t="n">
        <v>930</v>
      </c>
      <c r="I162" s="133" t="n">
        <v>85</v>
      </c>
      <c r="J162" s="133" t="n">
        <v>2269125</v>
      </c>
      <c r="K162" s="133" t="n">
        <v>1138071</v>
      </c>
      <c r="L162" s="133" t="n">
        <v>1024844</v>
      </c>
      <c r="M162" s="133" t="n">
        <v>110944</v>
      </c>
      <c r="N162" s="133" t="n">
        <v>113227</v>
      </c>
      <c r="O162" s="99" t="n">
        <v>15652</v>
      </c>
    </row>
    <row r="163" customFormat="false" ht="21.75" hidden="false" customHeight="true" outlineLevel="0" collapsed="false">
      <c r="B163" s="79"/>
      <c r="C163" s="80" t="s">
        <v>580</v>
      </c>
      <c r="D163" s="98" t="n">
        <v>73</v>
      </c>
      <c r="E163" s="133" t="n">
        <v>246810</v>
      </c>
      <c r="F163" s="133" t="n">
        <v>246749</v>
      </c>
      <c r="G163" s="133" t="n">
        <v>18620</v>
      </c>
      <c r="H163" s="133" t="n">
        <v>61</v>
      </c>
      <c r="I163" s="133" t="n">
        <v>36</v>
      </c>
      <c r="J163" s="133" t="n">
        <v>214260</v>
      </c>
      <c r="K163" s="133" t="n">
        <v>156024</v>
      </c>
      <c r="L163" s="133" t="n">
        <v>140536</v>
      </c>
      <c r="M163" s="133" t="n">
        <v>13940</v>
      </c>
      <c r="N163" s="133" t="n">
        <v>15488</v>
      </c>
      <c r="O163" s="99" t="n">
        <v>336</v>
      </c>
    </row>
    <row r="164" customFormat="false" ht="21.75" hidden="false" customHeight="true" outlineLevel="0" collapsed="false">
      <c r="B164" s="79"/>
      <c r="C164" s="80" t="s">
        <v>581</v>
      </c>
      <c r="D164" s="98" t="n">
        <v>63</v>
      </c>
      <c r="E164" s="133" t="n">
        <v>240783</v>
      </c>
      <c r="F164" s="133" t="n">
        <v>240738</v>
      </c>
      <c r="G164" s="133" t="n">
        <v>44495</v>
      </c>
      <c r="H164" s="133" t="n">
        <v>45</v>
      </c>
      <c r="I164" s="133" t="n">
        <v>10</v>
      </c>
      <c r="J164" s="133" t="n">
        <v>209648</v>
      </c>
      <c r="K164" s="133" t="n">
        <v>142997</v>
      </c>
      <c r="L164" s="133" t="n">
        <v>136701</v>
      </c>
      <c r="M164" s="133" t="n">
        <v>15629</v>
      </c>
      <c r="N164" s="133" t="n">
        <v>6296</v>
      </c>
      <c r="O164" s="99" t="n">
        <v>474</v>
      </c>
    </row>
    <row r="165" customFormat="false" ht="21.75" hidden="false" customHeight="true" outlineLevel="0" collapsed="false">
      <c r="B165" s="79"/>
      <c r="C165" s="80" t="s">
        <v>582</v>
      </c>
      <c r="D165" s="98" t="n">
        <v>49</v>
      </c>
      <c r="E165" s="133" t="n">
        <v>516896</v>
      </c>
      <c r="F165" s="133" t="n">
        <v>516786</v>
      </c>
      <c r="G165" s="133" t="n">
        <v>104809</v>
      </c>
      <c r="H165" s="133" t="n">
        <v>110</v>
      </c>
      <c r="I165" s="133" t="s">
        <v>57</v>
      </c>
      <c r="J165" s="133" t="n">
        <v>447497</v>
      </c>
      <c r="K165" s="133" t="n">
        <v>329853</v>
      </c>
      <c r="L165" s="133" t="n">
        <v>270197</v>
      </c>
      <c r="M165" s="133" t="n">
        <v>42426</v>
      </c>
      <c r="N165" s="133" t="n">
        <v>59656</v>
      </c>
      <c r="O165" s="99" t="n">
        <v>277</v>
      </c>
    </row>
    <row r="166" customFormat="false" ht="21.75" hidden="false" customHeight="true" outlineLevel="0" collapsed="false">
      <c r="B166" s="79"/>
      <c r="C166" s="80" t="s">
        <v>584</v>
      </c>
      <c r="D166" s="98" t="n">
        <v>7</v>
      </c>
      <c r="E166" s="133" t="n">
        <v>279763</v>
      </c>
      <c r="F166" s="133" t="n">
        <v>279049</v>
      </c>
      <c r="G166" s="133" t="n">
        <v>28342</v>
      </c>
      <c r="H166" s="133" t="n">
        <v>714</v>
      </c>
      <c r="I166" s="133" t="n">
        <v>39</v>
      </c>
      <c r="J166" s="133" t="n">
        <v>217102</v>
      </c>
      <c r="K166" s="133" t="n">
        <v>149626</v>
      </c>
      <c r="L166" s="133" t="n">
        <v>135006</v>
      </c>
      <c r="M166" s="133" t="n">
        <v>8773</v>
      </c>
      <c r="N166" s="133" t="n">
        <v>14620</v>
      </c>
      <c r="O166" s="99" t="n">
        <v>2301</v>
      </c>
    </row>
    <row r="167" customFormat="false" ht="21.75" hidden="false" customHeight="true" outlineLevel="0" collapsed="false">
      <c r="B167" s="79"/>
      <c r="C167" s="80" t="s">
        <v>585</v>
      </c>
      <c r="D167" s="98" t="n">
        <v>1</v>
      </c>
      <c r="E167" s="133" t="s">
        <v>58</v>
      </c>
      <c r="F167" s="133" t="s">
        <v>58</v>
      </c>
      <c r="G167" s="133" t="s">
        <v>58</v>
      </c>
      <c r="H167" s="133" t="s">
        <v>58</v>
      </c>
      <c r="I167" s="133" t="s">
        <v>58</v>
      </c>
      <c r="J167" s="133" t="s">
        <v>58</v>
      </c>
      <c r="K167" s="133" t="s">
        <v>58</v>
      </c>
      <c r="L167" s="133" t="s">
        <v>58</v>
      </c>
      <c r="M167" s="133" t="s">
        <v>58</v>
      </c>
      <c r="N167" s="133" t="s">
        <v>58</v>
      </c>
      <c r="O167" s="99" t="s">
        <v>58</v>
      </c>
    </row>
    <row r="168" customFormat="false" ht="21.75" hidden="false" customHeight="true" outlineLevel="0" collapsed="false">
      <c r="B168" s="79"/>
      <c r="C168" s="80" t="s">
        <v>586</v>
      </c>
      <c r="D168" s="98" t="n">
        <v>2</v>
      </c>
      <c r="E168" s="133" t="s">
        <v>58</v>
      </c>
      <c r="F168" s="133" t="s">
        <v>58</v>
      </c>
      <c r="G168" s="133" t="s">
        <v>58</v>
      </c>
      <c r="H168" s="133" t="s">
        <v>58</v>
      </c>
      <c r="I168" s="133" t="s">
        <v>58</v>
      </c>
      <c r="J168" s="133" t="s">
        <v>58</v>
      </c>
      <c r="K168" s="133" t="s">
        <v>58</v>
      </c>
      <c r="L168" s="133" t="s">
        <v>58</v>
      </c>
      <c r="M168" s="133" t="s">
        <v>58</v>
      </c>
      <c r="N168" s="133" t="s">
        <v>58</v>
      </c>
      <c r="O168" s="99" t="s">
        <v>58</v>
      </c>
    </row>
    <row r="169" customFormat="false" ht="32.25" hidden="false" customHeight="true" outlineLevel="0" collapsed="false">
      <c r="B169" s="81" t="s">
        <v>80</v>
      </c>
      <c r="C169" s="81" t="s">
        <v>196</v>
      </c>
      <c r="D169" s="98" t="n">
        <v>173</v>
      </c>
      <c r="E169" s="133" t="n">
        <v>2696962</v>
      </c>
      <c r="F169" s="133" t="n">
        <v>2696051</v>
      </c>
      <c r="G169" s="133" t="n">
        <v>371754</v>
      </c>
      <c r="H169" s="133" t="n">
        <v>911</v>
      </c>
      <c r="I169" s="133" t="n">
        <v>85</v>
      </c>
      <c r="J169" s="133" t="n">
        <v>2178394</v>
      </c>
      <c r="K169" s="133" t="n">
        <v>1086358</v>
      </c>
      <c r="L169" s="133" t="n">
        <v>976021</v>
      </c>
      <c r="M169" s="133" t="n">
        <v>108912</v>
      </c>
      <c r="N169" s="133" t="n">
        <v>110337</v>
      </c>
      <c r="O169" s="99" t="n">
        <v>15475</v>
      </c>
    </row>
    <row r="170" customFormat="false" ht="21.75" hidden="false" customHeight="true" outlineLevel="0" collapsed="false">
      <c r="B170" s="79"/>
      <c r="C170" s="80" t="s">
        <v>580</v>
      </c>
      <c r="D170" s="98" t="n">
        <v>64</v>
      </c>
      <c r="E170" s="133" t="n">
        <v>205101</v>
      </c>
      <c r="F170" s="133" t="n">
        <v>205040</v>
      </c>
      <c r="G170" s="133" t="n">
        <v>18620</v>
      </c>
      <c r="H170" s="133" t="n">
        <v>61</v>
      </c>
      <c r="I170" s="133" t="n">
        <v>36</v>
      </c>
      <c r="J170" s="133" t="n">
        <v>177822</v>
      </c>
      <c r="K170" s="133" t="n">
        <v>138393</v>
      </c>
      <c r="L170" s="133" t="n">
        <v>123996</v>
      </c>
      <c r="M170" s="133" t="n">
        <v>13940</v>
      </c>
      <c r="N170" s="133" t="n">
        <v>14397</v>
      </c>
      <c r="O170" s="99" t="n">
        <v>336</v>
      </c>
    </row>
    <row r="171" customFormat="false" ht="21.75" hidden="false" customHeight="true" outlineLevel="0" collapsed="false">
      <c r="B171" s="79"/>
      <c r="C171" s="80" t="s">
        <v>581</v>
      </c>
      <c r="D171" s="98" t="n">
        <v>54</v>
      </c>
      <c r="E171" s="133" t="n">
        <v>214870</v>
      </c>
      <c r="F171" s="133" t="n">
        <v>214844</v>
      </c>
      <c r="G171" s="133" t="n">
        <v>32590</v>
      </c>
      <c r="H171" s="133" t="n">
        <v>26</v>
      </c>
      <c r="I171" s="133" t="n">
        <v>10</v>
      </c>
      <c r="J171" s="133" t="n">
        <v>188539</v>
      </c>
      <c r="K171" s="133" t="n">
        <v>133153</v>
      </c>
      <c r="L171" s="133" t="n">
        <v>126857</v>
      </c>
      <c r="M171" s="133" t="n">
        <v>15365</v>
      </c>
      <c r="N171" s="133" t="n">
        <v>6296</v>
      </c>
      <c r="O171" s="99" t="n">
        <v>474</v>
      </c>
    </row>
    <row r="172" customFormat="false" ht="21.75" hidden="false" customHeight="true" outlineLevel="0" collapsed="false">
      <c r="B172" s="79"/>
      <c r="C172" s="80" t="s">
        <v>582</v>
      </c>
      <c r="D172" s="98" t="n">
        <v>45</v>
      </c>
      <c r="E172" s="133" t="n">
        <v>475507</v>
      </c>
      <c r="F172" s="133" t="n">
        <v>475397</v>
      </c>
      <c r="G172" s="133" t="n">
        <v>99871</v>
      </c>
      <c r="H172" s="133" t="n">
        <v>110</v>
      </c>
      <c r="I172" s="133" t="s">
        <v>57</v>
      </c>
      <c r="J172" s="133" t="n">
        <v>414313</v>
      </c>
      <c r="K172" s="133" t="n">
        <v>305615</v>
      </c>
      <c r="L172" s="133" t="n">
        <v>247758</v>
      </c>
      <c r="M172" s="133" t="n">
        <v>40658</v>
      </c>
      <c r="N172" s="133" t="n">
        <v>57857</v>
      </c>
      <c r="O172" s="99" t="n">
        <v>100</v>
      </c>
    </row>
    <row r="173" customFormat="false" ht="21.75" hidden="false" customHeight="true" outlineLevel="0" collapsed="false">
      <c r="B173" s="79"/>
      <c r="C173" s="80" t="s">
        <v>584</v>
      </c>
      <c r="D173" s="98" t="n">
        <v>7</v>
      </c>
      <c r="E173" s="133" t="n">
        <v>279763</v>
      </c>
      <c r="F173" s="133" t="n">
        <v>279049</v>
      </c>
      <c r="G173" s="133" t="n">
        <v>28342</v>
      </c>
      <c r="H173" s="133" t="n">
        <v>714</v>
      </c>
      <c r="I173" s="133" t="n">
        <v>39</v>
      </c>
      <c r="J173" s="133" t="n">
        <v>217102</v>
      </c>
      <c r="K173" s="133" t="n">
        <v>149626</v>
      </c>
      <c r="L173" s="133" t="n">
        <v>135006</v>
      </c>
      <c r="M173" s="133" t="n">
        <v>8773</v>
      </c>
      <c r="N173" s="133" t="n">
        <v>14620</v>
      </c>
      <c r="O173" s="99" t="n">
        <v>2301</v>
      </c>
    </row>
    <row r="174" customFormat="false" ht="21.75" hidden="false" customHeight="true" outlineLevel="0" collapsed="false">
      <c r="B174" s="79"/>
      <c r="C174" s="80" t="s">
        <v>585</v>
      </c>
      <c r="D174" s="98" t="n">
        <v>1</v>
      </c>
      <c r="E174" s="133" t="s">
        <v>58</v>
      </c>
      <c r="F174" s="133" t="s">
        <v>58</v>
      </c>
      <c r="G174" s="133" t="s">
        <v>58</v>
      </c>
      <c r="H174" s="133" t="s">
        <v>58</v>
      </c>
      <c r="I174" s="133" t="s">
        <v>58</v>
      </c>
      <c r="J174" s="133" t="s">
        <v>58</v>
      </c>
      <c r="K174" s="133" t="s">
        <v>58</v>
      </c>
      <c r="L174" s="133" t="s">
        <v>58</v>
      </c>
      <c r="M174" s="133" t="s">
        <v>58</v>
      </c>
      <c r="N174" s="133" t="s">
        <v>58</v>
      </c>
      <c r="O174" s="99" t="s">
        <v>58</v>
      </c>
    </row>
    <row r="175" customFormat="false" ht="21.75" hidden="false" customHeight="true" outlineLevel="0" collapsed="false">
      <c r="B175" s="79"/>
      <c r="C175" s="80" t="s">
        <v>586</v>
      </c>
      <c r="D175" s="98" t="n">
        <v>2</v>
      </c>
      <c r="E175" s="133" t="s">
        <v>58</v>
      </c>
      <c r="F175" s="133" t="s">
        <v>58</v>
      </c>
      <c r="G175" s="133" t="s">
        <v>58</v>
      </c>
      <c r="H175" s="133" t="s">
        <v>58</v>
      </c>
      <c r="I175" s="133" t="s">
        <v>58</v>
      </c>
      <c r="J175" s="133" t="s">
        <v>58</v>
      </c>
      <c r="K175" s="133" t="s">
        <v>58</v>
      </c>
      <c r="L175" s="133" t="s">
        <v>58</v>
      </c>
      <c r="M175" s="133" t="s">
        <v>58</v>
      </c>
      <c r="N175" s="133" t="s">
        <v>58</v>
      </c>
      <c r="O175" s="99" t="s">
        <v>58</v>
      </c>
    </row>
    <row r="176" customFormat="false" ht="32.25" hidden="false" customHeight="true" outlineLevel="0" collapsed="false">
      <c r="B176" s="81" t="s">
        <v>81</v>
      </c>
      <c r="C176" s="81" t="s">
        <v>196</v>
      </c>
      <c r="D176" s="98" t="n">
        <v>22</v>
      </c>
      <c r="E176" s="133" t="n">
        <v>109011</v>
      </c>
      <c r="F176" s="133" t="n">
        <v>108992</v>
      </c>
      <c r="G176" s="133" t="n">
        <v>16843</v>
      </c>
      <c r="H176" s="133" t="n">
        <v>19</v>
      </c>
      <c r="I176" s="133" t="s">
        <v>57</v>
      </c>
      <c r="J176" s="133" t="n">
        <v>90731</v>
      </c>
      <c r="K176" s="133" t="n">
        <v>51713</v>
      </c>
      <c r="L176" s="133" t="n">
        <v>48823</v>
      </c>
      <c r="M176" s="133" t="n">
        <v>2032</v>
      </c>
      <c r="N176" s="133" t="n">
        <v>2890</v>
      </c>
      <c r="O176" s="99" t="n">
        <v>177</v>
      </c>
    </row>
    <row r="177" customFormat="false" ht="21.75" hidden="false" customHeight="true" outlineLevel="0" collapsed="false">
      <c r="B177" s="79"/>
      <c r="C177" s="80" t="s">
        <v>580</v>
      </c>
      <c r="D177" s="98" t="n">
        <v>9</v>
      </c>
      <c r="E177" s="133" t="n">
        <v>41709</v>
      </c>
      <c r="F177" s="133" t="n">
        <v>41709</v>
      </c>
      <c r="G177" s="133" t="s">
        <v>57</v>
      </c>
      <c r="H177" s="133" t="s">
        <v>57</v>
      </c>
      <c r="I177" s="133" t="s">
        <v>57</v>
      </c>
      <c r="J177" s="133" t="n">
        <v>36438</v>
      </c>
      <c r="K177" s="133" t="n">
        <v>17631</v>
      </c>
      <c r="L177" s="133" t="n">
        <v>16540</v>
      </c>
      <c r="M177" s="133" t="s">
        <v>57</v>
      </c>
      <c r="N177" s="133" t="n">
        <v>1091</v>
      </c>
      <c r="O177" s="99" t="s">
        <v>57</v>
      </c>
    </row>
    <row r="178" customFormat="false" ht="21.75" hidden="false" customHeight="true" outlineLevel="0" collapsed="false">
      <c r="B178" s="79"/>
      <c r="C178" s="80" t="s">
        <v>581</v>
      </c>
      <c r="D178" s="98" t="n">
        <v>9</v>
      </c>
      <c r="E178" s="133" t="n">
        <v>25913</v>
      </c>
      <c r="F178" s="133" t="n">
        <v>25894</v>
      </c>
      <c r="G178" s="133" t="n">
        <v>11905</v>
      </c>
      <c r="H178" s="133" t="n">
        <v>19</v>
      </c>
      <c r="I178" s="133" t="s">
        <v>57</v>
      </c>
      <c r="J178" s="133" t="n">
        <v>21109</v>
      </c>
      <c r="K178" s="133" t="n">
        <v>9844</v>
      </c>
      <c r="L178" s="133" t="n">
        <v>9844</v>
      </c>
      <c r="M178" s="133" t="n">
        <v>264</v>
      </c>
      <c r="N178" s="133" t="s">
        <v>57</v>
      </c>
      <c r="O178" s="99" t="s">
        <v>57</v>
      </c>
    </row>
    <row r="179" customFormat="false" ht="21.75" hidden="false" customHeight="true" outlineLevel="0" collapsed="false">
      <c r="B179" s="79"/>
      <c r="C179" s="80" t="s">
        <v>582</v>
      </c>
      <c r="D179" s="98" t="n">
        <v>4</v>
      </c>
      <c r="E179" s="133" t="n">
        <v>41389</v>
      </c>
      <c r="F179" s="133" t="n">
        <v>41389</v>
      </c>
      <c r="G179" s="133" t="n">
        <v>4938</v>
      </c>
      <c r="H179" s="133" t="s">
        <v>57</v>
      </c>
      <c r="I179" s="133" t="s">
        <v>57</v>
      </c>
      <c r="J179" s="133" t="n">
        <v>33184</v>
      </c>
      <c r="K179" s="133" t="n">
        <v>24238</v>
      </c>
      <c r="L179" s="133" t="n">
        <v>22439</v>
      </c>
      <c r="M179" s="133" t="n">
        <v>1768</v>
      </c>
      <c r="N179" s="133" t="n">
        <v>1799</v>
      </c>
      <c r="O179" s="99" t="n">
        <v>177</v>
      </c>
    </row>
    <row r="180" customFormat="false" ht="32.25" hidden="false" customHeight="true" outlineLevel="0" collapsed="false">
      <c r="B180" s="81" t="s">
        <v>82</v>
      </c>
      <c r="C180" s="81" t="s">
        <v>196</v>
      </c>
      <c r="D180" s="98" t="n">
        <v>200</v>
      </c>
      <c r="E180" s="133" t="n">
        <v>1204270</v>
      </c>
      <c r="F180" s="133" t="n">
        <v>1196213</v>
      </c>
      <c r="G180" s="133" t="n">
        <v>163160</v>
      </c>
      <c r="H180" s="133" t="n">
        <v>8057</v>
      </c>
      <c r="I180" s="133" t="n">
        <v>2601</v>
      </c>
      <c r="J180" s="133" t="n">
        <v>905694</v>
      </c>
      <c r="K180" s="133" t="n">
        <v>568161</v>
      </c>
      <c r="L180" s="133" t="n">
        <v>547689</v>
      </c>
      <c r="M180" s="133" t="n">
        <v>78281</v>
      </c>
      <c r="N180" s="133" t="n">
        <v>20472</v>
      </c>
      <c r="O180" s="99" t="n">
        <v>4289</v>
      </c>
    </row>
    <row r="181" customFormat="false" ht="21.75" hidden="false" customHeight="true" outlineLevel="0" collapsed="false">
      <c r="B181" s="79"/>
      <c r="C181" s="80" t="s">
        <v>580</v>
      </c>
      <c r="D181" s="98" t="n">
        <v>79</v>
      </c>
      <c r="E181" s="133" t="n">
        <v>212200</v>
      </c>
      <c r="F181" s="133" t="n">
        <v>210161</v>
      </c>
      <c r="G181" s="133" t="n">
        <v>28053</v>
      </c>
      <c r="H181" s="133" t="n">
        <v>2039</v>
      </c>
      <c r="I181" s="133" t="n">
        <v>15</v>
      </c>
      <c r="J181" s="133" t="n">
        <v>169945</v>
      </c>
      <c r="K181" s="133" t="n">
        <v>109508</v>
      </c>
      <c r="L181" s="133" t="n">
        <v>102970</v>
      </c>
      <c r="M181" s="133" t="n">
        <v>12125</v>
      </c>
      <c r="N181" s="133" t="n">
        <v>6538</v>
      </c>
      <c r="O181" s="99" t="n">
        <v>1560</v>
      </c>
    </row>
    <row r="182" customFormat="false" ht="21.75" hidden="false" customHeight="true" outlineLevel="0" collapsed="false">
      <c r="B182" s="79"/>
      <c r="C182" s="80" t="s">
        <v>581</v>
      </c>
      <c r="D182" s="98" t="n">
        <v>72</v>
      </c>
      <c r="E182" s="133" t="n">
        <v>210416</v>
      </c>
      <c r="F182" s="133" t="n">
        <v>210190</v>
      </c>
      <c r="G182" s="133" t="n">
        <v>27461</v>
      </c>
      <c r="H182" s="133" t="n">
        <v>226</v>
      </c>
      <c r="I182" s="133" t="n">
        <v>23</v>
      </c>
      <c r="J182" s="133" t="n">
        <v>173330</v>
      </c>
      <c r="K182" s="133" t="n">
        <v>99621</v>
      </c>
      <c r="L182" s="133" t="n">
        <v>96211</v>
      </c>
      <c r="M182" s="133" t="n">
        <v>7101</v>
      </c>
      <c r="N182" s="133" t="n">
        <v>3410</v>
      </c>
      <c r="O182" s="99" t="n">
        <v>19</v>
      </c>
    </row>
    <row r="183" customFormat="false" ht="21.75" hidden="false" customHeight="true" outlineLevel="0" collapsed="false">
      <c r="B183" s="79"/>
      <c r="C183" s="80" t="s">
        <v>582</v>
      </c>
      <c r="D183" s="98" t="n">
        <v>37</v>
      </c>
      <c r="E183" s="133" t="n">
        <v>313536</v>
      </c>
      <c r="F183" s="133" t="n">
        <v>309085</v>
      </c>
      <c r="G183" s="133" t="n">
        <v>70290</v>
      </c>
      <c r="H183" s="133" t="n">
        <v>4451</v>
      </c>
      <c r="I183" s="133" t="n">
        <v>2555</v>
      </c>
      <c r="J183" s="133" t="n">
        <v>239720</v>
      </c>
      <c r="K183" s="133" t="n">
        <v>148264</v>
      </c>
      <c r="L183" s="133" t="n">
        <v>144047</v>
      </c>
      <c r="M183" s="133" t="n">
        <v>22272</v>
      </c>
      <c r="N183" s="133" t="n">
        <v>4217</v>
      </c>
      <c r="O183" s="99" t="n">
        <v>721</v>
      </c>
    </row>
    <row r="184" customFormat="false" ht="21.75" hidden="false" customHeight="true" outlineLevel="0" collapsed="false">
      <c r="B184" s="79"/>
      <c r="C184" s="80" t="s">
        <v>583</v>
      </c>
      <c r="D184" s="98" t="n">
        <v>2</v>
      </c>
      <c r="E184" s="133" t="s">
        <v>58</v>
      </c>
      <c r="F184" s="133" t="s">
        <v>58</v>
      </c>
      <c r="G184" s="133" t="s">
        <v>58</v>
      </c>
      <c r="H184" s="133" t="s">
        <v>58</v>
      </c>
      <c r="I184" s="133" t="s">
        <v>58</v>
      </c>
      <c r="J184" s="133" t="s">
        <v>58</v>
      </c>
      <c r="K184" s="133" t="s">
        <v>58</v>
      </c>
      <c r="L184" s="133" t="s">
        <v>58</v>
      </c>
      <c r="M184" s="133" t="s">
        <v>58</v>
      </c>
      <c r="N184" s="133" t="s">
        <v>58</v>
      </c>
      <c r="O184" s="99" t="s">
        <v>58</v>
      </c>
    </row>
    <row r="185" customFormat="false" ht="21.75" hidden="false" customHeight="true" outlineLevel="0" collapsed="false">
      <c r="B185" s="79"/>
      <c r="C185" s="80" t="s">
        <v>584</v>
      </c>
      <c r="D185" s="98" t="n">
        <v>7</v>
      </c>
      <c r="E185" s="133" t="n">
        <v>195012</v>
      </c>
      <c r="F185" s="133" t="n">
        <v>194065</v>
      </c>
      <c r="G185" s="133" t="n">
        <v>34771</v>
      </c>
      <c r="H185" s="133" t="n">
        <v>947</v>
      </c>
      <c r="I185" s="133" t="n">
        <v>8</v>
      </c>
      <c r="J185" s="133" t="n">
        <v>131369</v>
      </c>
      <c r="K185" s="133" t="n">
        <v>90472</v>
      </c>
      <c r="L185" s="133" t="n">
        <v>87939</v>
      </c>
      <c r="M185" s="133" t="n">
        <v>23230</v>
      </c>
      <c r="N185" s="133" t="n">
        <v>2533</v>
      </c>
      <c r="O185" s="99" t="n">
        <v>1126</v>
      </c>
    </row>
    <row r="186" customFormat="false" ht="21.75" hidden="false" customHeight="true" outlineLevel="0" collapsed="false">
      <c r="B186" s="79"/>
      <c r="C186" s="80" t="s">
        <v>585</v>
      </c>
      <c r="D186" s="98" t="n">
        <v>2</v>
      </c>
      <c r="E186" s="133" t="s">
        <v>58</v>
      </c>
      <c r="F186" s="133" t="s">
        <v>58</v>
      </c>
      <c r="G186" s="133" t="s">
        <v>58</v>
      </c>
      <c r="H186" s="133" t="s">
        <v>58</v>
      </c>
      <c r="I186" s="133" t="s">
        <v>58</v>
      </c>
      <c r="J186" s="133" t="s">
        <v>58</v>
      </c>
      <c r="K186" s="133" t="s">
        <v>58</v>
      </c>
      <c r="L186" s="133" t="s">
        <v>58</v>
      </c>
      <c r="M186" s="133" t="s">
        <v>58</v>
      </c>
      <c r="N186" s="133" t="s">
        <v>58</v>
      </c>
      <c r="O186" s="99" t="s">
        <v>58</v>
      </c>
    </row>
    <row r="187" customFormat="false" ht="21.75" hidden="false" customHeight="true" outlineLevel="0" collapsed="false">
      <c r="B187" s="79"/>
      <c r="C187" s="80" t="s">
        <v>586</v>
      </c>
      <c r="D187" s="98" t="n">
        <v>1</v>
      </c>
      <c r="E187" s="133" t="s">
        <v>58</v>
      </c>
      <c r="F187" s="133" t="s">
        <v>58</v>
      </c>
      <c r="G187" s="133" t="s">
        <v>58</v>
      </c>
      <c r="H187" s="133" t="s">
        <v>58</v>
      </c>
      <c r="I187" s="133" t="s">
        <v>58</v>
      </c>
      <c r="J187" s="133" t="s">
        <v>58</v>
      </c>
      <c r="K187" s="133" t="s">
        <v>58</v>
      </c>
      <c r="L187" s="133" t="s">
        <v>58</v>
      </c>
      <c r="M187" s="133" t="s">
        <v>58</v>
      </c>
      <c r="N187" s="133" t="s">
        <v>58</v>
      </c>
      <c r="O187" s="99" t="s">
        <v>58</v>
      </c>
    </row>
    <row r="188" customFormat="false" ht="32.25" hidden="false" customHeight="true" outlineLevel="0" collapsed="false">
      <c r="B188" s="81" t="s">
        <v>83</v>
      </c>
      <c r="C188" s="81" t="s">
        <v>196</v>
      </c>
      <c r="D188" s="98" t="n">
        <v>465</v>
      </c>
      <c r="E188" s="133" t="n">
        <v>6308617</v>
      </c>
      <c r="F188" s="133" t="n">
        <v>6207539</v>
      </c>
      <c r="G188" s="133" t="n">
        <v>1166105</v>
      </c>
      <c r="H188" s="133" t="n">
        <v>101078</v>
      </c>
      <c r="I188" s="133" t="n">
        <v>4019</v>
      </c>
      <c r="J188" s="133" t="n">
        <v>4968671</v>
      </c>
      <c r="K188" s="133" t="n">
        <v>3505899</v>
      </c>
      <c r="L188" s="133" t="n">
        <v>3263467</v>
      </c>
      <c r="M188" s="133" t="n">
        <v>827472</v>
      </c>
      <c r="N188" s="133" t="n">
        <v>242432</v>
      </c>
      <c r="O188" s="99" t="n">
        <v>39194</v>
      </c>
    </row>
    <row r="189" customFormat="false" ht="21.75" hidden="false" customHeight="true" outlineLevel="0" collapsed="false">
      <c r="B189" s="79"/>
      <c r="C189" s="80" t="s">
        <v>580</v>
      </c>
      <c r="D189" s="98" t="n">
        <v>158</v>
      </c>
      <c r="E189" s="133" t="n">
        <v>432798</v>
      </c>
      <c r="F189" s="133" t="n">
        <v>429859</v>
      </c>
      <c r="G189" s="133" t="n">
        <v>65378</v>
      </c>
      <c r="H189" s="133" t="n">
        <v>2939</v>
      </c>
      <c r="I189" s="133" t="n">
        <v>475</v>
      </c>
      <c r="J189" s="133" t="n">
        <v>355963</v>
      </c>
      <c r="K189" s="133" t="n">
        <v>228960</v>
      </c>
      <c r="L189" s="133" t="n">
        <v>227077</v>
      </c>
      <c r="M189" s="133" t="n">
        <v>18488</v>
      </c>
      <c r="N189" s="133" t="n">
        <v>1883</v>
      </c>
      <c r="O189" s="99" t="n">
        <v>58</v>
      </c>
    </row>
    <row r="190" customFormat="false" ht="21.75" hidden="false" customHeight="true" outlineLevel="0" collapsed="false">
      <c r="B190" s="79"/>
      <c r="C190" s="80" t="s">
        <v>581</v>
      </c>
      <c r="D190" s="98" t="n">
        <v>137</v>
      </c>
      <c r="E190" s="133" t="n">
        <v>540613</v>
      </c>
      <c r="F190" s="133" t="n">
        <v>537057</v>
      </c>
      <c r="G190" s="133" t="n">
        <v>89715</v>
      </c>
      <c r="H190" s="133" t="n">
        <v>3556</v>
      </c>
      <c r="I190" s="133" t="n">
        <v>86</v>
      </c>
      <c r="J190" s="133" t="n">
        <v>441404</v>
      </c>
      <c r="K190" s="133" t="n">
        <v>293466</v>
      </c>
      <c r="L190" s="133" t="n">
        <v>287842</v>
      </c>
      <c r="M190" s="133" t="n">
        <v>34962</v>
      </c>
      <c r="N190" s="133" t="n">
        <v>5624</v>
      </c>
      <c r="O190" s="99" t="s">
        <v>57</v>
      </c>
    </row>
    <row r="191" customFormat="false" ht="21.75" hidden="false" customHeight="true" outlineLevel="0" collapsed="false">
      <c r="B191" s="79"/>
      <c r="C191" s="80" t="s">
        <v>582</v>
      </c>
      <c r="D191" s="98" t="n">
        <v>116</v>
      </c>
      <c r="E191" s="133" t="n">
        <v>889094</v>
      </c>
      <c r="F191" s="133" t="n">
        <v>883942</v>
      </c>
      <c r="G191" s="133" t="n">
        <v>150491</v>
      </c>
      <c r="H191" s="133" t="n">
        <v>5152</v>
      </c>
      <c r="I191" s="133" t="n">
        <v>1173</v>
      </c>
      <c r="J191" s="133" t="n">
        <v>747667</v>
      </c>
      <c r="K191" s="133" t="n">
        <v>465374</v>
      </c>
      <c r="L191" s="133" t="n">
        <v>459630</v>
      </c>
      <c r="M191" s="133" t="n">
        <v>37521</v>
      </c>
      <c r="N191" s="133" t="n">
        <v>5744</v>
      </c>
      <c r="O191" s="99" t="n">
        <v>421</v>
      </c>
    </row>
    <row r="192" customFormat="false" ht="21.75" hidden="false" customHeight="true" outlineLevel="0" collapsed="false">
      <c r="B192" s="79"/>
      <c r="C192" s="80" t="s">
        <v>583</v>
      </c>
      <c r="D192" s="98" t="n">
        <v>7</v>
      </c>
      <c r="E192" s="133" t="n">
        <v>120046</v>
      </c>
      <c r="F192" s="133" t="n">
        <v>118674</v>
      </c>
      <c r="G192" s="133" t="n">
        <v>2256</v>
      </c>
      <c r="H192" s="133" t="n">
        <v>1372</v>
      </c>
      <c r="I192" s="133" t="n">
        <v>6</v>
      </c>
      <c r="J192" s="133" t="n">
        <v>98508</v>
      </c>
      <c r="K192" s="133" t="n">
        <v>64723</v>
      </c>
      <c r="L192" s="133" t="n">
        <v>64721</v>
      </c>
      <c r="M192" s="133" t="n">
        <v>18923</v>
      </c>
      <c r="N192" s="133" t="n">
        <v>2</v>
      </c>
      <c r="O192" s="99" t="n">
        <v>2</v>
      </c>
    </row>
    <row r="193" customFormat="false" ht="21.75" hidden="false" customHeight="true" outlineLevel="0" collapsed="false">
      <c r="B193" s="79"/>
      <c r="C193" s="80" t="s">
        <v>584</v>
      </c>
      <c r="D193" s="98" t="n">
        <v>21</v>
      </c>
      <c r="E193" s="133" t="n">
        <v>535004</v>
      </c>
      <c r="F193" s="133" t="n">
        <v>528616</v>
      </c>
      <c r="G193" s="133" t="n">
        <v>150647</v>
      </c>
      <c r="H193" s="133" t="n">
        <v>6388</v>
      </c>
      <c r="I193" s="133" t="n">
        <v>397</v>
      </c>
      <c r="J193" s="133" t="n">
        <v>424816</v>
      </c>
      <c r="K193" s="133" t="n">
        <v>243883</v>
      </c>
      <c r="L193" s="133" t="n">
        <v>240230</v>
      </c>
      <c r="M193" s="133" t="n">
        <v>81039</v>
      </c>
      <c r="N193" s="133" t="n">
        <v>3653</v>
      </c>
      <c r="O193" s="99" t="n">
        <v>93</v>
      </c>
    </row>
    <row r="194" customFormat="false" ht="21.75" hidden="false" customHeight="true" outlineLevel="0" collapsed="false">
      <c r="B194" s="79"/>
      <c r="C194" s="80" t="s">
        <v>585</v>
      </c>
      <c r="D194" s="98" t="n">
        <v>12</v>
      </c>
      <c r="E194" s="133" t="n">
        <v>419505</v>
      </c>
      <c r="F194" s="133" t="n">
        <v>416938</v>
      </c>
      <c r="G194" s="133" t="n">
        <v>53840</v>
      </c>
      <c r="H194" s="133" t="n">
        <v>2567</v>
      </c>
      <c r="I194" s="133" t="n">
        <v>1</v>
      </c>
      <c r="J194" s="133" t="n">
        <v>327794</v>
      </c>
      <c r="K194" s="133" t="n">
        <v>194384</v>
      </c>
      <c r="L194" s="133" t="n">
        <v>182393</v>
      </c>
      <c r="M194" s="133" t="n">
        <v>55356</v>
      </c>
      <c r="N194" s="133" t="n">
        <v>11991</v>
      </c>
      <c r="O194" s="99" t="n">
        <v>3</v>
      </c>
    </row>
    <row r="195" customFormat="false" ht="21.75" hidden="false" customHeight="true" outlineLevel="0" collapsed="false">
      <c r="B195" s="79"/>
      <c r="C195" s="80" t="s">
        <v>586</v>
      </c>
      <c r="D195" s="98" t="n">
        <v>14</v>
      </c>
      <c r="E195" s="133" t="n">
        <v>3371557</v>
      </c>
      <c r="F195" s="133" t="n">
        <v>3292453</v>
      </c>
      <c r="G195" s="133" t="n">
        <v>653778</v>
      </c>
      <c r="H195" s="133" t="n">
        <v>79104</v>
      </c>
      <c r="I195" s="133" t="n">
        <v>1881</v>
      </c>
      <c r="J195" s="133" t="n">
        <v>2572519</v>
      </c>
      <c r="K195" s="133" t="n">
        <v>2015109</v>
      </c>
      <c r="L195" s="133" t="n">
        <v>1801574</v>
      </c>
      <c r="M195" s="133" t="n">
        <v>581183</v>
      </c>
      <c r="N195" s="133" t="n">
        <v>213535</v>
      </c>
      <c r="O195" s="99" t="n">
        <v>38617</v>
      </c>
    </row>
    <row r="196" customFormat="false" ht="32.25" hidden="false" customHeight="true" outlineLevel="0" collapsed="false">
      <c r="B196" s="81" t="s">
        <v>84</v>
      </c>
      <c r="C196" s="81" t="s">
        <v>196</v>
      </c>
      <c r="D196" s="98" t="n">
        <v>157</v>
      </c>
      <c r="E196" s="133" t="n">
        <v>3891709</v>
      </c>
      <c r="F196" s="133" t="n">
        <v>3829976</v>
      </c>
      <c r="G196" s="133" t="n">
        <v>864524</v>
      </c>
      <c r="H196" s="133" t="n">
        <v>61733</v>
      </c>
      <c r="I196" s="133" t="n">
        <v>2172</v>
      </c>
      <c r="J196" s="133" t="n">
        <v>3009798</v>
      </c>
      <c r="K196" s="133" t="n">
        <v>2078265</v>
      </c>
      <c r="L196" s="133" t="n">
        <v>1863555</v>
      </c>
      <c r="M196" s="133" t="n">
        <v>551820</v>
      </c>
      <c r="N196" s="133" t="n">
        <v>214710</v>
      </c>
      <c r="O196" s="99" t="n">
        <v>39116</v>
      </c>
    </row>
    <row r="197" customFormat="false" ht="21.75" hidden="false" customHeight="true" outlineLevel="0" collapsed="false">
      <c r="B197" s="79"/>
      <c r="C197" s="80" t="s">
        <v>580</v>
      </c>
      <c r="D197" s="98" t="n">
        <v>45</v>
      </c>
      <c r="E197" s="133" t="n">
        <v>125220</v>
      </c>
      <c r="F197" s="133" t="n">
        <v>123620</v>
      </c>
      <c r="G197" s="133" t="n">
        <v>20767</v>
      </c>
      <c r="H197" s="133" t="n">
        <v>1600</v>
      </c>
      <c r="I197" s="133" t="s">
        <v>57</v>
      </c>
      <c r="J197" s="133" t="n">
        <v>102745</v>
      </c>
      <c r="K197" s="133" t="n">
        <v>65885</v>
      </c>
      <c r="L197" s="133" t="n">
        <v>65146</v>
      </c>
      <c r="M197" s="133" t="n">
        <v>4232</v>
      </c>
      <c r="N197" s="133" t="n">
        <v>739</v>
      </c>
      <c r="O197" s="99" t="s">
        <v>57</v>
      </c>
    </row>
    <row r="198" customFormat="false" ht="21.75" hidden="false" customHeight="true" outlineLevel="0" collapsed="false">
      <c r="B198" s="79"/>
      <c r="C198" s="80" t="s">
        <v>581</v>
      </c>
      <c r="D198" s="98" t="n">
        <v>38</v>
      </c>
      <c r="E198" s="133" t="n">
        <v>208211</v>
      </c>
      <c r="F198" s="133" t="n">
        <v>208123</v>
      </c>
      <c r="G198" s="133" t="n">
        <v>59188</v>
      </c>
      <c r="H198" s="133" t="n">
        <v>88</v>
      </c>
      <c r="I198" s="133" t="s">
        <v>57</v>
      </c>
      <c r="J198" s="133" t="n">
        <v>166784</v>
      </c>
      <c r="K198" s="133" t="n">
        <v>110685</v>
      </c>
      <c r="L198" s="133" t="n">
        <v>108588</v>
      </c>
      <c r="M198" s="133" t="n">
        <v>21509</v>
      </c>
      <c r="N198" s="133" t="n">
        <v>2097</v>
      </c>
      <c r="O198" s="99" t="s">
        <v>57</v>
      </c>
    </row>
    <row r="199" customFormat="false" ht="21.75" hidden="false" customHeight="true" outlineLevel="0" collapsed="false">
      <c r="B199" s="79"/>
      <c r="C199" s="80" t="s">
        <v>582</v>
      </c>
      <c r="D199" s="98" t="n">
        <v>41</v>
      </c>
      <c r="E199" s="133" t="n">
        <v>339988</v>
      </c>
      <c r="F199" s="133" t="n">
        <v>338384</v>
      </c>
      <c r="G199" s="133" t="n">
        <v>45889</v>
      </c>
      <c r="H199" s="133" t="n">
        <v>1604</v>
      </c>
      <c r="I199" s="133" t="n">
        <v>961</v>
      </c>
      <c r="J199" s="133" t="n">
        <v>293870</v>
      </c>
      <c r="K199" s="133" t="n">
        <v>177413</v>
      </c>
      <c r="L199" s="133" t="n">
        <v>174984</v>
      </c>
      <c r="M199" s="133" t="n">
        <v>8159</v>
      </c>
      <c r="N199" s="133" t="n">
        <v>2429</v>
      </c>
      <c r="O199" s="99" t="n">
        <v>411</v>
      </c>
    </row>
    <row r="200" customFormat="false" ht="21.75" hidden="false" customHeight="true" outlineLevel="0" collapsed="false">
      <c r="B200" s="79"/>
      <c r="C200" s="80" t="s">
        <v>583</v>
      </c>
      <c r="D200" s="98" t="n">
        <v>2</v>
      </c>
      <c r="E200" s="133" t="s">
        <v>58</v>
      </c>
      <c r="F200" s="133" t="s">
        <v>58</v>
      </c>
      <c r="G200" s="133" t="s">
        <v>58</v>
      </c>
      <c r="H200" s="133" t="s">
        <v>58</v>
      </c>
      <c r="I200" s="133" t="s">
        <v>58</v>
      </c>
      <c r="J200" s="133" t="s">
        <v>58</v>
      </c>
      <c r="K200" s="133" t="s">
        <v>58</v>
      </c>
      <c r="L200" s="133" t="s">
        <v>58</v>
      </c>
      <c r="M200" s="133" t="s">
        <v>58</v>
      </c>
      <c r="N200" s="133" t="s">
        <v>58</v>
      </c>
      <c r="O200" s="99" t="s">
        <v>58</v>
      </c>
    </row>
    <row r="201" customFormat="false" ht="21.75" hidden="false" customHeight="true" outlineLevel="0" collapsed="false">
      <c r="B201" s="79"/>
      <c r="C201" s="80" t="s">
        <v>584</v>
      </c>
      <c r="D201" s="98" t="n">
        <v>12</v>
      </c>
      <c r="E201" s="133" t="n">
        <v>343544</v>
      </c>
      <c r="F201" s="133" t="n">
        <v>337976</v>
      </c>
      <c r="G201" s="133" t="n">
        <v>130318</v>
      </c>
      <c r="H201" s="133" t="n">
        <v>5568</v>
      </c>
      <c r="I201" s="133" t="n">
        <v>394</v>
      </c>
      <c r="J201" s="133" t="n">
        <v>275445</v>
      </c>
      <c r="K201" s="133" t="n">
        <v>179685</v>
      </c>
      <c r="L201" s="133" t="n">
        <v>177231</v>
      </c>
      <c r="M201" s="133" t="n">
        <v>65979</v>
      </c>
      <c r="N201" s="133" t="n">
        <v>2454</v>
      </c>
      <c r="O201" s="99" t="n">
        <v>83</v>
      </c>
    </row>
    <row r="202" customFormat="false" ht="21.75" hidden="false" customHeight="true" outlineLevel="0" collapsed="false">
      <c r="B202" s="79"/>
      <c r="C202" s="80" t="s">
        <v>585</v>
      </c>
      <c r="D202" s="98" t="n">
        <v>9</v>
      </c>
      <c r="E202" s="133" t="s">
        <v>58</v>
      </c>
      <c r="F202" s="133" t="s">
        <v>58</v>
      </c>
      <c r="G202" s="133" t="s">
        <v>58</v>
      </c>
      <c r="H202" s="133" t="s">
        <v>58</v>
      </c>
      <c r="I202" s="133" t="s">
        <v>58</v>
      </c>
      <c r="J202" s="133" t="s">
        <v>58</v>
      </c>
      <c r="K202" s="133" t="s">
        <v>58</v>
      </c>
      <c r="L202" s="133" t="s">
        <v>58</v>
      </c>
      <c r="M202" s="133" t="s">
        <v>58</v>
      </c>
      <c r="N202" s="133" t="s">
        <v>58</v>
      </c>
      <c r="O202" s="99" t="s">
        <v>58</v>
      </c>
    </row>
    <row r="203" customFormat="false" ht="21.75" hidden="false" customHeight="true" outlineLevel="0" collapsed="false">
      <c r="B203" s="79"/>
      <c r="C203" s="80" t="s">
        <v>586</v>
      </c>
      <c r="D203" s="98" t="n">
        <v>10</v>
      </c>
      <c r="E203" s="133" t="n">
        <v>2496662</v>
      </c>
      <c r="F203" s="133" t="n">
        <v>2445592</v>
      </c>
      <c r="G203" s="133" t="n">
        <v>571357</v>
      </c>
      <c r="H203" s="133" t="n">
        <v>51070</v>
      </c>
      <c r="I203" s="133" t="n">
        <v>810</v>
      </c>
      <c r="J203" s="133" t="n">
        <v>1872123</v>
      </c>
      <c r="K203" s="133" t="n">
        <v>1368577</v>
      </c>
      <c r="L203" s="133" t="n">
        <v>1173371</v>
      </c>
      <c r="M203" s="133" t="n">
        <v>398875</v>
      </c>
      <c r="N203" s="133" t="n">
        <v>195206</v>
      </c>
      <c r="O203" s="99" t="n">
        <v>38617</v>
      </c>
    </row>
    <row r="204" customFormat="false" ht="32.25" hidden="false" customHeight="true" outlineLevel="0" collapsed="false">
      <c r="B204" s="81" t="s">
        <v>85</v>
      </c>
      <c r="C204" s="81" t="s">
        <v>196</v>
      </c>
      <c r="D204" s="98" t="n">
        <v>308</v>
      </c>
      <c r="E204" s="133" t="n">
        <v>2416908</v>
      </c>
      <c r="F204" s="133" t="n">
        <v>2377563</v>
      </c>
      <c r="G204" s="133" t="n">
        <v>301581</v>
      </c>
      <c r="H204" s="133" t="n">
        <v>39345</v>
      </c>
      <c r="I204" s="133" t="n">
        <v>1847</v>
      </c>
      <c r="J204" s="133" t="n">
        <v>1958873</v>
      </c>
      <c r="K204" s="133" t="n">
        <v>1427634</v>
      </c>
      <c r="L204" s="133" t="n">
        <v>1399912</v>
      </c>
      <c r="M204" s="133" t="n">
        <v>275652</v>
      </c>
      <c r="N204" s="133" t="n">
        <v>27722</v>
      </c>
      <c r="O204" s="99" t="n">
        <v>78</v>
      </c>
    </row>
    <row r="205" customFormat="false" ht="21.75" hidden="false" customHeight="true" outlineLevel="0" collapsed="false">
      <c r="B205" s="79"/>
      <c r="C205" s="80" t="s">
        <v>580</v>
      </c>
      <c r="D205" s="98" t="n">
        <v>113</v>
      </c>
      <c r="E205" s="133" t="n">
        <v>307578</v>
      </c>
      <c r="F205" s="133" t="n">
        <v>306239</v>
      </c>
      <c r="G205" s="133" t="n">
        <v>44611</v>
      </c>
      <c r="H205" s="133" t="n">
        <v>1339</v>
      </c>
      <c r="I205" s="133" t="n">
        <v>475</v>
      </c>
      <c r="J205" s="133" t="n">
        <v>253218</v>
      </c>
      <c r="K205" s="133" t="n">
        <v>163075</v>
      </c>
      <c r="L205" s="133" t="n">
        <v>161931</v>
      </c>
      <c r="M205" s="133" t="n">
        <v>14256</v>
      </c>
      <c r="N205" s="133" t="n">
        <v>1144</v>
      </c>
      <c r="O205" s="99" t="n">
        <v>58</v>
      </c>
    </row>
    <row r="206" customFormat="false" ht="21.75" hidden="false" customHeight="true" outlineLevel="0" collapsed="false">
      <c r="B206" s="79"/>
      <c r="C206" s="80" t="s">
        <v>581</v>
      </c>
      <c r="D206" s="98" t="n">
        <v>99</v>
      </c>
      <c r="E206" s="133" t="n">
        <v>332402</v>
      </c>
      <c r="F206" s="133" t="n">
        <v>328934</v>
      </c>
      <c r="G206" s="133" t="n">
        <v>30527</v>
      </c>
      <c r="H206" s="133" t="n">
        <v>3468</v>
      </c>
      <c r="I206" s="133" t="n">
        <v>86</v>
      </c>
      <c r="J206" s="133" t="n">
        <v>274620</v>
      </c>
      <c r="K206" s="133" t="n">
        <v>182781</v>
      </c>
      <c r="L206" s="133" t="n">
        <v>179254</v>
      </c>
      <c r="M206" s="133" t="n">
        <v>13453</v>
      </c>
      <c r="N206" s="133" t="n">
        <v>3527</v>
      </c>
      <c r="O206" s="99" t="s">
        <v>57</v>
      </c>
    </row>
    <row r="207" customFormat="false" ht="21.75" hidden="false" customHeight="true" outlineLevel="0" collapsed="false">
      <c r="B207" s="79"/>
      <c r="C207" s="80" t="s">
        <v>582</v>
      </c>
      <c r="D207" s="98" t="n">
        <v>75</v>
      </c>
      <c r="E207" s="133" t="n">
        <v>549106</v>
      </c>
      <c r="F207" s="133" t="n">
        <v>545558</v>
      </c>
      <c r="G207" s="133" t="n">
        <v>104602</v>
      </c>
      <c r="H207" s="133" t="n">
        <v>3548</v>
      </c>
      <c r="I207" s="133" t="n">
        <v>212</v>
      </c>
      <c r="J207" s="133" t="n">
        <v>453797</v>
      </c>
      <c r="K207" s="133" t="n">
        <v>287961</v>
      </c>
      <c r="L207" s="133" t="n">
        <v>284646</v>
      </c>
      <c r="M207" s="133" t="n">
        <v>29362</v>
      </c>
      <c r="N207" s="133" t="n">
        <v>3315</v>
      </c>
      <c r="O207" s="99" t="n">
        <v>10</v>
      </c>
    </row>
    <row r="208" customFormat="false" ht="21.75" hidden="false" customHeight="true" outlineLevel="0" collapsed="false">
      <c r="B208" s="79"/>
      <c r="C208" s="80" t="s">
        <v>583</v>
      </c>
      <c r="D208" s="98" t="n">
        <v>5</v>
      </c>
      <c r="E208" s="133" t="s">
        <v>58</v>
      </c>
      <c r="F208" s="133" t="s">
        <v>58</v>
      </c>
      <c r="G208" s="133" t="s">
        <v>58</v>
      </c>
      <c r="H208" s="133" t="s">
        <v>58</v>
      </c>
      <c r="I208" s="133" t="s">
        <v>58</v>
      </c>
      <c r="J208" s="133" t="s">
        <v>58</v>
      </c>
      <c r="K208" s="133" t="s">
        <v>58</v>
      </c>
      <c r="L208" s="133" t="s">
        <v>58</v>
      </c>
      <c r="M208" s="133" t="s">
        <v>58</v>
      </c>
      <c r="N208" s="133" t="s">
        <v>58</v>
      </c>
      <c r="O208" s="99" t="s">
        <v>58</v>
      </c>
    </row>
    <row r="209" customFormat="false" ht="21.75" hidden="false" customHeight="true" outlineLevel="0" collapsed="false">
      <c r="B209" s="79"/>
      <c r="C209" s="80" t="s">
        <v>584</v>
      </c>
      <c r="D209" s="98" t="n">
        <v>9</v>
      </c>
      <c r="E209" s="133" t="n">
        <v>191460</v>
      </c>
      <c r="F209" s="133" t="n">
        <v>190640</v>
      </c>
      <c r="G209" s="133" t="n">
        <v>20329</v>
      </c>
      <c r="H209" s="133" t="n">
        <v>820</v>
      </c>
      <c r="I209" s="133" t="n">
        <v>3</v>
      </c>
      <c r="J209" s="133" t="n">
        <v>149371</v>
      </c>
      <c r="K209" s="133" t="n">
        <v>64198</v>
      </c>
      <c r="L209" s="133" t="n">
        <v>62999</v>
      </c>
      <c r="M209" s="133" t="n">
        <v>15060</v>
      </c>
      <c r="N209" s="133" t="n">
        <v>1199</v>
      </c>
      <c r="O209" s="99" t="n">
        <v>10</v>
      </c>
    </row>
    <row r="210" customFormat="false" ht="21.75" hidden="false" customHeight="true" outlineLevel="0" collapsed="false">
      <c r="B210" s="79"/>
      <c r="C210" s="80" t="s">
        <v>585</v>
      </c>
      <c r="D210" s="98" t="n">
        <v>3</v>
      </c>
      <c r="E210" s="133" t="s">
        <v>58</v>
      </c>
      <c r="F210" s="133" t="s">
        <v>58</v>
      </c>
      <c r="G210" s="133" t="s">
        <v>58</v>
      </c>
      <c r="H210" s="133" t="s">
        <v>58</v>
      </c>
      <c r="I210" s="133" t="s">
        <v>58</v>
      </c>
      <c r="J210" s="133" t="s">
        <v>58</v>
      </c>
      <c r="K210" s="133" t="s">
        <v>58</v>
      </c>
      <c r="L210" s="133" t="s">
        <v>58</v>
      </c>
      <c r="M210" s="133" t="s">
        <v>58</v>
      </c>
      <c r="N210" s="133" t="s">
        <v>58</v>
      </c>
      <c r="O210" s="99" t="s">
        <v>58</v>
      </c>
    </row>
    <row r="211" customFormat="false" ht="21.75" hidden="false" customHeight="true" outlineLevel="0" collapsed="false">
      <c r="B211" s="79"/>
      <c r="C211" s="80" t="s">
        <v>586</v>
      </c>
      <c r="D211" s="98" t="n">
        <v>4</v>
      </c>
      <c r="E211" s="133" t="n">
        <v>874895</v>
      </c>
      <c r="F211" s="133" t="n">
        <v>846861</v>
      </c>
      <c r="G211" s="133" t="n">
        <v>82421</v>
      </c>
      <c r="H211" s="133" t="n">
        <v>28034</v>
      </c>
      <c r="I211" s="133" t="n">
        <v>1071</v>
      </c>
      <c r="J211" s="133" t="n">
        <v>700396</v>
      </c>
      <c r="K211" s="133" t="n">
        <v>646532</v>
      </c>
      <c r="L211" s="133" t="n">
        <v>628203</v>
      </c>
      <c r="M211" s="133" t="n">
        <v>182308</v>
      </c>
      <c r="N211" s="133" t="n">
        <v>18329</v>
      </c>
      <c r="O211" s="99" t="s">
        <v>57</v>
      </c>
    </row>
    <row r="212" customFormat="false" ht="32.25" hidden="false" customHeight="true" outlineLevel="0" collapsed="false">
      <c r="B212" s="81" t="s">
        <v>587</v>
      </c>
      <c r="C212" s="81" t="s">
        <v>196</v>
      </c>
      <c r="D212" s="98" t="n">
        <v>785</v>
      </c>
      <c r="E212" s="133" t="n">
        <v>8793223</v>
      </c>
      <c r="F212" s="133" t="n">
        <v>8712654</v>
      </c>
      <c r="G212" s="133" t="n">
        <v>605001</v>
      </c>
      <c r="H212" s="133" t="n">
        <v>80569</v>
      </c>
      <c r="I212" s="133" t="n">
        <v>17688</v>
      </c>
      <c r="J212" s="133" t="n">
        <v>6341039</v>
      </c>
      <c r="K212" s="133" t="n">
        <v>2323352</v>
      </c>
      <c r="L212" s="133" t="n">
        <v>2314835</v>
      </c>
      <c r="M212" s="133" t="n">
        <v>169646</v>
      </c>
      <c r="N212" s="133" t="n">
        <v>8517</v>
      </c>
      <c r="O212" s="99" t="n">
        <v>3722</v>
      </c>
      <c r="P212" s="134" t="n">
        <f aca="false">SUM(D212:O212)</f>
        <v>29371031</v>
      </c>
    </row>
    <row r="213" customFormat="false" ht="21.75" hidden="false" customHeight="true" outlineLevel="0" collapsed="false">
      <c r="B213" s="79"/>
      <c r="C213" s="80" t="s">
        <v>580</v>
      </c>
      <c r="D213" s="98" t="n">
        <v>298</v>
      </c>
      <c r="E213" s="133" t="n">
        <v>783109</v>
      </c>
      <c r="F213" s="133" t="n">
        <v>781911</v>
      </c>
      <c r="G213" s="133" t="n">
        <v>77282</v>
      </c>
      <c r="H213" s="133" t="n">
        <v>1198</v>
      </c>
      <c r="I213" s="133" t="n">
        <v>287</v>
      </c>
      <c r="J213" s="133" t="n">
        <v>571028</v>
      </c>
      <c r="K213" s="133" t="n">
        <v>268703</v>
      </c>
      <c r="L213" s="133" t="n">
        <v>268257</v>
      </c>
      <c r="M213" s="133" t="n">
        <v>19601</v>
      </c>
      <c r="N213" s="133" t="n">
        <v>446</v>
      </c>
      <c r="O213" s="99" t="n">
        <v>87</v>
      </c>
      <c r="P213" s="134"/>
    </row>
    <row r="214" customFormat="false" ht="21.75" hidden="false" customHeight="true" outlineLevel="0" collapsed="false">
      <c r="B214" s="79"/>
      <c r="C214" s="80" t="s">
        <v>581</v>
      </c>
      <c r="D214" s="98" t="n">
        <v>259</v>
      </c>
      <c r="E214" s="133" t="n">
        <v>1077258</v>
      </c>
      <c r="F214" s="133" t="n">
        <v>1075549</v>
      </c>
      <c r="G214" s="133" t="n">
        <v>113553</v>
      </c>
      <c r="H214" s="133" t="n">
        <v>1709</v>
      </c>
      <c r="I214" s="133" t="n">
        <v>34</v>
      </c>
      <c r="J214" s="133" t="n">
        <v>779022</v>
      </c>
      <c r="K214" s="133" t="n">
        <v>349950</v>
      </c>
      <c r="L214" s="133" t="n">
        <v>347595</v>
      </c>
      <c r="M214" s="133" t="n">
        <v>20213</v>
      </c>
      <c r="N214" s="133" t="n">
        <v>2355</v>
      </c>
      <c r="O214" s="99" t="n">
        <v>26</v>
      </c>
      <c r="P214" s="134"/>
    </row>
    <row r="215" customFormat="false" ht="21.75" hidden="false" customHeight="true" outlineLevel="0" collapsed="false">
      <c r="B215" s="79"/>
      <c r="C215" s="80" t="s">
        <v>582</v>
      </c>
      <c r="D215" s="98" t="n">
        <v>182</v>
      </c>
      <c r="E215" s="133" t="n">
        <v>2594125</v>
      </c>
      <c r="F215" s="133" t="n">
        <v>2592323</v>
      </c>
      <c r="G215" s="133" t="n">
        <v>252090</v>
      </c>
      <c r="H215" s="133" t="n">
        <v>1802</v>
      </c>
      <c r="I215" s="133" t="n">
        <v>462</v>
      </c>
      <c r="J215" s="133" t="n">
        <v>1798973</v>
      </c>
      <c r="K215" s="133" t="n">
        <v>802633</v>
      </c>
      <c r="L215" s="133" t="n">
        <v>801310</v>
      </c>
      <c r="M215" s="133" t="n">
        <v>28665</v>
      </c>
      <c r="N215" s="133" t="n">
        <v>1323</v>
      </c>
      <c r="O215" s="99" t="n">
        <v>412</v>
      </c>
      <c r="P215" s="134"/>
    </row>
    <row r="216" customFormat="false" ht="21.75" hidden="false" customHeight="true" outlineLevel="0" collapsed="false">
      <c r="B216" s="79"/>
      <c r="C216" s="80" t="s">
        <v>583</v>
      </c>
      <c r="D216" s="98" t="n">
        <v>15</v>
      </c>
      <c r="E216" s="133" t="n">
        <v>834564</v>
      </c>
      <c r="F216" s="133" t="n">
        <v>834130</v>
      </c>
      <c r="G216" s="133" t="n">
        <v>73817</v>
      </c>
      <c r="H216" s="133" t="n">
        <v>434</v>
      </c>
      <c r="I216" s="133" t="n">
        <v>233</v>
      </c>
      <c r="J216" s="133" t="n">
        <v>483046</v>
      </c>
      <c r="K216" s="133" t="n">
        <v>187747</v>
      </c>
      <c r="L216" s="133" t="n">
        <v>187629</v>
      </c>
      <c r="M216" s="133" t="n">
        <v>1123</v>
      </c>
      <c r="N216" s="133" t="n">
        <v>118</v>
      </c>
      <c r="O216" s="99" t="s">
        <v>57</v>
      </c>
      <c r="P216" s="134"/>
    </row>
    <row r="217" customFormat="false" ht="21.75" hidden="false" customHeight="true" outlineLevel="0" collapsed="false">
      <c r="B217" s="79"/>
      <c r="C217" s="80" t="s">
        <v>584</v>
      </c>
      <c r="D217" s="98" t="n">
        <v>22</v>
      </c>
      <c r="E217" s="133" t="n">
        <v>988566</v>
      </c>
      <c r="F217" s="133" t="n">
        <v>984172</v>
      </c>
      <c r="G217" s="133" t="n">
        <v>38588</v>
      </c>
      <c r="H217" s="133" t="n">
        <v>4394</v>
      </c>
      <c r="I217" s="133" t="n">
        <v>2256</v>
      </c>
      <c r="J217" s="133" t="n">
        <v>643262</v>
      </c>
      <c r="K217" s="133" t="n">
        <v>266000</v>
      </c>
      <c r="L217" s="133" t="n">
        <v>262566</v>
      </c>
      <c r="M217" s="133" t="n">
        <v>15343</v>
      </c>
      <c r="N217" s="133" t="n">
        <v>3434</v>
      </c>
      <c r="O217" s="99" t="n">
        <v>3196</v>
      </c>
      <c r="P217" s="134"/>
    </row>
    <row r="218" customFormat="false" ht="21.75" hidden="false" customHeight="true" outlineLevel="0" collapsed="false">
      <c r="B218" s="79"/>
      <c r="C218" s="80" t="s">
        <v>585</v>
      </c>
      <c r="D218" s="98" t="n">
        <v>5</v>
      </c>
      <c r="E218" s="133" t="n">
        <v>355110</v>
      </c>
      <c r="F218" s="133" t="n">
        <v>349749</v>
      </c>
      <c r="G218" s="133" t="n">
        <v>7560</v>
      </c>
      <c r="H218" s="133" t="n">
        <v>5361</v>
      </c>
      <c r="I218" s="133" t="n">
        <v>102</v>
      </c>
      <c r="J218" s="133" t="n">
        <v>267281</v>
      </c>
      <c r="K218" s="133" t="n">
        <v>86200</v>
      </c>
      <c r="L218" s="133" t="n">
        <v>86200</v>
      </c>
      <c r="M218" s="133" t="n">
        <v>3790</v>
      </c>
      <c r="N218" s="133" t="s">
        <v>57</v>
      </c>
      <c r="O218" s="99" t="s">
        <v>57</v>
      </c>
      <c r="P218" s="134"/>
    </row>
    <row r="219" customFormat="false" ht="21.75" hidden="false" customHeight="true" outlineLevel="0" collapsed="false">
      <c r="B219" s="79"/>
      <c r="C219" s="80" t="s">
        <v>586</v>
      </c>
      <c r="D219" s="98" t="n">
        <v>4</v>
      </c>
      <c r="E219" s="133" t="n">
        <v>2160491</v>
      </c>
      <c r="F219" s="133" t="n">
        <v>2094820</v>
      </c>
      <c r="G219" s="133" t="n">
        <v>42111</v>
      </c>
      <c r="H219" s="133" t="n">
        <v>65671</v>
      </c>
      <c r="I219" s="133" t="n">
        <v>14314</v>
      </c>
      <c r="J219" s="133" t="n">
        <v>1798427</v>
      </c>
      <c r="K219" s="133" t="n">
        <v>362119</v>
      </c>
      <c r="L219" s="133" t="n">
        <v>361278</v>
      </c>
      <c r="M219" s="133" t="n">
        <v>80911</v>
      </c>
      <c r="N219" s="133" t="n">
        <v>841</v>
      </c>
      <c r="O219" s="99" t="n">
        <v>1</v>
      </c>
      <c r="P219" s="134"/>
    </row>
    <row r="220" customFormat="false" ht="32.25" hidden="false" customHeight="true" outlineLevel="0" collapsed="false">
      <c r="B220" s="81" t="s">
        <v>197</v>
      </c>
      <c r="C220" s="81" t="s">
        <v>196</v>
      </c>
      <c r="D220" s="98" t="n">
        <v>92</v>
      </c>
      <c r="E220" s="133" t="n">
        <v>2251962</v>
      </c>
      <c r="F220" s="133" t="n">
        <v>2251311</v>
      </c>
      <c r="G220" s="133" t="n">
        <v>142603</v>
      </c>
      <c r="H220" s="133" t="n">
        <v>651</v>
      </c>
      <c r="I220" s="133" t="n">
        <v>130</v>
      </c>
      <c r="J220" s="133" t="n">
        <v>1292843</v>
      </c>
      <c r="K220" s="133" t="n">
        <v>522486</v>
      </c>
      <c r="L220" s="133" t="n">
        <v>522306</v>
      </c>
      <c r="M220" s="133" t="n">
        <v>7782</v>
      </c>
      <c r="N220" s="133" t="n">
        <v>180</v>
      </c>
      <c r="O220" s="99" t="s">
        <v>57</v>
      </c>
    </row>
    <row r="221" customFormat="false" ht="21.75" hidden="false" customHeight="true" outlineLevel="0" collapsed="false">
      <c r="B221" s="79"/>
      <c r="C221" s="80" t="s">
        <v>580</v>
      </c>
      <c r="D221" s="98" t="n">
        <v>23</v>
      </c>
      <c r="E221" s="133" t="n">
        <v>83285</v>
      </c>
      <c r="F221" s="133" t="n">
        <v>83285</v>
      </c>
      <c r="G221" s="133" t="n">
        <v>8364</v>
      </c>
      <c r="H221" s="133" t="s">
        <v>57</v>
      </c>
      <c r="I221" s="133" t="s">
        <v>57</v>
      </c>
      <c r="J221" s="133" t="n">
        <v>50784</v>
      </c>
      <c r="K221" s="133" t="n">
        <v>23634</v>
      </c>
      <c r="L221" s="133" t="n">
        <v>23608</v>
      </c>
      <c r="M221" s="133" t="n">
        <v>4096</v>
      </c>
      <c r="N221" s="133" t="n">
        <v>26</v>
      </c>
      <c r="O221" s="99" t="s">
        <v>57</v>
      </c>
    </row>
    <row r="222" customFormat="false" ht="21.75" hidden="false" customHeight="true" outlineLevel="0" collapsed="false">
      <c r="B222" s="79"/>
      <c r="C222" s="80" t="s">
        <v>581</v>
      </c>
      <c r="D222" s="98" t="n">
        <v>16</v>
      </c>
      <c r="E222" s="133" t="n">
        <v>99271</v>
      </c>
      <c r="F222" s="133" t="n">
        <v>98998</v>
      </c>
      <c r="G222" s="133" t="n">
        <v>6667</v>
      </c>
      <c r="H222" s="133" t="n">
        <v>273</v>
      </c>
      <c r="I222" s="133" t="s">
        <v>57</v>
      </c>
      <c r="J222" s="133" t="n">
        <v>49887</v>
      </c>
      <c r="K222" s="133" t="n">
        <v>20084</v>
      </c>
      <c r="L222" s="133" t="n">
        <v>19984</v>
      </c>
      <c r="M222" s="133" t="n">
        <v>367</v>
      </c>
      <c r="N222" s="133" t="n">
        <v>100</v>
      </c>
      <c r="O222" s="99" t="s">
        <v>57</v>
      </c>
    </row>
    <row r="223" customFormat="false" ht="21.75" hidden="false" customHeight="true" outlineLevel="0" collapsed="false">
      <c r="B223" s="79"/>
      <c r="C223" s="80" t="s">
        <v>582</v>
      </c>
      <c r="D223" s="98" t="n">
        <v>44</v>
      </c>
      <c r="E223" s="133" t="n">
        <v>767274</v>
      </c>
      <c r="F223" s="133" t="n">
        <v>767227</v>
      </c>
      <c r="G223" s="133" t="n">
        <v>36085</v>
      </c>
      <c r="H223" s="133" t="n">
        <v>47</v>
      </c>
      <c r="I223" s="133" t="s">
        <v>57</v>
      </c>
      <c r="J223" s="133" t="n">
        <v>441365</v>
      </c>
      <c r="K223" s="133" t="n">
        <v>180992</v>
      </c>
      <c r="L223" s="133" t="n">
        <v>180951</v>
      </c>
      <c r="M223" s="133" t="n">
        <v>2343</v>
      </c>
      <c r="N223" s="133" t="n">
        <v>41</v>
      </c>
      <c r="O223" s="99" t="s">
        <v>57</v>
      </c>
    </row>
    <row r="224" customFormat="false" ht="21.75" hidden="false" customHeight="true" outlineLevel="0" collapsed="false">
      <c r="B224" s="79"/>
      <c r="C224" s="80" t="s">
        <v>583</v>
      </c>
      <c r="D224" s="98" t="n">
        <v>5</v>
      </c>
      <c r="E224" s="133" t="n">
        <v>761110</v>
      </c>
      <c r="F224" s="133" t="n">
        <v>760779</v>
      </c>
      <c r="G224" s="133" t="n">
        <v>56978</v>
      </c>
      <c r="H224" s="133" t="n">
        <v>331</v>
      </c>
      <c r="I224" s="133" t="n">
        <v>130</v>
      </c>
      <c r="J224" s="133" t="n">
        <v>427456</v>
      </c>
      <c r="K224" s="133" t="n">
        <v>157319</v>
      </c>
      <c r="L224" s="133" t="n">
        <v>157306</v>
      </c>
      <c r="M224" s="133" t="n">
        <v>353</v>
      </c>
      <c r="N224" s="133" t="n">
        <v>13</v>
      </c>
      <c r="O224" s="99" t="s">
        <v>57</v>
      </c>
    </row>
    <row r="225" customFormat="false" ht="21.75" hidden="false" customHeight="true" outlineLevel="0" collapsed="false">
      <c r="B225" s="79"/>
      <c r="C225" s="80" t="s">
        <v>584</v>
      </c>
      <c r="D225" s="98" t="n">
        <v>4</v>
      </c>
      <c r="E225" s="133" t="n">
        <v>541022</v>
      </c>
      <c r="F225" s="133" t="n">
        <v>541022</v>
      </c>
      <c r="G225" s="133" t="n">
        <v>34509</v>
      </c>
      <c r="H225" s="133" t="s">
        <v>57</v>
      </c>
      <c r="I225" s="133" t="s">
        <v>57</v>
      </c>
      <c r="J225" s="133" t="n">
        <v>323351</v>
      </c>
      <c r="K225" s="133" t="n">
        <v>140457</v>
      </c>
      <c r="L225" s="133" t="n">
        <v>140457</v>
      </c>
      <c r="M225" s="133" t="n">
        <v>623</v>
      </c>
      <c r="N225" s="133" t="s">
        <v>57</v>
      </c>
      <c r="O225" s="99" t="s">
        <v>57</v>
      </c>
    </row>
    <row r="226" customFormat="false" ht="32.25" hidden="false" customHeight="true" outlineLevel="0" collapsed="false">
      <c r="B226" s="81" t="s">
        <v>88</v>
      </c>
      <c r="C226" s="81" t="s">
        <v>196</v>
      </c>
      <c r="D226" s="98" t="n">
        <v>113</v>
      </c>
      <c r="E226" s="133" t="n">
        <v>1614946</v>
      </c>
      <c r="F226" s="133" t="n">
        <v>1611929</v>
      </c>
      <c r="G226" s="133" t="n">
        <v>43291</v>
      </c>
      <c r="H226" s="133" t="n">
        <v>3017</v>
      </c>
      <c r="I226" s="133" t="n">
        <v>246</v>
      </c>
      <c r="J226" s="133" t="n">
        <v>1011667</v>
      </c>
      <c r="K226" s="133" t="n">
        <v>461491</v>
      </c>
      <c r="L226" s="133" t="n">
        <v>459662</v>
      </c>
      <c r="M226" s="133" t="n">
        <v>12337</v>
      </c>
      <c r="N226" s="133" t="n">
        <v>1829</v>
      </c>
      <c r="O226" s="99" t="n">
        <v>27</v>
      </c>
    </row>
    <row r="227" customFormat="false" ht="21.75" hidden="false" customHeight="true" outlineLevel="0" collapsed="false">
      <c r="B227" s="79"/>
      <c r="C227" s="80" t="s">
        <v>580</v>
      </c>
      <c r="D227" s="98" t="n">
        <v>40</v>
      </c>
      <c r="E227" s="133" t="n">
        <v>149351</v>
      </c>
      <c r="F227" s="133" t="n">
        <v>149280</v>
      </c>
      <c r="G227" s="133" t="n">
        <v>13690</v>
      </c>
      <c r="H227" s="133" t="n">
        <v>71</v>
      </c>
      <c r="I227" s="133" t="s">
        <v>57</v>
      </c>
      <c r="J227" s="133" t="n">
        <v>91327</v>
      </c>
      <c r="K227" s="133" t="n">
        <v>58047</v>
      </c>
      <c r="L227" s="133" t="n">
        <v>58039</v>
      </c>
      <c r="M227" s="133" t="n">
        <v>931</v>
      </c>
      <c r="N227" s="133" t="n">
        <v>8</v>
      </c>
      <c r="O227" s="99" t="s">
        <v>57</v>
      </c>
    </row>
    <row r="228" customFormat="false" ht="21.75" hidden="false" customHeight="true" outlineLevel="0" collapsed="false">
      <c r="B228" s="79"/>
      <c r="C228" s="80" t="s">
        <v>581</v>
      </c>
      <c r="D228" s="98" t="n">
        <v>39</v>
      </c>
      <c r="E228" s="133" t="n">
        <v>274940</v>
      </c>
      <c r="F228" s="133" t="n">
        <v>274657</v>
      </c>
      <c r="G228" s="133" t="n">
        <v>3794</v>
      </c>
      <c r="H228" s="133" t="n">
        <v>283</v>
      </c>
      <c r="I228" s="133" t="s">
        <v>57</v>
      </c>
      <c r="J228" s="133" t="n">
        <v>160935</v>
      </c>
      <c r="K228" s="133" t="n">
        <v>73469</v>
      </c>
      <c r="L228" s="133" t="n">
        <v>72003</v>
      </c>
      <c r="M228" s="133" t="n">
        <v>1717</v>
      </c>
      <c r="N228" s="133" t="n">
        <v>1466</v>
      </c>
      <c r="O228" s="99" t="n">
        <v>13</v>
      </c>
    </row>
    <row r="229" customFormat="false" ht="21.75" hidden="false" customHeight="true" outlineLevel="0" collapsed="false">
      <c r="B229" s="79"/>
      <c r="C229" s="80" t="s">
        <v>582</v>
      </c>
      <c r="D229" s="98" t="n">
        <v>24</v>
      </c>
      <c r="E229" s="133" t="n">
        <v>821676</v>
      </c>
      <c r="F229" s="133" t="n">
        <v>820576</v>
      </c>
      <c r="G229" s="133" t="n">
        <v>5976</v>
      </c>
      <c r="H229" s="133" t="n">
        <v>1100</v>
      </c>
      <c r="I229" s="133" t="n">
        <v>108</v>
      </c>
      <c r="J229" s="133" t="n">
        <v>522695</v>
      </c>
      <c r="K229" s="133" t="n">
        <v>253295</v>
      </c>
      <c r="L229" s="133" t="n">
        <v>253128</v>
      </c>
      <c r="M229" s="133" t="n">
        <v>5896</v>
      </c>
      <c r="N229" s="133" t="n">
        <v>167</v>
      </c>
      <c r="O229" s="99" t="n">
        <v>13</v>
      </c>
    </row>
    <row r="230" customFormat="false" ht="21.75" hidden="false" customHeight="true" outlineLevel="0" collapsed="false">
      <c r="B230" s="79"/>
      <c r="C230" s="80" t="s">
        <v>583</v>
      </c>
      <c r="D230" s="98" t="n">
        <v>3</v>
      </c>
      <c r="E230" s="133" t="n">
        <v>22176</v>
      </c>
      <c r="F230" s="133" t="n">
        <v>22073</v>
      </c>
      <c r="G230" s="133" t="n">
        <v>4716</v>
      </c>
      <c r="H230" s="133" t="n">
        <v>103</v>
      </c>
      <c r="I230" s="133" t="n">
        <v>103</v>
      </c>
      <c r="J230" s="133" t="n">
        <v>15208</v>
      </c>
      <c r="K230" s="133" t="n">
        <v>8825</v>
      </c>
      <c r="L230" s="133" t="n">
        <v>8825</v>
      </c>
      <c r="M230" s="133" t="n">
        <v>770</v>
      </c>
      <c r="N230" s="133" t="s">
        <v>57</v>
      </c>
      <c r="O230" s="99" t="s">
        <v>57</v>
      </c>
    </row>
    <row r="231" customFormat="false" ht="21.75" hidden="false" customHeight="true" outlineLevel="0" collapsed="false">
      <c r="B231" s="79"/>
      <c r="C231" s="80" t="s">
        <v>584</v>
      </c>
      <c r="D231" s="98" t="n">
        <v>4</v>
      </c>
      <c r="E231" s="133" t="n">
        <v>120949</v>
      </c>
      <c r="F231" s="133" t="n">
        <v>120888</v>
      </c>
      <c r="G231" s="133" t="n">
        <v>1003</v>
      </c>
      <c r="H231" s="133" t="n">
        <v>61</v>
      </c>
      <c r="I231" s="133" t="s">
        <v>57</v>
      </c>
      <c r="J231" s="133" t="n">
        <v>72134</v>
      </c>
      <c r="K231" s="133" t="n">
        <v>14654</v>
      </c>
      <c r="L231" s="133" t="n">
        <v>14654</v>
      </c>
      <c r="M231" s="133" t="n">
        <v>678</v>
      </c>
      <c r="N231" s="133" t="s">
        <v>57</v>
      </c>
      <c r="O231" s="99" t="s">
        <v>57</v>
      </c>
    </row>
    <row r="232" customFormat="false" ht="21.75" hidden="false" customHeight="true" outlineLevel="0" collapsed="false">
      <c r="B232" s="79"/>
      <c r="C232" s="80" t="s">
        <v>585</v>
      </c>
      <c r="D232" s="98" t="n">
        <v>2</v>
      </c>
      <c r="E232" s="133" t="s">
        <v>58</v>
      </c>
      <c r="F232" s="133" t="s">
        <v>58</v>
      </c>
      <c r="G232" s="133" t="s">
        <v>58</v>
      </c>
      <c r="H232" s="133" t="s">
        <v>58</v>
      </c>
      <c r="I232" s="133" t="s">
        <v>58</v>
      </c>
      <c r="J232" s="133" t="s">
        <v>58</v>
      </c>
      <c r="K232" s="133" t="s">
        <v>58</v>
      </c>
      <c r="L232" s="133" t="s">
        <v>58</v>
      </c>
      <c r="M232" s="133" t="s">
        <v>58</v>
      </c>
      <c r="N232" s="133" t="s">
        <v>58</v>
      </c>
      <c r="O232" s="99" t="s">
        <v>58</v>
      </c>
    </row>
    <row r="233" customFormat="false" ht="21.75" hidden="false" customHeight="true" outlineLevel="0" collapsed="false">
      <c r="B233" s="79"/>
      <c r="C233" s="80" t="s">
        <v>586</v>
      </c>
      <c r="D233" s="98" t="n">
        <v>1</v>
      </c>
      <c r="E233" s="133" t="s">
        <v>58</v>
      </c>
      <c r="F233" s="133" t="s">
        <v>58</v>
      </c>
      <c r="G233" s="133" t="s">
        <v>58</v>
      </c>
      <c r="H233" s="133" t="s">
        <v>58</v>
      </c>
      <c r="I233" s="133" t="s">
        <v>58</v>
      </c>
      <c r="J233" s="133" t="s">
        <v>58</v>
      </c>
      <c r="K233" s="133" t="s">
        <v>58</v>
      </c>
      <c r="L233" s="133" t="s">
        <v>58</v>
      </c>
      <c r="M233" s="133" t="s">
        <v>58</v>
      </c>
      <c r="N233" s="133" t="s">
        <v>58</v>
      </c>
      <c r="O233" s="99" t="s">
        <v>58</v>
      </c>
    </row>
    <row r="234" customFormat="false" ht="32.25" hidden="false" customHeight="true" outlineLevel="0" collapsed="false">
      <c r="B234" s="81" t="s">
        <v>89</v>
      </c>
      <c r="C234" s="81" t="s">
        <v>196</v>
      </c>
      <c r="D234" s="98" t="n">
        <v>580</v>
      </c>
      <c r="E234" s="133" t="n">
        <v>4926315</v>
      </c>
      <c r="F234" s="133" t="n">
        <v>4849414</v>
      </c>
      <c r="G234" s="133" t="n">
        <v>419107</v>
      </c>
      <c r="H234" s="133" t="n">
        <v>76901</v>
      </c>
      <c r="I234" s="133" t="n">
        <v>17312</v>
      </c>
      <c r="J234" s="133" t="n">
        <v>4036529</v>
      </c>
      <c r="K234" s="133" t="n">
        <v>1339375</v>
      </c>
      <c r="L234" s="133" t="n">
        <v>1332867</v>
      </c>
      <c r="M234" s="133" t="n">
        <v>149527</v>
      </c>
      <c r="N234" s="133" t="n">
        <v>6508</v>
      </c>
      <c r="O234" s="99" t="n">
        <v>3695</v>
      </c>
    </row>
    <row r="235" customFormat="false" ht="21.75" hidden="false" customHeight="true" outlineLevel="0" collapsed="false">
      <c r="B235" s="79"/>
      <c r="C235" s="80" t="s">
        <v>580</v>
      </c>
      <c r="D235" s="98" t="n">
        <v>235</v>
      </c>
      <c r="E235" s="133" t="n">
        <v>550473</v>
      </c>
      <c r="F235" s="133" t="n">
        <v>549346</v>
      </c>
      <c r="G235" s="133" t="n">
        <v>55228</v>
      </c>
      <c r="H235" s="133" t="n">
        <v>1127</v>
      </c>
      <c r="I235" s="133" t="n">
        <v>287</v>
      </c>
      <c r="J235" s="133" t="n">
        <v>428917</v>
      </c>
      <c r="K235" s="133" t="n">
        <v>187022</v>
      </c>
      <c r="L235" s="133" t="n">
        <v>186610</v>
      </c>
      <c r="M235" s="133" t="n">
        <v>14574</v>
      </c>
      <c r="N235" s="133" t="n">
        <v>412</v>
      </c>
      <c r="O235" s="99" t="n">
        <v>87</v>
      </c>
    </row>
    <row r="236" customFormat="false" ht="21.75" hidden="false" customHeight="true" outlineLevel="0" collapsed="false">
      <c r="B236" s="79"/>
      <c r="C236" s="80" t="s">
        <v>581</v>
      </c>
      <c r="D236" s="98" t="n">
        <v>204</v>
      </c>
      <c r="E236" s="133" t="n">
        <v>703047</v>
      </c>
      <c r="F236" s="133" t="n">
        <v>701894</v>
      </c>
      <c r="G236" s="133" t="n">
        <v>103092</v>
      </c>
      <c r="H236" s="133" t="n">
        <v>1153</v>
      </c>
      <c r="I236" s="133" t="n">
        <v>34</v>
      </c>
      <c r="J236" s="133" t="n">
        <v>568200</v>
      </c>
      <c r="K236" s="133" t="n">
        <v>256397</v>
      </c>
      <c r="L236" s="133" t="n">
        <v>255608</v>
      </c>
      <c r="M236" s="133" t="n">
        <v>18129</v>
      </c>
      <c r="N236" s="133" t="n">
        <v>789</v>
      </c>
      <c r="O236" s="99" t="n">
        <v>13</v>
      </c>
    </row>
    <row r="237" customFormat="false" ht="21.75" hidden="false" customHeight="true" outlineLevel="0" collapsed="false">
      <c r="B237" s="79"/>
      <c r="C237" s="80" t="s">
        <v>582</v>
      </c>
      <c r="D237" s="98" t="n">
        <v>114</v>
      </c>
      <c r="E237" s="133" t="n">
        <v>1005175</v>
      </c>
      <c r="F237" s="133" t="n">
        <v>1004520</v>
      </c>
      <c r="G237" s="133" t="n">
        <v>210029</v>
      </c>
      <c r="H237" s="133" t="n">
        <v>655</v>
      </c>
      <c r="I237" s="133" t="n">
        <v>354</v>
      </c>
      <c r="J237" s="133" t="n">
        <v>834913</v>
      </c>
      <c r="K237" s="133" t="n">
        <v>368346</v>
      </c>
      <c r="L237" s="133" t="n">
        <v>367231</v>
      </c>
      <c r="M237" s="133" t="n">
        <v>20426</v>
      </c>
      <c r="N237" s="133" t="n">
        <v>1115</v>
      </c>
      <c r="O237" s="99" t="n">
        <v>399</v>
      </c>
    </row>
    <row r="238" customFormat="false" ht="21.75" hidden="false" customHeight="true" outlineLevel="0" collapsed="false">
      <c r="B238" s="79"/>
      <c r="C238" s="80" t="s">
        <v>583</v>
      </c>
      <c r="D238" s="98" t="n">
        <v>7</v>
      </c>
      <c r="E238" s="133" t="n">
        <v>51278</v>
      </c>
      <c r="F238" s="133" t="n">
        <v>51278</v>
      </c>
      <c r="G238" s="133" t="n">
        <v>12123</v>
      </c>
      <c r="H238" s="133" t="s">
        <v>57</v>
      </c>
      <c r="I238" s="133" t="s">
        <v>57</v>
      </c>
      <c r="J238" s="133" t="n">
        <v>40382</v>
      </c>
      <c r="K238" s="133" t="n">
        <v>21603</v>
      </c>
      <c r="L238" s="133" t="n">
        <v>21498</v>
      </c>
      <c r="M238" s="133" t="s">
        <v>57</v>
      </c>
      <c r="N238" s="133" t="n">
        <v>105</v>
      </c>
      <c r="O238" s="99" t="s">
        <v>57</v>
      </c>
    </row>
    <row r="239" customFormat="false" ht="21.75" hidden="false" customHeight="true" outlineLevel="0" collapsed="false">
      <c r="B239" s="79"/>
      <c r="C239" s="80" t="s">
        <v>584</v>
      </c>
      <c r="D239" s="98" t="n">
        <v>14</v>
      </c>
      <c r="E239" s="133" t="n">
        <v>326595</v>
      </c>
      <c r="F239" s="133" t="n">
        <v>322262</v>
      </c>
      <c r="G239" s="133" t="n">
        <v>3076</v>
      </c>
      <c r="H239" s="133" t="n">
        <v>4333</v>
      </c>
      <c r="I239" s="133" t="n">
        <v>2256</v>
      </c>
      <c r="J239" s="133" t="n">
        <v>247777</v>
      </c>
      <c r="K239" s="133" t="n">
        <v>110889</v>
      </c>
      <c r="L239" s="133" t="n">
        <v>107455</v>
      </c>
      <c r="M239" s="133" t="n">
        <v>14042</v>
      </c>
      <c r="N239" s="133" t="n">
        <v>3434</v>
      </c>
      <c r="O239" s="99" t="n">
        <v>3196</v>
      </c>
    </row>
    <row r="240" customFormat="false" ht="21.75" hidden="false" customHeight="true" outlineLevel="0" collapsed="false">
      <c r="B240" s="79"/>
      <c r="C240" s="80" t="s">
        <v>585</v>
      </c>
      <c r="D240" s="98" t="n">
        <v>3</v>
      </c>
      <c r="E240" s="133" t="s">
        <v>58</v>
      </c>
      <c r="F240" s="133" t="s">
        <v>58</v>
      </c>
      <c r="G240" s="133" t="s">
        <v>58</v>
      </c>
      <c r="H240" s="133" t="s">
        <v>58</v>
      </c>
      <c r="I240" s="133" t="s">
        <v>58</v>
      </c>
      <c r="J240" s="133" t="s">
        <v>58</v>
      </c>
      <c r="K240" s="133" t="s">
        <v>58</v>
      </c>
      <c r="L240" s="133" t="s">
        <v>58</v>
      </c>
      <c r="M240" s="133" t="s">
        <v>58</v>
      </c>
      <c r="N240" s="133" t="s">
        <v>58</v>
      </c>
      <c r="O240" s="99" t="s">
        <v>58</v>
      </c>
    </row>
    <row r="241" customFormat="false" ht="21.75" hidden="false" customHeight="true" outlineLevel="0" collapsed="false">
      <c r="B241" s="79"/>
      <c r="C241" s="80" t="s">
        <v>586</v>
      </c>
      <c r="D241" s="98" t="n">
        <v>3</v>
      </c>
      <c r="E241" s="133" t="s">
        <v>58</v>
      </c>
      <c r="F241" s="133" t="s">
        <v>58</v>
      </c>
      <c r="G241" s="133" t="s">
        <v>58</v>
      </c>
      <c r="H241" s="133" t="s">
        <v>58</v>
      </c>
      <c r="I241" s="133" t="s">
        <v>58</v>
      </c>
      <c r="J241" s="133" t="s">
        <v>58</v>
      </c>
      <c r="K241" s="133" t="s">
        <v>58</v>
      </c>
      <c r="L241" s="133" t="s">
        <v>58</v>
      </c>
      <c r="M241" s="133" t="s">
        <v>58</v>
      </c>
      <c r="N241" s="133" t="s">
        <v>58</v>
      </c>
      <c r="O241" s="99" t="s">
        <v>58</v>
      </c>
    </row>
    <row r="242" customFormat="false" ht="32.25" hidden="false" customHeight="true" outlineLevel="0" collapsed="false">
      <c r="B242" s="81" t="s">
        <v>90</v>
      </c>
      <c r="C242" s="81" t="s">
        <v>196</v>
      </c>
      <c r="D242" s="98" t="n">
        <v>982</v>
      </c>
      <c r="E242" s="133" t="n">
        <v>27406800</v>
      </c>
      <c r="F242" s="133" t="n">
        <v>24954326</v>
      </c>
      <c r="G242" s="133" t="n">
        <v>4860520</v>
      </c>
      <c r="H242" s="133" t="n">
        <v>2452474</v>
      </c>
      <c r="I242" s="133" t="n">
        <v>490918</v>
      </c>
      <c r="J242" s="133" t="n">
        <v>17820475</v>
      </c>
      <c r="K242" s="133" t="n">
        <v>10558008</v>
      </c>
      <c r="L242" s="133" t="n">
        <v>9510840</v>
      </c>
      <c r="M242" s="133" t="n">
        <v>1924800</v>
      </c>
      <c r="N242" s="133" t="n">
        <v>1047168</v>
      </c>
      <c r="O242" s="99" t="n">
        <v>343585</v>
      </c>
    </row>
    <row r="243" customFormat="false" ht="21.75" hidden="false" customHeight="true" outlineLevel="0" collapsed="false">
      <c r="B243" s="79"/>
      <c r="C243" s="80" t="s">
        <v>580</v>
      </c>
      <c r="D243" s="98" t="n">
        <v>128</v>
      </c>
      <c r="E243" s="133" t="n">
        <v>410503</v>
      </c>
      <c r="F243" s="133" t="n">
        <v>401253</v>
      </c>
      <c r="G243" s="133" t="n">
        <v>47497</v>
      </c>
      <c r="H243" s="133" t="n">
        <v>9250</v>
      </c>
      <c r="I243" s="133" t="n">
        <v>1354</v>
      </c>
      <c r="J243" s="133" t="n">
        <v>289179</v>
      </c>
      <c r="K243" s="133" t="n">
        <v>196717</v>
      </c>
      <c r="L243" s="133" t="n">
        <v>192171</v>
      </c>
      <c r="M243" s="133" t="n">
        <v>22658</v>
      </c>
      <c r="N243" s="133" t="n">
        <v>4546</v>
      </c>
      <c r="O243" s="99" t="n">
        <v>527</v>
      </c>
    </row>
    <row r="244" customFormat="false" ht="21.75" hidden="false" customHeight="true" outlineLevel="0" collapsed="false">
      <c r="B244" s="79"/>
      <c r="C244" s="80" t="s">
        <v>581</v>
      </c>
      <c r="D244" s="98" t="n">
        <v>200</v>
      </c>
      <c r="E244" s="133" t="n">
        <v>868363</v>
      </c>
      <c r="F244" s="133" t="n">
        <v>833224</v>
      </c>
      <c r="G244" s="133" t="n">
        <v>126006</v>
      </c>
      <c r="H244" s="133" t="n">
        <v>35139</v>
      </c>
      <c r="I244" s="133" t="n">
        <v>2271</v>
      </c>
      <c r="J244" s="133" t="n">
        <v>608407</v>
      </c>
      <c r="K244" s="133" t="n">
        <v>387493</v>
      </c>
      <c r="L244" s="133" t="n">
        <v>375738</v>
      </c>
      <c r="M244" s="133" t="n">
        <v>33415</v>
      </c>
      <c r="N244" s="133" t="n">
        <v>11755</v>
      </c>
      <c r="O244" s="99" t="n">
        <v>1104</v>
      </c>
    </row>
    <row r="245" customFormat="false" ht="21.75" hidden="false" customHeight="true" outlineLevel="0" collapsed="false">
      <c r="B245" s="79"/>
      <c r="C245" s="80" t="s">
        <v>582</v>
      </c>
      <c r="D245" s="98" t="n">
        <v>300</v>
      </c>
      <c r="E245" s="133" t="n">
        <v>2267000</v>
      </c>
      <c r="F245" s="133" t="n">
        <v>2197315</v>
      </c>
      <c r="G245" s="133" t="n">
        <v>473753</v>
      </c>
      <c r="H245" s="133" t="n">
        <v>69685</v>
      </c>
      <c r="I245" s="133" t="n">
        <v>13198</v>
      </c>
      <c r="J245" s="133" t="n">
        <v>1512618</v>
      </c>
      <c r="K245" s="133" t="n">
        <v>1047437</v>
      </c>
      <c r="L245" s="133" t="n">
        <v>985163</v>
      </c>
      <c r="M245" s="133" t="n">
        <v>170229</v>
      </c>
      <c r="N245" s="133" t="n">
        <v>62274</v>
      </c>
      <c r="O245" s="99" t="n">
        <v>23761</v>
      </c>
    </row>
    <row r="246" customFormat="false" ht="21.75" hidden="false" customHeight="true" outlineLevel="0" collapsed="false">
      <c r="B246" s="79"/>
      <c r="C246" s="80" t="s">
        <v>583</v>
      </c>
      <c r="D246" s="98" t="n">
        <v>58</v>
      </c>
      <c r="E246" s="133" t="n">
        <v>572784</v>
      </c>
      <c r="F246" s="133" t="n">
        <v>540853</v>
      </c>
      <c r="G246" s="133" t="n">
        <v>117557</v>
      </c>
      <c r="H246" s="133" t="n">
        <v>31931</v>
      </c>
      <c r="I246" s="133" t="n">
        <v>7964</v>
      </c>
      <c r="J246" s="133" t="n">
        <v>381385</v>
      </c>
      <c r="K246" s="133" t="n">
        <v>258591</v>
      </c>
      <c r="L246" s="133" t="n">
        <v>234229</v>
      </c>
      <c r="M246" s="133" t="n">
        <v>44851</v>
      </c>
      <c r="N246" s="133" t="n">
        <v>24362</v>
      </c>
      <c r="O246" s="99" t="n">
        <v>16552</v>
      </c>
    </row>
    <row r="247" customFormat="false" ht="21.75" hidden="false" customHeight="true" outlineLevel="0" collapsed="false">
      <c r="B247" s="79"/>
      <c r="C247" s="80" t="s">
        <v>584</v>
      </c>
      <c r="D247" s="98" t="n">
        <v>170</v>
      </c>
      <c r="E247" s="133" t="n">
        <v>4230459</v>
      </c>
      <c r="F247" s="133" t="n">
        <v>4021711</v>
      </c>
      <c r="G247" s="133" t="n">
        <v>902026</v>
      </c>
      <c r="H247" s="133" t="n">
        <v>208748</v>
      </c>
      <c r="I247" s="133" t="n">
        <v>47394</v>
      </c>
      <c r="J247" s="133" t="n">
        <v>2801824</v>
      </c>
      <c r="K247" s="133" t="n">
        <v>1825678</v>
      </c>
      <c r="L247" s="133" t="n">
        <v>1595196</v>
      </c>
      <c r="M247" s="133" t="n">
        <v>188147</v>
      </c>
      <c r="N247" s="133" t="n">
        <v>230482</v>
      </c>
      <c r="O247" s="99" t="n">
        <v>65237</v>
      </c>
    </row>
    <row r="248" customFormat="false" ht="21.75" hidden="false" customHeight="true" outlineLevel="0" collapsed="false">
      <c r="B248" s="79"/>
      <c r="C248" s="80" t="s">
        <v>585</v>
      </c>
      <c r="D248" s="98" t="n">
        <v>50</v>
      </c>
      <c r="E248" s="133" t="n">
        <v>2323067</v>
      </c>
      <c r="F248" s="133" t="n">
        <v>2178663</v>
      </c>
      <c r="G248" s="133" t="n">
        <v>247617</v>
      </c>
      <c r="H248" s="133" t="n">
        <v>144404</v>
      </c>
      <c r="I248" s="133" t="n">
        <v>50981</v>
      </c>
      <c r="J248" s="133" t="n">
        <v>1477224</v>
      </c>
      <c r="K248" s="133" t="n">
        <v>1050058</v>
      </c>
      <c r="L248" s="133" t="n">
        <v>868575</v>
      </c>
      <c r="M248" s="133" t="n">
        <v>264507</v>
      </c>
      <c r="N248" s="133" t="n">
        <v>181483</v>
      </c>
      <c r="O248" s="99" t="n">
        <v>127612</v>
      </c>
    </row>
    <row r="249" customFormat="false" ht="21.75" hidden="false" customHeight="true" outlineLevel="0" collapsed="false">
      <c r="B249" s="79"/>
      <c r="C249" s="80" t="s">
        <v>586</v>
      </c>
      <c r="D249" s="98" t="n">
        <v>76</v>
      </c>
      <c r="E249" s="133" t="n">
        <v>16734624</v>
      </c>
      <c r="F249" s="133" t="n">
        <v>14781307</v>
      </c>
      <c r="G249" s="133" t="n">
        <v>2946064</v>
      </c>
      <c r="H249" s="133" t="n">
        <v>1953317</v>
      </c>
      <c r="I249" s="133" t="n">
        <v>367756</v>
      </c>
      <c r="J249" s="133" t="n">
        <v>10749838</v>
      </c>
      <c r="K249" s="133" t="n">
        <v>5792034</v>
      </c>
      <c r="L249" s="133" t="n">
        <v>5259768</v>
      </c>
      <c r="M249" s="133" t="n">
        <v>1200993</v>
      </c>
      <c r="N249" s="133" t="n">
        <v>532266</v>
      </c>
      <c r="O249" s="99" t="n">
        <v>108792</v>
      </c>
    </row>
    <row r="250" customFormat="false" ht="32.25" hidden="false" customHeight="true" outlineLevel="0" collapsed="false">
      <c r="B250" s="82" t="s">
        <v>91</v>
      </c>
      <c r="C250" s="82" t="s">
        <v>196</v>
      </c>
      <c r="D250" s="98" t="n">
        <v>126</v>
      </c>
      <c r="E250" s="133" t="n">
        <v>1607056</v>
      </c>
      <c r="F250" s="133" t="n">
        <v>1435085</v>
      </c>
      <c r="G250" s="133" t="n">
        <v>265319</v>
      </c>
      <c r="H250" s="133" t="n">
        <v>171971</v>
      </c>
      <c r="I250" s="133" t="n">
        <v>16366</v>
      </c>
      <c r="J250" s="133" t="n">
        <v>1212744</v>
      </c>
      <c r="K250" s="133" t="n">
        <v>739590</v>
      </c>
      <c r="L250" s="133" t="n">
        <v>684360</v>
      </c>
      <c r="M250" s="133" t="n">
        <v>141273</v>
      </c>
      <c r="N250" s="133" t="n">
        <v>55230</v>
      </c>
      <c r="O250" s="99" t="n">
        <v>11467</v>
      </c>
    </row>
    <row r="251" customFormat="false" ht="21.75" hidden="false" customHeight="true" outlineLevel="0" collapsed="false">
      <c r="B251" s="79"/>
      <c r="C251" s="80" t="s">
        <v>580</v>
      </c>
      <c r="D251" s="98" t="n">
        <v>8</v>
      </c>
      <c r="E251" s="133" t="s">
        <v>58</v>
      </c>
      <c r="F251" s="133" t="s">
        <v>58</v>
      </c>
      <c r="G251" s="133" t="s">
        <v>58</v>
      </c>
      <c r="H251" s="133" t="s">
        <v>58</v>
      </c>
      <c r="I251" s="133" t="s">
        <v>58</v>
      </c>
      <c r="J251" s="133" t="s">
        <v>58</v>
      </c>
      <c r="K251" s="133" t="s">
        <v>58</v>
      </c>
      <c r="L251" s="133" t="s">
        <v>58</v>
      </c>
      <c r="M251" s="133" t="s">
        <v>58</v>
      </c>
      <c r="N251" s="133" t="s">
        <v>58</v>
      </c>
      <c r="O251" s="99" t="s">
        <v>58</v>
      </c>
    </row>
    <row r="252" customFormat="false" ht="21.75" hidden="false" customHeight="true" outlineLevel="0" collapsed="false">
      <c r="B252" s="79"/>
      <c r="C252" s="80" t="s">
        <v>581</v>
      </c>
      <c r="D252" s="98" t="n">
        <v>17</v>
      </c>
      <c r="E252" s="133" t="s">
        <v>58</v>
      </c>
      <c r="F252" s="133" t="s">
        <v>58</v>
      </c>
      <c r="G252" s="133" t="s">
        <v>58</v>
      </c>
      <c r="H252" s="133" t="s">
        <v>58</v>
      </c>
      <c r="I252" s="133" t="s">
        <v>58</v>
      </c>
      <c r="J252" s="133" t="s">
        <v>58</v>
      </c>
      <c r="K252" s="133" t="s">
        <v>58</v>
      </c>
      <c r="L252" s="133" t="s">
        <v>58</v>
      </c>
      <c r="M252" s="133" t="s">
        <v>58</v>
      </c>
      <c r="N252" s="133" t="s">
        <v>58</v>
      </c>
      <c r="O252" s="99" t="s">
        <v>58</v>
      </c>
    </row>
    <row r="253" customFormat="false" ht="21.75" hidden="false" customHeight="true" outlineLevel="0" collapsed="false">
      <c r="B253" s="79"/>
      <c r="C253" s="80" t="s">
        <v>582</v>
      </c>
      <c r="D253" s="98" t="n">
        <v>50</v>
      </c>
      <c r="E253" s="133" t="n">
        <v>259513</v>
      </c>
      <c r="F253" s="133" t="n">
        <v>246455</v>
      </c>
      <c r="G253" s="133" t="n">
        <v>68092</v>
      </c>
      <c r="H253" s="133" t="n">
        <v>13058</v>
      </c>
      <c r="I253" s="133" t="n">
        <v>1769</v>
      </c>
      <c r="J253" s="133" t="n">
        <v>195767</v>
      </c>
      <c r="K253" s="133" t="n">
        <v>128445</v>
      </c>
      <c r="L253" s="133" t="n">
        <v>120743</v>
      </c>
      <c r="M253" s="133" t="n">
        <v>39096</v>
      </c>
      <c r="N253" s="133" t="n">
        <v>7702</v>
      </c>
      <c r="O253" s="99" t="n">
        <v>2291</v>
      </c>
    </row>
    <row r="254" customFormat="false" ht="21.75" hidden="false" customHeight="true" outlineLevel="0" collapsed="false">
      <c r="B254" s="79"/>
      <c r="C254" s="80" t="s">
        <v>583</v>
      </c>
      <c r="D254" s="98" t="n">
        <v>8</v>
      </c>
      <c r="E254" s="133" t="s">
        <v>58</v>
      </c>
      <c r="F254" s="133" t="s">
        <v>58</v>
      </c>
      <c r="G254" s="133" t="s">
        <v>58</v>
      </c>
      <c r="H254" s="133" t="s">
        <v>58</v>
      </c>
      <c r="I254" s="133" t="s">
        <v>58</v>
      </c>
      <c r="J254" s="133" t="s">
        <v>58</v>
      </c>
      <c r="K254" s="133" t="s">
        <v>58</v>
      </c>
      <c r="L254" s="133" t="s">
        <v>58</v>
      </c>
      <c r="M254" s="133" t="s">
        <v>58</v>
      </c>
      <c r="N254" s="133" t="s">
        <v>58</v>
      </c>
      <c r="O254" s="99" t="s">
        <v>58</v>
      </c>
    </row>
    <row r="255" customFormat="false" ht="21.75" hidden="false" customHeight="true" outlineLevel="0" collapsed="false">
      <c r="B255" s="79"/>
      <c r="C255" s="80" t="s">
        <v>584</v>
      </c>
      <c r="D255" s="98" t="n">
        <v>32</v>
      </c>
      <c r="E255" s="133" t="n">
        <v>486887</v>
      </c>
      <c r="F255" s="133" t="n">
        <v>465331</v>
      </c>
      <c r="G255" s="133" t="n">
        <v>114363</v>
      </c>
      <c r="H255" s="133" t="n">
        <v>21556</v>
      </c>
      <c r="I255" s="133" t="n">
        <v>5297</v>
      </c>
      <c r="J255" s="133" t="n">
        <v>377045</v>
      </c>
      <c r="K255" s="133" t="n">
        <v>222861</v>
      </c>
      <c r="L255" s="133" t="n">
        <v>214130</v>
      </c>
      <c r="M255" s="133" t="n">
        <v>67344</v>
      </c>
      <c r="N255" s="133" t="n">
        <v>8731</v>
      </c>
      <c r="O255" s="99" t="n">
        <v>1894</v>
      </c>
    </row>
    <row r="256" customFormat="false" ht="21.75" hidden="false" customHeight="true" outlineLevel="0" collapsed="false">
      <c r="B256" s="79"/>
      <c r="C256" s="80" t="s">
        <v>585</v>
      </c>
      <c r="D256" s="98" t="n">
        <v>7</v>
      </c>
      <c r="E256" s="133" t="s">
        <v>58</v>
      </c>
      <c r="F256" s="133" t="s">
        <v>58</v>
      </c>
      <c r="G256" s="133" t="s">
        <v>58</v>
      </c>
      <c r="H256" s="133" t="s">
        <v>58</v>
      </c>
      <c r="I256" s="133" t="s">
        <v>58</v>
      </c>
      <c r="J256" s="133" t="s">
        <v>58</v>
      </c>
      <c r="K256" s="133" t="s">
        <v>58</v>
      </c>
      <c r="L256" s="133" t="s">
        <v>58</v>
      </c>
      <c r="M256" s="133" t="s">
        <v>58</v>
      </c>
      <c r="N256" s="133" t="s">
        <v>58</v>
      </c>
      <c r="O256" s="99" t="s">
        <v>58</v>
      </c>
    </row>
    <row r="257" customFormat="false" ht="21.75" hidden="false" customHeight="true" outlineLevel="0" collapsed="false">
      <c r="B257" s="79"/>
      <c r="C257" s="80" t="s">
        <v>586</v>
      </c>
      <c r="D257" s="98" t="n">
        <v>4</v>
      </c>
      <c r="E257" s="133" t="n">
        <v>461639</v>
      </c>
      <c r="F257" s="133" t="n">
        <v>350570</v>
      </c>
      <c r="G257" s="133" t="n">
        <v>14320</v>
      </c>
      <c r="H257" s="133" t="n">
        <v>111069</v>
      </c>
      <c r="I257" s="133" t="n">
        <v>5708</v>
      </c>
      <c r="J257" s="133" t="n">
        <v>337305</v>
      </c>
      <c r="K257" s="133" t="n">
        <v>230508</v>
      </c>
      <c r="L257" s="133" t="n">
        <v>200585</v>
      </c>
      <c r="M257" s="133" t="n">
        <v>6546</v>
      </c>
      <c r="N257" s="133" t="n">
        <v>29923</v>
      </c>
      <c r="O257" s="99" t="n">
        <v>5394</v>
      </c>
    </row>
    <row r="258" customFormat="false" ht="32.25" hidden="false" customHeight="true" outlineLevel="0" collapsed="false">
      <c r="B258" s="82" t="s">
        <v>92</v>
      </c>
      <c r="C258" s="82" t="s">
        <v>196</v>
      </c>
      <c r="D258" s="98" t="n">
        <v>201</v>
      </c>
      <c r="E258" s="133" t="n">
        <v>9079054</v>
      </c>
      <c r="F258" s="133" t="n">
        <v>8021404</v>
      </c>
      <c r="G258" s="133" t="n">
        <v>1617656</v>
      </c>
      <c r="H258" s="133" t="n">
        <v>1057650</v>
      </c>
      <c r="I258" s="133" t="n">
        <v>187673</v>
      </c>
      <c r="J258" s="133" t="n">
        <v>7105667</v>
      </c>
      <c r="K258" s="133" t="n">
        <v>3521715</v>
      </c>
      <c r="L258" s="133" t="n">
        <v>3249043</v>
      </c>
      <c r="M258" s="133" t="n">
        <v>573348</v>
      </c>
      <c r="N258" s="133" t="n">
        <v>272672</v>
      </c>
      <c r="O258" s="99" t="n">
        <v>49890</v>
      </c>
    </row>
    <row r="259" customFormat="false" ht="21.75" hidden="false" customHeight="true" outlineLevel="0" collapsed="false">
      <c r="B259" s="79"/>
      <c r="C259" s="80" t="s">
        <v>580</v>
      </c>
      <c r="D259" s="98" t="n">
        <v>21</v>
      </c>
      <c r="E259" s="133" t="n">
        <v>66355</v>
      </c>
      <c r="F259" s="133" t="n">
        <v>63609</v>
      </c>
      <c r="G259" s="133" t="n">
        <v>3090</v>
      </c>
      <c r="H259" s="133" t="n">
        <v>2746</v>
      </c>
      <c r="I259" s="133" t="n">
        <v>445</v>
      </c>
      <c r="J259" s="133" t="n">
        <v>54419</v>
      </c>
      <c r="K259" s="133" t="n">
        <v>30971</v>
      </c>
      <c r="L259" s="133" t="n">
        <v>29956</v>
      </c>
      <c r="M259" s="133" t="n">
        <v>715</v>
      </c>
      <c r="N259" s="133" t="n">
        <v>1015</v>
      </c>
      <c r="O259" s="99" t="s">
        <v>57</v>
      </c>
    </row>
    <row r="260" customFormat="false" ht="21.75" hidden="false" customHeight="true" outlineLevel="0" collapsed="false">
      <c r="B260" s="79"/>
      <c r="C260" s="80" t="s">
        <v>581</v>
      </c>
      <c r="D260" s="98" t="n">
        <v>32</v>
      </c>
      <c r="E260" s="133" t="n">
        <v>117112</v>
      </c>
      <c r="F260" s="133" t="n">
        <v>112283</v>
      </c>
      <c r="G260" s="133" t="n">
        <v>38904</v>
      </c>
      <c r="H260" s="133" t="n">
        <v>4829</v>
      </c>
      <c r="I260" s="133" t="n">
        <v>1385</v>
      </c>
      <c r="J260" s="133" t="n">
        <v>97361</v>
      </c>
      <c r="K260" s="133" t="n">
        <v>61536</v>
      </c>
      <c r="L260" s="133" t="n">
        <v>60749</v>
      </c>
      <c r="M260" s="133" t="n">
        <v>15370</v>
      </c>
      <c r="N260" s="133" t="n">
        <v>787</v>
      </c>
      <c r="O260" s="99" t="n">
        <v>205</v>
      </c>
    </row>
    <row r="261" customFormat="false" ht="21.75" hidden="false" customHeight="true" outlineLevel="0" collapsed="false">
      <c r="B261" s="79"/>
      <c r="C261" s="80" t="s">
        <v>582</v>
      </c>
      <c r="D261" s="98" t="n">
        <v>47</v>
      </c>
      <c r="E261" s="133" t="n">
        <v>265311</v>
      </c>
      <c r="F261" s="133" t="n">
        <v>253033</v>
      </c>
      <c r="G261" s="133" t="n">
        <v>67101</v>
      </c>
      <c r="H261" s="133" t="n">
        <v>12278</v>
      </c>
      <c r="I261" s="133" t="n">
        <v>470</v>
      </c>
      <c r="J261" s="133" t="n">
        <v>218687</v>
      </c>
      <c r="K261" s="133" t="n">
        <v>139761</v>
      </c>
      <c r="L261" s="133" t="n">
        <v>135921</v>
      </c>
      <c r="M261" s="133" t="n">
        <v>21019</v>
      </c>
      <c r="N261" s="133" t="n">
        <v>3840</v>
      </c>
      <c r="O261" s="99" t="n">
        <v>702</v>
      </c>
    </row>
    <row r="262" customFormat="false" ht="21.75" hidden="false" customHeight="true" outlineLevel="0" collapsed="false">
      <c r="B262" s="79"/>
      <c r="C262" s="80" t="s">
        <v>583</v>
      </c>
      <c r="D262" s="98" t="n">
        <v>15</v>
      </c>
      <c r="E262" s="133" t="n">
        <v>123287</v>
      </c>
      <c r="F262" s="133" t="n">
        <v>112929</v>
      </c>
      <c r="G262" s="133" t="n">
        <v>37095</v>
      </c>
      <c r="H262" s="133" t="n">
        <v>10358</v>
      </c>
      <c r="I262" s="133" t="n">
        <v>4729</v>
      </c>
      <c r="J262" s="133" t="n">
        <v>92856</v>
      </c>
      <c r="K262" s="133" t="n">
        <v>63694</v>
      </c>
      <c r="L262" s="133" t="n">
        <v>59359</v>
      </c>
      <c r="M262" s="133" t="n">
        <v>15249</v>
      </c>
      <c r="N262" s="133" t="n">
        <v>4335</v>
      </c>
      <c r="O262" s="99" t="n">
        <v>418</v>
      </c>
    </row>
    <row r="263" customFormat="false" ht="21.75" hidden="false" customHeight="true" outlineLevel="0" collapsed="false">
      <c r="B263" s="79"/>
      <c r="C263" s="80" t="s">
        <v>584</v>
      </c>
      <c r="D263" s="98" t="n">
        <v>48</v>
      </c>
      <c r="E263" s="133" t="n">
        <v>1456238</v>
      </c>
      <c r="F263" s="133" t="n">
        <v>1341852</v>
      </c>
      <c r="G263" s="133" t="n">
        <v>407148</v>
      </c>
      <c r="H263" s="133" t="n">
        <v>114386</v>
      </c>
      <c r="I263" s="133" t="n">
        <v>31305</v>
      </c>
      <c r="J263" s="133" t="n">
        <v>1149969</v>
      </c>
      <c r="K263" s="133" t="n">
        <v>748549</v>
      </c>
      <c r="L263" s="133" t="n">
        <v>687165</v>
      </c>
      <c r="M263" s="133" t="n">
        <v>90416</v>
      </c>
      <c r="N263" s="133" t="n">
        <v>61384</v>
      </c>
      <c r="O263" s="99" t="n">
        <v>12203</v>
      </c>
    </row>
    <row r="264" customFormat="false" ht="21.75" hidden="false" customHeight="true" outlineLevel="0" collapsed="false">
      <c r="B264" s="79"/>
      <c r="C264" s="80" t="s">
        <v>585</v>
      </c>
      <c r="D264" s="98" t="n">
        <v>11</v>
      </c>
      <c r="E264" s="133" t="n">
        <v>413958</v>
      </c>
      <c r="F264" s="133" t="n">
        <v>377025</v>
      </c>
      <c r="G264" s="133" t="n">
        <v>127585</v>
      </c>
      <c r="H264" s="133" t="n">
        <v>36933</v>
      </c>
      <c r="I264" s="133" t="n">
        <v>22356</v>
      </c>
      <c r="J264" s="133" t="n">
        <v>328636</v>
      </c>
      <c r="K264" s="133" t="n">
        <v>254611</v>
      </c>
      <c r="L264" s="133" t="n">
        <v>243451</v>
      </c>
      <c r="M264" s="133" t="n">
        <v>67246</v>
      </c>
      <c r="N264" s="133" t="n">
        <v>11160</v>
      </c>
      <c r="O264" s="99" t="n">
        <v>5901</v>
      </c>
    </row>
    <row r="265" customFormat="false" ht="21.75" hidden="false" customHeight="true" outlineLevel="0" collapsed="false">
      <c r="B265" s="79"/>
      <c r="C265" s="80" t="s">
        <v>586</v>
      </c>
      <c r="D265" s="98" t="n">
        <v>27</v>
      </c>
      <c r="E265" s="133" t="n">
        <v>6636793</v>
      </c>
      <c r="F265" s="133" t="n">
        <v>5760673</v>
      </c>
      <c r="G265" s="133" t="n">
        <v>936733</v>
      </c>
      <c r="H265" s="133" t="n">
        <v>876120</v>
      </c>
      <c r="I265" s="133" t="n">
        <v>126983</v>
      </c>
      <c r="J265" s="133" t="n">
        <v>5163739</v>
      </c>
      <c r="K265" s="133" t="n">
        <v>2222593</v>
      </c>
      <c r="L265" s="133" t="n">
        <v>2032442</v>
      </c>
      <c r="M265" s="133" t="n">
        <v>363333</v>
      </c>
      <c r="N265" s="133" t="n">
        <v>190151</v>
      </c>
      <c r="O265" s="99" t="n">
        <v>30461</v>
      </c>
    </row>
    <row r="266" customFormat="false" ht="32.25" hidden="false" customHeight="true" outlineLevel="0" collapsed="false">
      <c r="B266" s="81" t="s">
        <v>93</v>
      </c>
      <c r="C266" s="81" t="s">
        <v>196</v>
      </c>
      <c r="D266" s="98" t="n">
        <v>21</v>
      </c>
      <c r="E266" s="133" t="n">
        <v>2146948</v>
      </c>
      <c r="F266" s="133" t="n">
        <v>1907406</v>
      </c>
      <c r="G266" s="133" t="n">
        <v>368683</v>
      </c>
      <c r="H266" s="133" t="n">
        <v>239542</v>
      </c>
      <c r="I266" s="133" t="n">
        <v>32001</v>
      </c>
      <c r="J266" s="133" t="n">
        <v>1614610</v>
      </c>
      <c r="K266" s="133" t="n">
        <v>737405</v>
      </c>
      <c r="L266" s="133" t="n">
        <v>701814</v>
      </c>
      <c r="M266" s="133" t="n">
        <v>324607</v>
      </c>
      <c r="N266" s="133" t="n">
        <v>35591</v>
      </c>
      <c r="O266" s="99" t="n">
        <v>19918</v>
      </c>
    </row>
    <row r="267" customFormat="false" ht="21.75" hidden="false" customHeight="true" outlineLevel="0" collapsed="false">
      <c r="B267" s="79"/>
      <c r="C267" s="80" t="s">
        <v>580</v>
      </c>
      <c r="D267" s="98" t="n">
        <v>1</v>
      </c>
      <c r="E267" s="133" t="s">
        <v>58</v>
      </c>
      <c r="F267" s="133" t="s">
        <v>58</v>
      </c>
      <c r="G267" s="133" t="s">
        <v>58</v>
      </c>
      <c r="H267" s="133" t="s">
        <v>58</v>
      </c>
      <c r="I267" s="133" t="s">
        <v>58</v>
      </c>
      <c r="J267" s="133" t="s">
        <v>58</v>
      </c>
      <c r="K267" s="133" t="s">
        <v>58</v>
      </c>
      <c r="L267" s="133" t="s">
        <v>58</v>
      </c>
      <c r="M267" s="133" t="s">
        <v>58</v>
      </c>
      <c r="N267" s="133" t="s">
        <v>58</v>
      </c>
      <c r="O267" s="99" t="s">
        <v>58</v>
      </c>
    </row>
    <row r="268" customFormat="false" ht="21.75" hidden="false" customHeight="true" outlineLevel="0" collapsed="false">
      <c r="B268" s="79"/>
      <c r="C268" s="80" t="s">
        <v>581</v>
      </c>
      <c r="D268" s="98" t="n">
        <v>1</v>
      </c>
      <c r="E268" s="133" t="s">
        <v>58</v>
      </c>
      <c r="F268" s="133" t="s">
        <v>58</v>
      </c>
      <c r="G268" s="133" t="s">
        <v>58</v>
      </c>
      <c r="H268" s="133" t="s">
        <v>58</v>
      </c>
      <c r="I268" s="133" t="s">
        <v>58</v>
      </c>
      <c r="J268" s="133" t="s">
        <v>58</v>
      </c>
      <c r="K268" s="133" t="s">
        <v>58</v>
      </c>
      <c r="L268" s="133" t="s">
        <v>58</v>
      </c>
      <c r="M268" s="133" t="s">
        <v>58</v>
      </c>
      <c r="N268" s="133" t="s">
        <v>58</v>
      </c>
      <c r="O268" s="99" t="s">
        <v>58</v>
      </c>
    </row>
    <row r="269" customFormat="false" ht="21.75" hidden="false" customHeight="true" outlineLevel="0" collapsed="false">
      <c r="B269" s="79"/>
      <c r="C269" s="80" t="s">
        <v>582</v>
      </c>
      <c r="D269" s="98" t="n">
        <v>5</v>
      </c>
      <c r="E269" s="133" t="n">
        <v>27986</v>
      </c>
      <c r="F269" s="133" t="n">
        <v>23626</v>
      </c>
      <c r="G269" s="133" t="n">
        <v>2519</v>
      </c>
      <c r="H269" s="133" t="n">
        <v>4360</v>
      </c>
      <c r="I269" s="133" t="n">
        <v>3328</v>
      </c>
      <c r="J269" s="133" t="n">
        <v>19230</v>
      </c>
      <c r="K269" s="133" t="n">
        <v>12283</v>
      </c>
      <c r="L269" s="133" t="n">
        <v>11228</v>
      </c>
      <c r="M269" s="133" t="n">
        <v>1256</v>
      </c>
      <c r="N269" s="133" t="n">
        <v>1055</v>
      </c>
      <c r="O269" s="99" t="n">
        <v>1028</v>
      </c>
    </row>
    <row r="270" customFormat="false" ht="21.75" hidden="false" customHeight="true" outlineLevel="0" collapsed="false">
      <c r="B270" s="79"/>
      <c r="C270" s="80" t="s">
        <v>583</v>
      </c>
      <c r="D270" s="98" t="n">
        <v>2</v>
      </c>
      <c r="E270" s="133" t="s">
        <v>58</v>
      </c>
      <c r="F270" s="133" t="s">
        <v>58</v>
      </c>
      <c r="G270" s="133" t="s">
        <v>58</v>
      </c>
      <c r="H270" s="133" t="s">
        <v>58</v>
      </c>
      <c r="I270" s="133" t="s">
        <v>58</v>
      </c>
      <c r="J270" s="133" t="s">
        <v>58</v>
      </c>
      <c r="K270" s="133" t="s">
        <v>58</v>
      </c>
      <c r="L270" s="133" t="s">
        <v>58</v>
      </c>
      <c r="M270" s="133" t="s">
        <v>58</v>
      </c>
      <c r="N270" s="133" t="s">
        <v>58</v>
      </c>
      <c r="O270" s="99" t="s">
        <v>58</v>
      </c>
    </row>
    <row r="271" customFormat="false" ht="21.75" hidden="false" customHeight="true" outlineLevel="0" collapsed="false">
      <c r="B271" s="79"/>
      <c r="C271" s="80" t="s">
        <v>584</v>
      </c>
      <c r="D271" s="98" t="n">
        <v>4</v>
      </c>
      <c r="E271" s="133" t="n">
        <v>62250</v>
      </c>
      <c r="F271" s="133" t="n">
        <v>59695</v>
      </c>
      <c r="G271" s="133" t="n">
        <v>16284</v>
      </c>
      <c r="H271" s="133" t="n">
        <v>2555</v>
      </c>
      <c r="I271" s="133" t="s">
        <v>57</v>
      </c>
      <c r="J271" s="133" t="n">
        <v>48727</v>
      </c>
      <c r="K271" s="133" t="n">
        <v>28335</v>
      </c>
      <c r="L271" s="133" t="n">
        <v>22790</v>
      </c>
      <c r="M271" s="133" t="n">
        <v>29</v>
      </c>
      <c r="N271" s="133" t="n">
        <v>5545</v>
      </c>
      <c r="O271" s="99" t="s">
        <v>57</v>
      </c>
    </row>
    <row r="272" customFormat="false" ht="21.75" hidden="false" customHeight="true" outlineLevel="0" collapsed="false">
      <c r="B272" s="79"/>
      <c r="C272" s="80" t="s">
        <v>585</v>
      </c>
      <c r="D272" s="98" t="n">
        <v>2</v>
      </c>
      <c r="E272" s="133" t="s">
        <v>58</v>
      </c>
      <c r="F272" s="133" t="s">
        <v>58</v>
      </c>
      <c r="G272" s="133" t="s">
        <v>58</v>
      </c>
      <c r="H272" s="133" t="s">
        <v>58</v>
      </c>
      <c r="I272" s="133" t="s">
        <v>58</v>
      </c>
      <c r="J272" s="133" t="s">
        <v>58</v>
      </c>
      <c r="K272" s="133" t="s">
        <v>58</v>
      </c>
      <c r="L272" s="133" t="s">
        <v>58</v>
      </c>
      <c r="M272" s="133" t="s">
        <v>58</v>
      </c>
      <c r="N272" s="133" t="s">
        <v>58</v>
      </c>
      <c r="O272" s="99" t="s">
        <v>58</v>
      </c>
    </row>
    <row r="273" customFormat="false" ht="21.75" hidden="false" customHeight="true" outlineLevel="0" collapsed="false">
      <c r="B273" s="79"/>
      <c r="C273" s="80" t="s">
        <v>586</v>
      </c>
      <c r="D273" s="98" t="n">
        <v>6</v>
      </c>
      <c r="E273" s="133" t="n">
        <v>1944423</v>
      </c>
      <c r="F273" s="133" t="n">
        <v>1721120</v>
      </c>
      <c r="G273" s="133" t="n">
        <v>289504</v>
      </c>
      <c r="H273" s="133" t="n">
        <v>223303</v>
      </c>
      <c r="I273" s="133" t="n">
        <v>25841</v>
      </c>
      <c r="J273" s="133" t="n">
        <v>1444763</v>
      </c>
      <c r="K273" s="133" t="n">
        <v>659122</v>
      </c>
      <c r="L273" s="133" t="n">
        <v>630131</v>
      </c>
      <c r="M273" s="133" t="n">
        <v>296831</v>
      </c>
      <c r="N273" s="133" t="n">
        <v>28991</v>
      </c>
      <c r="O273" s="99" t="n">
        <v>18890</v>
      </c>
    </row>
    <row r="274" customFormat="false" ht="32.25" hidden="false" customHeight="true" outlineLevel="0" collapsed="false">
      <c r="B274" s="82" t="s">
        <v>200</v>
      </c>
      <c r="C274" s="82" t="s">
        <v>196</v>
      </c>
      <c r="D274" s="98" t="n">
        <v>148</v>
      </c>
      <c r="E274" s="133" t="n">
        <v>2541224</v>
      </c>
      <c r="F274" s="133" t="n">
        <v>2450261</v>
      </c>
      <c r="G274" s="133" t="n">
        <v>811788</v>
      </c>
      <c r="H274" s="133" t="n">
        <v>90963</v>
      </c>
      <c r="I274" s="133" t="n">
        <v>32256</v>
      </c>
      <c r="J274" s="133" t="n">
        <v>1715598</v>
      </c>
      <c r="K274" s="133" t="n">
        <v>1118114</v>
      </c>
      <c r="L274" s="133" t="n">
        <v>1059477</v>
      </c>
      <c r="M274" s="133" t="n">
        <v>166590</v>
      </c>
      <c r="N274" s="133" t="n">
        <v>58637</v>
      </c>
      <c r="O274" s="99" t="n">
        <v>22460</v>
      </c>
    </row>
    <row r="275" customFormat="false" ht="21.75" hidden="false" customHeight="true" outlineLevel="0" collapsed="false">
      <c r="B275" s="79"/>
      <c r="C275" s="80" t="s">
        <v>580</v>
      </c>
      <c r="D275" s="98" t="n">
        <v>23</v>
      </c>
      <c r="E275" s="133" t="n">
        <v>65498</v>
      </c>
      <c r="F275" s="133" t="n">
        <v>63285</v>
      </c>
      <c r="G275" s="133" t="n">
        <v>5843</v>
      </c>
      <c r="H275" s="133" t="n">
        <v>2213</v>
      </c>
      <c r="I275" s="133" t="s">
        <v>57</v>
      </c>
      <c r="J275" s="133" t="n">
        <v>46745</v>
      </c>
      <c r="K275" s="133" t="n">
        <v>31807</v>
      </c>
      <c r="L275" s="133" t="n">
        <v>31684</v>
      </c>
      <c r="M275" s="133" t="n">
        <v>1368</v>
      </c>
      <c r="N275" s="133" t="n">
        <v>123</v>
      </c>
      <c r="O275" s="99" t="s">
        <v>57</v>
      </c>
    </row>
    <row r="276" customFormat="false" ht="21.75" hidden="false" customHeight="true" outlineLevel="0" collapsed="false">
      <c r="B276" s="79"/>
      <c r="C276" s="80" t="s">
        <v>581</v>
      </c>
      <c r="D276" s="98" t="n">
        <v>44</v>
      </c>
      <c r="E276" s="133" t="n">
        <v>129216</v>
      </c>
      <c r="F276" s="133" t="n">
        <v>127286</v>
      </c>
      <c r="G276" s="133" t="n">
        <v>13519</v>
      </c>
      <c r="H276" s="133" t="n">
        <v>1930</v>
      </c>
      <c r="I276" s="133" t="n">
        <v>105</v>
      </c>
      <c r="J276" s="133" t="n">
        <v>95033</v>
      </c>
      <c r="K276" s="133" t="n">
        <v>72604</v>
      </c>
      <c r="L276" s="133" t="n">
        <v>69524</v>
      </c>
      <c r="M276" s="133" t="n">
        <v>6935</v>
      </c>
      <c r="N276" s="133" t="n">
        <v>3080</v>
      </c>
      <c r="O276" s="99" t="n">
        <v>25</v>
      </c>
    </row>
    <row r="277" customFormat="false" ht="21.75" hidden="false" customHeight="true" outlineLevel="0" collapsed="false">
      <c r="B277" s="79"/>
      <c r="C277" s="80" t="s">
        <v>582</v>
      </c>
      <c r="D277" s="98" t="n">
        <v>48</v>
      </c>
      <c r="E277" s="133" t="n">
        <v>358520</v>
      </c>
      <c r="F277" s="133" t="n">
        <v>347021</v>
      </c>
      <c r="G277" s="133" t="n">
        <v>48460</v>
      </c>
      <c r="H277" s="133" t="n">
        <v>11499</v>
      </c>
      <c r="I277" s="133" t="n">
        <v>2143</v>
      </c>
      <c r="J277" s="133" t="n">
        <v>272129</v>
      </c>
      <c r="K277" s="133" t="n">
        <v>195413</v>
      </c>
      <c r="L277" s="133" t="n">
        <v>192143</v>
      </c>
      <c r="M277" s="133" t="n">
        <v>36827</v>
      </c>
      <c r="N277" s="133" t="n">
        <v>3270</v>
      </c>
      <c r="O277" s="99" t="n">
        <v>1480</v>
      </c>
    </row>
    <row r="278" customFormat="false" ht="21.75" hidden="false" customHeight="true" outlineLevel="0" collapsed="false">
      <c r="B278" s="79"/>
      <c r="C278" s="80" t="s">
        <v>583</v>
      </c>
      <c r="D278" s="98" t="n">
        <v>3</v>
      </c>
      <c r="E278" s="133" t="n">
        <v>35762</v>
      </c>
      <c r="F278" s="133" t="n">
        <v>35622</v>
      </c>
      <c r="G278" s="133" t="n">
        <v>473</v>
      </c>
      <c r="H278" s="133" t="n">
        <v>140</v>
      </c>
      <c r="I278" s="133" t="s">
        <v>57</v>
      </c>
      <c r="J278" s="133" t="n">
        <v>25222</v>
      </c>
      <c r="K278" s="133" t="n">
        <v>16785</v>
      </c>
      <c r="L278" s="133" t="n">
        <v>16770</v>
      </c>
      <c r="M278" s="133" t="n">
        <v>14</v>
      </c>
      <c r="N278" s="133" t="n">
        <v>15</v>
      </c>
      <c r="O278" s="99" t="s">
        <v>57</v>
      </c>
    </row>
    <row r="279" customFormat="false" ht="21.75" hidden="false" customHeight="true" outlineLevel="0" collapsed="false">
      <c r="B279" s="79"/>
      <c r="C279" s="80" t="s">
        <v>584</v>
      </c>
      <c r="D279" s="98" t="n">
        <v>19</v>
      </c>
      <c r="E279" s="133" t="n">
        <v>349320</v>
      </c>
      <c r="F279" s="133" t="n">
        <v>336458</v>
      </c>
      <c r="G279" s="133" t="n">
        <v>68572</v>
      </c>
      <c r="H279" s="133" t="n">
        <v>12862</v>
      </c>
      <c r="I279" s="133" t="n">
        <v>2485</v>
      </c>
      <c r="J279" s="133" t="n">
        <v>271579</v>
      </c>
      <c r="K279" s="133" t="n">
        <v>155869</v>
      </c>
      <c r="L279" s="133" t="n">
        <v>150244</v>
      </c>
      <c r="M279" s="133" t="n">
        <v>13118</v>
      </c>
      <c r="N279" s="133" t="n">
        <v>5625</v>
      </c>
      <c r="O279" s="99" t="n">
        <v>4315</v>
      </c>
    </row>
    <row r="280" customFormat="false" ht="21.75" hidden="false" customHeight="true" outlineLevel="0" collapsed="false">
      <c r="B280" s="79"/>
      <c r="C280" s="80" t="s">
        <v>585</v>
      </c>
      <c r="D280" s="98" t="n">
        <v>4</v>
      </c>
      <c r="E280" s="133" t="n">
        <v>225855</v>
      </c>
      <c r="F280" s="133" t="n">
        <v>210141</v>
      </c>
      <c r="G280" s="133" t="n">
        <v>5598</v>
      </c>
      <c r="H280" s="133" t="n">
        <v>15714</v>
      </c>
      <c r="I280" s="133" t="n">
        <v>1704</v>
      </c>
      <c r="J280" s="133" t="n">
        <v>183443</v>
      </c>
      <c r="K280" s="133" t="n">
        <v>110357</v>
      </c>
      <c r="L280" s="133" t="n">
        <v>106913</v>
      </c>
      <c r="M280" s="133" t="n">
        <v>5216</v>
      </c>
      <c r="N280" s="133" t="n">
        <v>3444</v>
      </c>
      <c r="O280" s="99" t="n">
        <v>2063</v>
      </c>
    </row>
    <row r="281" customFormat="false" ht="21.75" hidden="false" customHeight="true" outlineLevel="0" collapsed="false">
      <c r="B281" s="79"/>
      <c r="C281" s="80" t="s">
        <v>586</v>
      </c>
      <c r="D281" s="98" t="n">
        <v>7</v>
      </c>
      <c r="E281" s="133" t="n">
        <v>1377053</v>
      </c>
      <c r="F281" s="133" t="n">
        <v>1330448</v>
      </c>
      <c r="G281" s="133" t="n">
        <v>669323</v>
      </c>
      <c r="H281" s="133" t="n">
        <v>46605</v>
      </c>
      <c r="I281" s="133" t="n">
        <v>25819</v>
      </c>
      <c r="J281" s="133" t="n">
        <v>821447</v>
      </c>
      <c r="K281" s="133" t="n">
        <v>535279</v>
      </c>
      <c r="L281" s="133" t="n">
        <v>492199</v>
      </c>
      <c r="M281" s="133" t="n">
        <v>103112</v>
      </c>
      <c r="N281" s="133" t="n">
        <v>43080</v>
      </c>
      <c r="O281" s="99" t="n">
        <v>14577</v>
      </c>
    </row>
    <row r="282" customFormat="false" ht="32.25" hidden="false" customHeight="true" outlineLevel="0" collapsed="false">
      <c r="B282" s="81" t="s">
        <v>95</v>
      </c>
      <c r="C282" s="81" t="s">
        <v>196</v>
      </c>
      <c r="D282" s="98" t="n">
        <v>221</v>
      </c>
      <c r="E282" s="133" t="n">
        <v>6924453</v>
      </c>
      <c r="F282" s="133" t="n">
        <v>6615294</v>
      </c>
      <c r="G282" s="133" t="n">
        <v>411777</v>
      </c>
      <c r="H282" s="133" t="n">
        <v>309159</v>
      </c>
      <c r="I282" s="133" t="n">
        <v>47068</v>
      </c>
      <c r="J282" s="133" t="n">
        <v>3113149</v>
      </c>
      <c r="K282" s="133" t="n">
        <v>2151858</v>
      </c>
      <c r="L282" s="133" t="n">
        <v>1667346</v>
      </c>
      <c r="M282" s="133" t="n">
        <v>328095</v>
      </c>
      <c r="N282" s="133" t="n">
        <v>484512</v>
      </c>
      <c r="O282" s="99" t="n">
        <v>188244</v>
      </c>
    </row>
    <row r="283" customFormat="false" ht="21.75" hidden="false" customHeight="true" outlineLevel="0" collapsed="false">
      <c r="B283" s="79"/>
      <c r="C283" s="80" t="s">
        <v>580</v>
      </c>
      <c r="D283" s="98" t="n">
        <v>32</v>
      </c>
      <c r="E283" s="133" t="n">
        <v>93264</v>
      </c>
      <c r="F283" s="133" t="n">
        <v>92188</v>
      </c>
      <c r="G283" s="133" t="n">
        <v>9293</v>
      </c>
      <c r="H283" s="133" t="n">
        <v>1076</v>
      </c>
      <c r="I283" s="133" t="s">
        <v>57</v>
      </c>
      <c r="J283" s="133" t="n">
        <v>54883</v>
      </c>
      <c r="K283" s="133" t="n">
        <v>36128</v>
      </c>
      <c r="L283" s="133" t="n">
        <v>34439</v>
      </c>
      <c r="M283" s="133" t="n">
        <v>5464</v>
      </c>
      <c r="N283" s="133" t="n">
        <v>1689</v>
      </c>
      <c r="O283" s="99" t="s">
        <v>57</v>
      </c>
    </row>
    <row r="284" customFormat="false" ht="21.75" hidden="false" customHeight="true" outlineLevel="0" collapsed="false">
      <c r="B284" s="79"/>
      <c r="C284" s="80" t="s">
        <v>581</v>
      </c>
      <c r="D284" s="98" t="n">
        <v>44</v>
      </c>
      <c r="E284" s="133" t="n">
        <v>222551</v>
      </c>
      <c r="F284" s="133" t="n">
        <v>215350</v>
      </c>
      <c r="G284" s="133" t="n">
        <v>10725</v>
      </c>
      <c r="H284" s="133" t="n">
        <v>7201</v>
      </c>
      <c r="I284" s="133" t="s">
        <v>57</v>
      </c>
      <c r="J284" s="133" t="n">
        <v>141803</v>
      </c>
      <c r="K284" s="133" t="n">
        <v>60854</v>
      </c>
      <c r="L284" s="133" t="n">
        <v>58116</v>
      </c>
      <c r="M284" s="133" t="n">
        <v>1119</v>
      </c>
      <c r="N284" s="133" t="n">
        <v>2738</v>
      </c>
      <c r="O284" s="99" t="n">
        <v>195</v>
      </c>
    </row>
    <row r="285" customFormat="false" ht="21.75" hidden="false" customHeight="true" outlineLevel="0" collapsed="false">
      <c r="B285" s="79"/>
      <c r="C285" s="80" t="s">
        <v>582</v>
      </c>
      <c r="D285" s="98" t="n">
        <v>61</v>
      </c>
      <c r="E285" s="133" t="n">
        <v>615383</v>
      </c>
      <c r="F285" s="133" t="n">
        <v>609478</v>
      </c>
      <c r="G285" s="133" t="n">
        <v>108192</v>
      </c>
      <c r="H285" s="133" t="n">
        <v>5905</v>
      </c>
      <c r="I285" s="133" t="n">
        <v>1508</v>
      </c>
      <c r="J285" s="133" t="n">
        <v>287742</v>
      </c>
      <c r="K285" s="133" t="n">
        <v>185691</v>
      </c>
      <c r="L285" s="133" t="n">
        <v>161308</v>
      </c>
      <c r="M285" s="133" t="n">
        <v>17349</v>
      </c>
      <c r="N285" s="133" t="n">
        <v>24383</v>
      </c>
      <c r="O285" s="99" t="n">
        <v>7351</v>
      </c>
    </row>
    <row r="286" customFormat="false" ht="21.75" hidden="false" customHeight="true" outlineLevel="0" collapsed="false">
      <c r="B286" s="79"/>
      <c r="C286" s="80" t="s">
        <v>583</v>
      </c>
      <c r="D286" s="98" t="n">
        <v>13</v>
      </c>
      <c r="E286" s="133" t="n">
        <v>131219</v>
      </c>
      <c r="F286" s="133" t="n">
        <v>130252</v>
      </c>
      <c r="G286" s="133" t="n">
        <v>42441</v>
      </c>
      <c r="H286" s="133" t="n">
        <v>967</v>
      </c>
      <c r="I286" s="133" t="n">
        <v>254</v>
      </c>
      <c r="J286" s="133" t="n">
        <v>72864</v>
      </c>
      <c r="K286" s="133" t="n">
        <v>48164</v>
      </c>
      <c r="L286" s="133" t="n">
        <v>46902</v>
      </c>
      <c r="M286" s="133" t="n">
        <v>4431</v>
      </c>
      <c r="N286" s="133" t="n">
        <v>1262</v>
      </c>
      <c r="O286" s="99" t="n">
        <v>19</v>
      </c>
    </row>
    <row r="287" customFormat="false" ht="21.75" hidden="false" customHeight="true" outlineLevel="0" collapsed="false">
      <c r="B287" s="79"/>
      <c r="C287" s="80" t="s">
        <v>584</v>
      </c>
      <c r="D287" s="98" t="n">
        <v>32</v>
      </c>
      <c r="E287" s="133" t="n">
        <v>845624</v>
      </c>
      <c r="F287" s="133" t="n">
        <v>824553</v>
      </c>
      <c r="G287" s="133" t="n">
        <v>35020</v>
      </c>
      <c r="H287" s="133" t="n">
        <v>21071</v>
      </c>
      <c r="I287" s="133" t="n">
        <v>2415</v>
      </c>
      <c r="J287" s="133" t="n">
        <v>377340</v>
      </c>
      <c r="K287" s="133" t="n">
        <v>288163</v>
      </c>
      <c r="L287" s="133" t="n">
        <v>157842</v>
      </c>
      <c r="M287" s="133" t="n">
        <v>6909</v>
      </c>
      <c r="N287" s="133" t="n">
        <v>130321</v>
      </c>
      <c r="O287" s="99" t="n">
        <v>44043</v>
      </c>
    </row>
    <row r="288" customFormat="false" ht="21.75" hidden="false" customHeight="true" outlineLevel="0" collapsed="false">
      <c r="B288" s="79"/>
      <c r="C288" s="80" t="s">
        <v>585</v>
      </c>
      <c r="D288" s="98" t="n">
        <v>15</v>
      </c>
      <c r="E288" s="133" t="n">
        <v>840427</v>
      </c>
      <c r="F288" s="133" t="n">
        <v>830344</v>
      </c>
      <c r="G288" s="133" t="n">
        <v>10859</v>
      </c>
      <c r="H288" s="133" t="n">
        <v>10083</v>
      </c>
      <c r="I288" s="133" t="n">
        <v>5405</v>
      </c>
      <c r="J288" s="133" t="n">
        <v>362372</v>
      </c>
      <c r="K288" s="133" t="n">
        <v>304972</v>
      </c>
      <c r="L288" s="133" t="n">
        <v>174847</v>
      </c>
      <c r="M288" s="133" t="n">
        <v>36599</v>
      </c>
      <c r="N288" s="133" t="n">
        <v>130125</v>
      </c>
      <c r="O288" s="99" t="n">
        <v>101737</v>
      </c>
    </row>
    <row r="289" customFormat="false" ht="21.75" hidden="false" customHeight="true" outlineLevel="0" collapsed="false">
      <c r="B289" s="79"/>
      <c r="C289" s="80" t="s">
        <v>586</v>
      </c>
      <c r="D289" s="98" t="n">
        <v>24</v>
      </c>
      <c r="E289" s="133" t="n">
        <v>4175985</v>
      </c>
      <c r="F289" s="133" t="n">
        <v>3913129</v>
      </c>
      <c r="G289" s="133" t="n">
        <v>195247</v>
      </c>
      <c r="H289" s="133" t="n">
        <v>262856</v>
      </c>
      <c r="I289" s="133" t="n">
        <v>37486</v>
      </c>
      <c r="J289" s="133" t="n">
        <v>1816145</v>
      </c>
      <c r="K289" s="133" t="n">
        <v>1227886</v>
      </c>
      <c r="L289" s="133" t="n">
        <v>1033892</v>
      </c>
      <c r="M289" s="133" t="n">
        <v>256224</v>
      </c>
      <c r="N289" s="133" t="n">
        <v>193994</v>
      </c>
      <c r="O289" s="99" t="n">
        <v>34899</v>
      </c>
    </row>
    <row r="290" customFormat="false" ht="32.25" hidden="false" customHeight="true" outlineLevel="0" collapsed="false">
      <c r="B290" s="135" t="s">
        <v>96</v>
      </c>
      <c r="C290" s="135" t="s">
        <v>196</v>
      </c>
      <c r="D290" s="98" t="n">
        <v>265</v>
      </c>
      <c r="E290" s="133" t="n">
        <v>5108065</v>
      </c>
      <c r="F290" s="133" t="n">
        <v>4524876</v>
      </c>
      <c r="G290" s="133" t="n">
        <v>1385297</v>
      </c>
      <c r="H290" s="133" t="n">
        <v>583189</v>
      </c>
      <c r="I290" s="133" t="n">
        <v>175554</v>
      </c>
      <c r="J290" s="133" t="n">
        <v>3058707</v>
      </c>
      <c r="K290" s="133" t="n">
        <v>2289326</v>
      </c>
      <c r="L290" s="133" t="n">
        <v>2148800</v>
      </c>
      <c r="M290" s="133" t="n">
        <v>390887</v>
      </c>
      <c r="N290" s="133" t="n">
        <v>140526</v>
      </c>
      <c r="O290" s="99" t="n">
        <v>51606</v>
      </c>
    </row>
    <row r="291" customFormat="false" ht="21.75" hidden="false" customHeight="true" outlineLevel="0" collapsed="false">
      <c r="B291" s="79"/>
      <c r="C291" s="80" t="s">
        <v>580</v>
      </c>
      <c r="D291" s="98" t="n">
        <v>43</v>
      </c>
      <c r="E291" s="133" t="n">
        <v>144961</v>
      </c>
      <c r="F291" s="133" t="n">
        <v>141795</v>
      </c>
      <c r="G291" s="133" t="n">
        <v>28284</v>
      </c>
      <c r="H291" s="133" t="n">
        <v>3166</v>
      </c>
      <c r="I291" s="133" t="n">
        <v>909</v>
      </c>
      <c r="J291" s="133" t="n">
        <v>102519</v>
      </c>
      <c r="K291" s="133" t="n">
        <v>77842</v>
      </c>
      <c r="L291" s="133" t="n">
        <v>76123</v>
      </c>
      <c r="M291" s="133" t="n">
        <v>15090</v>
      </c>
      <c r="N291" s="133" t="n">
        <v>1719</v>
      </c>
      <c r="O291" s="99" t="n">
        <v>527</v>
      </c>
    </row>
    <row r="292" customFormat="false" ht="21.75" hidden="false" customHeight="true" outlineLevel="0" collapsed="false">
      <c r="B292" s="79"/>
      <c r="C292" s="80" t="s">
        <v>581</v>
      </c>
      <c r="D292" s="98" t="n">
        <v>62</v>
      </c>
      <c r="E292" s="133" t="n">
        <v>307594</v>
      </c>
      <c r="F292" s="133" t="n">
        <v>289039</v>
      </c>
      <c r="G292" s="133" t="n">
        <v>37421</v>
      </c>
      <c r="H292" s="133" t="n">
        <v>18555</v>
      </c>
      <c r="I292" s="133" t="n">
        <v>490</v>
      </c>
      <c r="J292" s="133" t="n">
        <v>200961</v>
      </c>
      <c r="K292" s="133" t="n">
        <v>140420</v>
      </c>
      <c r="L292" s="133" t="n">
        <v>138085</v>
      </c>
      <c r="M292" s="133" t="n">
        <v>7007</v>
      </c>
      <c r="N292" s="133" t="n">
        <v>2335</v>
      </c>
      <c r="O292" s="99" t="n">
        <v>243</v>
      </c>
    </row>
    <row r="293" customFormat="false" ht="21.75" hidden="false" customHeight="true" outlineLevel="0" collapsed="false">
      <c r="B293" s="79"/>
      <c r="C293" s="80" t="s">
        <v>582</v>
      </c>
      <c r="D293" s="98" t="n">
        <v>89</v>
      </c>
      <c r="E293" s="133" t="n">
        <v>740287</v>
      </c>
      <c r="F293" s="133" t="n">
        <v>717702</v>
      </c>
      <c r="G293" s="133" t="n">
        <v>179389</v>
      </c>
      <c r="H293" s="133" t="n">
        <v>22585</v>
      </c>
      <c r="I293" s="133" t="n">
        <v>3980</v>
      </c>
      <c r="J293" s="133" t="n">
        <v>519063</v>
      </c>
      <c r="K293" s="133" t="n">
        <v>385844</v>
      </c>
      <c r="L293" s="133" t="n">
        <v>363820</v>
      </c>
      <c r="M293" s="133" t="n">
        <v>54682</v>
      </c>
      <c r="N293" s="133" t="n">
        <v>22024</v>
      </c>
      <c r="O293" s="99" t="n">
        <v>10909</v>
      </c>
    </row>
    <row r="294" customFormat="false" ht="21.75" hidden="false" customHeight="true" outlineLevel="0" collapsed="false">
      <c r="B294" s="79"/>
      <c r="C294" s="80" t="s">
        <v>583</v>
      </c>
      <c r="D294" s="98" t="n">
        <v>17</v>
      </c>
      <c r="E294" s="133" t="n">
        <v>183267</v>
      </c>
      <c r="F294" s="133" t="n">
        <v>170294</v>
      </c>
      <c r="G294" s="133" t="n">
        <v>8444</v>
      </c>
      <c r="H294" s="133" t="n">
        <v>12973</v>
      </c>
      <c r="I294" s="133" t="n">
        <v>2684</v>
      </c>
      <c r="J294" s="133" t="n">
        <v>114367</v>
      </c>
      <c r="K294" s="133" t="n">
        <v>85157</v>
      </c>
      <c r="L294" s="133" t="n">
        <v>68493</v>
      </c>
      <c r="M294" s="133" t="n">
        <v>4722</v>
      </c>
      <c r="N294" s="133" t="n">
        <v>16664</v>
      </c>
      <c r="O294" s="99" t="n">
        <v>15146</v>
      </c>
    </row>
    <row r="295" customFormat="false" ht="21.75" hidden="false" customHeight="true" outlineLevel="0" collapsed="false">
      <c r="B295" s="79"/>
      <c r="C295" s="80" t="s">
        <v>584</v>
      </c>
      <c r="D295" s="98" t="n">
        <v>35</v>
      </c>
      <c r="E295" s="133" t="n">
        <v>1030140</v>
      </c>
      <c r="F295" s="133" t="n">
        <v>993822</v>
      </c>
      <c r="G295" s="133" t="n">
        <v>260639</v>
      </c>
      <c r="H295" s="133" t="n">
        <v>36318</v>
      </c>
      <c r="I295" s="133" t="n">
        <v>5892</v>
      </c>
      <c r="J295" s="133" t="n">
        <v>577164</v>
      </c>
      <c r="K295" s="133" t="n">
        <v>381901</v>
      </c>
      <c r="L295" s="133" t="n">
        <v>363025</v>
      </c>
      <c r="M295" s="133" t="n">
        <v>10331</v>
      </c>
      <c r="N295" s="133" t="n">
        <v>18876</v>
      </c>
      <c r="O295" s="99" t="n">
        <v>2782</v>
      </c>
    </row>
    <row r="296" customFormat="false" ht="21.75" hidden="false" customHeight="true" outlineLevel="0" collapsed="false">
      <c r="B296" s="79"/>
      <c r="C296" s="80" t="s">
        <v>585</v>
      </c>
      <c r="D296" s="98" t="n">
        <v>11</v>
      </c>
      <c r="E296" s="133" t="n">
        <v>563085</v>
      </c>
      <c r="F296" s="133" t="n">
        <v>506857</v>
      </c>
      <c r="G296" s="133" t="n">
        <v>30183</v>
      </c>
      <c r="H296" s="133" t="n">
        <v>56228</v>
      </c>
      <c r="I296" s="133" t="n">
        <v>15680</v>
      </c>
      <c r="J296" s="133" t="n">
        <v>378194</v>
      </c>
      <c r="K296" s="133" t="n">
        <v>301516</v>
      </c>
      <c r="L296" s="133" t="n">
        <v>268735</v>
      </c>
      <c r="M296" s="133" t="n">
        <v>124108</v>
      </c>
      <c r="N296" s="133" t="n">
        <v>32781</v>
      </c>
      <c r="O296" s="99" t="n">
        <v>17428</v>
      </c>
    </row>
    <row r="297" customFormat="false" ht="21.75" hidden="false" customHeight="true" outlineLevel="0" collapsed="false">
      <c r="B297" s="79"/>
      <c r="C297" s="80" t="s">
        <v>586</v>
      </c>
      <c r="D297" s="98" t="n">
        <v>8</v>
      </c>
      <c r="E297" s="133" t="n">
        <v>2138731</v>
      </c>
      <c r="F297" s="133" t="n">
        <v>1705367</v>
      </c>
      <c r="G297" s="133" t="n">
        <v>840937</v>
      </c>
      <c r="H297" s="133" t="n">
        <v>433364</v>
      </c>
      <c r="I297" s="133" t="n">
        <v>145919</v>
      </c>
      <c r="J297" s="133" t="n">
        <v>1166439</v>
      </c>
      <c r="K297" s="133" t="n">
        <v>916646</v>
      </c>
      <c r="L297" s="133" t="n">
        <v>870519</v>
      </c>
      <c r="M297" s="133" t="n">
        <v>174947</v>
      </c>
      <c r="N297" s="133" t="n">
        <v>46127</v>
      </c>
      <c r="O297" s="99" t="n">
        <v>4571</v>
      </c>
    </row>
    <row r="298" customFormat="false" ht="32.25" hidden="false" customHeight="true" outlineLevel="0" collapsed="false">
      <c r="B298" s="81" t="s">
        <v>97</v>
      </c>
      <c r="C298" s="81" t="s">
        <v>196</v>
      </c>
      <c r="D298" s="98" t="n">
        <v>57</v>
      </c>
      <c r="E298" s="133" t="n">
        <v>9880566</v>
      </c>
      <c r="F298" s="133" t="n">
        <v>9547367</v>
      </c>
      <c r="G298" s="133" t="n">
        <v>1928224</v>
      </c>
      <c r="H298" s="133" t="n">
        <v>333199</v>
      </c>
      <c r="I298" s="133" t="n">
        <v>4495</v>
      </c>
      <c r="J298" s="133" t="n">
        <v>8710102</v>
      </c>
      <c r="K298" s="133" t="n">
        <v>5504883</v>
      </c>
      <c r="L298" s="133" t="n">
        <v>2225556</v>
      </c>
      <c r="M298" s="133" t="n">
        <v>580675</v>
      </c>
      <c r="N298" s="133" t="n">
        <v>3279327</v>
      </c>
      <c r="O298" s="99" t="n">
        <v>497447</v>
      </c>
    </row>
    <row r="299" customFormat="false" ht="21.75" hidden="false" customHeight="true" outlineLevel="0" collapsed="false">
      <c r="B299" s="79"/>
      <c r="C299" s="80" t="s">
        <v>580</v>
      </c>
      <c r="D299" s="98" t="n">
        <v>6</v>
      </c>
      <c r="E299" s="133" t="n">
        <v>18755</v>
      </c>
      <c r="F299" s="133" t="n">
        <v>18535</v>
      </c>
      <c r="G299" s="133" t="n">
        <v>533</v>
      </c>
      <c r="H299" s="133" t="n">
        <v>220</v>
      </c>
      <c r="I299" s="133" t="s">
        <v>57</v>
      </c>
      <c r="J299" s="133" t="n">
        <v>15772</v>
      </c>
      <c r="K299" s="133" t="n">
        <v>10237</v>
      </c>
      <c r="L299" s="133" t="n">
        <v>9670</v>
      </c>
      <c r="M299" s="133" t="s">
        <v>57</v>
      </c>
      <c r="N299" s="133" t="n">
        <v>567</v>
      </c>
      <c r="O299" s="99" t="n">
        <v>540</v>
      </c>
    </row>
    <row r="300" customFormat="false" ht="21.75" hidden="false" customHeight="true" outlineLevel="0" collapsed="false">
      <c r="B300" s="79"/>
      <c r="C300" s="80" t="s">
        <v>581</v>
      </c>
      <c r="D300" s="98" t="n">
        <v>7</v>
      </c>
      <c r="E300" s="133" t="n">
        <v>35896</v>
      </c>
      <c r="F300" s="133" t="n">
        <v>35004</v>
      </c>
      <c r="G300" s="133" t="n">
        <v>4090</v>
      </c>
      <c r="H300" s="133" t="n">
        <v>892</v>
      </c>
      <c r="I300" s="133" t="n">
        <v>22</v>
      </c>
      <c r="J300" s="133" t="n">
        <v>27638</v>
      </c>
      <c r="K300" s="133" t="n">
        <v>20212</v>
      </c>
      <c r="L300" s="133" t="n">
        <v>16813</v>
      </c>
      <c r="M300" s="133" t="s">
        <v>57</v>
      </c>
      <c r="N300" s="133" t="n">
        <v>3399</v>
      </c>
      <c r="O300" s="99" t="s">
        <v>57</v>
      </c>
    </row>
    <row r="301" customFormat="false" ht="21.75" hidden="false" customHeight="true" outlineLevel="0" collapsed="false">
      <c r="B301" s="79"/>
      <c r="C301" s="80" t="s">
        <v>582</v>
      </c>
      <c r="D301" s="98" t="n">
        <v>12</v>
      </c>
      <c r="E301" s="133" t="s">
        <v>58</v>
      </c>
      <c r="F301" s="133" t="s">
        <v>58</v>
      </c>
      <c r="G301" s="133" t="s">
        <v>58</v>
      </c>
      <c r="H301" s="133" t="s">
        <v>58</v>
      </c>
      <c r="I301" s="133" t="s">
        <v>58</v>
      </c>
      <c r="J301" s="133" t="s">
        <v>58</v>
      </c>
      <c r="K301" s="133" t="s">
        <v>58</v>
      </c>
      <c r="L301" s="133" t="s">
        <v>58</v>
      </c>
      <c r="M301" s="133" t="s">
        <v>58</v>
      </c>
      <c r="N301" s="133" t="s">
        <v>58</v>
      </c>
      <c r="O301" s="99" t="s">
        <v>58</v>
      </c>
    </row>
    <row r="302" customFormat="false" ht="21.75" hidden="false" customHeight="true" outlineLevel="0" collapsed="false">
      <c r="B302" s="79"/>
      <c r="C302" s="80" t="s">
        <v>583</v>
      </c>
      <c r="D302" s="98" t="n">
        <v>1</v>
      </c>
      <c r="E302" s="133" t="s">
        <v>58</v>
      </c>
      <c r="F302" s="133" t="s">
        <v>58</v>
      </c>
      <c r="G302" s="133" t="s">
        <v>58</v>
      </c>
      <c r="H302" s="133" t="s">
        <v>58</v>
      </c>
      <c r="I302" s="133" t="s">
        <v>58</v>
      </c>
      <c r="J302" s="133" t="s">
        <v>58</v>
      </c>
      <c r="K302" s="133" t="s">
        <v>58</v>
      </c>
      <c r="L302" s="133" t="s">
        <v>58</v>
      </c>
      <c r="M302" s="133" t="s">
        <v>58</v>
      </c>
      <c r="N302" s="133" t="s">
        <v>58</v>
      </c>
      <c r="O302" s="99" t="s">
        <v>58</v>
      </c>
    </row>
    <row r="303" customFormat="false" ht="21.75" hidden="false" customHeight="true" outlineLevel="0" collapsed="false">
      <c r="B303" s="79"/>
      <c r="C303" s="80" t="s">
        <v>584</v>
      </c>
      <c r="D303" s="98" t="n">
        <v>13</v>
      </c>
      <c r="E303" s="133" t="s">
        <v>58</v>
      </c>
      <c r="F303" s="133" t="s">
        <v>58</v>
      </c>
      <c r="G303" s="133" t="s">
        <v>58</v>
      </c>
      <c r="H303" s="133" t="s">
        <v>58</v>
      </c>
      <c r="I303" s="133" t="s">
        <v>58</v>
      </c>
      <c r="J303" s="133" t="s">
        <v>58</v>
      </c>
      <c r="K303" s="133" t="s">
        <v>58</v>
      </c>
      <c r="L303" s="133" t="s">
        <v>58</v>
      </c>
      <c r="M303" s="133" t="s">
        <v>58</v>
      </c>
      <c r="N303" s="133" t="s">
        <v>58</v>
      </c>
      <c r="O303" s="99" t="s">
        <v>58</v>
      </c>
    </row>
    <row r="304" customFormat="false" ht="21.75" hidden="false" customHeight="true" outlineLevel="0" collapsed="false">
      <c r="B304" s="79"/>
      <c r="C304" s="80" t="s">
        <v>585</v>
      </c>
      <c r="D304" s="98" t="n">
        <v>7</v>
      </c>
      <c r="E304" s="133" t="n">
        <v>1086896</v>
      </c>
      <c r="F304" s="133" t="n">
        <v>1081056</v>
      </c>
      <c r="G304" s="133" t="n">
        <v>505885</v>
      </c>
      <c r="H304" s="133" t="n">
        <v>5840</v>
      </c>
      <c r="I304" s="133" t="s">
        <v>57</v>
      </c>
      <c r="J304" s="133" t="n">
        <v>1034197</v>
      </c>
      <c r="K304" s="133" t="n">
        <v>732672</v>
      </c>
      <c r="L304" s="133" t="n">
        <v>354241</v>
      </c>
      <c r="M304" s="133" t="n">
        <v>25884</v>
      </c>
      <c r="N304" s="133" t="n">
        <v>378431</v>
      </c>
      <c r="O304" s="99" t="n">
        <v>14664</v>
      </c>
    </row>
    <row r="305" customFormat="false" ht="21.75" hidden="false" customHeight="true" outlineLevel="0" collapsed="false">
      <c r="B305" s="79"/>
      <c r="C305" s="80" t="s">
        <v>586</v>
      </c>
      <c r="D305" s="98" t="n">
        <v>11</v>
      </c>
      <c r="E305" s="133" t="n">
        <v>6178625</v>
      </c>
      <c r="F305" s="133" t="n">
        <v>6058771</v>
      </c>
      <c r="G305" s="133" t="n">
        <v>1068504</v>
      </c>
      <c r="H305" s="133" t="n">
        <v>119854</v>
      </c>
      <c r="I305" s="133" t="n">
        <v>4383</v>
      </c>
      <c r="J305" s="133" t="n">
        <v>5468741</v>
      </c>
      <c r="K305" s="133" t="n">
        <v>3323882</v>
      </c>
      <c r="L305" s="133" t="n">
        <v>1519184</v>
      </c>
      <c r="M305" s="133" t="n">
        <v>527633</v>
      </c>
      <c r="N305" s="133" t="n">
        <v>1804698</v>
      </c>
      <c r="O305" s="99" t="n">
        <v>429933</v>
      </c>
    </row>
    <row r="306" customFormat="false" ht="32.25" hidden="false" customHeight="true" outlineLevel="0" collapsed="false">
      <c r="B306" s="81" t="s">
        <v>98</v>
      </c>
      <c r="C306" s="81" t="s">
        <v>196</v>
      </c>
      <c r="D306" s="98" t="n">
        <v>31</v>
      </c>
      <c r="E306" s="133" t="n">
        <v>9353455</v>
      </c>
      <c r="F306" s="133" t="n">
        <v>9039940</v>
      </c>
      <c r="G306" s="133" t="n">
        <v>1773573</v>
      </c>
      <c r="H306" s="133" t="n">
        <v>313515</v>
      </c>
      <c r="I306" s="133" t="n">
        <v>3352</v>
      </c>
      <c r="J306" s="133" t="n">
        <v>8273867</v>
      </c>
      <c r="K306" s="133" t="n">
        <v>5172026</v>
      </c>
      <c r="L306" s="133" t="n">
        <v>1901694</v>
      </c>
      <c r="M306" s="133" t="n">
        <v>429860</v>
      </c>
      <c r="N306" s="133" t="n">
        <v>3270332</v>
      </c>
      <c r="O306" s="99" t="n">
        <v>492920</v>
      </c>
    </row>
    <row r="307" customFormat="false" ht="21.75" hidden="false" customHeight="true" outlineLevel="0" collapsed="false">
      <c r="B307" s="79"/>
      <c r="C307" s="80" t="s">
        <v>581</v>
      </c>
      <c r="D307" s="98" t="n">
        <v>4</v>
      </c>
      <c r="E307" s="133" t="n">
        <v>22113</v>
      </c>
      <c r="F307" s="133" t="n">
        <v>21460</v>
      </c>
      <c r="G307" s="133" t="n">
        <v>3950</v>
      </c>
      <c r="H307" s="133" t="n">
        <v>653</v>
      </c>
      <c r="I307" s="133" t="s">
        <v>57</v>
      </c>
      <c r="J307" s="133" t="n">
        <v>18909</v>
      </c>
      <c r="K307" s="133" t="n">
        <v>13713</v>
      </c>
      <c r="L307" s="133" t="n">
        <v>10331</v>
      </c>
      <c r="M307" s="133" t="s">
        <v>57</v>
      </c>
      <c r="N307" s="133" t="n">
        <v>3382</v>
      </c>
      <c r="O307" s="99" t="s">
        <v>57</v>
      </c>
    </row>
    <row r="308" customFormat="false" ht="21.75" hidden="false" customHeight="true" outlineLevel="0" collapsed="false">
      <c r="B308" s="79"/>
      <c r="C308" s="80" t="s">
        <v>582</v>
      </c>
      <c r="D308" s="98" t="n">
        <v>2</v>
      </c>
      <c r="E308" s="133" t="s">
        <v>58</v>
      </c>
      <c r="F308" s="133" t="s">
        <v>58</v>
      </c>
      <c r="G308" s="133" t="s">
        <v>58</v>
      </c>
      <c r="H308" s="133" t="s">
        <v>58</v>
      </c>
      <c r="I308" s="133" t="s">
        <v>58</v>
      </c>
      <c r="J308" s="133" t="s">
        <v>58</v>
      </c>
      <c r="K308" s="133" t="s">
        <v>58</v>
      </c>
      <c r="L308" s="133" t="s">
        <v>58</v>
      </c>
      <c r="M308" s="133" t="s">
        <v>58</v>
      </c>
      <c r="N308" s="133" t="s">
        <v>58</v>
      </c>
      <c r="O308" s="99" t="s">
        <v>58</v>
      </c>
    </row>
    <row r="309" customFormat="false" ht="21.75" hidden="false" customHeight="true" outlineLevel="0" collapsed="false">
      <c r="B309" s="79"/>
      <c r="C309" s="80" t="s">
        <v>583</v>
      </c>
      <c r="D309" s="98" t="n">
        <v>1</v>
      </c>
      <c r="E309" s="133" t="s">
        <v>58</v>
      </c>
      <c r="F309" s="133" t="s">
        <v>58</v>
      </c>
      <c r="G309" s="133" t="s">
        <v>58</v>
      </c>
      <c r="H309" s="133" t="s">
        <v>58</v>
      </c>
      <c r="I309" s="133" t="s">
        <v>58</v>
      </c>
      <c r="J309" s="133" t="s">
        <v>58</v>
      </c>
      <c r="K309" s="133" t="s">
        <v>58</v>
      </c>
      <c r="L309" s="133" t="s">
        <v>58</v>
      </c>
      <c r="M309" s="133" t="s">
        <v>58</v>
      </c>
      <c r="N309" s="133" t="s">
        <v>58</v>
      </c>
      <c r="O309" s="99" t="s">
        <v>58</v>
      </c>
    </row>
    <row r="310" customFormat="false" ht="21.75" hidden="false" customHeight="true" outlineLevel="0" collapsed="false">
      <c r="B310" s="79"/>
      <c r="C310" s="80" t="s">
        <v>584</v>
      </c>
      <c r="D310" s="98" t="n">
        <v>9</v>
      </c>
      <c r="E310" s="133" t="n">
        <v>2121983</v>
      </c>
      <c r="F310" s="133" t="n">
        <v>1915848</v>
      </c>
      <c r="G310" s="133" t="n">
        <v>254298</v>
      </c>
      <c r="H310" s="133" t="n">
        <v>206135</v>
      </c>
      <c r="I310" s="133" t="n">
        <v>82</v>
      </c>
      <c r="J310" s="133" t="n">
        <v>1777683</v>
      </c>
      <c r="K310" s="133" t="n">
        <v>1169228</v>
      </c>
      <c r="L310" s="133" t="n">
        <v>155942</v>
      </c>
      <c r="M310" s="133" t="n">
        <v>10106</v>
      </c>
      <c r="N310" s="133" t="n">
        <v>1013286</v>
      </c>
      <c r="O310" s="99" t="n">
        <v>37664</v>
      </c>
    </row>
    <row r="311" customFormat="false" ht="21.75" hidden="false" customHeight="true" outlineLevel="0" collapsed="false">
      <c r="B311" s="79"/>
      <c r="C311" s="80" t="s">
        <v>585</v>
      </c>
      <c r="D311" s="98" t="n">
        <v>6</v>
      </c>
      <c r="E311" s="133" t="s">
        <v>58</v>
      </c>
      <c r="F311" s="133" t="s">
        <v>58</v>
      </c>
      <c r="G311" s="133" t="s">
        <v>58</v>
      </c>
      <c r="H311" s="133" t="s">
        <v>58</v>
      </c>
      <c r="I311" s="133" t="s">
        <v>58</v>
      </c>
      <c r="J311" s="133" t="s">
        <v>58</v>
      </c>
      <c r="K311" s="133" t="s">
        <v>58</v>
      </c>
      <c r="L311" s="133" t="s">
        <v>58</v>
      </c>
      <c r="M311" s="133" t="s">
        <v>58</v>
      </c>
      <c r="N311" s="133" t="s">
        <v>58</v>
      </c>
      <c r="O311" s="99" t="s">
        <v>58</v>
      </c>
    </row>
    <row r="312" customFormat="false" ht="21.75" hidden="false" customHeight="true" outlineLevel="0" collapsed="false">
      <c r="B312" s="79"/>
      <c r="C312" s="80" t="s">
        <v>586</v>
      </c>
      <c r="D312" s="98" t="n">
        <v>9</v>
      </c>
      <c r="E312" s="133" t="s">
        <v>58</v>
      </c>
      <c r="F312" s="133" t="s">
        <v>58</v>
      </c>
      <c r="G312" s="133" t="s">
        <v>58</v>
      </c>
      <c r="H312" s="133" t="s">
        <v>58</v>
      </c>
      <c r="I312" s="133" t="s">
        <v>58</v>
      </c>
      <c r="J312" s="133" t="s">
        <v>58</v>
      </c>
      <c r="K312" s="133" t="s">
        <v>58</v>
      </c>
      <c r="L312" s="133" t="s">
        <v>58</v>
      </c>
      <c r="M312" s="133" t="s">
        <v>58</v>
      </c>
      <c r="N312" s="133" t="s">
        <v>58</v>
      </c>
      <c r="O312" s="99" t="s">
        <v>58</v>
      </c>
    </row>
    <row r="313" customFormat="false" ht="32.25" hidden="false" customHeight="true" outlineLevel="0" collapsed="false">
      <c r="B313" s="82" t="s">
        <v>99</v>
      </c>
      <c r="C313" s="82" t="s">
        <v>196</v>
      </c>
      <c r="D313" s="98" t="n">
        <v>26</v>
      </c>
      <c r="E313" s="133" t="n">
        <v>527111</v>
      </c>
      <c r="F313" s="133" t="n">
        <v>507427</v>
      </c>
      <c r="G313" s="133" t="n">
        <v>154651</v>
      </c>
      <c r="H313" s="133" t="n">
        <v>19684</v>
      </c>
      <c r="I313" s="133" t="n">
        <v>1143</v>
      </c>
      <c r="J313" s="133" t="n">
        <v>436235</v>
      </c>
      <c r="K313" s="133" t="n">
        <v>332857</v>
      </c>
      <c r="L313" s="133" t="n">
        <v>323862</v>
      </c>
      <c r="M313" s="133" t="n">
        <v>150815</v>
      </c>
      <c r="N313" s="133" t="n">
        <v>8995</v>
      </c>
      <c r="O313" s="99" t="n">
        <v>4527</v>
      </c>
    </row>
    <row r="314" customFormat="false" ht="21.75" hidden="false" customHeight="true" outlineLevel="0" collapsed="false">
      <c r="B314" s="79"/>
      <c r="C314" s="80" t="s">
        <v>580</v>
      </c>
      <c r="D314" s="98" t="n">
        <v>6</v>
      </c>
      <c r="E314" s="133" t="n">
        <v>18755</v>
      </c>
      <c r="F314" s="133" t="n">
        <v>18535</v>
      </c>
      <c r="G314" s="133" t="n">
        <v>533</v>
      </c>
      <c r="H314" s="133" t="n">
        <v>220</v>
      </c>
      <c r="I314" s="133" t="s">
        <v>57</v>
      </c>
      <c r="J314" s="133" t="n">
        <v>15772</v>
      </c>
      <c r="K314" s="133" t="n">
        <v>10237</v>
      </c>
      <c r="L314" s="133" t="n">
        <v>9670</v>
      </c>
      <c r="M314" s="133" t="s">
        <v>57</v>
      </c>
      <c r="N314" s="133" t="n">
        <v>567</v>
      </c>
      <c r="O314" s="99" t="n">
        <v>540</v>
      </c>
    </row>
    <row r="315" customFormat="false" ht="21.75" hidden="false" customHeight="true" outlineLevel="0" collapsed="false">
      <c r="B315" s="79"/>
      <c r="C315" s="80" t="s">
        <v>581</v>
      </c>
      <c r="D315" s="98" t="n">
        <v>3</v>
      </c>
      <c r="E315" s="133" t="n">
        <v>13783</v>
      </c>
      <c r="F315" s="133" t="n">
        <v>13544</v>
      </c>
      <c r="G315" s="133" t="n">
        <v>140</v>
      </c>
      <c r="H315" s="133" t="n">
        <v>239</v>
      </c>
      <c r="I315" s="133" t="n">
        <v>22</v>
      </c>
      <c r="J315" s="133" t="n">
        <v>8729</v>
      </c>
      <c r="K315" s="133" t="n">
        <v>6499</v>
      </c>
      <c r="L315" s="133" t="n">
        <v>6482</v>
      </c>
      <c r="M315" s="133" t="s">
        <v>57</v>
      </c>
      <c r="N315" s="133" t="n">
        <v>17</v>
      </c>
      <c r="O315" s="99" t="s">
        <v>57</v>
      </c>
    </row>
    <row r="316" customFormat="false" ht="21.75" hidden="false" customHeight="true" outlineLevel="0" collapsed="false">
      <c r="B316" s="79"/>
      <c r="C316" s="80" t="s">
        <v>582</v>
      </c>
      <c r="D316" s="98" t="n">
        <v>10</v>
      </c>
      <c r="E316" s="133" t="s">
        <v>58</v>
      </c>
      <c r="F316" s="133" t="s">
        <v>58</v>
      </c>
      <c r="G316" s="133" t="s">
        <v>58</v>
      </c>
      <c r="H316" s="133" t="s">
        <v>58</v>
      </c>
      <c r="I316" s="133" t="s">
        <v>58</v>
      </c>
      <c r="J316" s="133" t="s">
        <v>58</v>
      </c>
      <c r="K316" s="133" t="s">
        <v>58</v>
      </c>
      <c r="L316" s="133" t="s">
        <v>58</v>
      </c>
      <c r="M316" s="133" t="s">
        <v>58</v>
      </c>
      <c r="N316" s="133" t="s">
        <v>58</v>
      </c>
      <c r="O316" s="99" t="s">
        <v>58</v>
      </c>
    </row>
    <row r="317" customFormat="false" ht="21.75" hidden="false" customHeight="true" outlineLevel="0" collapsed="false">
      <c r="B317" s="79"/>
      <c r="C317" s="80" t="s">
        <v>584</v>
      </c>
      <c r="D317" s="98" t="n">
        <v>4</v>
      </c>
      <c r="E317" s="133" t="n">
        <v>66414</v>
      </c>
      <c r="F317" s="133" t="n">
        <v>66388</v>
      </c>
      <c r="G317" s="133" t="n">
        <v>15404</v>
      </c>
      <c r="H317" s="133" t="n">
        <v>26</v>
      </c>
      <c r="I317" s="133" t="s">
        <v>57</v>
      </c>
      <c r="J317" s="133" t="n">
        <v>51756</v>
      </c>
      <c r="K317" s="133" t="n">
        <v>22172</v>
      </c>
      <c r="L317" s="133" t="n">
        <v>18195</v>
      </c>
      <c r="M317" s="133" t="s">
        <v>57</v>
      </c>
      <c r="N317" s="133" t="n">
        <v>3977</v>
      </c>
      <c r="O317" s="99" t="n">
        <v>3977</v>
      </c>
    </row>
    <row r="318" customFormat="false" ht="21.75" hidden="false" customHeight="true" outlineLevel="0" collapsed="false">
      <c r="B318" s="79"/>
      <c r="C318" s="80" t="s">
        <v>585</v>
      </c>
      <c r="D318" s="98" t="n">
        <v>1</v>
      </c>
      <c r="E318" s="133" t="s">
        <v>58</v>
      </c>
      <c r="F318" s="133" t="s">
        <v>58</v>
      </c>
      <c r="G318" s="133" t="s">
        <v>58</v>
      </c>
      <c r="H318" s="133" t="s">
        <v>58</v>
      </c>
      <c r="I318" s="133" t="s">
        <v>58</v>
      </c>
      <c r="J318" s="133" t="s">
        <v>58</v>
      </c>
      <c r="K318" s="133" t="s">
        <v>58</v>
      </c>
      <c r="L318" s="133" t="s">
        <v>58</v>
      </c>
      <c r="M318" s="133" t="s">
        <v>58</v>
      </c>
      <c r="N318" s="133" t="s">
        <v>58</v>
      </c>
      <c r="O318" s="99" t="s">
        <v>58</v>
      </c>
    </row>
    <row r="319" customFormat="false" ht="21.75" hidden="false" customHeight="true" outlineLevel="0" collapsed="false">
      <c r="B319" s="79"/>
      <c r="C319" s="80" t="s">
        <v>586</v>
      </c>
      <c r="D319" s="98" t="n">
        <v>2</v>
      </c>
      <c r="E319" s="133" t="s">
        <v>58</v>
      </c>
      <c r="F319" s="133" t="s">
        <v>58</v>
      </c>
      <c r="G319" s="133" t="s">
        <v>58</v>
      </c>
      <c r="H319" s="133" t="s">
        <v>58</v>
      </c>
      <c r="I319" s="133" t="s">
        <v>58</v>
      </c>
      <c r="J319" s="133" t="s">
        <v>58</v>
      </c>
      <c r="K319" s="133" t="s">
        <v>58</v>
      </c>
      <c r="L319" s="133" t="s">
        <v>58</v>
      </c>
      <c r="M319" s="133" t="s">
        <v>58</v>
      </c>
      <c r="N319" s="133" t="s">
        <v>58</v>
      </c>
      <c r="O319" s="99" t="s">
        <v>58</v>
      </c>
    </row>
    <row r="320" customFormat="false" ht="32.25" hidden="false" customHeight="true" outlineLevel="0" collapsed="false">
      <c r="B320" s="81" t="s">
        <v>100</v>
      </c>
      <c r="C320" s="81" t="s">
        <v>196</v>
      </c>
      <c r="D320" s="98" t="n">
        <v>673</v>
      </c>
      <c r="E320" s="133" t="n">
        <v>5385938</v>
      </c>
      <c r="F320" s="133" t="n">
        <v>5268376</v>
      </c>
      <c r="G320" s="133" t="n">
        <v>738537</v>
      </c>
      <c r="H320" s="133" t="n">
        <v>117562</v>
      </c>
      <c r="I320" s="133" t="n">
        <v>35772</v>
      </c>
      <c r="J320" s="133" t="n">
        <v>4351982</v>
      </c>
      <c r="K320" s="133" t="n">
        <v>2708875</v>
      </c>
      <c r="L320" s="133" t="n">
        <v>2668139</v>
      </c>
      <c r="M320" s="133" t="n">
        <v>462399</v>
      </c>
      <c r="N320" s="133" t="n">
        <v>40736</v>
      </c>
      <c r="O320" s="99" t="n">
        <v>17036</v>
      </c>
    </row>
    <row r="321" customFormat="false" ht="21.75" hidden="false" customHeight="true" outlineLevel="0" collapsed="false">
      <c r="B321" s="79"/>
      <c r="C321" s="80" t="s">
        <v>580</v>
      </c>
      <c r="D321" s="98" t="n">
        <v>203</v>
      </c>
      <c r="E321" s="133" t="n">
        <v>547904</v>
      </c>
      <c r="F321" s="133" t="n">
        <v>543721</v>
      </c>
      <c r="G321" s="133" t="n">
        <v>76042</v>
      </c>
      <c r="H321" s="133" t="n">
        <v>4183</v>
      </c>
      <c r="I321" s="133" t="n">
        <v>886</v>
      </c>
      <c r="J321" s="133" t="n">
        <v>435068</v>
      </c>
      <c r="K321" s="133" t="n">
        <v>261557</v>
      </c>
      <c r="L321" s="133" t="n">
        <v>260765</v>
      </c>
      <c r="M321" s="133" t="n">
        <v>20704</v>
      </c>
      <c r="N321" s="133" t="n">
        <v>792</v>
      </c>
      <c r="O321" s="99" t="n">
        <v>76</v>
      </c>
    </row>
    <row r="322" customFormat="false" ht="21.75" hidden="false" customHeight="true" outlineLevel="0" collapsed="false">
      <c r="B322" s="79"/>
      <c r="C322" s="80" t="s">
        <v>581</v>
      </c>
      <c r="D322" s="98" t="n">
        <v>206</v>
      </c>
      <c r="E322" s="133" t="n">
        <v>803782</v>
      </c>
      <c r="F322" s="133" t="n">
        <v>798052</v>
      </c>
      <c r="G322" s="133" t="n">
        <v>131346</v>
      </c>
      <c r="H322" s="133" t="n">
        <v>5730</v>
      </c>
      <c r="I322" s="133" t="n">
        <v>682</v>
      </c>
      <c r="J322" s="133" t="n">
        <v>665486</v>
      </c>
      <c r="K322" s="133" t="n">
        <v>412219</v>
      </c>
      <c r="L322" s="133" t="n">
        <v>410315</v>
      </c>
      <c r="M322" s="133" t="n">
        <v>58250</v>
      </c>
      <c r="N322" s="133" t="n">
        <v>1904</v>
      </c>
      <c r="O322" s="99" t="n">
        <v>791</v>
      </c>
    </row>
    <row r="323" customFormat="false" ht="21.75" hidden="false" customHeight="true" outlineLevel="0" collapsed="false">
      <c r="B323" s="79"/>
      <c r="C323" s="80" t="s">
        <v>582</v>
      </c>
      <c r="D323" s="98" t="n">
        <v>183</v>
      </c>
      <c r="E323" s="133" t="n">
        <v>1574886</v>
      </c>
      <c r="F323" s="133" t="n">
        <v>1558359</v>
      </c>
      <c r="G323" s="133" t="n">
        <v>285292</v>
      </c>
      <c r="H323" s="133" t="n">
        <v>16527</v>
      </c>
      <c r="I323" s="133" t="n">
        <v>3860</v>
      </c>
      <c r="J323" s="133" t="n">
        <v>1317086</v>
      </c>
      <c r="K323" s="133" t="n">
        <v>780804</v>
      </c>
      <c r="L323" s="133" t="n">
        <v>767897</v>
      </c>
      <c r="M323" s="133" t="n">
        <v>128687</v>
      </c>
      <c r="N323" s="133" t="n">
        <v>12907</v>
      </c>
      <c r="O323" s="99" t="n">
        <v>5409</v>
      </c>
    </row>
    <row r="324" customFormat="false" ht="21.75" hidden="false" customHeight="true" outlineLevel="0" collapsed="false">
      <c r="B324" s="79"/>
      <c r="C324" s="80" t="s">
        <v>583</v>
      </c>
      <c r="D324" s="98" t="n">
        <v>26</v>
      </c>
      <c r="E324" s="133" t="n">
        <v>521830</v>
      </c>
      <c r="F324" s="133" t="n">
        <v>513559</v>
      </c>
      <c r="G324" s="133" t="n">
        <v>45095</v>
      </c>
      <c r="H324" s="133" t="n">
        <v>8271</v>
      </c>
      <c r="I324" s="133" t="n">
        <v>2037</v>
      </c>
      <c r="J324" s="133" t="n">
        <v>439853</v>
      </c>
      <c r="K324" s="133" t="n">
        <v>308783</v>
      </c>
      <c r="L324" s="133" t="n">
        <v>304476</v>
      </c>
      <c r="M324" s="133" t="n">
        <v>44596</v>
      </c>
      <c r="N324" s="133" t="n">
        <v>4307</v>
      </c>
      <c r="O324" s="99" t="n">
        <v>3348</v>
      </c>
    </row>
    <row r="325" customFormat="false" ht="21.75" hidden="false" customHeight="true" outlineLevel="0" collapsed="false">
      <c r="B325" s="79"/>
      <c r="C325" s="80" t="s">
        <v>584</v>
      </c>
      <c r="D325" s="98" t="n">
        <v>36</v>
      </c>
      <c r="E325" s="133" t="n">
        <v>759506</v>
      </c>
      <c r="F325" s="133" t="n">
        <v>733309</v>
      </c>
      <c r="G325" s="133" t="n">
        <v>32615</v>
      </c>
      <c r="H325" s="133" t="n">
        <v>26197</v>
      </c>
      <c r="I325" s="133" t="n">
        <v>9310</v>
      </c>
      <c r="J325" s="133" t="n">
        <v>588406</v>
      </c>
      <c r="K325" s="133" t="n">
        <v>383686</v>
      </c>
      <c r="L325" s="133" t="n">
        <v>375057</v>
      </c>
      <c r="M325" s="133" t="n">
        <v>53709</v>
      </c>
      <c r="N325" s="133" t="n">
        <v>8629</v>
      </c>
      <c r="O325" s="99" t="n">
        <v>5176</v>
      </c>
    </row>
    <row r="326" customFormat="false" ht="21.75" hidden="false" customHeight="true" outlineLevel="0" collapsed="false">
      <c r="B326" s="79"/>
      <c r="C326" s="80" t="s">
        <v>585</v>
      </c>
      <c r="D326" s="98" t="n">
        <v>9</v>
      </c>
      <c r="E326" s="133" t="n">
        <v>458857</v>
      </c>
      <c r="F326" s="133" t="n">
        <v>448483</v>
      </c>
      <c r="G326" s="133" t="n">
        <v>40613</v>
      </c>
      <c r="H326" s="133" t="n">
        <v>10374</v>
      </c>
      <c r="I326" s="133" t="n">
        <v>3586</v>
      </c>
      <c r="J326" s="133" t="n">
        <v>345545</v>
      </c>
      <c r="K326" s="133" t="n">
        <v>203672</v>
      </c>
      <c r="L326" s="133" t="n">
        <v>203322</v>
      </c>
      <c r="M326" s="133" t="n">
        <v>22721</v>
      </c>
      <c r="N326" s="133" t="n">
        <v>350</v>
      </c>
      <c r="O326" s="99" t="n">
        <v>25</v>
      </c>
    </row>
    <row r="327" customFormat="false" ht="21.75" hidden="false" customHeight="true" outlineLevel="0" collapsed="false">
      <c r="B327" s="79"/>
      <c r="C327" s="80" t="s">
        <v>586</v>
      </c>
      <c r="D327" s="98" t="n">
        <v>10</v>
      </c>
      <c r="E327" s="133" t="n">
        <v>719173</v>
      </c>
      <c r="F327" s="133" t="n">
        <v>672893</v>
      </c>
      <c r="G327" s="133" t="n">
        <v>127534</v>
      </c>
      <c r="H327" s="133" t="n">
        <v>46280</v>
      </c>
      <c r="I327" s="133" t="n">
        <v>15411</v>
      </c>
      <c r="J327" s="133" t="n">
        <v>560538</v>
      </c>
      <c r="K327" s="133" t="n">
        <v>358154</v>
      </c>
      <c r="L327" s="133" t="n">
        <v>346307</v>
      </c>
      <c r="M327" s="133" t="n">
        <v>133732</v>
      </c>
      <c r="N327" s="133" t="n">
        <v>11847</v>
      </c>
      <c r="O327" s="99" t="n">
        <v>2211</v>
      </c>
    </row>
    <row r="328" customFormat="false" ht="32.25" hidden="false" customHeight="true" outlineLevel="0" collapsed="false">
      <c r="B328" s="81" t="s">
        <v>101</v>
      </c>
      <c r="C328" s="81"/>
      <c r="D328" s="98" t="n">
        <v>155</v>
      </c>
      <c r="E328" s="133" t="n">
        <v>2523685</v>
      </c>
      <c r="F328" s="133" t="n">
        <v>2201497</v>
      </c>
      <c r="G328" s="133" t="n">
        <v>730110</v>
      </c>
      <c r="H328" s="133" t="n">
        <v>322188</v>
      </c>
      <c r="I328" s="133" t="n">
        <v>133638</v>
      </c>
      <c r="J328" s="133" t="n">
        <v>1906119</v>
      </c>
      <c r="K328" s="133" t="n">
        <v>1132044</v>
      </c>
      <c r="L328" s="133" t="n">
        <v>1059750</v>
      </c>
      <c r="M328" s="133" t="n">
        <v>223872</v>
      </c>
      <c r="N328" s="133" t="n">
        <v>72294</v>
      </c>
      <c r="O328" s="99" t="n">
        <v>31124</v>
      </c>
    </row>
    <row r="329" customFormat="false" ht="21.75" hidden="false" customHeight="true" outlineLevel="0" collapsed="false">
      <c r="B329" s="79"/>
      <c r="C329" s="80" t="s">
        <v>580</v>
      </c>
      <c r="D329" s="98" t="n">
        <v>48</v>
      </c>
      <c r="E329" s="133" t="n">
        <v>105022</v>
      </c>
      <c r="F329" s="133" t="n">
        <v>104100</v>
      </c>
      <c r="G329" s="133" t="n">
        <v>23601</v>
      </c>
      <c r="H329" s="133" t="n">
        <v>922</v>
      </c>
      <c r="I329" s="133" t="n">
        <v>2</v>
      </c>
      <c r="J329" s="133" t="n">
        <v>86630</v>
      </c>
      <c r="K329" s="133" t="n">
        <v>50205</v>
      </c>
      <c r="L329" s="133" t="n">
        <v>49953</v>
      </c>
      <c r="M329" s="133" t="n">
        <v>3803</v>
      </c>
      <c r="N329" s="133" t="n">
        <v>252</v>
      </c>
      <c r="O329" s="99" t="s">
        <v>57</v>
      </c>
    </row>
    <row r="330" customFormat="false" ht="21.75" hidden="false" customHeight="true" outlineLevel="0" collapsed="false">
      <c r="B330" s="79"/>
      <c r="C330" s="80" t="s">
        <v>581</v>
      </c>
      <c r="D330" s="98" t="n">
        <v>40</v>
      </c>
      <c r="E330" s="133" t="n">
        <v>161860</v>
      </c>
      <c r="F330" s="133" t="n">
        <v>159474</v>
      </c>
      <c r="G330" s="133" t="n">
        <v>48685</v>
      </c>
      <c r="H330" s="133" t="n">
        <v>2386</v>
      </c>
      <c r="I330" s="133" t="n">
        <v>778</v>
      </c>
      <c r="J330" s="133" t="n">
        <v>139938</v>
      </c>
      <c r="K330" s="133" t="n">
        <v>74542</v>
      </c>
      <c r="L330" s="133" t="n">
        <v>73403</v>
      </c>
      <c r="M330" s="133" t="n">
        <v>15389</v>
      </c>
      <c r="N330" s="133" t="n">
        <v>1139</v>
      </c>
      <c r="O330" s="99" t="n">
        <v>209</v>
      </c>
    </row>
    <row r="331" customFormat="false" ht="21.75" hidden="false" customHeight="true" outlineLevel="0" collapsed="false">
      <c r="B331" s="79"/>
      <c r="C331" s="80" t="s">
        <v>582</v>
      </c>
      <c r="D331" s="98" t="n">
        <v>41</v>
      </c>
      <c r="E331" s="133" t="n">
        <v>409040</v>
      </c>
      <c r="F331" s="133" t="n">
        <v>392857</v>
      </c>
      <c r="G331" s="133" t="n">
        <v>66610</v>
      </c>
      <c r="H331" s="133" t="n">
        <v>16183</v>
      </c>
      <c r="I331" s="133" t="n">
        <v>7434</v>
      </c>
      <c r="J331" s="133" t="n">
        <v>336018</v>
      </c>
      <c r="K331" s="133" t="n">
        <v>186412</v>
      </c>
      <c r="L331" s="133" t="n">
        <v>180288</v>
      </c>
      <c r="M331" s="133" t="n">
        <v>32816</v>
      </c>
      <c r="N331" s="133" t="n">
        <v>6124</v>
      </c>
      <c r="O331" s="99" t="n">
        <v>616</v>
      </c>
    </row>
    <row r="332" customFormat="false" ht="21.75" hidden="false" customHeight="true" outlineLevel="0" collapsed="false">
      <c r="B332" s="79"/>
      <c r="C332" s="80" t="s">
        <v>583</v>
      </c>
      <c r="D332" s="98" t="n">
        <v>8</v>
      </c>
      <c r="E332" s="133" t="n">
        <v>112943</v>
      </c>
      <c r="F332" s="133" t="n">
        <v>106884</v>
      </c>
      <c r="G332" s="133" t="n">
        <v>4114</v>
      </c>
      <c r="H332" s="133" t="n">
        <v>6059</v>
      </c>
      <c r="I332" s="133" t="n">
        <v>3369</v>
      </c>
      <c r="J332" s="133" t="n">
        <v>94086</v>
      </c>
      <c r="K332" s="133" t="n">
        <v>52177</v>
      </c>
      <c r="L332" s="133" t="n">
        <v>49293</v>
      </c>
      <c r="M332" s="133" t="n">
        <v>16959</v>
      </c>
      <c r="N332" s="133" t="n">
        <v>2884</v>
      </c>
      <c r="O332" s="99" t="n">
        <v>1516</v>
      </c>
    </row>
    <row r="333" customFormat="false" ht="21.75" hidden="false" customHeight="true" outlineLevel="0" collapsed="false">
      <c r="B333" s="79"/>
      <c r="C333" s="80" t="s">
        <v>584</v>
      </c>
      <c r="D333" s="98" t="n">
        <v>10</v>
      </c>
      <c r="E333" s="133" t="n">
        <v>285194</v>
      </c>
      <c r="F333" s="133" t="n">
        <v>256231</v>
      </c>
      <c r="G333" s="133" t="n">
        <v>60666</v>
      </c>
      <c r="H333" s="133" t="n">
        <v>28963</v>
      </c>
      <c r="I333" s="133" t="n">
        <v>3557</v>
      </c>
      <c r="J333" s="133" t="n">
        <v>231591</v>
      </c>
      <c r="K333" s="133" t="n">
        <v>124525</v>
      </c>
      <c r="L333" s="133" t="n">
        <v>123377</v>
      </c>
      <c r="M333" s="133" t="n">
        <v>23956</v>
      </c>
      <c r="N333" s="133" t="n">
        <v>1148</v>
      </c>
      <c r="O333" s="99" t="n">
        <v>228</v>
      </c>
    </row>
    <row r="334" customFormat="false" ht="21.75" hidden="false" customHeight="true" outlineLevel="0" collapsed="false">
      <c r="B334" s="79"/>
      <c r="C334" s="80" t="s">
        <v>585</v>
      </c>
      <c r="D334" s="98" t="n">
        <v>3</v>
      </c>
      <c r="E334" s="133" t="n">
        <v>226163</v>
      </c>
      <c r="F334" s="133" t="n">
        <v>216000</v>
      </c>
      <c r="G334" s="133" t="n">
        <v>6204</v>
      </c>
      <c r="H334" s="133" t="n">
        <v>10163</v>
      </c>
      <c r="I334" s="133" t="n">
        <v>1794</v>
      </c>
      <c r="J334" s="133" t="n">
        <v>184805</v>
      </c>
      <c r="K334" s="133" t="n">
        <v>138261</v>
      </c>
      <c r="L334" s="133" t="n">
        <v>138186</v>
      </c>
      <c r="M334" s="133" t="n">
        <v>20393</v>
      </c>
      <c r="N334" s="133" t="n">
        <v>75</v>
      </c>
      <c r="O334" s="99" t="n">
        <v>75</v>
      </c>
    </row>
    <row r="335" customFormat="false" ht="21.75" hidden="false" customHeight="true" outlineLevel="0" collapsed="false">
      <c r="B335" s="79"/>
      <c r="C335" s="80" t="s">
        <v>586</v>
      </c>
      <c r="D335" s="98" t="n">
        <v>5</v>
      </c>
      <c r="E335" s="133" t="n">
        <v>1223463</v>
      </c>
      <c r="F335" s="133" t="n">
        <v>965951</v>
      </c>
      <c r="G335" s="133" t="n">
        <v>520230</v>
      </c>
      <c r="H335" s="133" t="n">
        <v>257512</v>
      </c>
      <c r="I335" s="133" t="n">
        <v>116704</v>
      </c>
      <c r="J335" s="133" t="n">
        <v>833051</v>
      </c>
      <c r="K335" s="133" t="n">
        <v>505922</v>
      </c>
      <c r="L335" s="133" t="n">
        <v>445250</v>
      </c>
      <c r="M335" s="133" t="n">
        <v>110556</v>
      </c>
      <c r="N335" s="133" t="n">
        <v>60672</v>
      </c>
      <c r="O335" s="99" t="n">
        <v>28480</v>
      </c>
    </row>
    <row r="336" customFormat="false" ht="32.25" hidden="false" customHeight="true" outlineLevel="0" collapsed="false">
      <c r="B336" s="81" t="s">
        <v>102</v>
      </c>
      <c r="C336" s="81"/>
      <c r="D336" s="98" t="n">
        <v>12</v>
      </c>
      <c r="E336" s="133" t="n">
        <v>1307083</v>
      </c>
      <c r="F336" s="133" t="n">
        <v>1032726</v>
      </c>
      <c r="G336" s="133" t="n">
        <v>553714</v>
      </c>
      <c r="H336" s="133" t="n">
        <v>274357</v>
      </c>
      <c r="I336" s="133" t="n">
        <v>116704</v>
      </c>
      <c r="J336" s="133" t="n">
        <v>903896</v>
      </c>
      <c r="K336" s="133" t="n">
        <v>549531</v>
      </c>
      <c r="L336" s="133" t="n">
        <v>488643</v>
      </c>
      <c r="M336" s="133" t="n">
        <v>117609</v>
      </c>
      <c r="N336" s="133" t="n">
        <v>60888</v>
      </c>
      <c r="O336" s="99" t="n">
        <v>28480</v>
      </c>
    </row>
    <row r="337" customFormat="false" ht="21.75" hidden="false" customHeight="true" outlineLevel="0" collapsed="false">
      <c r="B337" s="79"/>
      <c r="C337" s="80" t="s">
        <v>580</v>
      </c>
      <c r="D337" s="98" t="n">
        <v>1</v>
      </c>
      <c r="E337" s="133" t="s">
        <v>58</v>
      </c>
      <c r="F337" s="133" t="s">
        <v>58</v>
      </c>
      <c r="G337" s="133" t="s">
        <v>58</v>
      </c>
      <c r="H337" s="133" t="s">
        <v>58</v>
      </c>
      <c r="I337" s="133" t="s">
        <v>58</v>
      </c>
      <c r="J337" s="133" t="s">
        <v>58</v>
      </c>
      <c r="K337" s="133" t="s">
        <v>58</v>
      </c>
      <c r="L337" s="133" t="s">
        <v>58</v>
      </c>
      <c r="M337" s="133" t="s">
        <v>58</v>
      </c>
      <c r="N337" s="133" t="s">
        <v>58</v>
      </c>
      <c r="O337" s="99" t="s">
        <v>58</v>
      </c>
    </row>
    <row r="338" customFormat="false" ht="21.75" hidden="false" customHeight="true" outlineLevel="0" collapsed="false">
      <c r="B338" s="79"/>
      <c r="C338" s="80" t="s">
        <v>581</v>
      </c>
      <c r="D338" s="98" t="n">
        <v>1</v>
      </c>
      <c r="E338" s="133" t="s">
        <v>58</v>
      </c>
      <c r="F338" s="133" t="s">
        <v>58</v>
      </c>
      <c r="G338" s="133" t="s">
        <v>58</v>
      </c>
      <c r="H338" s="133" t="s">
        <v>58</v>
      </c>
      <c r="I338" s="133" t="s">
        <v>58</v>
      </c>
      <c r="J338" s="133" t="s">
        <v>58</v>
      </c>
      <c r="K338" s="133" t="s">
        <v>58</v>
      </c>
      <c r="L338" s="133" t="s">
        <v>58</v>
      </c>
      <c r="M338" s="133" t="s">
        <v>58</v>
      </c>
      <c r="N338" s="133" t="s">
        <v>58</v>
      </c>
      <c r="O338" s="99" t="s">
        <v>58</v>
      </c>
    </row>
    <row r="339" customFormat="false" ht="21.75" hidden="false" customHeight="true" outlineLevel="0" collapsed="false">
      <c r="B339" s="79"/>
      <c r="C339" s="80" t="s">
        <v>582</v>
      </c>
      <c r="D339" s="98" t="n">
        <v>3</v>
      </c>
      <c r="E339" s="133" t="n">
        <v>14840</v>
      </c>
      <c r="F339" s="133" t="n">
        <v>14579</v>
      </c>
      <c r="G339" s="133" t="s">
        <v>57</v>
      </c>
      <c r="H339" s="133" t="n">
        <v>261</v>
      </c>
      <c r="I339" s="133" t="s">
        <v>57</v>
      </c>
      <c r="J339" s="133" t="n">
        <v>10971</v>
      </c>
      <c r="K339" s="133" t="n">
        <v>4463</v>
      </c>
      <c r="L339" s="133" t="n">
        <v>4453</v>
      </c>
      <c r="M339" s="133" t="n">
        <v>1175</v>
      </c>
      <c r="N339" s="133" t="n">
        <v>10</v>
      </c>
      <c r="O339" s="99" t="s">
        <v>57</v>
      </c>
    </row>
    <row r="340" customFormat="false" ht="21.75" hidden="false" customHeight="true" outlineLevel="0" collapsed="false">
      <c r="B340" s="79"/>
      <c r="C340" s="80" t="s">
        <v>584</v>
      </c>
      <c r="D340" s="98" t="n">
        <v>3</v>
      </c>
      <c r="E340" s="133" t="n">
        <v>120033</v>
      </c>
      <c r="F340" s="133" t="n">
        <v>98970</v>
      </c>
      <c r="G340" s="133" t="n">
        <v>30075</v>
      </c>
      <c r="H340" s="133" t="n">
        <v>21063</v>
      </c>
      <c r="I340" s="133" t="s">
        <v>57</v>
      </c>
      <c r="J340" s="133" t="n">
        <v>95210</v>
      </c>
      <c r="K340" s="133" t="n">
        <v>34910</v>
      </c>
      <c r="L340" s="133" t="n">
        <v>34704</v>
      </c>
      <c r="M340" s="133" t="n">
        <v>4373</v>
      </c>
      <c r="N340" s="133" t="n">
        <v>206</v>
      </c>
      <c r="O340" s="99" t="s">
        <v>57</v>
      </c>
    </row>
    <row r="341" customFormat="false" ht="21.75" hidden="false" customHeight="true" outlineLevel="0" collapsed="false">
      <c r="B341" s="79"/>
      <c r="C341" s="80" t="s">
        <v>586</v>
      </c>
      <c r="D341" s="98" t="n">
        <v>4</v>
      </c>
      <c r="E341" s="133" t="s">
        <v>58</v>
      </c>
      <c r="F341" s="133" t="s">
        <v>58</v>
      </c>
      <c r="G341" s="133" t="s">
        <v>58</v>
      </c>
      <c r="H341" s="133" t="s">
        <v>58</v>
      </c>
      <c r="I341" s="133" t="s">
        <v>58</v>
      </c>
      <c r="J341" s="133" t="s">
        <v>58</v>
      </c>
      <c r="K341" s="133" t="s">
        <v>58</v>
      </c>
      <c r="L341" s="133" t="s">
        <v>58</v>
      </c>
      <c r="M341" s="133" t="s">
        <v>58</v>
      </c>
      <c r="N341" s="133" t="s">
        <v>58</v>
      </c>
      <c r="O341" s="99" t="s">
        <v>58</v>
      </c>
    </row>
    <row r="342" customFormat="false" ht="32.25" hidden="false" customHeight="true" outlineLevel="0" collapsed="false">
      <c r="B342" s="81" t="s">
        <v>103</v>
      </c>
      <c r="C342" s="81"/>
      <c r="D342" s="98" t="n">
        <v>143</v>
      </c>
      <c r="E342" s="133" t="n">
        <v>1216602</v>
      </c>
      <c r="F342" s="133" t="n">
        <v>1168771</v>
      </c>
      <c r="G342" s="133" t="n">
        <v>176396</v>
      </c>
      <c r="H342" s="133" t="n">
        <v>47831</v>
      </c>
      <c r="I342" s="133" t="n">
        <v>16934</v>
      </c>
      <c r="J342" s="133" t="n">
        <v>1002223</v>
      </c>
      <c r="K342" s="133" t="n">
        <v>582513</v>
      </c>
      <c r="L342" s="133" t="n">
        <v>571107</v>
      </c>
      <c r="M342" s="133" t="n">
        <v>106263</v>
      </c>
      <c r="N342" s="133" t="n">
        <v>11406</v>
      </c>
      <c r="O342" s="99" t="n">
        <v>2644</v>
      </c>
    </row>
    <row r="343" customFormat="false" ht="21.75" hidden="false" customHeight="true" outlineLevel="0" collapsed="false">
      <c r="B343" s="79"/>
      <c r="C343" s="80" t="s">
        <v>580</v>
      </c>
      <c r="D343" s="98" t="n">
        <v>47</v>
      </c>
      <c r="E343" s="133" t="s">
        <v>58</v>
      </c>
      <c r="F343" s="133" t="s">
        <v>58</v>
      </c>
      <c r="G343" s="133" t="s">
        <v>58</v>
      </c>
      <c r="H343" s="133" t="s">
        <v>58</v>
      </c>
      <c r="I343" s="133" t="s">
        <v>58</v>
      </c>
      <c r="J343" s="133" t="s">
        <v>58</v>
      </c>
      <c r="K343" s="133" t="s">
        <v>58</v>
      </c>
      <c r="L343" s="133" t="s">
        <v>58</v>
      </c>
      <c r="M343" s="133" t="s">
        <v>58</v>
      </c>
      <c r="N343" s="133" t="s">
        <v>58</v>
      </c>
      <c r="O343" s="99" t="s">
        <v>58</v>
      </c>
    </row>
    <row r="344" customFormat="false" ht="21.75" hidden="false" customHeight="true" outlineLevel="0" collapsed="false">
      <c r="B344" s="79"/>
      <c r="C344" s="80" t="s">
        <v>581</v>
      </c>
      <c r="D344" s="98" t="n">
        <v>39</v>
      </c>
      <c r="E344" s="133" t="s">
        <v>58</v>
      </c>
      <c r="F344" s="133" t="s">
        <v>58</v>
      </c>
      <c r="G344" s="133" t="s">
        <v>58</v>
      </c>
      <c r="H344" s="133" t="s">
        <v>58</v>
      </c>
      <c r="I344" s="133" t="s">
        <v>58</v>
      </c>
      <c r="J344" s="133" t="s">
        <v>58</v>
      </c>
      <c r="K344" s="133" t="s">
        <v>58</v>
      </c>
      <c r="L344" s="133" t="s">
        <v>58</v>
      </c>
      <c r="M344" s="133" t="s">
        <v>58</v>
      </c>
      <c r="N344" s="133" t="s">
        <v>58</v>
      </c>
      <c r="O344" s="99" t="s">
        <v>58</v>
      </c>
    </row>
    <row r="345" customFormat="false" ht="21.75" hidden="false" customHeight="true" outlineLevel="0" collapsed="false">
      <c r="B345" s="79"/>
      <c r="C345" s="80" t="s">
        <v>582</v>
      </c>
      <c r="D345" s="98" t="n">
        <v>38</v>
      </c>
      <c r="E345" s="133" t="n">
        <v>394200</v>
      </c>
      <c r="F345" s="133" t="n">
        <v>378278</v>
      </c>
      <c r="G345" s="133" t="n">
        <v>66610</v>
      </c>
      <c r="H345" s="133" t="n">
        <v>15922</v>
      </c>
      <c r="I345" s="133" t="n">
        <v>7434</v>
      </c>
      <c r="J345" s="133" t="n">
        <v>325047</v>
      </c>
      <c r="K345" s="133" t="n">
        <v>181949</v>
      </c>
      <c r="L345" s="133" t="n">
        <v>175835</v>
      </c>
      <c r="M345" s="133" t="n">
        <v>31641</v>
      </c>
      <c r="N345" s="133" t="n">
        <v>6114</v>
      </c>
      <c r="O345" s="99" t="n">
        <v>616</v>
      </c>
    </row>
    <row r="346" customFormat="false" ht="21.75" hidden="false" customHeight="true" outlineLevel="0" collapsed="false">
      <c r="B346" s="79"/>
      <c r="C346" s="80" t="s">
        <v>583</v>
      </c>
      <c r="D346" s="98" t="n">
        <v>8</v>
      </c>
      <c r="E346" s="133" t="n">
        <v>112943</v>
      </c>
      <c r="F346" s="133" t="n">
        <v>106884</v>
      </c>
      <c r="G346" s="133" t="n">
        <v>4114</v>
      </c>
      <c r="H346" s="133" t="n">
        <v>6059</v>
      </c>
      <c r="I346" s="133" t="n">
        <v>3369</v>
      </c>
      <c r="J346" s="133" t="n">
        <v>94086</v>
      </c>
      <c r="K346" s="133" t="n">
        <v>52177</v>
      </c>
      <c r="L346" s="133" t="n">
        <v>49293</v>
      </c>
      <c r="M346" s="133" t="n">
        <v>16959</v>
      </c>
      <c r="N346" s="133" t="n">
        <v>2884</v>
      </c>
      <c r="O346" s="99" t="n">
        <v>1516</v>
      </c>
    </row>
    <row r="347" customFormat="false" ht="21.75" hidden="false" customHeight="true" outlineLevel="0" collapsed="false">
      <c r="B347" s="79"/>
      <c r="C347" s="80" t="s">
        <v>584</v>
      </c>
      <c r="D347" s="98" t="n">
        <v>7</v>
      </c>
      <c r="E347" s="133" t="n">
        <v>165161</v>
      </c>
      <c r="F347" s="133" t="n">
        <v>157261</v>
      </c>
      <c r="G347" s="133" t="n">
        <v>30591</v>
      </c>
      <c r="H347" s="133" t="n">
        <v>7900</v>
      </c>
      <c r="I347" s="133" t="n">
        <v>3557</v>
      </c>
      <c r="J347" s="133" t="n">
        <v>136381</v>
      </c>
      <c r="K347" s="133" t="n">
        <v>89615</v>
      </c>
      <c r="L347" s="133" t="n">
        <v>88673</v>
      </c>
      <c r="M347" s="133" t="n">
        <v>19583</v>
      </c>
      <c r="N347" s="133" t="n">
        <v>942</v>
      </c>
      <c r="O347" s="99" t="n">
        <v>228</v>
      </c>
    </row>
    <row r="348" customFormat="false" ht="21.75" hidden="false" customHeight="true" outlineLevel="0" collapsed="false">
      <c r="B348" s="79"/>
      <c r="C348" s="80" t="s">
        <v>585</v>
      </c>
      <c r="D348" s="98" t="n">
        <v>3</v>
      </c>
      <c r="E348" s="133" t="n">
        <v>226163</v>
      </c>
      <c r="F348" s="133" t="n">
        <v>216000</v>
      </c>
      <c r="G348" s="133" t="n">
        <v>6204</v>
      </c>
      <c r="H348" s="133" t="n">
        <v>10163</v>
      </c>
      <c r="I348" s="133" t="n">
        <v>1794</v>
      </c>
      <c r="J348" s="133" t="n">
        <v>184805</v>
      </c>
      <c r="K348" s="133" t="n">
        <v>138261</v>
      </c>
      <c r="L348" s="133" t="n">
        <v>138186</v>
      </c>
      <c r="M348" s="133" t="n">
        <v>20393</v>
      </c>
      <c r="N348" s="133" t="n">
        <v>75</v>
      </c>
      <c r="O348" s="99" t="n">
        <v>75</v>
      </c>
    </row>
    <row r="349" customFormat="false" ht="21.75" hidden="false" customHeight="true" outlineLevel="0" collapsed="false">
      <c r="B349" s="79"/>
      <c r="C349" s="80" t="s">
        <v>586</v>
      </c>
      <c r="D349" s="98" t="n">
        <v>1</v>
      </c>
      <c r="E349" s="133" t="s">
        <v>58</v>
      </c>
      <c r="F349" s="133" t="s">
        <v>58</v>
      </c>
      <c r="G349" s="133" t="s">
        <v>58</v>
      </c>
      <c r="H349" s="133" t="s">
        <v>58</v>
      </c>
      <c r="I349" s="133" t="s">
        <v>58</v>
      </c>
      <c r="J349" s="133" t="s">
        <v>58</v>
      </c>
      <c r="K349" s="133" t="s">
        <v>58</v>
      </c>
      <c r="L349" s="133" t="s">
        <v>58</v>
      </c>
      <c r="M349" s="133" t="s">
        <v>58</v>
      </c>
      <c r="N349" s="133" t="s">
        <v>58</v>
      </c>
      <c r="O349" s="99" t="s">
        <v>58</v>
      </c>
    </row>
    <row r="350" customFormat="false" ht="32.25" hidden="false" customHeight="true" outlineLevel="0" collapsed="false">
      <c r="B350" s="135" t="s">
        <v>104</v>
      </c>
      <c r="C350" s="135"/>
      <c r="D350" s="98" t="n">
        <v>47</v>
      </c>
      <c r="E350" s="133" t="n">
        <v>140399</v>
      </c>
      <c r="F350" s="133" t="n">
        <v>138901</v>
      </c>
      <c r="G350" s="133" t="n">
        <v>36463</v>
      </c>
      <c r="H350" s="133" t="n">
        <v>1498</v>
      </c>
      <c r="I350" s="133" t="n">
        <v>212</v>
      </c>
      <c r="J350" s="133" t="n">
        <v>119557</v>
      </c>
      <c r="K350" s="133" t="n">
        <v>71781</v>
      </c>
      <c r="L350" s="133" t="n">
        <v>63169</v>
      </c>
      <c r="M350" s="133" t="n">
        <v>17949</v>
      </c>
      <c r="N350" s="133" t="n">
        <v>8612</v>
      </c>
      <c r="O350" s="99" t="n">
        <v>2982</v>
      </c>
    </row>
    <row r="351" customFormat="false" ht="21.75" hidden="false" customHeight="true" outlineLevel="0" collapsed="false">
      <c r="B351" s="79"/>
      <c r="C351" s="80" t="s">
        <v>580</v>
      </c>
      <c r="D351" s="98" t="n">
        <v>23</v>
      </c>
      <c r="E351" s="133" t="n">
        <v>37274</v>
      </c>
      <c r="F351" s="133" t="n">
        <v>36996</v>
      </c>
      <c r="G351" s="133" t="n">
        <v>8283</v>
      </c>
      <c r="H351" s="133" t="n">
        <v>278</v>
      </c>
      <c r="I351" s="133" t="n">
        <v>203</v>
      </c>
      <c r="J351" s="133" t="n">
        <v>31341</v>
      </c>
      <c r="K351" s="133" t="n">
        <v>18855</v>
      </c>
      <c r="L351" s="133" t="n">
        <v>17002</v>
      </c>
      <c r="M351" s="133" t="n">
        <v>2638</v>
      </c>
      <c r="N351" s="133" t="n">
        <v>1853</v>
      </c>
      <c r="O351" s="99" t="n">
        <v>340</v>
      </c>
    </row>
    <row r="352" customFormat="false" ht="21.75" hidden="false" customHeight="true" outlineLevel="0" collapsed="false">
      <c r="B352" s="79"/>
      <c r="C352" s="80" t="s">
        <v>581</v>
      </c>
      <c r="D352" s="98" t="n">
        <v>15</v>
      </c>
      <c r="E352" s="133" t="n">
        <v>51849</v>
      </c>
      <c r="F352" s="133" t="n">
        <v>50676</v>
      </c>
      <c r="G352" s="133" t="n">
        <v>12999</v>
      </c>
      <c r="H352" s="133" t="n">
        <v>1173</v>
      </c>
      <c r="I352" s="133" t="s">
        <v>57</v>
      </c>
      <c r="J352" s="133" t="n">
        <v>42483</v>
      </c>
      <c r="K352" s="133" t="n">
        <v>22368</v>
      </c>
      <c r="L352" s="133" t="n">
        <v>19404</v>
      </c>
      <c r="M352" s="133" t="n">
        <v>1221</v>
      </c>
      <c r="N352" s="133" t="n">
        <v>2964</v>
      </c>
      <c r="O352" s="99" t="n">
        <v>120</v>
      </c>
    </row>
    <row r="353" customFormat="false" ht="21.75" hidden="false" customHeight="true" outlineLevel="0" collapsed="false">
      <c r="B353" s="79"/>
      <c r="C353" s="80" t="s">
        <v>582</v>
      </c>
      <c r="D353" s="98" t="n">
        <v>7</v>
      </c>
      <c r="E353" s="133" t="s">
        <v>58</v>
      </c>
      <c r="F353" s="133" t="s">
        <v>58</v>
      </c>
      <c r="G353" s="133" t="s">
        <v>58</v>
      </c>
      <c r="H353" s="133" t="s">
        <v>58</v>
      </c>
      <c r="I353" s="133" t="s">
        <v>58</v>
      </c>
      <c r="J353" s="133" t="s">
        <v>58</v>
      </c>
      <c r="K353" s="133" t="s">
        <v>58</v>
      </c>
      <c r="L353" s="133" t="s">
        <v>58</v>
      </c>
      <c r="M353" s="133" t="s">
        <v>58</v>
      </c>
      <c r="N353" s="133" t="s">
        <v>58</v>
      </c>
      <c r="O353" s="99" t="s">
        <v>58</v>
      </c>
    </row>
    <row r="354" customFormat="false" ht="21.75" hidden="false" customHeight="true" outlineLevel="0" collapsed="false">
      <c r="B354" s="79"/>
      <c r="C354" s="80" t="s">
        <v>583</v>
      </c>
      <c r="D354" s="98" t="n">
        <v>1</v>
      </c>
      <c r="E354" s="133" t="s">
        <v>58</v>
      </c>
      <c r="F354" s="133" t="s">
        <v>58</v>
      </c>
      <c r="G354" s="133" t="s">
        <v>58</v>
      </c>
      <c r="H354" s="133" t="s">
        <v>58</v>
      </c>
      <c r="I354" s="133" t="s">
        <v>58</v>
      </c>
      <c r="J354" s="133" t="s">
        <v>58</v>
      </c>
      <c r="K354" s="133" t="s">
        <v>58</v>
      </c>
      <c r="L354" s="133" t="s">
        <v>58</v>
      </c>
      <c r="M354" s="133" t="s">
        <v>58</v>
      </c>
      <c r="N354" s="133" t="s">
        <v>58</v>
      </c>
      <c r="O354" s="99" t="s">
        <v>58</v>
      </c>
    </row>
    <row r="355" customFormat="false" ht="21.75" hidden="false" customHeight="true" outlineLevel="0" collapsed="false">
      <c r="B355" s="79"/>
      <c r="C355" s="80" t="s">
        <v>584</v>
      </c>
      <c r="D355" s="98" t="n">
        <v>1</v>
      </c>
      <c r="E355" s="133" t="s">
        <v>58</v>
      </c>
      <c r="F355" s="133" t="s">
        <v>58</v>
      </c>
      <c r="G355" s="133" t="s">
        <v>58</v>
      </c>
      <c r="H355" s="133" t="s">
        <v>58</v>
      </c>
      <c r="I355" s="133" t="s">
        <v>58</v>
      </c>
      <c r="J355" s="133" t="s">
        <v>58</v>
      </c>
      <c r="K355" s="133" t="s">
        <v>58</v>
      </c>
      <c r="L355" s="133" t="s">
        <v>58</v>
      </c>
      <c r="M355" s="133" t="s">
        <v>58</v>
      </c>
      <c r="N355" s="133" t="s">
        <v>58</v>
      </c>
      <c r="O355" s="99" t="s">
        <v>58</v>
      </c>
    </row>
    <row r="356" customFormat="false" ht="32.25" hidden="false" customHeight="true" outlineLevel="0" collapsed="false">
      <c r="B356" s="81" t="s">
        <v>105</v>
      </c>
      <c r="C356" s="81"/>
      <c r="D356" s="98" t="n">
        <v>655</v>
      </c>
      <c r="E356" s="133" t="n">
        <v>6528299</v>
      </c>
      <c r="F356" s="133" t="n">
        <v>6186241</v>
      </c>
      <c r="G356" s="133" t="n">
        <v>891655</v>
      </c>
      <c r="H356" s="133" t="n">
        <v>342058</v>
      </c>
      <c r="I356" s="133" t="n">
        <v>61369</v>
      </c>
      <c r="J356" s="133" t="n">
        <v>4981564</v>
      </c>
      <c r="K356" s="133" t="n">
        <v>2410196</v>
      </c>
      <c r="L356" s="133" t="n">
        <v>2338135</v>
      </c>
      <c r="M356" s="133" t="n">
        <v>467200</v>
      </c>
      <c r="N356" s="133" t="n">
        <v>72061</v>
      </c>
      <c r="O356" s="99" t="n">
        <v>22485</v>
      </c>
    </row>
    <row r="357" customFormat="false" ht="21.75" hidden="false" customHeight="true" outlineLevel="0" collapsed="false">
      <c r="B357" s="79"/>
      <c r="C357" s="80" t="s">
        <v>580</v>
      </c>
      <c r="D357" s="98" t="n">
        <v>186</v>
      </c>
      <c r="E357" s="133" t="n">
        <v>429353</v>
      </c>
      <c r="F357" s="133" t="n">
        <v>419357</v>
      </c>
      <c r="G357" s="133" t="n">
        <v>47997</v>
      </c>
      <c r="H357" s="133" t="n">
        <v>9996</v>
      </c>
      <c r="I357" s="133" t="n">
        <v>975</v>
      </c>
      <c r="J357" s="133" t="n">
        <v>333634</v>
      </c>
      <c r="K357" s="133" t="n">
        <v>156471</v>
      </c>
      <c r="L357" s="133" t="n">
        <v>152370</v>
      </c>
      <c r="M357" s="133" t="n">
        <v>12017</v>
      </c>
      <c r="N357" s="133" t="n">
        <v>4101</v>
      </c>
      <c r="O357" s="99" t="n">
        <v>1534</v>
      </c>
    </row>
    <row r="358" customFormat="false" ht="21.75" hidden="false" customHeight="true" outlineLevel="0" collapsed="false">
      <c r="B358" s="79"/>
      <c r="C358" s="80" t="s">
        <v>581</v>
      </c>
      <c r="D358" s="98" t="n">
        <v>196</v>
      </c>
      <c r="E358" s="133" t="n">
        <v>638389</v>
      </c>
      <c r="F358" s="133" t="n">
        <v>631068</v>
      </c>
      <c r="G358" s="133" t="n">
        <v>78542</v>
      </c>
      <c r="H358" s="133" t="n">
        <v>7321</v>
      </c>
      <c r="I358" s="133" t="n">
        <v>2546</v>
      </c>
      <c r="J358" s="133" t="n">
        <v>508818</v>
      </c>
      <c r="K358" s="133" t="n">
        <v>262299</v>
      </c>
      <c r="L358" s="133" t="n">
        <v>244644</v>
      </c>
      <c r="M358" s="133" t="n">
        <v>29400</v>
      </c>
      <c r="N358" s="133" t="n">
        <v>17655</v>
      </c>
      <c r="O358" s="99" t="n">
        <v>3387</v>
      </c>
    </row>
    <row r="359" customFormat="false" ht="21.75" hidden="false" customHeight="true" outlineLevel="0" collapsed="false">
      <c r="B359" s="79"/>
      <c r="C359" s="80" t="s">
        <v>582</v>
      </c>
      <c r="D359" s="98" t="n">
        <v>176</v>
      </c>
      <c r="E359" s="133" t="n">
        <v>971269</v>
      </c>
      <c r="F359" s="133" t="n">
        <v>958016</v>
      </c>
      <c r="G359" s="133" t="n">
        <v>263446</v>
      </c>
      <c r="H359" s="133" t="n">
        <v>13253</v>
      </c>
      <c r="I359" s="133" t="n">
        <v>3536</v>
      </c>
      <c r="J359" s="133" t="n">
        <v>775119</v>
      </c>
      <c r="K359" s="133" t="n">
        <v>406329</v>
      </c>
      <c r="L359" s="133" t="n">
        <v>401485</v>
      </c>
      <c r="M359" s="133" t="n">
        <v>72561</v>
      </c>
      <c r="N359" s="133" t="n">
        <v>4844</v>
      </c>
      <c r="O359" s="99" t="n">
        <v>1586</v>
      </c>
    </row>
    <row r="360" customFormat="false" ht="21.75" hidden="false" customHeight="true" outlineLevel="0" collapsed="false">
      <c r="B360" s="79"/>
      <c r="C360" s="80" t="s">
        <v>583</v>
      </c>
      <c r="D360" s="98" t="n">
        <v>25</v>
      </c>
      <c r="E360" s="133" t="n">
        <v>359035</v>
      </c>
      <c r="F360" s="133" t="n">
        <v>348888</v>
      </c>
      <c r="G360" s="133" t="n">
        <v>61781</v>
      </c>
      <c r="H360" s="133" t="n">
        <v>10147</v>
      </c>
      <c r="I360" s="133" t="n">
        <v>453</v>
      </c>
      <c r="J360" s="133" t="n">
        <v>276208</v>
      </c>
      <c r="K360" s="133" t="n">
        <v>134392</v>
      </c>
      <c r="L360" s="133" t="n">
        <v>127618</v>
      </c>
      <c r="M360" s="133" t="n">
        <v>20524</v>
      </c>
      <c r="N360" s="133" t="n">
        <v>6774</v>
      </c>
      <c r="O360" s="99" t="n">
        <v>1256</v>
      </c>
    </row>
    <row r="361" customFormat="false" ht="21.75" hidden="false" customHeight="true" outlineLevel="0" collapsed="false">
      <c r="B361" s="79"/>
      <c r="C361" s="80" t="s">
        <v>584</v>
      </c>
      <c r="D361" s="98" t="n">
        <v>54</v>
      </c>
      <c r="E361" s="133" t="n">
        <v>927019</v>
      </c>
      <c r="F361" s="133" t="n">
        <v>901484</v>
      </c>
      <c r="G361" s="133" t="n">
        <v>123965</v>
      </c>
      <c r="H361" s="133" t="n">
        <v>25535</v>
      </c>
      <c r="I361" s="133" t="n">
        <v>3203</v>
      </c>
      <c r="J361" s="133" t="n">
        <v>723882</v>
      </c>
      <c r="K361" s="133" t="n">
        <v>261391</v>
      </c>
      <c r="L361" s="133" t="n">
        <v>246567</v>
      </c>
      <c r="M361" s="133" t="n">
        <v>43120</v>
      </c>
      <c r="N361" s="133" t="n">
        <v>14824</v>
      </c>
      <c r="O361" s="99" t="n">
        <v>3946</v>
      </c>
    </row>
    <row r="362" customFormat="false" ht="21.75" hidden="false" customHeight="true" outlineLevel="0" collapsed="false">
      <c r="B362" s="79"/>
      <c r="C362" s="80" t="s">
        <v>585</v>
      </c>
      <c r="D362" s="98" t="n">
        <v>6</v>
      </c>
      <c r="E362" s="133" t="n">
        <v>145540</v>
      </c>
      <c r="F362" s="133" t="n">
        <v>133053</v>
      </c>
      <c r="G362" s="133" t="n">
        <v>62225</v>
      </c>
      <c r="H362" s="133" t="n">
        <v>12487</v>
      </c>
      <c r="I362" s="133" t="n">
        <v>24</v>
      </c>
      <c r="J362" s="133" t="n">
        <v>121344</v>
      </c>
      <c r="K362" s="133" t="n">
        <v>76909</v>
      </c>
      <c r="L362" s="133" t="n">
        <v>76709</v>
      </c>
      <c r="M362" s="133" t="n">
        <v>16564</v>
      </c>
      <c r="N362" s="133" t="n">
        <v>200</v>
      </c>
      <c r="O362" s="99" t="s">
        <v>57</v>
      </c>
    </row>
    <row r="363" customFormat="false" ht="21.75" hidden="false" customHeight="true" outlineLevel="0" collapsed="false">
      <c r="B363" s="79"/>
      <c r="C363" s="80" t="s">
        <v>586</v>
      </c>
      <c r="D363" s="98" t="n">
        <v>12</v>
      </c>
      <c r="E363" s="133" t="n">
        <v>3057694</v>
      </c>
      <c r="F363" s="133" t="n">
        <v>2794375</v>
      </c>
      <c r="G363" s="133" t="n">
        <v>253699</v>
      </c>
      <c r="H363" s="133" t="n">
        <v>263319</v>
      </c>
      <c r="I363" s="133" t="n">
        <v>50632</v>
      </c>
      <c r="J363" s="133" t="n">
        <v>2242559</v>
      </c>
      <c r="K363" s="133" t="n">
        <v>1112405</v>
      </c>
      <c r="L363" s="133" t="n">
        <v>1088742</v>
      </c>
      <c r="M363" s="133" t="n">
        <v>273014</v>
      </c>
      <c r="N363" s="133" t="n">
        <v>23663</v>
      </c>
      <c r="O363" s="99" t="n">
        <v>10776</v>
      </c>
    </row>
    <row r="364" customFormat="false" ht="32.25" hidden="false" customHeight="true" outlineLevel="0" collapsed="false">
      <c r="B364" s="81" t="s">
        <v>106</v>
      </c>
      <c r="C364" s="81" t="s">
        <v>196</v>
      </c>
      <c r="D364" s="98" t="n">
        <v>107</v>
      </c>
      <c r="E364" s="133" t="n">
        <v>1127085</v>
      </c>
      <c r="F364" s="133" t="n">
        <v>1000865</v>
      </c>
      <c r="G364" s="133" t="n">
        <v>185274</v>
      </c>
      <c r="H364" s="133" t="n">
        <v>126220</v>
      </c>
      <c r="I364" s="133" t="n">
        <v>40348</v>
      </c>
      <c r="J364" s="133" t="n">
        <v>895922</v>
      </c>
      <c r="K364" s="133" t="n">
        <v>527856</v>
      </c>
      <c r="L364" s="133" t="n">
        <v>509687</v>
      </c>
      <c r="M364" s="133" t="n">
        <v>112773</v>
      </c>
      <c r="N364" s="133" t="n">
        <v>18169</v>
      </c>
      <c r="O364" s="99" t="n">
        <v>11637</v>
      </c>
    </row>
    <row r="365" customFormat="false" ht="21.75" hidden="false" customHeight="true" outlineLevel="0" collapsed="false">
      <c r="B365" s="79"/>
      <c r="C365" s="80" t="s">
        <v>580</v>
      </c>
      <c r="D365" s="98" t="n">
        <v>30</v>
      </c>
      <c r="E365" s="133" t="n">
        <v>59240</v>
      </c>
      <c r="F365" s="133" t="n">
        <v>58704</v>
      </c>
      <c r="G365" s="133" t="n">
        <v>6615</v>
      </c>
      <c r="H365" s="133" t="n">
        <v>536</v>
      </c>
      <c r="I365" s="133" t="s">
        <v>57</v>
      </c>
      <c r="J365" s="133" t="n">
        <v>46632</v>
      </c>
      <c r="K365" s="133" t="n">
        <v>20532</v>
      </c>
      <c r="L365" s="133" t="n">
        <v>20198</v>
      </c>
      <c r="M365" s="133" t="n">
        <v>1644</v>
      </c>
      <c r="N365" s="133" t="n">
        <v>334</v>
      </c>
      <c r="O365" s="99" t="s">
        <v>57</v>
      </c>
    </row>
    <row r="366" customFormat="false" ht="21.75" hidden="false" customHeight="true" outlineLevel="0" collapsed="false">
      <c r="B366" s="79"/>
      <c r="C366" s="80" t="s">
        <v>581</v>
      </c>
      <c r="D366" s="98" t="n">
        <v>30</v>
      </c>
      <c r="E366" s="133" t="n">
        <v>102715</v>
      </c>
      <c r="F366" s="133" t="n">
        <v>101340</v>
      </c>
      <c r="G366" s="133" t="n">
        <v>34821</v>
      </c>
      <c r="H366" s="133" t="n">
        <v>1375</v>
      </c>
      <c r="I366" s="133" t="s">
        <v>57</v>
      </c>
      <c r="J366" s="133" t="n">
        <v>89364</v>
      </c>
      <c r="K366" s="133" t="n">
        <v>48204</v>
      </c>
      <c r="L366" s="133" t="n">
        <v>46866</v>
      </c>
      <c r="M366" s="133" t="n">
        <v>14316</v>
      </c>
      <c r="N366" s="133" t="n">
        <v>1338</v>
      </c>
      <c r="O366" s="99" t="n">
        <v>880</v>
      </c>
    </row>
    <row r="367" customFormat="false" ht="21.75" hidden="false" customHeight="true" outlineLevel="0" collapsed="false">
      <c r="B367" s="79"/>
      <c r="C367" s="80" t="s">
        <v>582</v>
      </c>
      <c r="D367" s="98" t="n">
        <v>28</v>
      </c>
      <c r="E367" s="133" t="n">
        <v>121999</v>
      </c>
      <c r="F367" s="133" t="n">
        <v>118610</v>
      </c>
      <c r="G367" s="133" t="n">
        <v>32235</v>
      </c>
      <c r="H367" s="133" t="n">
        <v>3389</v>
      </c>
      <c r="I367" s="133" t="n">
        <v>163</v>
      </c>
      <c r="J367" s="133" t="n">
        <v>97450</v>
      </c>
      <c r="K367" s="133" t="n">
        <v>53392</v>
      </c>
      <c r="L367" s="133" t="n">
        <v>52885</v>
      </c>
      <c r="M367" s="133" t="n">
        <v>13112</v>
      </c>
      <c r="N367" s="133" t="n">
        <v>507</v>
      </c>
      <c r="O367" s="99" t="n">
        <v>462</v>
      </c>
    </row>
    <row r="368" customFormat="false" ht="21.75" hidden="false" customHeight="true" outlineLevel="0" collapsed="false">
      <c r="B368" s="79"/>
      <c r="C368" s="80" t="s">
        <v>583</v>
      </c>
      <c r="D368" s="98" t="n">
        <v>2</v>
      </c>
      <c r="E368" s="133" t="s">
        <v>58</v>
      </c>
      <c r="F368" s="133" t="s">
        <v>58</v>
      </c>
      <c r="G368" s="133" t="s">
        <v>58</v>
      </c>
      <c r="H368" s="133" t="s">
        <v>58</v>
      </c>
      <c r="I368" s="133" t="s">
        <v>58</v>
      </c>
      <c r="J368" s="133" t="s">
        <v>58</v>
      </c>
      <c r="K368" s="133" t="s">
        <v>58</v>
      </c>
      <c r="L368" s="133" t="s">
        <v>58</v>
      </c>
      <c r="M368" s="133" t="s">
        <v>58</v>
      </c>
      <c r="N368" s="133" t="s">
        <v>58</v>
      </c>
      <c r="O368" s="99" t="s">
        <v>58</v>
      </c>
    </row>
    <row r="369" customFormat="false" ht="21.75" hidden="false" customHeight="true" outlineLevel="0" collapsed="false">
      <c r="B369" s="79"/>
      <c r="C369" s="80" t="s">
        <v>584</v>
      </c>
      <c r="D369" s="98" t="n">
        <v>11</v>
      </c>
      <c r="E369" s="133" t="n">
        <v>175463</v>
      </c>
      <c r="F369" s="133" t="n">
        <v>170095</v>
      </c>
      <c r="G369" s="133" t="n">
        <v>37622</v>
      </c>
      <c r="H369" s="133" t="n">
        <v>5368</v>
      </c>
      <c r="I369" s="133" t="n">
        <v>112</v>
      </c>
      <c r="J369" s="133" t="n">
        <v>144121</v>
      </c>
      <c r="K369" s="133" t="n">
        <v>62837</v>
      </c>
      <c r="L369" s="133" t="n">
        <v>60060</v>
      </c>
      <c r="M369" s="133" t="n">
        <v>7745</v>
      </c>
      <c r="N369" s="133" t="n">
        <v>2777</v>
      </c>
      <c r="O369" s="99" t="n">
        <v>2044</v>
      </c>
    </row>
    <row r="370" customFormat="false" ht="21.75" hidden="false" customHeight="true" outlineLevel="0" collapsed="false">
      <c r="B370" s="79"/>
      <c r="C370" s="80" t="s">
        <v>585</v>
      </c>
      <c r="D370" s="98" t="n">
        <v>2</v>
      </c>
      <c r="E370" s="133" t="s">
        <v>58</v>
      </c>
      <c r="F370" s="133" t="s">
        <v>58</v>
      </c>
      <c r="G370" s="133" t="s">
        <v>58</v>
      </c>
      <c r="H370" s="133" t="s">
        <v>58</v>
      </c>
      <c r="I370" s="133" t="s">
        <v>58</v>
      </c>
      <c r="J370" s="133" t="s">
        <v>58</v>
      </c>
      <c r="K370" s="133" t="s">
        <v>58</v>
      </c>
      <c r="L370" s="133" t="s">
        <v>58</v>
      </c>
      <c r="M370" s="133" t="s">
        <v>58</v>
      </c>
      <c r="N370" s="133" t="s">
        <v>58</v>
      </c>
      <c r="O370" s="99" t="s">
        <v>58</v>
      </c>
    </row>
    <row r="371" customFormat="false" ht="21.75" hidden="false" customHeight="true" outlineLevel="0" collapsed="false">
      <c r="B371" s="79"/>
      <c r="C371" s="80" t="s">
        <v>586</v>
      </c>
      <c r="D371" s="98" t="n">
        <v>4</v>
      </c>
      <c r="E371" s="133" t="n">
        <v>546855</v>
      </c>
      <c r="F371" s="133" t="n">
        <v>433481</v>
      </c>
      <c r="G371" s="133" t="n">
        <v>57215</v>
      </c>
      <c r="H371" s="133" t="n">
        <v>113374</v>
      </c>
      <c r="I371" s="133" t="n">
        <v>39608</v>
      </c>
      <c r="J371" s="133" t="n">
        <v>424913</v>
      </c>
      <c r="K371" s="133" t="n">
        <v>293457</v>
      </c>
      <c r="L371" s="133" t="n">
        <v>281118</v>
      </c>
      <c r="M371" s="133" t="n">
        <v>61770</v>
      </c>
      <c r="N371" s="133" t="n">
        <v>12339</v>
      </c>
      <c r="O371" s="99" t="n">
        <v>7709</v>
      </c>
    </row>
    <row r="372" customFormat="false" ht="32.25" hidden="false" customHeight="true" outlineLevel="0" collapsed="false">
      <c r="B372" s="81" t="s">
        <v>588</v>
      </c>
      <c r="C372" s="81"/>
      <c r="D372" s="98" t="n">
        <v>279</v>
      </c>
      <c r="E372" s="133" t="n">
        <v>2252162</v>
      </c>
      <c r="F372" s="133" t="n">
        <v>2223531</v>
      </c>
      <c r="G372" s="133" t="n">
        <v>364271</v>
      </c>
      <c r="H372" s="133" t="n">
        <v>28631</v>
      </c>
      <c r="I372" s="133" t="n">
        <v>3214</v>
      </c>
      <c r="J372" s="133" t="n">
        <v>1742716</v>
      </c>
      <c r="K372" s="133" t="n">
        <v>831917</v>
      </c>
      <c r="L372" s="133" t="n">
        <v>824858</v>
      </c>
      <c r="M372" s="133" t="n">
        <v>169198</v>
      </c>
      <c r="N372" s="133" t="n">
        <v>7059</v>
      </c>
      <c r="O372" s="99" t="n">
        <v>522</v>
      </c>
    </row>
    <row r="373" customFormat="false" ht="21.75" hidden="false" customHeight="true" outlineLevel="0" collapsed="false">
      <c r="B373" s="79"/>
      <c r="C373" s="80" t="s">
        <v>580</v>
      </c>
      <c r="D373" s="98" t="n">
        <v>81</v>
      </c>
      <c r="E373" s="133" t="n">
        <v>205813</v>
      </c>
      <c r="F373" s="133" t="n">
        <v>203393</v>
      </c>
      <c r="G373" s="133" t="n">
        <v>19513</v>
      </c>
      <c r="H373" s="133" t="n">
        <v>2420</v>
      </c>
      <c r="I373" s="133" t="s">
        <v>57</v>
      </c>
      <c r="J373" s="133" t="n">
        <v>163237</v>
      </c>
      <c r="K373" s="133" t="n">
        <v>83382</v>
      </c>
      <c r="L373" s="133" t="n">
        <v>83193</v>
      </c>
      <c r="M373" s="133" t="n">
        <v>7635</v>
      </c>
      <c r="N373" s="133" t="n">
        <v>189</v>
      </c>
      <c r="O373" s="99" t="s">
        <v>57</v>
      </c>
    </row>
    <row r="374" customFormat="false" ht="21.75" hidden="false" customHeight="true" outlineLevel="0" collapsed="false">
      <c r="B374" s="79"/>
      <c r="C374" s="80" t="s">
        <v>581</v>
      </c>
      <c r="D374" s="98" t="n">
        <v>94</v>
      </c>
      <c r="E374" s="133" t="n">
        <v>316678</v>
      </c>
      <c r="F374" s="133" t="n">
        <v>316678</v>
      </c>
      <c r="G374" s="133" t="n">
        <v>12361</v>
      </c>
      <c r="H374" s="133" t="s">
        <v>57</v>
      </c>
      <c r="I374" s="133" t="s">
        <v>57</v>
      </c>
      <c r="J374" s="133" t="n">
        <v>246160</v>
      </c>
      <c r="K374" s="133" t="n">
        <v>139534</v>
      </c>
      <c r="L374" s="133" t="n">
        <v>139264</v>
      </c>
      <c r="M374" s="133" t="n">
        <v>10073</v>
      </c>
      <c r="N374" s="133" t="n">
        <v>270</v>
      </c>
      <c r="O374" s="99" t="s">
        <v>57</v>
      </c>
    </row>
    <row r="375" customFormat="false" ht="21.75" hidden="false" customHeight="true" outlineLevel="0" collapsed="false">
      <c r="B375" s="79"/>
      <c r="C375" s="80" t="s">
        <v>582</v>
      </c>
      <c r="D375" s="98" t="n">
        <v>68</v>
      </c>
      <c r="E375" s="133" t="n">
        <v>490512</v>
      </c>
      <c r="F375" s="133" t="n">
        <v>489768</v>
      </c>
      <c r="G375" s="133" t="n">
        <v>124862</v>
      </c>
      <c r="H375" s="133" t="n">
        <v>744</v>
      </c>
      <c r="I375" s="133" t="s">
        <v>57</v>
      </c>
      <c r="J375" s="133" t="n">
        <v>405941</v>
      </c>
      <c r="K375" s="133" t="n">
        <v>213605</v>
      </c>
      <c r="L375" s="133" t="n">
        <v>212143</v>
      </c>
      <c r="M375" s="133" t="n">
        <v>33143</v>
      </c>
      <c r="N375" s="133" t="n">
        <v>1462</v>
      </c>
      <c r="O375" s="99" t="n">
        <v>373</v>
      </c>
    </row>
    <row r="376" customFormat="false" ht="21.75" hidden="false" customHeight="true" outlineLevel="0" collapsed="false">
      <c r="B376" s="79"/>
      <c r="C376" s="80" t="s">
        <v>583</v>
      </c>
      <c r="D376" s="98" t="n">
        <v>7</v>
      </c>
      <c r="E376" s="133" t="s">
        <v>58</v>
      </c>
      <c r="F376" s="133" t="s">
        <v>58</v>
      </c>
      <c r="G376" s="133" t="s">
        <v>58</v>
      </c>
      <c r="H376" s="133" t="s">
        <v>58</v>
      </c>
      <c r="I376" s="133" t="s">
        <v>58</v>
      </c>
      <c r="J376" s="133" t="s">
        <v>58</v>
      </c>
      <c r="K376" s="133" t="s">
        <v>58</v>
      </c>
      <c r="L376" s="133" t="s">
        <v>58</v>
      </c>
      <c r="M376" s="133" t="s">
        <v>58</v>
      </c>
      <c r="N376" s="133" t="s">
        <v>58</v>
      </c>
      <c r="O376" s="99" t="s">
        <v>58</v>
      </c>
    </row>
    <row r="377" customFormat="false" ht="21.75" hidden="false" customHeight="true" outlineLevel="0" collapsed="false">
      <c r="B377" s="79"/>
      <c r="C377" s="80" t="s">
        <v>584</v>
      </c>
      <c r="D377" s="98" t="n">
        <v>25</v>
      </c>
      <c r="E377" s="133" t="n">
        <v>456201</v>
      </c>
      <c r="F377" s="133" t="n">
        <v>453127</v>
      </c>
      <c r="G377" s="133" t="n">
        <v>54781</v>
      </c>
      <c r="H377" s="133" t="n">
        <v>3074</v>
      </c>
      <c r="I377" s="133" t="n">
        <v>360</v>
      </c>
      <c r="J377" s="133" t="n">
        <v>354443</v>
      </c>
      <c r="K377" s="133" t="n">
        <v>131439</v>
      </c>
      <c r="L377" s="133" t="n">
        <v>129272</v>
      </c>
      <c r="M377" s="133" t="n">
        <v>25080</v>
      </c>
      <c r="N377" s="133" t="n">
        <v>2167</v>
      </c>
      <c r="O377" s="99" t="n">
        <v>149</v>
      </c>
    </row>
    <row r="378" customFormat="false" ht="21.75" hidden="false" customHeight="true" outlineLevel="0" collapsed="false">
      <c r="B378" s="79"/>
      <c r="C378" s="80" t="s">
        <v>585</v>
      </c>
      <c r="D378" s="98" t="n">
        <v>1</v>
      </c>
      <c r="E378" s="133" t="s">
        <v>58</v>
      </c>
      <c r="F378" s="133" t="s">
        <v>58</v>
      </c>
      <c r="G378" s="133" t="s">
        <v>58</v>
      </c>
      <c r="H378" s="133" t="s">
        <v>58</v>
      </c>
      <c r="I378" s="133" t="s">
        <v>58</v>
      </c>
      <c r="J378" s="133" t="s">
        <v>58</v>
      </c>
      <c r="K378" s="133" t="s">
        <v>58</v>
      </c>
      <c r="L378" s="133" t="s">
        <v>58</v>
      </c>
      <c r="M378" s="133" t="s">
        <v>58</v>
      </c>
      <c r="N378" s="133" t="s">
        <v>58</v>
      </c>
      <c r="O378" s="99" t="s">
        <v>58</v>
      </c>
    </row>
    <row r="379" customFormat="false" ht="21.75" hidden="false" customHeight="true" outlineLevel="0" collapsed="false">
      <c r="B379" s="79"/>
      <c r="C379" s="80" t="s">
        <v>586</v>
      </c>
      <c r="D379" s="98" t="n">
        <v>3</v>
      </c>
      <c r="E379" s="133" t="n">
        <v>645018</v>
      </c>
      <c r="F379" s="133" t="n">
        <v>622948</v>
      </c>
      <c r="G379" s="133" t="n">
        <v>128001</v>
      </c>
      <c r="H379" s="133" t="n">
        <v>22070</v>
      </c>
      <c r="I379" s="133" t="n">
        <v>2854</v>
      </c>
      <c r="J379" s="133" t="n">
        <v>466299</v>
      </c>
      <c r="K379" s="133" t="n">
        <v>196206</v>
      </c>
      <c r="L379" s="133" t="n">
        <v>193235</v>
      </c>
      <c r="M379" s="133" t="n">
        <v>83507</v>
      </c>
      <c r="N379" s="133" t="n">
        <v>2971</v>
      </c>
      <c r="O379" s="99" t="s">
        <v>57</v>
      </c>
    </row>
    <row r="380" customFormat="false" ht="32.25" hidden="false" customHeight="true" outlineLevel="0" collapsed="false">
      <c r="B380" s="81" t="s">
        <v>108</v>
      </c>
      <c r="C380" s="81"/>
      <c r="D380" s="98" t="n">
        <v>269</v>
      </c>
      <c r="E380" s="133" t="n">
        <v>3149052</v>
      </c>
      <c r="F380" s="133" t="n">
        <v>2961845</v>
      </c>
      <c r="G380" s="133" t="n">
        <v>342110</v>
      </c>
      <c r="H380" s="133" t="n">
        <v>187207</v>
      </c>
      <c r="I380" s="133" t="n">
        <v>17807</v>
      </c>
      <c r="J380" s="133" t="n">
        <v>2342926</v>
      </c>
      <c r="K380" s="133" t="n">
        <v>1050423</v>
      </c>
      <c r="L380" s="133" t="n">
        <v>1003590</v>
      </c>
      <c r="M380" s="133" t="n">
        <v>185229</v>
      </c>
      <c r="N380" s="133" t="n">
        <v>46833</v>
      </c>
      <c r="O380" s="99" t="n">
        <v>10326</v>
      </c>
    </row>
    <row r="381" customFormat="false" ht="21.75" hidden="false" customHeight="true" outlineLevel="0" collapsed="false">
      <c r="B381" s="79"/>
      <c r="C381" s="80" t="s">
        <v>580</v>
      </c>
      <c r="D381" s="98" t="n">
        <v>75</v>
      </c>
      <c r="E381" s="133" t="n">
        <v>164300</v>
      </c>
      <c r="F381" s="133" t="n">
        <v>157260</v>
      </c>
      <c r="G381" s="133" t="n">
        <v>21869</v>
      </c>
      <c r="H381" s="133" t="n">
        <v>7040</v>
      </c>
      <c r="I381" s="133" t="n">
        <v>975</v>
      </c>
      <c r="J381" s="133" t="n">
        <v>123765</v>
      </c>
      <c r="K381" s="133" t="n">
        <v>52557</v>
      </c>
      <c r="L381" s="133" t="n">
        <v>48979</v>
      </c>
      <c r="M381" s="133" t="n">
        <v>2738</v>
      </c>
      <c r="N381" s="133" t="n">
        <v>3578</v>
      </c>
      <c r="O381" s="99" t="n">
        <v>1534</v>
      </c>
    </row>
    <row r="382" customFormat="false" ht="21.75" hidden="false" customHeight="true" outlineLevel="0" collapsed="false">
      <c r="B382" s="79"/>
      <c r="C382" s="80" t="s">
        <v>581</v>
      </c>
      <c r="D382" s="98" t="n">
        <v>72</v>
      </c>
      <c r="E382" s="133" t="n">
        <v>218996</v>
      </c>
      <c r="F382" s="133" t="n">
        <v>213050</v>
      </c>
      <c r="G382" s="133" t="n">
        <v>31360</v>
      </c>
      <c r="H382" s="133" t="n">
        <v>5946</v>
      </c>
      <c r="I382" s="133" t="n">
        <v>2546</v>
      </c>
      <c r="J382" s="133" t="n">
        <v>173294</v>
      </c>
      <c r="K382" s="133" t="n">
        <v>74561</v>
      </c>
      <c r="L382" s="133" t="n">
        <v>58514</v>
      </c>
      <c r="M382" s="133" t="n">
        <v>5011</v>
      </c>
      <c r="N382" s="133" t="n">
        <v>16047</v>
      </c>
      <c r="O382" s="99" t="n">
        <v>2507</v>
      </c>
    </row>
    <row r="383" customFormat="false" ht="21.75" hidden="false" customHeight="true" outlineLevel="0" collapsed="false">
      <c r="B383" s="79"/>
      <c r="C383" s="80" t="s">
        <v>582</v>
      </c>
      <c r="D383" s="98" t="n">
        <v>80</v>
      </c>
      <c r="E383" s="133" t="n">
        <v>358758</v>
      </c>
      <c r="F383" s="133" t="n">
        <v>349638</v>
      </c>
      <c r="G383" s="133" t="n">
        <v>106349</v>
      </c>
      <c r="H383" s="133" t="n">
        <v>9120</v>
      </c>
      <c r="I383" s="133" t="n">
        <v>3373</v>
      </c>
      <c r="J383" s="133" t="n">
        <v>271728</v>
      </c>
      <c r="K383" s="133" t="n">
        <v>139332</v>
      </c>
      <c r="L383" s="133" t="n">
        <v>136457</v>
      </c>
      <c r="M383" s="133" t="n">
        <v>26306</v>
      </c>
      <c r="N383" s="133" t="n">
        <v>2875</v>
      </c>
      <c r="O383" s="99" t="n">
        <v>751</v>
      </c>
    </row>
    <row r="384" customFormat="false" ht="21.75" hidden="false" customHeight="true" outlineLevel="0" collapsed="false">
      <c r="B384" s="79"/>
      <c r="C384" s="80" t="s">
        <v>583</v>
      </c>
      <c r="D384" s="98" t="n">
        <v>16</v>
      </c>
      <c r="E384" s="133" t="n">
        <v>183527</v>
      </c>
      <c r="F384" s="133" t="n">
        <v>174854</v>
      </c>
      <c r="G384" s="133" t="n">
        <v>50744</v>
      </c>
      <c r="H384" s="133" t="n">
        <v>8673</v>
      </c>
      <c r="I384" s="133" t="n">
        <v>2</v>
      </c>
      <c r="J384" s="133" t="n">
        <v>143438</v>
      </c>
      <c r="K384" s="133" t="n">
        <v>64178</v>
      </c>
      <c r="L384" s="133" t="n">
        <v>58078</v>
      </c>
      <c r="M384" s="133" t="n">
        <v>9953</v>
      </c>
      <c r="N384" s="133" t="n">
        <v>6100</v>
      </c>
      <c r="O384" s="99" t="n">
        <v>714</v>
      </c>
    </row>
    <row r="385" customFormat="false" ht="21.75" hidden="false" customHeight="true" outlineLevel="0" collapsed="false">
      <c r="B385" s="79"/>
      <c r="C385" s="80" t="s">
        <v>584</v>
      </c>
      <c r="D385" s="98" t="n">
        <v>18</v>
      </c>
      <c r="E385" s="133" t="n">
        <v>295355</v>
      </c>
      <c r="F385" s="133" t="n">
        <v>278262</v>
      </c>
      <c r="G385" s="133" t="n">
        <v>31562</v>
      </c>
      <c r="H385" s="133" t="n">
        <v>17093</v>
      </c>
      <c r="I385" s="133" t="n">
        <v>2731</v>
      </c>
      <c r="J385" s="133" t="n">
        <v>225318</v>
      </c>
      <c r="K385" s="133" t="n">
        <v>67115</v>
      </c>
      <c r="L385" s="133" t="n">
        <v>57235</v>
      </c>
      <c r="M385" s="133" t="n">
        <v>10295</v>
      </c>
      <c r="N385" s="133" t="n">
        <v>9880</v>
      </c>
      <c r="O385" s="99" t="n">
        <v>1753</v>
      </c>
    </row>
    <row r="386" customFormat="false" ht="21.75" hidden="false" customHeight="true" outlineLevel="0" collapsed="false">
      <c r="B386" s="79"/>
      <c r="C386" s="80" t="s">
        <v>585</v>
      </c>
      <c r="D386" s="98" t="n">
        <v>3</v>
      </c>
      <c r="E386" s="133" t="n">
        <v>62295</v>
      </c>
      <c r="F386" s="133" t="n">
        <v>50835</v>
      </c>
      <c r="G386" s="133" t="n">
        <v>31743</v>
      </c>
      <c r="H386" s="133" t="n">
        <v>11460</v>
      </c>
      <c r="I386" s="133" t="n">
        <v>10</v>
      </c>
      <c r="J386" s="133" t="n">
        <v>54036</v>
      </c>
      <c r="K386" s="133" t="n">
        <v>29938</v>
      </c>
      <c r="L386" s="133" t="n">
        <v>29938</v>
      </c>
      <c r="M386" s="133" t="n">
        <v>3189</v>
      </c>
      <c r="N386" s="133" t="s">
        <v>57</v>
      </c>
      <c r="O386" s="99" t="s">
        <v>57</v>
      </c>
    </row>
    <row r="387" customFormat="false" ht="21.75" hidden="false" customHeight="true" outlineLevel="0" collapsed="false">
      <c r="B387" s="79"/>
      <c r="C387" s="80" t="s">
        <v>586</v>
      </c>
      <c r="D387" s="98" t="n">
        <v>5</v>
      </c>
      <c r="E387" s="133" t="n">
        <v>1865821</v>
      </c>
      <c r="F387" s="133" t="n">
        <v>1737946</v>
      </c>
      <c r="G387" s="133" t="n">
        <v>68483</v>
      </c>
      <c r="H387" s="133" t="n">
        <v>127875</v>
      </c>
      <c r="I387" s="133" t="n">
        <v>8170</v>
      </c>
      <c r="J387" s="133" t="n">
        <v>1351347</v>
      </c>
      <c r="K387" s="133" t="n">
        <v>622742</v>
      </c>
      <c r="L387" s="133" t="n">
        <v>614389</v>
      </c>
      <c r="M387" s="133" t="n">
        <v>127737</v>
      </c>
      <c r="N387" s="133" t="n">
        <v>8353</v>
      </c>
      <c r="O387" s="99" t="n">
        <v>3067</v>
      </c>
    </row>
    <row r="388" customFormat="false" ht="32.25" hidden="false" customHeight="true" outlineLevel="0" collapsed="false">
      <c r="B388" s="81" t="s">
        <v>109</v>
      </c>
      <c r="C388" s="81"/>
      <c r="D388" s="98" t="n">
        <v>443</v>
      </c>
      <c r="E388" s="133" t="n">
        <v>12659151</v>
      </c>
      <c r="F388" s="133" t="n">
        <v>12066845</v>
      </c>
      <c r="G388" s="133" t="n">
        <v>2444586</v>
      </c>
      <c r="H388" s="133" t="n">
        <v>592306</v>
      </c>
      <c r="I388" s="133" t="n">
        <v>94884</v>
      </c>
      <c r="J388" s="133" t="n">
        <v>10692989</v>
      </c>
      <c r="K388" s="133" t="n">
        <v>6061589</v>
      </c>
      <c r="L388" s="133" t="n">
        <v>5753996</v>
      </c>
      <c r="M388" s="133" t="n">
        <v>1783605</v>
      </c>
      <c r="N388" s="133" t="n">
        <v>307593</v>
      </c>
      <c r="O388" s="99" t="n">
        <v>16508</v>
      </c>
      <c r="P388" s="134"/>
    </row>
    <row r="389" customFormat="false" ht="21.75" hidden="false" customHeight="true" outlineLevel="0" collapsed="false">
      <c r="B389" s="79"/>
      <c r="C389" s="80" t="s">
        <v>580</v>
      </c>
      <c r="D389" s="98" t="n">
        <v>101</v>
      </c>
      <c r="E389" s="133" t="n">
        <v>440022</v>
      </c>
      <c r="F389" s="133" t="n">
        <v>436149</v>
      </c>
      <c r="G389" s="133" t="n">
        <v>39195</v>
      </c>
      <c r="H389" s="133" t="n">
        <v>3873</v>
      </c>
      <c r="I389" s="133" t="s">
        <v>57</v>
      </c>
      <c r="J389" s="133" t="n">
        <v>385919</v>
      </c>
      <c r="K389" s="133" t="n">
        <v>263616</v>
      </c>
      <c r="L389" s="133" t="n">
        <v>260541</v>
      </c>
      <c r="M389" s="133" t="n">
        <v>29631</v>
      </c>
      <c r="N389" s="133" t="n">
        <v>3075</v>
      </c>
      <c r="O389" s="99" t="n">
        <v>268</v>
      </c>
      <c r="P389" s="134"/>
    </row>
    <row r="390" customFormat="false" ht="21.75" hidden="false" customHeight="true" outlineLevel="0" collapsed="false">
      <c r="B390" s="79"/>
      <c r="C390" s="80" t="s">
        <v>581</v>
      </c>
      <c r="D390" s="98" t="n">
        <v>111</v>
      </c>
      <c r="E390" s="133" t="n">
        <v>660967</v>
      </c>
      <c r="F390" s="133" t="n">
        <v>655739</v>
      </c>
      <c r="G390" s="133" t="n">
        <v>77671</v>
      </c>
      <c r="H390" s="133" t="n">
        <v>5228</v>
      </c>
      <c r="I390" s="133" t="n">
        <v>1071</v>
      </c>
      <c r="J390" s="133" t="n">
        <v>571177</v>
      </c>
      <c r="K390" s="133" t="n">
        <v>373765</v>
      </c>
      <c r="L390" s="133" t="n">
        <v>371577</v>
      </c>
      <c r="M390" s="133" t="n">
        <v>45731</v>
      </c>
      <c r="N390" s="133" t="n">
        <v>2188</v>
      </c>
      <c r="O390" s="99" t="s">
        <v>57</v>
      </c>
      <c r="P390" s="134"/>
    </row>
    <row r="391" customFormat="false" ht="21.75" hidden="false" customHeight="true" outlineLevel="0" collapsed="false">
      <c r="B391" s="79"/>
      <c r="C391" s="80" t="s">
        <v>582</v>
      </c>
      <c r="D391" s="98" t="n">
        <v>141</v>
      </c>
      <c r="E391" s="133" t="n">
        <v>1225157</v>
      </c>
      <c r="F391" s="133" t="n">
        <v>1218920</v>
      </c>
      <c r="G391" s="133" t="n">
        <v>136049</v>
      </c>
      <c r="H391" s="133" t="n">
        <v>6237</v>
      </c>
      <c r="I391" s="133" t="n">
        <v>459</v>
      </c>
      <c r="J391" s="133" t="n">
        <v>1088075</v>
      </c>
      <c r="K391" s="133" t="n">
        <v>757986</v>
      </c>
      <c r="L391" s="133" t="n">
        <v>754561</v>
      </c>
      <c r="M391" s="133" t="n">
        <v>99758</v>
      </c>
      <c r="N391" s="133" t="n">
        <v>3425</v>
      </c>
      <c r="O391" s="99" t="n">
        <v>143</v>
      </c>
      <c r="P391" s="134"/>
    </row>
    <row r="392" customFormat="false" ht="21.75" hidden="false" customHeight="true" outlineLevel="0" collapsed="false">
      <c r="B392" s="79"/>
      <c r="C392" s="80" t="s">
        <v>583</v>
      </c>
      <c r="D392" s="98" t="n">
        <v>20</v>
      </c>
      <c r="E392" s="133" t="n">
        <v>235703</v>
      </c>
      <c r="F392" s="133" t="n">
        <v>225058</v>
      </c>
      <c r="G392" s="133" t="n">
        <v>38363</v>
      </c>
      <c r="H392" s="133" t="n">
        <v>10645</v>
      </c>
      <c r="I392" s="133" t="n">
        <v>306</v>
      </c>
      <c r="J392" s="133" t="n">
        <v>208907</v>
      </c>
      <c r="K392" s="133" t="n">
        <v>139679</v>
      </c>
      <c r="L392" s="133" t="n">
        <v>137459</v>
      </c>
      <c r="M392" s="133" t="n">
        <v>29429</v>
      </c>
      <c r="N392" s="133" t="n">
        <v>2220</v>
      </c>
      <c r="O392" s="99" t="n">
        <v>630</v>
      </c>
      <c r="P392" s="134"/>
    </row>
    <row r="393" customFormat="false" ht="21.75" hidden="false" customHeight="true" outlineLevel="0" collapsed="false">
      <c r="B393" s="79"/>
      <c r="C393" s="80" t="s">
        <v>584</v>
      </c>
      <c r="D393" s="98" t="n">
        <v>35</v>
      </c>
      <c r="E393" s="133" t="n">
        <v>732128</v>
      </c>
      <c r="F393" s="133" t="n">
        <v>709464</v>
      </c>
      <c r="G393" s="133" t="n">
        <v>132046</v>
      </c>
      <c r="H393" s="133" t="n">
        <v>22664</v>
      </c>
      <c r="I393" s="133" t="n">
        <v>805</v>
      </c>
      <c r="J393" s="133" t="n">
        <v>640187</v>
      </c>
      <c r="K393" s="133" t="n">
        <v>414223</v>
      </c>
      <c r="L393" s="133" t="n">
        <v>411491</v>
      </c>
      <c r="M393" s="133" t="n">
        <v>65790</v>
      </c>
      <c r="N393" s="133" t="n">
        <v>2732</v>
      </c>
      <c r="O393" s="99" t="n">
        <v>1215</v>
      </c>
      <c r="P393" s="134"/>
    </row>
    <row r="394" customFormat="false" ht="21.75" hidden="false" customHeight="true" outlineLevel="0" collapsed="false">
      <c r="B394" s="79"/>
      <c r="C394" s="80" t="s">
        <v>585</v>
      </c>
      <c r="D394" s="98" t="n">
        <v>11</v>
      </c>
      <c r="E394" s="133" t="n">
        <v>554029</v>
      </c>
      <c r="F394" s="133" t="n">
        <v>541774</v>
      </c>
      <c r="G394" s="133" t="n">
        <v>102391</v>
      </c>
      <c r="H394" s="133" t="n">
        <v>12255</v>
      </c>
      <c r="I394" s="133" t="n">
        <v>1728</v>
      </c>
      <c r="J394" s="133" t="n">
        <v>468531</v>
      </c>
      <c r="K394" s="133" t="n">
        <v>327792</v>
      </c>
      <c r="L394" s="133" t="n">
        <v>327600</v>
      </c>
      <c r="M394" s="133" t="n">
        <v>88628</v>
      </c>
      <c r="N394" s="133" t="n">
        <v>192</v>
      </c>
      <c r="O394" s="99" t="s">
        <v>57</v>
      </c>
      <c r="P394" s="134"/>
    </row>
    <row r="395" customFormat="false" ht="21.75" hidden="false" customHeight="true" outlineLevel="0" collapsed="false">
      <c r="B395" s="79"/>
      <c r="C395" s="80" t="s">
        <v>586</v>
      </c>
      <c r="D395" s="98" t="n">
        <v>24</v>
      </c>
      <c r="E395" s="133" t="n">
        <v>8811145</v>
      </c>
      <c r="F395" s="133" t="n">
        <v>8279741</v>
      </c>
      <c r="G395" s="133" t="n">
        <v>1918871</v>
      </c>
      <c r="H395" s="133" t="n">
        <v>531404</v>
      </c>
      <c r="I395" s="133" t="n">
        <v>90515</v>
      </c>
      <c r="J395" s="133" t="n">
        <v>7330193</v>
      </c>
      <c r="K395" s="133" t="n">
        <v>3784528</v>
      </c>
      <c r="L395" s="133" t="n">
        <v>3490767</v>
      </c>
      <c r="M395" s="133" t="n">
        <v>1424638</v>
      </c>
      <c r="N395" s="133" t="n">
        <v>293761</v>
      </c>
      <c r="O395" s="99" t="n">
        <v>14252</v>
      </c>
      <c r="P395" s="134"/>
    </row>
    <row r="396" customFormat="false" ht="32.25" hidden="false" customHeight="true" outlineLevel="0" collapsed="false">
      <c r="B396" s="81" t="s">
        <v>110</v>
      </c>
      <c r="C396" s="81"/>
      <c r="D396" s="98" t="n">
        <v>170</v>
      </c>
      <c r="E396" s="133" t="n">
        <v>10199837</v>
      </c>
      <c r="F396" s="133" t="n">
        <v>9686338</v>
      </c>
      <c r="G396" s="133" t="n">
        <v>2098042</v>
      </c>
      <c r="H396" s="133" t="n">
        <v>513499</v>
      </c>
      <c r="I396" s="133" t="n">
        <v>52478</v>
      </c>
      <c r="J396" s="133" t="n">
        <v>8574544</v>
      </c>
      <c r="K396" s="133" t="n">
        <v>4591479</v>
      </c>
      <c r="L396" s="133" t="n">
        <v>4296532</v>
      </c>
      <c r="M396" s="133" t="n">
        <v>1499145</v>
      </c>
      <c r="N396" s="133" t="n">
        <v>294947</v>
      </c>
      <c r="O396" s="99" t="n">
        <v>12600</v>
      </c>
    </row>
    <row r="397" customFormat="false" ht="21.75" hidden="false" customHeight="true" outlineLevel="0" collapsed="false">
      <c r="B397" s="79"/>
      <c r="C397" s="80" t="s">
        <v>580</v>
      </c>
      <c r="D397" s="98" t="n">
        <v>32</v>
      </c>
      <c r="E397" s="133" t="n">
        <v>185435</v>
      </c>
      <c r="F397" s="133" t="n">
        <v>183564</v>
      </c>
      <c r="G397" s="133" t="n">
        <v>26546</v>
      </c>
      <c r="H397" s="133" t="n">
        <v>1871</v>
      </c>
      <c r="I397" s="133" t="s">
        <v>57</v>
      </c>
      <c r="J397" s="133" t="n">
        <v>164309</v>
      </c>
      <c r="K397" s="133" t="n">
        <v>116721</v>
      </c>
      <c r="L397" s="133" t="n">
        <v>116546</v>
      </c>
      <c r="M397" s="133" t="n">
        <v>24000</v>
      </c>
      <c r="N397" s="133" t="n">
        <v>175</v>
      </c>
      <c r="O397" s="99" t="s">
        <v>57</v>
      </c>
    </row>
    <row r="398" customFormat="false" ht="21.75" hidden="false" customHeight="true" outlineLevel="0" collapsed="false">
      <c r="B398" s="79"/>
      <c r="C398" s="80" t="s">
        <v>581</v>
      </c>
      <c r="D398" s="98" t="n">
        <v>30</v>
      </c>
      <c r="E398" s="133" t="n">
        <v>222845</v>
      </c>
      <c r="F398" s="133" t="n">
        <v>218758</v>
      </c>
      <c r="G398" s="133" t="n">
        <v>19979</v>
      </c>
      <c r="H398" s="133" t="n">
        <v>4087</v>
      </c>
      <c r="I398" s="133" t="n">
        <v>1071</v>
      </c>
      <c r="J398" s="133" t="n">
        <v>198033</v>
      </c>
      <c r="K398" s="133" t="n">
        <v>119511</v>
      </c>
      <c r="L398" s="133" t="n">
        <v>117503</v>
      </c>
      <c r="M398" s="133" t="n">
        <v>17917</v>
      </c>
      <c r="N398" s="133" t="n">
        <v>2008</v>
      </c>
      <c r="O398" s="99" t="s">
        <v>57</v>
      </c>
    </row>
    <row r="399" customFormat="false" ht="21.75" hidden="false" customHeight="true" outlineLevel="0" collapsed="false">
      <c r="B399" s="79"/>
      <c r="C399" s="80" t="s">
        <v>582</v>
      </c>
      <c r="D399" s="98" t="n">
        <v>49</v>
      </c>
      <c r="E399" s="133" t="n">
        <v>466496</v>
      </c>
      <c r="F399" s="133" t="n">
        <v>462378</v>
      </c>
      <c r="G399" s="133" t="n">
        <v>46515</v>
      </c>
      <c r="H399" s="133" t="n">
        <v>4118</v>
      </c>
      <c r="I399" s="133" t="n">
        <v>2</v>
      </c>
      <c r="J399" s="133" t="n">
        <v>411121</v>
      </c>
      <c r="K399" s="133" t="n">
        <v>251842</v>
      </c>
      <c r="L399" s="133" t="n">
        <v>249453</v>
      </c>
      <c r="M399" s="133" t="n">
        <v>33923</v>
      </c>
      <c r="N399" s="133" t="n">
        <v>2389</v>
      </c>
      <c r="O399" s="99" t="n">
        <v>123</v>
      </c>
    </row>
    <row r="400" customFormat="false" ht="21.75" hidden="false" customHeight="true" outlineLevel="0" collapsed="false">
      <c r="B400" s="79"/>
      <c r="C400" s="80" t="s">
        <v>583</v>
      </c>
      <c r="D400" s="98" t="n">
        <v>8</v>
      </c>
      <c r="E400" s="133" t="n">
        <v>94233</v>
      </c>
      <c r="F400" s="133" t="n">
        <v>90564</v>
      </c>
      <c r="G400" s="133" t="n">
        <v>24222</v>
      </c>
      <c r="H400" s="133" t="n">
        <v>3669</v>
      </c>
      <c r="I400" s="133" t="s">
        <v>57</v>
      </c>
      <c r="J400" s="133" t="n">
        <v>85674</v>
      </c>
      <c r="K400" s="133" t="n">
        <v>59030</v>
      </c>
      <c r="L400" s="133" t="n">
        <v>58985</v>
      </c>
      <c r="M400" s="133" t="n">
        <v>17876</v>
      </c>
      <c r="N400" s="133" t="n">
        <v>45</v>
      </c>
      <c r="O400" s="99" t="s">
        <v>57</v>
      </c>
    </row>
    <row r="401" customFormat="false" ht="21.75" hidden="false" customHeight="true" outlineLevel="0" collapsed="false">
      <c r="B401" s="79"/>
      <c r="C401" s="80" t="s">
        <v>584</v>
      </c>
      <c r="D401" s="98" t="n">
        <v>22</v>
      </c>
      <c r="E401" s="133" t="n">
        <v>499500</v>
      </c>
      <c r="F401" s="133" t="n">
        <v>482467</v>
      </c>
      <c r="G401" s="133" t="n">
        <v>101103</v>
      </c>
      <c r="H401" s="133" t="n">
        <v>17033</v>
      </c>
      <c r="I401" s="133" t="n">
        <v>660</v>
      </c>
      <c r="J401" s="133" t="n">
        <v>436961</v>
      </c>
      <c r="K401" s="133" t="n">
        <v>286952</v>
      </c>
      <c r="L401" s="133" t="n">
        <v>284925</v>
      </c>
      <c r="M401" s="133" t="n">
        <v>47341</v>
      </c>
      <c r="N401" s="133" t="n">
        <v>2027</v>
      </c>
      <c r="O401" s="99" t="n">
        <v>921</v>
      </c>
    </row>
    <row r="402" customFormat="false" ht="21.75" hidden="false" customHeight="true" outlineLevel="0" collapsed="false">
      <c r="B402" s="79"/>
      <c r="C402" s="80" t="s">
        <v>585</v>
      </c>
      <c r="D402" s="98" t="n">
        <v>8</v>
      </c>
      <c r="E402" s="133" t="n">
        <v>427671</v>
      </c>
      <c r="F402" s="133" t="n">
        <v>419713</v>
      </c>
      <c r="G402" s="133" t="n">
        <v>66415</v>
      </c>
      <c r="H402" s="133" t="n">
        <v>7958</v>
      </c>
      <c r="I402" s="133" t="n">
        <v>15</v>
      </c>
      <c r="J402" s="133" t="n">
        <v>364167</v>
      </c>
      <c r="K402" s="133" t="n">
        <v>231878</v>
      </c>
      <c r="L402" s="133" t="n">
        <v>231686</v>
      </c>
      <c r="M402" s="133" t="n">
        <v>44676</v>
      </c>
      <c r="N402" s="133" t="n">
        <v>192</v>
      </c>
      <c r="O402" s="99" t="s">
        <v>57</v>
      </c>
    </row>
    <row r="403" customFormat="false" ht="21.75" hidden="false" customHeight="true" outlineLevel="0" collapsed="false">
      <c r="B403" s="79"/>
      <c r="C403" s="80" t="s">
        <v>586</v>
      </c>
      <c r="D403" s="98" t="n">
        <v>21</v>
      </c>
      <c r="E403" s="133" t="n">
        <v>8303657</v>
      </c>
      <c r="F403" s="133" t="n">
        <v>7828894</v>
      </c>
      <c r="G403" s="133" t="n">
        <v>1813262</v>
      </c>
      <c r="H403" s="133" t="n">
        <v>474763</v>
      </c>
      <c r="I403" s="133" t="n">
        <v>50730</v>
      </c>
      <c r="J403" s="133" t="n">
        <v>6914279</v>
      </c>
      <c r="K403" s="133" t="n">
        <v>3525545</v>
      </c>
      <c r="L403" s="133" t="n">
        <v>3237434</v>
      </c>
      <c r="M403" s="133" t="n">
        <v>1313412</v>
      </c>
      <c r="N403" s="133" t="n">
        <v>288111</v>
      </c>
      <c r="O403" s="99" t="n">
        <v>11556</v>
      </c>
    </row>
    <row r="404" customFormat="false" ht="32.25" hidden="false" customHeight="true" outlineLevel="0" collapsed="false">
      <c r="B404" s="82" t="s">
        <v>111</v>
      </c>
      <c r="C404" s="82"/>
      <c r="D404" s="98" t="n">
        <v>273</v>
      </c>
      <c r="E404" s="133" t="n">
        <v>2459314</v>
      </c>
      <c r="F404" s="133" t="n">
        <v>2380507</v>
      </c>
      <c r="G404" s="133" t="n">
        <v>346544</v>
      </c>
      <c r="H404" s="133" t="n">
        <v>78807</v>
      </c>
      <c r="I404" s="133" t="n">
        <v>42406</v>
      </c>
      <c r="J404" s="133" t="n">
        <v>2118445</v>
      </c>
      <c r="K404" s="133" t="n">
        <v>1470110</v>
      </c>
      <c r="L404" s="133" t="n">
        <v>1457464</v>
      </c>
      <c r="M404" s="133" t="n">
        <v>284460</v>
      </c>
      <c r="N404" s="133" t="n">
        <v>12646</v>
      </c>
      <c r="O404" s="99" t="n">
        <v>3908</v>
      </c>
    </row>
    <row r="405" customFormat="false" ht="21.75" hidden="false" customHeight="true" outlineLevel="0" collapsed="false">
      <c r="B405" s="79"/>
      <c r="C405" s="80" t="s">
        <v>580</v>
      </c>
      <c r="D405" s="98" t="n">
        <v>69</v>
      </c>
      <c r="E405" s="133" t="n">
        <v>254587</v>
      </c>
      <c r="F405" s="133" t="n">
        <v>252585</v>
      </c>
      <c r="G405" s="133" t="n">
        <v>12649</v>
      </c>
      <c r="H405" s="133" t="n">
        <v>2002</v>
      </c>
      <c r="I405" s="133" t="s">
        <v>57</v>
      </c>
      <c r="J405" s="133" t="n">
        <v>221610</v>
      </c>
      <c r="K405" s="133" t="n">
        <v>146895</v>
      </c>
      <c r="L405" s="133" t="n">
        <v>143995</v>
      </c>
      <c r="M405" s="133" t="n">
        <v>5631</v>
      </c>
      <c r="N405" s="133" t="n">
        <v>2900</v>
      </c>
      <c r="O405" s="99" t="n">
        <v>268</v>
      </c>
    </row>
    <row r="406" customFormat="false" ht="21.75" hidden="false" customHeight="true" outlineLevel="0" collapsed="false">
      <c r="B406" s="79"/>
      <c r="C406" s="80" t="s">
        <v>581</v>
      </c>
      <c r="D406" s="98" t="n">
        <v>81</v>
      </c>
      <c r="E406" s="133" t="n">
        <v>438122</v>
      </c>
      <c r="F406" s="133" t="n">
        <v>436981</v>
      </c>
      <c r="G406" s="133" t="n">
        <v>57692</v>
      </c>
      <c r="H406" s="133" t="n">
        <v>1141</v>
      </c>
      <c r="I406" s="133" t="s">
        <v>57</v>
      </c>
      <c r="J406" s="133" t="n">
        <v>373144</v>
      </c>
      <c r="K406" s="133" t="n">
        <v>254254</v>
      </c>
      <c r="L406" s="133" t="n">
        <v>254074</v>
      </c>
      <c r="M406" s="133" t="n">
        <v>27814</v>
      </c>
      <c r="N406" s="133" t="n">
        <v>180</v>
      </c>
      <c r="O406" s="99" t="s">
        <v>57</v>
      </c>
    </row>
    <row r="407" customFormat="false" ht="21.75" hidden="false" customHeight="true" outlineLevel="0" collapsed="false">
      <c r="B407" s="79"/>
      <c r="C407" s="80" t="s">
        <v>582</v>
      </c>
      <c r="D407" s="98" t="n">
        <v>92</v>
      </c>
      <c r="E407" s="133" t="n">
        <v>758661</v>
      </c>
      <c r="F407" s="133" t="n">
        <v>756542</v>
      </c>
      <c r="G407" s="133" t="n">
        <v>89534</v>
      </c>
      <c r="H407" s="133" t="n">
        <v>2119</v>
      </c>
      <c r="I407" s="133" t="n">
        <v>457</v>
      </c>
      <c r="J407" s="133" t="n">
        <v>676954</v>
      </c>
      <c r="K407" s="133" t="n">
        <v>506144</v>
      </c>
      <c r="L407" s="133" t="n">
        <v>505108</v>
      </c>
      <c r="M407" s="133" t="n">
        <v>65835</v>
      </c>
      <c r="N407" s="133" t="n">
        <v>1036</v>
      </c>
      <c r="O407" s="99" t="n">
        <v>20</v>
      </c>
    </row>
    <row r="408" customFormat="false" ht="21.75" hidden="false" customHeight="true" outlineLevel="0" collapsed="false">
      <c r="B408" s="79"/>
      <c r="C408" s="80" t="s">
        <v>583</v>
      </c>
      <c r="D408" s="98" t="n">
        <v>12</v>
      </c>
      <c r="E408" s="133" t="n">
        <v>141470</v>
      </c>
      <c r="F408" s="133" t="n">
        <v>134494</v>
      </c>
      <c r="G408" s="133" t="n">
        <v>14141</v>
      </c>
      <c r="H408" s="133" t="n">
        <v>6976</v>
      </c>
      <c r="I408" s="133" t="n">
        <v>306</v>
      </c>
      <c r="J408" s="133" t="n">
        <v>123233</v>
      </c>
      <c r="K408" s="133" t="n">
        <v>80649</v>
      </c>
      <c r="L408" s="133" t="n">
        <v>78474</v>
      </c>
      <c r="M408" s="133" t="n">
        <v>11553</v>
      </c>
      <c r="N408" s="133" t="n">
        <v>2175</v>
      </c>
      <c r="O408" s="99" t="n">
        <v>630</v>
      </c>
    </row>
    <row r="409" customFormat="false" ht="21.75" hidden="false" customHeight="true" outlineLevel="0" collapsed="false">
      <c r="B409" s="79"/>
      <c r="C409" s="80" t="s">
        <v>584</v>
      </c>
      <c r="D409" s="98" t="n">
        <v>13</v>
      </c>
      <c r="E409" s="133" t="n">
        <v>232628</v>
      </c>
      <c r="F409" s="133" t="n">
        <v>226997</v>
      </c>
      <c r="G409" s="133" t="n">
        <v>30943</v>
      </c>
      <c r="H409" s="133" t="n">
        <v>5631</v>
      </c>
      <c r="I409" s="133" t="n">
        <v>145</v>
      </c>
      <c r="J409" s="133" t="n">
        <v>203226</v>
      </c>
      <c r="K409" s="133" t="n">
        <v>127271</v>
      </c>
      <c r="L409" s="133" t="n">
        <v>126566</v>
      </c>
      <c r="M409" s="133" t="n">
        <v>18449</v>
      </c>
      <c r="N409" s="133" t="n">
        <v>705</v>
      </c>
      <c r="O409" s="99" t="n">
        <v>294</v>
      </c>
    </row>
    <row r="410" customFormat="false" ht="21.75" hidden="false" customHeight="true" outlineLevel="0" collapsed="false">
      <c r="B410" s="79"/>
      <c r="C410" s="80" t="s">
        <v>585</v>
      </c>
      <c r="D410" s="98" t="n">
        <v>3</v>
      </c>
      <c r="E410" s="133" t="n">
        <v>126358</v>
      </c>
      <c r="F410" s="133" t="n">
        <v>122061</v>
      </c>
      <c r="G410" s="133" t="n">
        <v>35976</v>
      </c>
      <c r="H410" s="133" t="n">
        <v>4297</v>
      </c>
      <c r="I410" s="133" t="n">
        <v>1713</v>
      </c>
      <c r="J410" s="133" t="n">
        <v>104364</v>
      </c>
      <c r="K410" s="133" t="n">
        <v>95914</v>
      </c>
      <c r="L410" s="133" t="n">
        <v>95914</v>
      </c>
      <c r="M410" s="133" t="n">
        <v>43952</v>
      </c>
      <c r="N410" s="133" t="s">
        <v>57</v>
      </c>
      <c r="O410" s="99" t="s">
        <v>57</v>
      </c>
    </row>
    <row r="411" customFormat="false" ht="21.75" hidden="false" customHeight="true" outlineLevel="0" collapsed="false">
      <c r="B411" s="79"/>
      <c r="C411" s="80" t="s">
        <v>586</v>
      </c>
      <c r="D411" s="98" t="n">
        <v>3</v>
      </c>
      <c r="E411" s="133" t="n">
        <v>507488</v>
      </c>
      <c r="F411" s="133" t="n">
        <v>450847</v>
      </c>
      <c r="G411" s="133" t="n">
        <v>105609</v>
      </c>
      <c r="H411" s="133" t="n">
        <v>56641</v>
      </c>
      <c r="I411" s="133" t="n">
        <v>39785</v>
      </c>
      <c r="J411" s="133" t="n">
        <v>415914</v>
      </c>
      <c r="K411" s="133" t="n">
        <v>258983</v>
      </c>
      <c r="L411" s="133" t="n">
        <v>253333</v>
      </c>
      <c r="M411" s="133" t="n">
        <v>111226</v>
      </c>
      <c r="N411" s="133" t="n">
        <v>5650</v>
      </c>
      <c r="O411" s="99" t="n">
        <v>2696</v>
      </c>
    </row>
    <row r="412" customFormat="false" ht="32.25" hidden="false" customHeight="true" outlineLevel="0" collapsed="false">
      <c r="B412" s="82" t="s">
        <v>112</v>
      </c>
      <c r="C412" s="82"/>
      <c r="D412" s="98" t="n">
        <v>350</v>
      </c>
      <c r="E412" s="133" t="n">
        <v>7145632</v>
      </c>
      <c r="F412" s="133" t="n">
        <v>6545012</v>
      </c>
      <c r="G412" s="133" t="n">
        <v>1003127</v>
      </c>
      <c r="H412" s="133" t="n">
        <v>600620</v>
      </c>
      <c r="I412" s="133" t="n">
        <v>146307</v>
      </c>
      <c r="J412" s="133" t="n">
        <v>6200853</v>
      </c>
      <c r="K412" s="133" t="n">
        <v>3705579</v>
      </c>
      <c r="L412" s="133" t="n">
        <v>3141126</v>
      </c>
      <c r="M412" s="133" t="n">
        <v>833801</v>
      </c>
      <c r="N412" s="133" t="n">
        <v>564453</v>
      </c>
      <c r="O412" s="99" t="n">
        <v>73041</v>
      </c>
    </row>
    <row r="413" customFormat="false" ht="21.75" hidden="false" customHeight="true" outlineLevel="0" collapsed="false">
      <c r="B413" s="79"/>
      <c r="C413" s="80" t="s">
        <v>580</v>
      </c>
      <c r="D413" s="98" t="n">
        <v>69</v>
      </c>
      <c r="E413" s="133" t="n">
        <v>159947</v>
      </c>
      <c r="F413" s="133" t="n">
        <v>157015</v>
      </c>
      <c r="G413" s="133" t="n">
        <v>19794</v>
      </c>
      <c r="H413" s="133" t="n">
        <v>2932</v>
      </c>
      <c r="I413" s="133" t="n">
        <v>534</v>
      </c>
      <c r="J413" s="133" t="n">
        <v>136144</v>
      </c>
      <c r="K413" s="133" t="n">
        <v>81783</v>
      </c>
      <c r="L413" s="133" t="n">
        <v>81012</v>
      </c>
      <c r="M413" s="133" t="n">
        <v>13402</v>
      </c>
      <c r="N413" s="133" t="n">
        <v>771</v>
      </c>
      <c r="O413" s="99" t="n">
        <v>671</v>
      </c>
    </row>
    <row r="414" customFormat="false" ht="21.75" hidden="false" customHeight="true" outlineLevel="0" collapsed="false">
      <c r="B414" s="79"/>
      <c r="C414" s="80" t="s">
        <v>581</v>
      </c>
      <c r="D414" s="98" t="n">
        <v>84</v>
      </c>
      <c r="E414" s="133" t="n">
        <v>351361</v>
      </c>
      <c r="F414" s="133" t="n">
        <v>342717</v>
      </c>
      <c r="G414" s="133" t="n">
        <v>39604</v>
      </c>
      <c r="H414" s="133" t="n">
        <v>8644</v>
      </c>
      <c r="I414" s="133" t="n">
        <v>5433</v>
      </c>
      <c r="J414" s="133" t="n">
        <v>305283</v>
      </c>
      <c r="K414" s="133" t="n">
        <v>186121</v>
      </c>
      <c r="L414" s="133" t="n">
        <v>182066</v>
      </c>
      <c r="M414" s="133" t="n">
        <v>20383</v>
      </c>
      <c r="N414" s="133" t="n">
        <v>4055</v>
      </c>
      <c r="O414" s="99" t="n">
        <v>1661</v>
      </c>
    </row>
    <row r="415" customFormat="false" ht="21.75" hidden="false" customHeight="true" outlineLevel="0" collapsed="false">
      <c r="B415" s="79"/>
      <c r="C415" s="80" t="s">
        <v>582</v>
      </c>
      <c r="D415" s="98" t="n">
        <v>112</v>
      </c>
      <c r="E415" s="133" t="n">
        <v>1186584</v>
      </c>
      <c r="F415" s="133" t="n">
        <v>1146753</v>
      </c>
      <c r="G415" s="133" t="n">
        <v>280852</v>
      </c>
      <c r="H415" s="133" t="n">
        <v>39831</v>
      </c>
      <c r="I415" s="133" t="n">
        <v>18208</v>
      </c>
      <c r="J415" s="133" t="n">
        <v>1067820</v>
      </c>
      <c r="K415" s="133" t="n">
        <v>854058</v>
      </c>
      <c r="L415" s="133" t="n">
        <v>674315</v>
      </c>
      <c r="M415" s="133" t="n">
        <v>160924</v>
      </c>
      <c r="N415" s="133" t="n">
        <v>179743</v>
      </c>
      <c r="O415" s="99" t="n">
        <v>3350</v>
      </c>
    </row>
    <row r="416" customFormat="false" ht="21.75" hidden="false" customHeight="true" outlineLevel="0" collapsed="false">
      <c r="B416" s="79"/>
      <c r="C416" s="80" t="s">
        <v>583</v>
      </c>
      <c r="D416" s="98" t="n">
        <v>15</v>
      </c>
      <c r="E416" s="133" t="n">
        <v>212450</v>
      </c>
      <c r="F416" s="133" t="n">
        <v>200354</v>
      </c>
      <c r="G416" s="133" t="n">
        <v>19879</v>
      </c>
      <c r="H416" s="133" t="n">
        <v>12096</v>
      </c>
      <c r="I416" s="133" t="n">
        <v>36</v>
      </c>
      <c r="J416" s="133" t="n">
        <v>187039</v>
      </c>
      <c r="K416" s="133" t="n">
        <v>118407</v>
      </c>
      <c r="L416" s="133" t="n">
        <v>109312</v>
      </c>
      <c r="M416" s="133" t="n">
        <v>25725</v>
      </c>
      <c r="N416" s="133" t="n">
        <v>9095</v>
      </c>
      <c r="O416" s="99" t="n">
        <v>444</v>
      </c>
    </row>
    <row r="417" customFormat="false" ht="21.75" hidden="false" customHeight="true" outlineLevel="0" collapsed="false">
      <c r="B417" s="79"/>
      <c r="C417" s="80" t="s">
        <v>584</v>
      </c>
      <c r="D417" s="98" t="n">
        <v>44</v>
      </c>
      <c r="E417" s="133" t="n">
        <v>800121</v>
      </c>
      <c r="F417" s="133" t="n">
        <v>730552</v>
      </c>
      <c r="G417" s="133" t="n">
        <v>276407</v>
      </c>
      <c r="H417" s="133" t="n">
        <v>69569</v>
      </c>
      <c r="I417" s="133" t="n">
        <v>32300</v>
      </c>
      <c r="J417" s="133" t="n">
        <v>678883</v>
      </c>
      <c r="K417" s="133" t="n">
        <v>430928</v>
      </c>
      <c r="L417" s="133" t="n">
        <v>401888</v>
      </c>
      <c r="M417" s="133" t="n">
        <v>132793</v>
      </c>
      <c r="N417" s="133" t="n">
        <v>29040</v>
      </c>
      <c r="O417" s="99" t="n">
        <v>16370</v>
      </c>
    </row>
    <row r="418" customFormat="false" ht="21.75" hidden="false" customHeight="true" outlineLevel="0" collapsed="false">
      <c r="B418" s="79"/>
      <c r="C418" s="80" t="s">
        <v>585</v>
      </c>
      <c r="D418" s="98" t="n">
        <v>9</v>
      </c>
      <c r="E418" s="133" t="n">
        <v>333697</v>
      </c>
      <c r="F418" s="133" t="n">
        <v>309426</v>
      </c>
      <c r="G418" s="133" t="n">
        <v>29786</v>
      </c>
      <c r="H418" s="133" t="n">
        <v>24271</v>
      </c>
      <c r="I418" s="133" t="n">
        <v>8127</v>
      </c>
      <c r="J418" s="133" t="n">
        <v>280483</v>
      </c>
      <c r="K418" s="133" t="n">
        <v>152574</v>
      </c>
      <c r="L418" s="133" t="n">
        <v>123239</v>
      </c>
      <c r="M418" s="133" t="n">
        <v>31516</v>
      </c>
      <c r="N418" s="133" t="n">
        <v>29335</v>
      </c>
      <c r="O418" s="99" t="n">
        <v>2352</v>
      </c>
    </row>
    <row r="419" customFormat="false" ht="21.75" hidden="false" customHeight="true" outlineLevel="0" collapsed="false">
      <c r="B419" s="79"/>
      <c r="C419" s="80" t="s">
        <v>586</v>
      </c>
      <c r="D419" s="98" t="n">
        <v>17</v>
      </c>
      <c r="E419" s="133" t="n">
        <v>4101472</v>
      </c>
      <c r="F419" s="133" t="n">
        <v>3658195</v>
      </c>
      <c r="G419" s="133" t="n">
        <v>336805</v>
      </c>
      <c r="H419" s="133" t="n">
        <v>443277</v>
      </c>
      <c r="I419" s="133" t="n">
        <v>81669</v>
      </c>
      <c r="J419" s="133" t="n">
        <v>3545201</v>
      </c>
      <c r="K419" s="133" t="n">
        <v>1881708</v>
      </c>
      <c r="L419" s="133" t="n">
        <v>1569294</v>
      </c>
      <c r="M419" s="133" t="n">
        <v>449058</v>
      </c>
      <c r="N419" s="133" t="n">
        <v>312414</v>
      </c>
      <c r="O419" s="99" t="n">
        <v>48193</v>
      </c>
    </row>
    <row r="420" customFormat="false" ht="32.25" hidden="false" customHeight="true" outlineLevel="0" collapsed="false">
      <c r="B420" s="81" t="s">
        <v>113</v>
      </c>
      <c r="C420" s="81"/>
      <c r="D420" s="98" t="n">
        <v>53</v>
      </c>
      <c r="E420" s="133" t="n">
        <v>2083486</v>
      </c>
      <c r="F420" s="133" t="n">
        <v>1923464</v>
      </c>
      <c r="G420" s="133" t="n">
        <v>382413</v>
      </c>
      <c r="H420" s="133" t="n">
        <v>160022</v>
      </c>
      <c r="I420" s="133" t="n">
        <v>55433</v>
      </c>
      <c r="J420" s="133" t="n">
        <v>1880915</v>
      </c>
      <c r="K420" s="133" t="n">
        <v>1420973</v>
      </c>
      <c r="L420" s="133" t="n">
        <v>989412</v>
      </c>
      <c r="M420" s="133" t="n">
        <v>311386</v>
      </c>
      <c r="N420" s="133" t="n">
        <v>431561</v>
      </c>
      <c r="O420" s="99" t="n">
        <v>31936</v>
      </c>
    </row>
    <row r="421" customFormat="false" ht="21.75" hidden="false" customHeight="true" outlineLevel="0" collapsed="false">
      <c r="B421" s="79"/>
      <c r="C421" s="80" t="s">
        <v>580</v>
      </c>
      <c r="D421" s="98" t="n">
        <v>3</v>
      </c>
      <c r="E421" s="133" t="n">
        <v>6428</v>
      </c>
      <c r="F421" s="133" t="n">
        <v>6200</v>
      </c>
      <c r="G421" s="133" t="s">
        <v>57</v>
      </c>
      <c r="H421" s="133" t="n">
        <v>228</v>
      </c>
      <c r="I421" s="133" t="s">
        <v>57</v>
      </c>
      <c r="J421" s="133" t="n">
        <v>5294</v>
      </c>
      <c r="K421" s="133" t="n">
        <v>3468</v>
      </c>
      <c r="L421" s="133" t="n">
        <v>3414</v>
      </c>
      <c r="M421" s="133" t="s">
        <v>57</v>
      </c>
      <c r="N421" s="133" t="n">
        <v>54</v>
      </c>
      <c r="O421" s="99" t="s">
        <v>57</v>
      </c>
    </row>
    <row r="422" customFormat="false" ht="21.75" hidden="false" customHeight="true" outlineLevel="0" collapsed="false">
      <c r="B422" s="79"/>
      <c r="C422" s="80" t="s">
        <v>581</v>
      </c>
      <c r="D422" s="98" t="n">
        <v>8</v>
      </c>
      <c r="E422" s="133" t="n">
        <v>44246</v>
      </c>
      <c r="F422" s="133" t="n">
        <v>44135</v>
      </c>
      <c r="G422" s="133" t="n">
        <v>17</v>
      </c>
      <c r="H422" s="133" t="n">
        <v>111</v>
      </c>
      <c r="I422" s="133" t="n">
        <v>101</v>
      </c>
      <c r="J422" s="133" t="n">
        <v>40113</v>
      </c>
      <c r="K422" s="133" t="n">
        <v>32321</v>
      </c>
      <c r="L422" s="133" t="n">
        <v>30914</v>
      </c>
      <c r="M422" s="133" t="n">
        <v>945</v>
      </c>
      <c r="N422" s="133" t="n">
        <v>1407</v>
      </c>
      <c r="O422" s="99" t="s">
        <v>57</v>
      </c>
    </row>
    <row r="423" customFormat="false" ht="21.75" hidden="false" customHeight="true" outlineLevel="0" collapsed="false">
      <c r="B423" s="79"/>
      <c r="C423" s="80" t="s">
        <v>582</v>
      </c>
      <c r="D423" s="98" t="n">
        <v>20</v>
      </c>
      <c r="E423" s="133" t="n">
        <v>553993</v>
      </c>
      <c r="F423" s="133" t="n">
        <v>530249</v>
      </c>
      <c r="G423" s="133" t="n">
        <v>90688</v>
      </c>
      <c r="H423" s="133" t="n">
        <v>23744</v>
      </c>
      <c r="I423" s="133" t="n">
        <v>13623</v>
      </c>
      <c r="J423" s="133" t="n">
        <v>515976</v>
      </c>
      <c r="K423" s="133" t="n">
        <v>485362</v>
      </c>
      <c r="L423" s="133" t="n">
        <v>310244</v>
      </c>
      <c r="M423" s="133" t="n">
        <v>65159</v>
      </c>
      <c r="N423" s="133" t="n">
        <v>175118</v>
      </c>
      <c r="O423" s="99" t="n">
        <v>1236</v>
      </c>
    </row>
    <row r="424" customFormat="false" ht="21.75" hidden="false" customHeight="true" outlineLevel="0" collapsed="false">
      <c r="B424" s="79"/>
      <c r="C424" s="80" t="s">
        <v>584</v>
      </c>
      <c r="D424" s="98" t="n">
        <v>14</v>
      </c>
      <c r="E424" s="133" t="n">
        <v>284597</v>
      </c>
      <c r="F424" s="133" t="n">
        <v>243451</v>
      </c>
      <c r="G424" s="133" t="n">
        <v>152861</v>
      </c>
      <c r="H424" s="133" t="n">
        <v>41146</v>
      </c>
      <c r="I424" s="133" t="n">
        <v>27987</v>
      </c>
      <c r="J424" s="133" t="n">
        <v>248841</v>
      </c>
      <c r="K424" s="133" t="n">
        <v>166823</v>
      </c>
      <c r="L424" s="133" t="n">
        <v>155169</v>
      </c>
      <c r="M424" s="133" t="n">
        <v>67780</v>
      </c>
      <c r="N424" s="133" t="n">
        <v>11654</v>
      </c>
      <c r="O424" s="99" t="n">
        <v>5605</v>
      </c>
    </row>
    <row r="425" customFormat="false" ht="21.75" hidden="false" customHeight="true" outlineLevel="0" collapsed="false">
      <c r="B425" s="79"/>
      <c r="C425" s="80" t="s">
        <v>585</v>
      </c>
      <c r="D425" s="98" t="n">
        <v>4</v>
      </c>
      <c r="E425" s="133" t="n">
        <v>110531</v>
      </c>
      <c r="F425" s="133" t="n">
        <v>109718</v>
      </c>
      <c r="G425" s="133" t="n">
        <v>27284</v>
      </c>
      <c r="H425" s="133" t="n">
        <v>813</v>
      </c>
      <c r="I425" s="133" t="n">
        <v>129</v>
      </c>
      <c r="J425" s="133" t="n">
        <v>98574</v>
      </c>
      <c r="K425" s="133" t="n">
        <v>47771</v>
      </c>
      <c r="L425" s="133" t="n">
        <v>44410</v>
      </c>
      <c r="M425" s="133" t="n">
        <v>6262</v>
      </c>
      <c r="N425" s="133" t="n">
        <v>3361</v>
      </c>
      <c r="O425" s="99" t="n">
        <v>347</v>
      </c>
    </row>
    <row r="426" customFormat="false" ht="21.75" hidden="false" customHeight="true" outlineLevel="0" collapsed="false">
      <c r="B426" s="79"/>
      <c r="C426" s="80" t="s">
        <v>586</v>
      </c>
      <c r="D426" s="98" t="n">
        <v>4</v>
      </c>
      <c r="E426" s="133" t="n">
        <v>1083691</v>
      </c>
      <c r="F426" s="133" t="n">
        <v>989711</v>
      </c>
      <c r="G426" s="133" t="n">
        <v>111563</v>
      </c>
      <c r="H426" s="133" t="n">
        <v>93980</v>
      </c>
      <c r="I426" s="133" t="n">
        <v>13593</v>
      </c>
      <c r="J426" s="133" t="n">
        <v>972117</v>
      </c>
      <c r="K426" s="133" t="n">
        <v>685228</v>
      </c>
      <c r="L426" s="133" t="n">
        <v>445261</v>
      </c>
      <c r="M426" s="133" t="n">
        <v>171240</v>
      </c>
      <c r="N426" s="133" t="n">
        <v>239967</v>
      </c>
      <c r="O426" s="99" t="n">
        <v>24748</v>
      </c>
    </row>
    <row r="427" customFormat="false" ht="32.25" hidden="false" customHeight="true" outlineLevel="0" collapsed="false">
      <c r="B427" s="81" t="s">
        <v>114</v>
      </c>
      <c r="C427" s="81"/>
      <c r="D427" s="98" t="n">
        <v>297</v>
      </c>
      <c r="E427" s="133" t="n">
        <v>5062146</v>
      </c>
      <c r="F427" s="133" t="n">
        <v>4621548</v>
      </c>
      <c r="G427" s="133" t="n">
        <v>620714</v>
      </c>
      <c r="H427" s="133" t="n">
        <v>440598</v>
      </c>
      <c r="I427" s="133" t="n">
        <v>90874</v>
      </c>
      <c r="J427" s="133" t="n">
        <v>4319938</v>
      </c>
      <c r="K427" s="133" t="n">
        <v>2284606</v>
      </c>
      <c r="L427" s="133" t="n">
        <v>2151714</v>
      </c>
      <c r="M427" s="133" t="n">
        <v>522415</v>
      </c>
      <c r="N427" s="133" t="n">
        <v>132892</v>
      </c>
      <c r="O427" s="99" t="n">
        <v>41105</v>
      </c>
    </row>
    <row r="428" customFormat="false" ht="21.75" hidden="false" customHeight="true" outlineLevel="0" collapsed="false">
      <c r="B428" s="79"/>
      <c r="C428" s="80" t="s">
        <v>580</v>
      </c>
      <c r="D428" s="98" t="n">
        <v>66</v>
      </c>
      <c r="E428" s="133" t="n">
        <v>153519</v>
      </c>
      <c r="F428" s="133" t="n">
        <v>150815</v>
      </c>
      <c r="G428" s="133" t="n">
        <v>19794</v>
      </c>
      <c r="H428" s="133" t="n">
        <v>2704</v>
      </c>
      <c r="I428" s="133" t="n">
        <v>534</v>
      </c>
      <c r="J428" s="133" t="n">
        <v>130850</v>
      </c>
      <c r="K428" s="133" t="n">
        <v>78315</v>
      </c>
      <c r="L428" s="133" t="n">
        <v>77598</v>
      </c>
      <c r="M428" s="133" t="n">
        <v>13402</v>
      </c>
      <c r="N428" s="133" t="n">
        <v>717</v>
      </c>
      <c r="O428" s="99" t="n">
        <v>671</v>
      </c>
    </row>
    <row r="429" customFormat="false" ht="21.75" hidden="false" customHeight="true" outlineLevel="0" collapsed="false">
      <c r="B429" s="79"/>
      <c r="C429" s="80" t="s">
        <v>581</v>
      </c>
      <c r="D429" s="98" t="n">
        <v>76</v>
      </c>
      <c r="E429" s="133" t="n">
        <v>307115</v>
      </c>
      <c r="F429" s="133" t="n">
        <v>298582</v>
      </c>
      <c r="G429" s="133" t="n">
        <v>39587</v>
      </c>
      <c r="H429" s="133" t="n">
        <v>8533</v>
      </c>
      <c r="I429" s="133" t="n">
        <v>5332</v>
      </c>
      <c r="J429" s="133" t="n">
        <v>265170</v>
      </c>
      <c r="K429" s="133" t="n">
        <v>153800</v>
      </c>
      <c r="L429" s="133" t="n">
        <v>151152</v>
      </c>
      <c r="M429" s="133" t="n">
        <v>19438</v>
      </c>
      <c r="N429" s="133" t="n">
        <v>2648</v>
      </c>
      <c r="O429" s="99" t="n">
        <v>1661</v>
      </c>
    </row>
    <row r="430" customFormat="false" ht="21.75" hidden="false" customHeight="true" outlineLevel="0" collapsed="false">
      <c r="B430" s="79"/>
      <c r="C430" s="80" t="s">
        <v>582</v>
      </c>
      <c r="D430" s="98" t="n">
        <v>92</v>
      </c>
      <c r="E430" s="133" t="n">
        <v>632591</v>
      </c>
      <c r="F430" s="133" t="n">
        <v>616504</v>
      </c>
      <c r="G430" s="133" t="n">
        <v>190164</v>
      </c>
      <c r="H430" s="133" t="n">
        <v>16087</v>
      </c>
      <c r="I430" s="133" t="n">
        <v>4585</v>
      </c>
      <c r="J430" s="133" t="n">
        <v>551844</v>
      </c>
      <c r="K430" s="133" t="n">
        <v>368696</v>
      </c>
      <c r="L430" s="133" t="n">
        <v>364071</v>
      </c>
      <c r="M430" s="133" t="n">
        <v>95765</v>
      </c>
      <c r="N430" s="133" t="n">
        <v>4625</v>
      </c>
      <c r="O430" s="99" t="n">
        <v>2114</v>
      </c>
    </row>
    <row r="431" customFormat="false" ht="21.75" hidden="false" customHeight="true" outlineLevel="0" collapsed="false">
      <c r="B431" s="79"/>
      <c r="C431" s="80" t="s">
        <v>583</v>
      </c>
      <c r="D431" s="98" t="n">
        <v>15</v>
      </c>
      <c r="E431" s="133" t="n">
        <v>212450</v>
      </c>
      <c r="F431" s="133" t="n">
        <v>200354</v>
      </c>
      <c r="G431" s="133" t="n">
        <v>19879</v>
      </c>
      <c r="H431" s="133" t="n">
        <v>12096</v>
      </c>
      <c r="I431" s="133" t="n">
        <v>36</v>
      </c>
      <c r="J431" s="133" t="n">
        <v>187039</v>
      </c>
      <c r="K431" s="133" t="n">
        <v>118407</v>
      </c>
      <c r="L431" s="133" t="n">
        <v>109312</v>
      </c>
      <c r="M431" s="133" t="n">
        <v>25725</v>
      </c>
      <c r="N431" s="133" t="n">
        <v>9095</v>
      </c>
      <c r="O431" s="99" t="n">
        <v>444</v>
      </c>
    </row>
    <row r="432" customFormat="false" ht="21.75" hidden="false" customHeight="true" outlineLevel="0" collapsed="false">
      <c r="B432" s="79"/>
      <c r="C432" s="80" t="s">
        <v>584</v>
      </c>
      <c r="D432" s="98" t="n">
        <v>30</v>
      </c>
      <c r="E432" s="133" t="n">
        <v>515524</v>
      </c>
      <c r="F432" s="133" t="n">
        <v>487101</v>
      </c>
      <c r="G432" s="133" t="n">
        <v>123546</v>
      </c>
      <c r="H432" s="133" t="n">
        <v>28423</v>
      </c>
      <c r="I432" s="133" t="n">
        <v>4313</v>
      </c>
      <c r="J432" s="133" t="n">
        <v>430042</v>
      </c>
      <c r="K432" s="133" t="n">
        <v>264105</v>
      </c>
      <c r="L432" s="133" t="n">
        <v>246719</v>
      </c>
      <c r="M432" s="133" t="n">
        <v>65013</v>
      </c>
      <c r="N432" s="133" t="n">
        <v>17386</v>
      </c>
      <c r="O432" s="99" t="n">
        <v>10765</v>
      </c>
    </row>
    <row r="433" customFormat="false" ht="21.75" hidden="false" customHeight="true" outlineLevel="0" collapsed="false">
      <c r="B433" s="79"/>
      <c r="C433" s="80" t="s">
        <v>585</v>
      </c>
      <c r="D433" s="98" t="n">
        <v>5</v>
      </c>
      <c r="E433" s="133" t="n">
        <v>223166</v>
      </c>
      <c r="F433" s="133" t="n">
        <v>199708</v>
      </c>
      <c r="G433" s="133" t="n">
        <v>2502</v>
      </c>
      <c r="H433" s="133" t="n">
        <v>23458</v>
      </c>
      <c r="I433" s="133" t="n">
        <v>7998</v>
      </c>
      <c r="J433" s="133" t="n">
        <v>181909</v>
      </c>
      <c r="K433" s="133" t="n">
        <v>104803</v>
      </c>
      <c r="L433" s="133" t="n">
        <v>78829</v>
      </c>
      <c r="M433" s="133" t="n">
        <v>25254</v>
      </c>
      <c r="N433" s="133" t="n">
        <v>25974</v>
      </c>
      <c r="O433" s="99" t="n">
        <v>2005</v>
      </c>
    </row>
    <row r="434" customFormat="false" ht="21.75" hidden="false" customHeight="true" outlineLevel="0" collapsed="false">
      <c r="B434" s="79"/>
      <c r="C434" s="80" t="s">
        <v>586</v>
      </c>
      <c r="D434" s="98" t="n">
        <v>13</v>
      </c>
      <c r="E434" s="133" t="n">
        <v>3017781</v>
      </c>
      <c r="F434" s="133" t="n">
        <v>2668484</v>
      </c>
      <c r="G434" s="133" t="n">
        <v>225242</v>
      </c>
      <c r="H434" s="133" t="n">
        <v>349297</v>
      </c>
      <c r="I434" s="133" t="n">
        <v>68076</v>
      </c>
      <c r="J434" s="133" t="n">
        <v>2573084</v>
      </c>
      <c r="K434" s="133" t="n">
        <v>1196480</v>
      </c>
      <c r="L434" s="133" t="n">
        <v>1124033</v>
      </c>
      <c r="M434" s="133" t="n">
        <v>277818</v>
      </c>
      <c r="N434" s="133" t="n">
        <v>72447</v>
      </c>
      <c r="O434" s="99" t="n">
        <v>23445</v>
      </c>
    </row>
    <row r="435" customFormat="false" ht="32.25" hidden="false" customHeight="true" outlineLevel="0" collapsed="false">
      <c r="B435" s="81" t="s">
        <v>115</v>
      </c>
      <c r="C435" s="81"/>
      <c r="D435" s="98" t="n">
        <v>1052</v>
      </c>
      <c r="E435" s="133" t="n">
        <v>9742858</v>
      </c>
      <c r="F435" s="133" t="n">
        <v>9558337</v>
      </c>
      <c r="G435" s="133" t="n">
        <v>1220952</v>
      </c>
      <c r="H435" s="133" t="n">
        <v>184521</v>
      </c>
      <c r="I435" s="133" t="n">
        <v>68465</v>
      </c>
      <c r="J435" s="133" t="n">
        <v>7827330</v>
      </c>
      <c r="K435" s="133" t="n">
        <v>4344180</v>
      </c>
      <c r="L435" s="133" t="n">
        <v>4295036</v>
      </c>
      <c r="M435" s="133" t="n">
        <v>636263</v>
      </c>
      <c r="N435" s="133" t="n">
        <v>49144</v>
      </c>
      <c r="O435" s="99" t="n">
        <v>33027</v>
      </c>
    </row>
    <row r="436" customFormat="false" ht="21.75" hidden="false" customHeight="true" outlineLevel="0" collapsed="false">
      <c r="B436" s="79"/>
      <c r="C436" s="80" t="s">
        <v>580</v>
      </c>
      <c r="D436" s="98" t="n">
        <v>355</v>
      </c>
      <c r="E436" s="133" t="n">
        <v>910780</v>
      </c>
      <c r="F436" s="133" t="n">
        <v>897889</v>
      </c>
      <c r="G436" s="133" t="n">
        <v>129373</v>
      </c>
      <c r="H436" s="133" t="n">
        <v>12891</v>
      </c>
      <c r="I436" s="133" t="n">
        <v>1587</v>
      </c>
      <c r="J436" s="133" t="n">
        <v>744540</v>
      </c>
      <c r="K436" s="133" t="n">
        <v>368923</v>
      </c>
      <c r="L436" s="133" t="n">
        <v>365829</v>
      </c>
      <c r="M436" s="133" t="n">
        <v>34842</v>
      </c>
      <c r="N436" s="133" t="n">
        <v>3094</v>
      </c>
      <c r="O436" s="99" t="n">
        <v>864</v>
      </c>
    </row>
    <row r="437" customFormat="false" ht="21.75" hidden="false" customHeight="true" outlineLevel="0" collapsed="false">
      <c r="B437" s="79"/>
      <c r="C437" s="80" t="s">
        <v>581</v>
      </c>
      <c r="D437" s="98" t="n">
        <v>337</v>
      </c>
      <c r="E437" s="133" t="n">
        <v>1076249</v>
      </c>
      <c r="F437" s="133" t="n">
        <v>1066471</v>
      </c>
      <c r="G437" s="133" t="n">
        <v>118178</v>
      </c>
      <c r="H437" s="133" t="n">
        <v>9778</v>
      </c>
      <c r="I437" s="133" t="n">
        <v>1793</v>
      </c>
      <c r="J437" s="133" t="n">
        <v>859802</v>
      </c>
      <c r="K437" s="133" t="n">
        <v>464183</v>
      </c>
      <c r="L437" s="133" t="n">
        <v>459552</v>
      </c>
      <c r="M437" s="133" t="n">
        <v>34812</v>
      </c>
      <c r="N437" s="133" t="n">
        <v>4631</v>
      </c>
      <c r="O437" s="99" t="n">
        <v>1295</v>
      </c>
    </row>
    <row r="438" customFormat="false" ht="21.75" hidden="false" customHeight="true" outlineLevel="0" collapsed="false">
      <c r="B438" s="79"/>
      <c r="C438" s="80" t="s">
        <v>582</v>
      </c>
      <c r="D438" s="98" t="n">
        <v>230</v>
      </c>
      <c r="E438" s="133" t="n">
        <v>1553657</v>
      </c>
      <c r="F438" s="133" t="n">
        <v>1527527</v>
      </c>
      <c r="G438" s="133" t="n">
        <v>313566</v>
      </c>
      <c r="H438" s="133" t="n">
        <v>26130</v>
      </c>
      <c r="I438" s="133" t="n">
        <v>7715</v>
      </c>
      <c r="J438" s="133" t="n">
        <v>1268809</v>
      </c>
      <c r="K438" s="133" t="n">
        <v>751474</v>
      </c>
      <c r="L438" s="133" t="n">
        <v>744030</v>
      </c>
      <c r="M438" s="133" t="n">
        <v>127423</v>
      </c>
      <c r="N438" s="133" t="n">
        <v>7444</v>
      </c>
      <c r="O438" s="99" t="n">
        <v>4050</v>
      </c>
    </row>
    <row r="439" customFormat="false" ht="21.75" hidden="false" customHeight="true" outlineLevel="0" collapsed="false">
      <c r="B439" s="79"/>
      <c r="C439" s="80" t="s">
        <v>583</v>
      </c>
      <c r="D439" s="98" t="n">
        <v>35</v>
      </c>
      <c r="E439" s="133" t="n">
        <v>482123</v>
      </c>
      <c r="F439" s="133" t="n">
        <v>476880</v>
      </c>
      <c r="G439" s="133" t="n">
        <v>32576</v>
      </c>
      <c r="H439" s="133" t="n">
        <v>5243</v>
      </c>
      <c r="I439" s="133" t="n">
        <v>1026</v>
      </c>
      <c r="J439" s="133" t="n">
        <v>383205</v>
      </c>
      <c r="K439" s="133" t="n">
        <v>220073</v>
      </c>
      <c r="L439" s="133" t="n">
        <v>218703</v>
      </c>
      <c r="M439" s="133" t="n">
        <v>14788</v>
      </c>
      <c r="N439" s="133" t="n">
        <v>1370</v>
      </c>
      <c r="O439" s="99" t="n">
        <v>657</v>
      </c>
    </row>
    <row r="440" customFormat="false" ht="21.75" hidden="false" customHeight="true" outlineLevel="0" collapsed="false">
      <c r="B440" s="79"/>
      <c r="C440" s="80" t="s">
        <v>584</v>
      </c>
      <c r="D440" s="98" t="n">
        <v>70</v>
      </c>
      <c r="E440" s="133" t="n">
        <v>1795702</v>
      </c>
      <c r="F440" s="133" t="n">
        <v>1777029</v>
      </c>
      <c r="G440" s="133" t="n">
        <v>283807</v>
      </c>
      <c r="H440" s="133" t="n">
        <v>18673</v>
      </c>
      <c r="I440" s="133" t="n">
        <v>3808</v>
      </c>
      <c r="J440" s="133" t="n">
        <v>1445603</v>
      </c>
      <c r="K440" s="133" t="n">
        <v>845135</v>
      </c>
      <c r="L440" s="133" t="n">
        <v>838649</v>
      </c>
      <c r="M440" s="133" t="n">
        <v>109004</v>
      </c>
      <c r="N440" s="133" t="n">
        <v>6486</v>
      </c>
      <c r="O440" s="99" t="n">
        <v>2771</v>
      </c>
    </row>
    <row r="441" customFormat="false" ht="21.75" hidden="false" customHeight="true" outlineLevel="0" collapsed="false">
      <c r="B441" s="79"/>
      <c r="C441" s="80" t="s">
        <v>585</v>
      </c>
      <c r="D441" s="98" t="n">
        <v>12</v>
      </c>
      <c r="E441" s="133" t="n">
        <v>885114</v>
      </c>
      <c r="F441" s="133" t="n">
        <v>842561</v>
      </c>
      <c r="G441" s="133" t="n">
        <v>34706</v>
      </c>
      <c r="H441" s="133" t="n">
        <v>42553</v>
      </c>
      <c r="I441" s="133" t="n">
        <v>35872</v>
      </c>
      <c r="J441" s="133" t="n">
        <v>709098</v>
      </c>
      <c r="K441" s="133" t="n">
        <v>439296</v>
      </c>
      <c r="L441" s="133" t="n">
        <v>424416</v>
      </c>
      <c r="M441" s="133" t="n">
        <v>81025</v>
      </c>
      <c r="N441" s="133" t="n">
        <v>14880</v>
      </c>
      <c r="O441" s="99" t="n">
        <v>12317</v>
      </c>
    </row>
    <row r="442" customFormat="false" ht="21.75" hidden="false" customHeight="true" outlineLevel="0" collapsed="false">
      <c r="B442" s="79"/>
      <c r="C442" s="80" t="s">
        <v>586</v>
      </c>
      <c r="D442" s="98" t="n">
        <v>13</v>
      </c>
      <c r="E442" s="133" t="n">
        <v>3039233</v>
      </c>
      <c r="F442" s="133" t="n">
        <v>2969980</v>
      </c>
      <c r="G442" s="133" t="n">
        <v>308746</v>
      </c>
      <c r="H442" s="133" t="n">
        <v>69253</v>
      </c>
      <c r="I442" s="133" t="n">
        <v>16664</v>
      </c>
      <c r="J442" s="133" t="n">
        <v>2416273</v>
      </c>
      <c r="K442" s="133" t="n">
        <v>1255096</v>
      </c>
      <c r="L442" s="133" t="n">
        <v>1243857</v>
      </c>
      <c r="M442" s="133" t="n">
        <v>234369</v>
      </c>
      <c r="N442" s="133" t="n">
        <v>11239</v>
      </c>
      <c r="O442" s="99" t="n">
        <v>11073</v>
      </c>
    </row>
    <row r="443" customFormat="false" ht="32.25" hidden="false" customHeight="true" outlineLevel="0" collapsed="false">
      <c r="B443" s="81" t="s">
        <v>116</v>
      </c>
      <c r="C443" s="81"/>
      <c r="D443" s="98" t="n">
        <v>384</v>
      </c>
      <c r="E443" s="133" t="n">
        <v>4104404</v>
      </c>
      <c r="F443" s="133" t="n">
        <v>4069933</v>
      </c>
      <c r="G443" s="133" t="n">
        <v>341467</v>
      </c>
      <c r="H443" s="133" t="n">
        <v>34471</v>
      </c>
      <c r="I443" s="133" t="n">
        <v>28520</v>
      </c>
      <c r="J443" s="133" t="n">
        <v>3276892</v>
      </c>
      <c r="K443" s="133" t="n">
        <v>1720556</v>
      </c>
      <c r="L443" s="133" t="n">
        <v>1693420</v>
      </c>
      <c r="M443" s="133" t="n">
        <v>232452</v>
      </c>
      <c r="N443" s="133" t="n">
        <v>27136</v>
      </c>
      <c r="O443" s="99" t="n">
        <v>22699</v>
      </c>
    </row>
    <row r="444" customFormat="false" ht="21.75" hidden="false" customHeight="true" outlineLevel="0" collapsed="false">
      <c r="B444" s="79"/>
      <c r="C444" s="80" t="s">
        <v>580</v>
      </c>
      <c r="D444" s="98" t="n">
        <v>135</v>
      </c>
      <c r="E444" s="133" t="n">
        <v>334209</v>
      </c>
      <c r="F444" s="133" t="n">
        <v>332091</v>
      </c>
      <c r="G444" s="133" t="n">
        <v>57942</v>
      </c>
      <c r="H444" s="133" t="n">
        <v>2118</v>
      </c>
      <c r="I444" s="133" t="n">
        <v>250</v>
      </c>
      <c r="J444" s="133" t="n">
        <v>286100</v>
      </c>
      <c r="K444" s="133" t="n">
        <v>159399</v>
      </c>
      <c r="L444" s="133" t="n">
        <v>157879</v>
      </c>
      <c r="M444" s="133" t="n">
        <v>11714</v>
      </c>
      <c r="N444" s="133" t="n">
        <v>1520</v>
      </c>
      <c r="O444" s="99" t="n">
        <v>800</v>
      </c>
    </row>
    <row r="445" customFormat="false" ht="21.75" hidden="false" customHeight="true" outlineLevel="0" collapsed="false">
      <c r="B445" s="79"/>
      <c r="C445" s="80" t="s">
        <v>581</v>
      </c>
      <c r="D445" s="98" t="n">
        <v>112</v>
      </c>
      <c r="E445" s="133" t="n">
        <v>400914</v>
      </c>
      <c r="F445" s="133" t="n">
        <v>400244</v>
      </c>
      <c r="G445" s="133" t="n">
        <v>38332</v>
      </c>
      <c r="H445" s="133" t="n">
        <v>670</v>
      </c>
      <c r="I445" s="133" t="s">
        <v>57</v>
      </c>
      <c r="J445" s="133" t="n">
        <v>327383</v>
      </c>
      <c r="K445" s="133" t="n">
        <v>192413</v>
      </c>
      <c r="L445" s="133" t="n">
        <v>191682</v>
      </c>
      <c r="M445" s="133" t="n">
        <v>11671</v>
      </c>
      <c r="N445" s="133" t="n">
        <v>731</v>
      </c>
      <c r="O445" s="99" t="s">
        <v>57</v>
      </c>
    </row>
    <row r="446" customFormat="false" ht="21.75" hidden="false" customHeight="true" outlineLevel="0" collapsed="false">
      <c r="B446" s="79"/>
      <c r="C446" s="80" t="s">
        <v>582</v>
      </c>
      <c r="D446" s="98" t="n">
        <v>80</v>
      </c>
      <c r="E446" s="133" t="n">
        <v>508084</v>
      </c>
      <c r="F446" s="133" t="n">
        <v>506887</v>
      </c>
      <c r="G446" s="133" t="n">
        <v>60141</v>
      </c>
      <c r="H446" s="133" t="n">
        <v>1197</v>
      </c>
      <c r="I446" s="133" t="n">
        <v>914</v>
      </c>
      <c r="J446" s="133" t="n">
        <v>415046</v>
      </c>
      <c r="K446" s="133" t="n">
        <v>233578</v>
      </c>
      <c r="L446" s="133" t="n">
        <v>233156</v>
      </c>
      <c r="M446" s="133" t="n">
        <v>27123</v>
      </c>
      <c r="N446" s="133" t="n">
        <v>422</v>
      </c>
      <c r="O446" s="99" t="n">
        <v>285</v>
      </c>
    </row>
    <row r="447" customFormat="false" ht="21.75" hidden="false" customHeight="true" outlineLevel="0" collapsed="false">
      <c r="B447" s="79"/>
      <c r="C447" s="80" t="s">
        <v>583</v>
      </c>
      <c r="D447" s="98" t="n">
        <v>14</v>
      </c>
      <c r="E447" s="133" t="n">
        <v>235502</v>
      </c>
      <c r="F447" s="133" t="n">
        <v>235039</v>
      </c>
      <c r="G447" s="133" t="n">
        <v>23526</v>
      </c>
      <c r="H447" s="133" t="n">
        <v>463</v>
      </c>
      <c r="I447" s="133" t="n">
        <v>39</v>
      </c>
      <c r="J447" s="133" t="n">
        <v>193616</v>
      </c>
      <c r="K447" s="133" t="n">
        <v>100477</v>
      </c>
      <c r="L447" s="133" t="n">
        <v>100437</v>
      </c>
      <c r="M447" s="133" t="n">
        <v>7683</v>
      </c>
      <c r="N447" s="133" t="n">
        <v>40</v>
      </c>
      <c r="O447" s="99" t="s">
        <v>57</v>
      </c>
    </row>
    <row r="448" customFormat="false" ht="21.75" hidden="false" customHeight="true" outlineLevel="0" collapsed="false">
      <c r="B448" s="79"/>
      <c r="C448" s="80" t="s">
        <v>584</v>
      </c>
      <c r="D448" s="98" t="n">
        <v>31</v>
      </c>
      <c r="E448" s="133" t="n">
        <v>714537</v>
      </c>
      <c r="F448" s="133" t="n">
        <v>713180</v>
      </c>
      <c r="G448" s="133" t="n">
        <v>71197</v>
      </c>
      <c r="H448" s="133" t="n">
        <v>1357</v>
      </c>
      <c r="I448" s="133" t="n">
        <v>230</v>
      </c>
      <c r="J448" s="133" t="n">
        <v>594706</v>
      </c>
      <c r="K448" s="133" t="n">
        <v>358035</v>
      </c>
      <c r="L448" s="133" t="n">
        <v>357623</v>
      </c>
      <c r="M448" s="133" t="n">
        <v>46730</v>
      </c>
      <c r="N448" s="133" t="n">
        <v>412</v>
      </c>
      <c r="O448" s="99" t="n">
        <v>92</v>
      </c>
    </row>
    <row r="449" customFormat="false" ht="21.75" hidden="false" customHeight="true" outlineLevel="0" collapsed="false">
      <c r="B449" s="79"/>
      <c r="C449" s="80" t="s">
        <v>585</v>
      </c>
      <c r="D449" s="98" t="n">
        <v>6</v>
      </c>
      <c r="E449" s="133" t="n">
        <v>582147</v>
      </c>
      <c r="F449" s="133" t="n">
        <v>554287</v>
      </c>
      <c r="G449" s="133" t="n">
        <v>21252</v>
      </c>
      <c r="H449" s="133" t="n">
        <v>27860</v>
      </c>
      <c r="I449" s="133" t="n">
        <v>26458</v>
      </c>
      <c r="J449" s="133" t="n">
        <v>477738</v>
      </c>
      <c r="K449" s="133" t="n">
        <v>248959</v>
      </c>
      <c r="L449" s="133" t="n">
        <v>235395</v>
      </c>
      <c r="M449" s="133" t="n">
        <v>29758</v>
      </c>
      <c r="N449" s="133" t="n">
        <v>13564</v>
      </c>
      <c r="O449" s="99" t="n">
        <v>11241</v>
      </c>
    </row>
    <row r="450" customFormat="false" ht="21.75" hidden="false" customHeight="true" outlineLevel="0" collapsed="false">
      <c r="B450" s="79"/>
      <c r="C450" s="80" t="s">
        <v>586</v>
      </c>
      <c r="D450" s="98" t="n">
        <v>6</v>
      </c>
      <c r="E450" s="133" t="n">
        <v>1329011</v>
      </c>
      <c r="F450" s="133" t="n">
        <v>1328205</v>
      </c>
      <c r="G450" s="133" t="n">
        <v>69077</v>
      </c>
      <c r="H450" s="133" t="n">
        <v>806</v>
      </c>
      <c r="I450" s="133" t="n">
        <v>629</v>
      </c>
      <c r="J450" s="133" t="n">
        <v>982303</v>
      </c>
      <c r="K450" s="133" t="n">
        <v>427695</v>
      </c>
      <c r="L450" s="133" t="n">
        <v>417248</v>
      </c>
      <c r="M450" s="133" t="n">
        <v>97773</v>
      </c>
      <c r="N450" s="133" t="n">
        <v>10447</v>
      </c>
      <c r="O450" s="99" t="n">
        <v>10281</v>
      </c>
    </row>
    <row r="451" customFormat="false" ht="32.25" hidden="false" customHeight="true" outlineLevel="0" collapsed="false">
      <c r="B451" s="81" t="s">
        <v>117</v>
      </c>
      <c r="C451" s="81"/>
      <c r="D451" s="98" t="n">
        <v>668</v>
      </c>
      <c r="E451" s="133" t="n">
        <v>5638454</v>
      </c>
      <c r="F451" s="133" t="n">
        <v>5488404</v>
      </c>
      <c r="G451" s="133" t="n">
        <v>879485</v>
      </c>
      <c r="H451" s="133" t="n">
        <v>150050</v>
      </c>
      <c r="I451" s="133" t="n">
        <v>39945</v>
      </c>
      <c r="J451" s="133" t="n">
        <v>4550438</v>
      </c>
      <c r="K451" s="133" t="n">
        <v>2623624</v>
      </c>
      <c r="L451" s="133" t="n">
        <v>2601616</v>
      </c>
      <c r="M451" s="133" t="n">
        <v>403811</v>
      </c>
      <c r="N451" s="133" t="n">
        <v>22008</v>
      </c>
      <c r="O451" s="99" t="n">
        <v>10328</v>
      </c>
    </row>
    <row r="452" customFormat="false" ht="21.75" hidden="false" customHeight="true" outlineLevel="0" collapsed="false">
      <c r="B452" s="79"/>
      <c r="C452" s="80" t="s">
        <v>580</v>
      </c>
      <c r="D452" s="98" t="n">
        <v>220</v>
      </c>
      <c r="E452" s="133" t="n">
        <v>576571</v>
      </c>
      <c r="F452" s="133" t="n">
        <v>565798</v>
      </c>
      <c r="G452" s="133" t="n">
        <v>71431</v>
      </c>
      <c r="H452" s="133" t="n">
        <v>10773</v>
      </c>
      <c r="I452" s="133" t="n">
        <v>1337</v>
      </c>
      <c r="J452" s="133" t="n">
        <v>458440</v>
      </c>
      <c r="K452" s="133" t="n">
        <v>209524</v>
      </c>
      <c r="L452" s="133" t="n">
        <v>207950</v>
      </c>
      <c r="M452" s="133" t="n">
        <v>23128</v>
      </c>
      <c r="N452" s="133" t="n">
        <v>1574</v>
      </c>
      <c r="O452" s="99" t="n">
        <v>64</v>
      </c>
    </row>
    <row r="453" customFormat="false" ht="21.75" hidden="false" customHeight="true" outlineLevel="0" collapsed="false">
      <c r="B453" s="79"/>
      <c r="C453" s="80" t="s">
        <v>581</v>
      </c>
      <c r="D453" s="98" t="n">
        <v>225</v>
      </c>
      <c r="E453" s="133" t="n">
        <v>675335</v>
      </c>
      <c r="F453" s="133" t="n">
        <v>666227</v>
      </c>
      <c r="G453" s="133" t="n">
        <v>79846</v>
      </c>
      <c r="H453" s="133" t="n">
        <v>9108</v>
      </c>
      <c r="I453" s="133" t="n">
        <v>1793</v>
      </c>
      <c r="J453" s="133" t="n">
        <v>532419</v>
      </c>
      <c r="K453" s="133" t="n">
        <v>271770</v>
      </c>
      <c r="L453" s="133" t="n">
        <v>267870</v>
      </c>
      <c r="M453" s="133" t="n">
        <v>23141</v>
      </c>
      <c r="N453" s="133" t="n">
        <v>3900</v>
      </c>
      <c r="O453" s="99" t="n">
        <v>1295</v>
      </c>
    </row>
    <row r="454" customFormat="false" ht="21.75" hidden="false" customHeight="true" outlineLevel="0" collapsed="false">
      <c r="B454" s="79"/>
      <c r="C454" s="80" t="s">
        <v>582</v>
      </c>
      <c r="D454" s="98" t="n">
        <v>150</v>
      </c>
      <c r="E454" s="133" t="n">
        <v>1045573</v>
      </c>
      <c r="F454" s="133" t="n">
        <v>1020640</v>
      </c>
      <c r="G454" s="133" t="n">
        <v>253425</v>
      </c>
      <c r="H454" s="133" t="n">
        <v>24933</v>
      </c>
      <c r="I454" s="133" t="n">
        <v>6801</v>
      </c>
      <c r="J454" s="133" t="n">
        <v>853763</v>
      </c>
      <c r="K454" s="133" t="n">
        <v>517896</v>
      </c>
      <c r="L454" s="133" t="n">
        <v>510874</v>
      </c>
      <c r="M454" s="133" t="n">
        <v>100300</v>
      </c>
      <c r="N454" s="133" t="n">
        <v>7022</v>
      </c>
      <c r="O454" s="99" t="n">
        <v>3765</v>
      </c>
    </row>
    <row r="455" customFormat="false" ht="21.75" hidden="false" customHeight="true" outlineLevel="0" collapsed="false">
      <c r="B455" s="79"/>
      <c r="C455" s="80" t="s">
        <v>583</v>
      </c>
      <c r="D455" s="98" t="n">
        <v>21</v>
      </c>
      <c r="E455" s="133" t="n">
        <v>246621</v>
      </c>
      <c r="F455" s="133" t="n">
        <v>241841</v>
      </c>
      <c r="G455" s="133" t="n">
        <v>9050</v>
      </c>
      <c r="H455" s="133" t="n">
        <v>4780</v>
      </c>
      <c r="I455" s="133" t="n">
        <v>987</v>
      </c>
      <c r="J455" s="133" t="n">
        <v>189589</v>
      </c>
      <c r="K455" s="133" t="n">
        <v>119596</v>
      </c>
      <c r="L455" s="133" t="n">
        <v>118266</v>
      </c>
      <c r="M455" s="133" t="n">
        <v>7105</v>
      </c>
      <c r="N455" s="133" t="n">
        <v>1330</v>
      </c>
      <c r="O455" s="99" t="n">
        <v>657</v>
      </c>
    </row>
    <row r="456" customFormat="false" ht="21.75" hidden="false" customHeight="true" outlineLevel="0" collapsed="false">
      <c r="B456" s="79"/>
      <c r="C456" s="80" t="s">
        <v>584</v>
      </c>
      <c r="D456" s="98" t="n">
        <v>39</v>
      </c>
      <c r="E456" s="133" t="n">
        <v>1081165</v>
      </c>
      <c r="F456" s="133" t="n">
        <v>1063849</v>
      </c>
      <c r="G456" s="133" t="n">
        <v>212610</v>
      </c>
      <c r="H456" s="133" t="n">
        <v>17316</v>
      </c>
      <c r="I456" s="133" t="n">
        <v>3578</v>
      </c>
      <c r="J456" s="133" t="n">
        <v>850897</v>
      </c>
      <c r="K456" s="133" t="n">
        <v>487100</v>
      </c>
      <c r="L456" s="133" t="n">
        <v>481026</v>
      </c>
      <c r="M456" s="133" t="n">
        <v>62274</v>
      </c>
      <c r="N456" s="133" t="n">
        <v>6074</v>
      </c>
      <c r="O456" s="99" t="n">
        <v>2679</v>
      </c>
    </row>
    <row r="457" customFormat="false" ht="21.75" hidden="false" customHeight="true" outlineLevel="0" collapsed="false">
      <c r="B457" s="79"/>
      <c r="C457" s="80" t="s">
        <v>585</v>
      </c>
      <c r="D457" s="98" t="n">
        <v>6</v>
      </c>
      <c r="E457" s="133" t="n">
        <v>302967</v>
      </c>
      <c r="F457" s="133" t="n">
        <v>288274</v>
      </c>
      <c r="G457" s="133" t="n">
        <v>13454</v>
      </c>
      <c r="H457" s="133" t="n">
        <v>14693</v>
      </c>
      <c r="I457" s="133" t="n">
        <v>9414</v>
      </c>
      <c r="J457" s="133" t="n">
        <v>231360</v>
      </c>
      <c r="K457" s="133" t="n">
        <v>190337</v>
      </c>
      <c r="L457" s="133" t="n">
        <v>189021</v>
      </c>
      <c r="M457" s="133" t="n">
        <v>51267</v>
      </c>
      <c r="N457" s="133" t="n">
        <v>1316</v>
      </c>
      <c r="O457" s="99" t="n">
        <v>1076</v>
      </c>
    </row>
    <row r="458" customFormat="false" ht="21.75" hidden="false" customHeight="true" outlineLevel="0" collapsed="false">
      <c r="B458" s="79"/>
      <c r="C458" s="80" t="s">
        <v>586</v>
      </c>
      <c r="D458" s="98" t="n">
        <v>7</v>
      </c>
      <c r="E458" s="133" t="n">
        <v>1710222</v>
      </c>
      <c r="F458" s="133" t="n">
        <v>1641775</v>
      </c>
      <c r="G458" s="133" t="n">
        <v>239669</v>
      </c>
      <c r="H458" s="133" t="n">
        <v>68447</v>
      </c>
      <c r="I458" s="133" t="n">
        <v>16035</v>
      </c>
      <c r="J458" s="133" t="n">
        <v>1433970</v>
      </c>
      <c r="K458" s="133" t="n">
        <v>827401</v>
      </c>
      <c r="L458" s="133" t="n">
        <v>826609</v>
      </c>
      <c r="M458" s="133" t="n">
        <v>136596</v>
      </c>
      <c r="N458" s="133" t="n">
        <v>792</v>
      </c>
      <c r="O458" s="99" t="n">
        <v>792</v>
      </c>
    </row>
    <row r="459" customFormat="false" ht="32.25" hidden="false" customHeight="true" outlineLevel="0" collapsed="false">
      <c r="B459" s="81" t="s">
        <v>118</v>
      </c>
      <c r="C459" s="81"/>
      <c r="D459" s="98" t="n">
        <v>1654</v>
      </c>
      <c r="E459" s="133" t="n">
        <v>23056014</v>
      </c>
      <c r="F459" s="133" t="n">
        <v>18779509</v>
      </c>
      <c r="G459" s="133" t="n">
        <v>3639258</v>
      </c>
      <c r="H459" s="133" t="n">
        <v>4276505</v>
      </c>
      <c r="I459" s="133" t="n">
        <v>1199428</v>
      </c>
      <c r="J459" s="133" t="n">
        <v>18389593</v>
      </c>
      <c r="K459" s="133" t="n">
        <v>11670136</v>
      </c>
      <c r="L459" s="133" t="n">
        <v>11155288</v>
      </c>
      <c r="M459" s="133" t="n">
        <v>1653246</v>
      </c>
      <c r="N459" s="133" t="n">
        <v>514848</v>
      </c>
      <c r="O459" s="99" t="n">
        <v>179194</v>
      </c>
    </row>
    <row r="460" customFormat="false" ht="21.75" hidden="false" customHeight="true" outlineLevel="0" collapsed="false">
      <c r="B460" s="79"/>
      <c r="C460" s="80" t="s">
        <v>580</v>
      </c>
      <c r="D460" s="98" t="n">
        <v>448</v>
      </c>
      <c r="E460" s="133" t="n">
        <v>1028768</v>
      </c>
      <c r="F460" s="133" t="n">
        <v>970432</v>
      </c>
      <c r="G460" s="133" t="n">
        <v>172035</v>
      </c>
      <c r="H460" s="133" t="n">
        <v>58336</v>
      </c>
      <c r="I460" s="133" t="n">
        <v>8980</v>
      </c>
      <c r="J460" s="133" t="n">
        <v>834503</v>
      </c>
      <c r="K460" s="133" t="n">
        <v>469511</v>
      </c>
      <c r="L460" s="133" t="n">
        <v>463591</v>
      </c>
      <c r="M460" s="133" t="n">
        <v>41762</v>
      </c>
      <c r="N460" s="133" t="n">
        <v>5920</v>
      </c>
      <c r="O460" s="99" t="n">
        <v>2298</v>
      </c>
    </row>
    <row r="461" customFormat="false" ht="21.75" hidden="false" customHeight="true" outlineLevel="0" collapsed="false">
      <c r="B461" s="79"/>
      <c r="C461" s="80" t="s">
        <v>581</v>
      </c>
      <c r="D461" s="98" t="n">
        <v>534</v>
      </c>
      <c r="E461" s="133" t="n">
        <v>1920551</v>
      </c>
      <c r="F461" s="133" t="n">
        <v>1811755</v>
      </c>
      <c r="G461" s="133" t="n">
        <v>221012</v>
      </c>
      <c r="H461" s="133" t="n">
        <v>108796</v>
      </c>
      <c r="I461" s="133" t="n">
        <v>12409</v>
      </c>
      <c r="J461" s="133" t="n">
        <v>1537258</v>
      </c>
      <c r="K461" s="133" t="n">
        <v>888161</v>
      </c>
      <c r="L461" s="133" t="n">
        <v>878353</v>
      </c>
      <c r="M461" s="133" t="n">
        <v>101936</v>
      </c>
      <c r="N461" s="133" t="n">
        <v>9808</v>
      </c>
      <c r="O461" s="99" t="n">
        <v>1514</v>
      </c>
    </row>
    <row r="462" customFormat="false" ht="21.75" hidden="false" customHeight="true" outlineLevel="0" collapsed="false">
      <c r="B462" s="79"/>
      <c r="C462" s="80" t="s">
        <v>582</v>
      </c>
      <c r="D462" s="98" t="n">
        <v>376</v>
      </c>
      <c r="E462" s="133" t="n">
        <v>2236252</v>
      </c>
      <c r="F462" s="133" t="n">
        <v>2046147</v>
      </c>
      <c r="G462" s="133" t="n">
        <v>520912</v>
      </c>
      <c r="H462" s="133" t="n">
        <v>190105</v>
      </c>
      <c r="I462" s="133" t="n">
        <v>37030</v>
      </c>
      <c r="J462" s="133" t="n">
        <v>1818405</v>
      </c>
      <c r="K462" s="133" t="n">
        <v>1175504</v>
      </c>
      <c r="L462" s="133" t="n">
        <v>1151808</v>
      </c>
      <c r="M462" s="133" t="n">
        <v>148583</v>
      </c>
      <c r="N462" s="133" t="n">
        <v>23696</v>
      </c>
      <c r="O462" s="99" t="n">
        <v>6754</v>
      </c>
    </row>
    <row r="463" customFormat="false" ht="21.75" hidden="false" customHeight="true" outlineLevel="0" collapsed="false">
      <c r="B463" s="79"/>
      <c r="C463" s="80" t="s">
        <v>583</v>
      </c>
      <c r="D463" s="98" t="n">
        <v>70</v>
      </c>
      <c r="E463" s="133" t="n">
        <v>795453</v>
      </c>
      <c r="F463" s="133" t="n">
        <v>653327</v>
      </c>
      <c r="G463" s="133" t="n">
        <v>71158</v>
      </c>
      <c r="H463" s="133" t="n">
        <v>142126</v>
      </c>
      <c r="I463" s="133" t="n">
        <v>22937</v>
      </c>
      <c r="J463" s="133" t="n">
        <v>634981</v>
      </c>
      <c r="K463" s="133" t="n">
        <v>441561</v>
      </c>
      <c r="L463" s="133" t="n">
        <v>422049</v>
      </c>
      <c r="M463" s="133" t="n">
        <v>61994</v>
      </c>
      <c r="N463" s="133" t="n">
        <v>19512</v>
      </c>
      <c r="O463" s="99" t="n">
        <v>8020</v>
      </c>
    </row>
    <row r="464" customFormat="false" ht="21.75" hidden="false" customHeight="true" outlineLevel="0" collapsed="false">
      <c r="B464" s="79"/>
      <c r="C464" s="80" t="s">
        <v>584</v>
      </c>
      <c r="D464" s="98" t="n">
        <v>146</v>
      </c>
      <c r="E464" s="133" t="n">
        <v>3713720</v>
      </c>
      <c r="F464" s="133" t="n">
        <v>3225237</v>
      </c>
      <c r="G464" s="133" t="n">
        <v>1120985</v>
      </c>
      <c r="H464" s="133" t="n">
        <v>488483</v>
      </c>
      <c r="I464" s="133" t="n">
        <v>161247</v>
      </c>
      <c r="J464" s="133" t="n">
        <v>3068763</v>
      </c>
      <c r="K464" s="133" t="n">
        <v>1973353</v>
      </c>
      <c r="L464" s="133" t="n">
        <v>1902898</v>
      </c>
      <c r="M464" s="133" t="n">
        <v>263125</v>
      </c>
      <c r="N464" s="133" t="n">
        <v>70455</v>
      </c>
      <c r="O464" s="99" t="n">
        <v>41342</v>
      </c>
    </row>
    <row r="465" customFormat="false" ht="21.75" hidden="false" customHeight="true" outlineLevel="0" collapsed="false">
      <c r="B465" s="79"/>
      <c r="C465" s="80" t="s">
        <v>585</v>
      </c>
      <c r="D465" s="98" t="n">
        <v>34</v>
      </c>
      <c r="E465" s="133" t="n">
        <v>1311661</v>
      </c>
      <c r="F465" s="133" t="n">
        <v>1025091</v>
      </c>
      <c r="G465" s="133" t="n">
        <v>194842</v>
      </c>
      <c r="H465" s="133" t="n">
        <v>286570</v>
      </c>
      <c r="I465" s="133" t="n">
        <v>113385</v>
      </c>
      <c r="J465" s="133" t="n">
        <v>1063003</v>
      </c>
      <c r="K465" s="133" t="n">
        <v>730084</v>
      </c>
      <c r="L465" s="133" t="n">
        <v>710268</v>
      </c>
      <c r="M465" s="133" t="n">
        <v>200355</v>
      </c>
      <c r="N465" s="133" t="n">
        <v>19816</v>
      </c>
      <c r="O465" s="99" t="n">
        <v>14502</v>
      </c>
    </row>
    <row r="466" customFormat="false" ht="21.75" hidden="false" customHeight="true" outlineLevel="0" collapsed="false">
      <c r="B466" s="79"/>
      <c r="C466" s="80" t="s">
        <v>586</v>
      </c>
      <c r="D466" s="98" t="n">
        <v>46</v>
      </c>
      <c r="E466" s="133" t="n">
        <v>12049609</v>
      </c>
      <c r="F466" s="133" t="n">
        <v>9047520</v>
      </c>
      <c r="G466" s="133" t="n">
        <v>1338314</v>
      </c>
      <c r="H466" s="133" t="n">
        <v>3002089</v>
      </c>
      <c r="I466" s="133" t="n">
        <v>843440</v>
      </c>
      <c r="J466" s="133" t="n">
        <v>9432680</v>
      </c>
      <c r="K466" s="133" t="n">
        <v>5991962</v>
      </c>
      <c r="L466" s="133" t="n">
        <v>5626321</v>
      </c>
      <c r="M466" s="133" t="n">
        <v>835491</v>
      </c>
      <c r="N466" s="133" t="n">
        <v>365641</v>
      </c>
      <c r="O466" s="99" t="n">
        <v>104764</v>
      </c>
    </row>
    <row r="467" customFormat="false" ht="32.25" hidden="false" customHeight="true" outlineLevel="0" collapsed="false">
      <c r="B467" s="81" t="s">
        <v>119</v>
      </c>
      <c r="C467" s="81"/>
      <c r="D467" s="98" t="n">
        <v>281</v>
      </c>
      <c r="E467" s="133" t="n">
        <v>1517362</v>
      </c>
      <c r="F467" s="133" t="n">
        <v>1245919</v>
      </c>
      <c r="G467" s="133" t="n">
        <v>301209</v>
      </c>
      <c r="H467" s="133" t="n">
        <v>271443</v>
      </c>
      <c r="I467" s="133" t="n">
        <v>121022</v>
      </c>
      <c r="J467" s="133" t="n">
        <v>1228325</v>
      </c>
      <c r="K467" s="133" t="n">
        <v>707676</v>
      </c>
      <c r="L467" s="133" t="n">
        <v>687496</v>
      </c>
      <c r="M467" s="133" t="n">
        <v>90332</v>
      </c>
      <c r="N467" s="133" t="n">
        <v>20180</v>
      </c>
      <c r="O467" s="99" t="n">
        <v>12828</v>
      </c>
    </row>
    <row r="468" customFormat="false" ht="21.75" hidden="false" customHeight="true" outlineLevel="0" collapsed="false">
      <c r="B468" s="79"/>
      <c r="C468" s="80" t="s">
        <v>580</v>
      </c>
      <c r="D468" s="98" t="n">
        <v>89</v>
      </c>
      <c r="E468" s="133" t="n">
        <v>158504</v>
      </c>
      <c r="F468" s="133" t="n">
        <v>147459</v>
      </c>
      <c r="G468" s="133" t="n">
        <v>27435</v>
      </c>
      <c r="H468" s="133" t="n">
        <v>11045</v>
      </c>
      <c r="I468" s="133" t="n">
        <v>2482</v>
      </c>
      <c r="J468" s="133" t="n">
        <v>132083</v>
      </c>
      <c r="K468" s="133" t="n">
        <v>67148</v>
      </c>
      <c r="L468" s="133" t="n">
        <v>66402</v>
      </c>
      <c r="M468" s="133" t="n">
        <v>1798</v>
      </c>
      <c r="N468" s="133" t="n">
        <v>746</v>
      </c>
      <c r="O468" s="99" t="n">
        <v>439</v>
      </c>
    </row>
    <row r="469" customFormat="false" ht="21.75" hidden="false" customHeight="true" outlineLevel="0" collapsed="false">
      <c r="B469" s="79"/>
      <c r="C469" s="80" t="s">
        <v>581</v>
      </c>
      <c r="D469" s="98" t="n">
        <v>84</v>
      </c>
      <c r="E469" s="133" t="n">
        <v>190825</v>
      </c>
      <c r="F469" s="133" t="n">
        <v>173970</v>
      </c>
      <c r="G469" s="133" t="n">
        <v>22196</v>
      </c>
      <c r="H469" s="133" t="n">
        <v>16855</v>
      </c>
      <c r="I469" s="133" t="n">
        <v>917</v>
      </c>
      <c r="J469" s="133" t="n">
        <v>156777</v>
      </c>
      <c r="K469" s="133" t="n">
        <v>75881</v>
      </c>
      <c r="L469" s="133" t="n">
        <v>74742</v>
      </c>
      <c r="M469" s="133" t="n">
        <v>3047</v>
      </c>
      <c r="N469" s="133" t="n">
        <v>1139</v>
      </c>
      <c r="O469" s="99" t="n">
        <v>644</v>
      </c>
    </row>
    <row r="470" customFormat="false" ht="21.75" hidden="false" customHeight="true" outlineLevel="0" collapsed="false">
      <c r="B470" s="79"/>
      <c r="C470" s="80" t="s">
        <v>582</v>
      </c>
      <c r="D470" s="98" t="n">
        <v>60</v>
      </c>
      <c r="E470" s="133" t="n">
        <v>254221</v>
      </c>
      <c r="F470" s="133" t="n">
        <v>231949</v>
      </c>
      <c r="G470" s="133" t="n">
        <v>85421</v>
      </c>
      <c r="H470" s="133" t="n">
        <v>22272</v>
      </c>
      <c r="I470" s="133" t="n">
        <v>2762</v>
      </c>
      <c r="J470" s="133" t="n">
        <v>207839</v>
      </c>
      <c r="K470" s="133" t="n">
        <v>126501</v>
      </c>
      <c r="L470" s="133" t="n">
        <v>124159</v>
      </c>
      <c r="M470" s="133" t="n">
        <v>11675</v>
      </c>
      <c r="N470" s="133" t="n">
        <v>2342</v>
      </c>
      <c r="O470" s="99" t="n">
        <v>350</v>
      </c>
    </row>
    <row r="471" customFormat="false" ht="21.75" hidden="false" customHeight="true" outlineLevel="0" collapsed="false">
      <c r="B471" s="79"/>
      <c r="C471" s="80" t="s">
        <v>583</v>
      </c>
      <c r="D471" s="98" t="n">
        <v>11</v>
      </c>
      <c r="E471" s="133" t="n">
        <v>115764</v>
      </c>
      <c r="F471" s="133" t="n">
        <v>99265</v>
      </c>
      <c r="G471" s="133" t="n">
        <v>1384</v>
      </c>
      <c r="H471" s="133" t="n">
        <v>16499</v>
      </c>
      <c r="I471" s="133" t="n">
        <v>5101</v>
      </c>
      <c r="J471" s="133" t="n">
        <v>90743</v>
      </c>
      <c r="K471" s="133" t="n">
        <v>70087</v>
      </c>
      <c r="L471" s="133" t="n">
        <v>68298</v>
      </c>
      <c r="M471" s="133" t="n">
        <v>5856</v>
      </c>
      <c r="N471" s="133" t="n">
        <v>1789</v>
      </c>
      <c r="O471" s="99" t="n">
        <v>251</v>
      </c>
    </row>
    <row r="472" customFormat="false" ht="21.75" hidden="false" customHeight="true" outlineLevel="0" collapsed="false">
      <c r="B472" s="79"/>
      <c r="C472" s="80" t="s">
        <v>584</v>
      </c>
      <c r="D472" s="98" t="n">
        <v>23</v>
      </c>
      <c r="E472" s="133" t="n">
        <v>312883</v>
      </c>
      <c r="F472" s="133" t="n">
        <v>271427</v>
      </c>
      <c r="G472" s="133" t="n">
        <v>106496</v>
      </c>
      <c r="H472" s="133" t="n">
        <v>41456</v>
      </c>
      <c r="I472" s="133" t="n">
        <v>18383</v>
      </c>
      <c r="J472" s="133" t="n">
        <v>255064</v>
      </c>
      <c r="K472" s="133" t="n">
        <v>129019</v>
      </c>
      <c r="L472" s="133" t="n">
        <v>124534</v>
      </c>
      <c r="M472" s="133" t="n">
        <v>12918</v>
      </c>
      <c r="N472" s="133" t="n">
        <v>4485</v>
      </c>
      <c r="O472" s="99" t="n">
        <v>4000</v>
      </c>
    </row>
    <row r="473" customFormat="false" ht="21.75" hidden="false" customHeight="true" outlineLevel="0" collapsed="false">
      <c r="B473" s="79"/>
      <c r="C473" s="80" t="s">
        <v>585</v>
      </c>
      <c r="D473" s="98" t="n">
        <v>8</v>
      </c>
      <c r="E473" s="133" t="n">
        <v>224962</v>
      </c>
      <c r="F473" s="133" t="n">
        <v>162229</v>
      </c>
      <c r="G473" s="133" t="n">
        <v>27310</v>
      </c>
      <c r="H473" s="133" t="n">
        <v>62733</v>
      </c>
      <c r="I473" s="133" t="n">
        <v>33191</v>
      </c>
      <c r="J473" s="133" t="n">
        <v>189822</v>
      </c>
      <c r="K473" s="133" t="n">
        <v>141643</v>
      </c>
      <c r="L473" s="133" t="n">
        <v>139148</v>
      </c>
      <c r="M473" s="133" t="n">
        <v>31694</v>
      </c>
      <c r="N473" s="133" t="n">
        <v>2495</v>
      </c>
      <c r="O473" s="99" t="n">
        <v>1768</v>
      </c>
    </row>
    <row r="474" customFormat="false" ht="21.75" hidden="false" customHeight="true" outlineLevel="0" collapsed="false">
      <c r="B474" s="79"/>
      <c r="C474" s="80" t="s">
        <v>586</v>
      </c>
      <c r="D474" s="98" t="n">
        <v>6</v>
      </c>
      <c r="E474" s="133" t="n">
        <v>260203</v>
      </c>
      <c r="F474" s="133" t="n">
        <v>159620</v>
      </c>
      <c r="G474" s="133" t="n">
        <v>30967</v>
      </c>
      <c r="H474" s="133" t="n">
        <v>100583</v>
      </c>
      <c r="I474" s="133" t="n">
        <v>58186</v>
      </c>
      <c r="J474" s="133" t="n">
        <v>195997</v>
      </c>
      <c r="K474" s="133" t="n">
        <v>97397</v>
      </c>
      <c r="L474" s="133" t="n">
        <v>90213</v>
      </c>
      <c r="M474" s="133" t="n">
        <v>23344</v>
      </c>
      <c r="N474" s="133" t="n">
        <v>7184</v>
      </c>
      <c r="O474" s="99" t="n">
        <v>5376</v>
      </c>
    </row>
    <row r="475" customFormat="false" ht="32.25" hidden="false" customHeight="true" outlineLevel="0" collapsed="false">
      <c r="B475" s="135" t="s">
        <v>120</v>
      </c>
      <c r="C475" s="135"/>
      <c r="D475" s="98" t="n">
        <v>415</v>
      </c>
      <c r="E475" s="133" t="n">
        <v>5802546</v>
      </c>
      <c r="F475" s="133" t="n">
        <v>4647266</v>
      </c>
      <c r="G475" s="133" t="n">
        <v>1040445</v>
      </c>
      <c r="H475" s="133" t="n">
        <v>1155280</v>
      </c>
      <c r="I475" s="133" t="n">
        <v>292357</v>
      </c>
      <c r="J475" s="133" t="n">
        <v>4562499</v>
      </c>
      <c r="K475" s="133" t="n">
        <v>3170639</v>
      </c>
      <c r="L475" s="133" t="n">
        <v>3085807</v>
      </c>
      <c r="M475" s="133" t="n">
        <v>555562</v>
      </c>
      <c r="N475" s="133" t="n">
        <v>84832</v>
      </c>
      <c r="O475" s="99" t="n">
        <v>18131</v>
      </c>
    </row>
    <row r="476" customFormat="false" ht="21.75" hidden="false" customHeight="true" outlineLevel="0" collapsed="false">
      <c r="B476" s="79"/>
      <c r="C476" s="80" t="s">
        <v>580</v>
      </c>
      <c r="D476" s="98" t="n">
        <v>101</v>
      </c>
      <c r="E476" s="133" t="n">
        <v>234154</v>
      </c>
      <c r="F476" s="133" t="n">
        <v>217613</v>
      </c>
      <c r="G476" s="133" t="n">
        <v>20967</v>
      </c>
      <c r="H476" s="133" t="n">
        <v>16541</v>
      </c>
      <c r="I476" s="133" t="n">
        <v>248</v>
      </c>
      <c r="J476" s="133" t="n">
        <v>186173</v>
      </c>
      <c r="K476" s="133" t="n">
        <v>102910</v>
      </c>
      <c r="L476" s="133" t="n">
        <v>101995</v>
      </c>
      <c r="M476" s="133" t="n">
        <v>2905</v>
      </c>
      <c r="N476" s="133" t="n">
        <v>915</v>
      </c>
      <c r="O476" s="99" t="n">
        <v>267</v>
      </c>
    </row>
    <row r="477" customFormat="false" ht="21.75" hidden="false" customHeight="true" outlineLevel="0" collapsed="false">
      <c r="B477" s="79"/>
      <c r="C477" s="80" t="s">
        <v>581</v>
      </c>
      <c r="D477" s="98" t="n">
        <v>143</v>
      </c>
      <c r="E477" s="133" t="n">
        <v>482735</v>
      </c>
      <c r="F477" s="133" t="n">
        <v>453495</v>
      </c>
      <c r="G477" s="133" t="n">
        <v>54064</v>
      </c>
      <c r="H477" s="133" t="n">
        <v>29240</v>
      </c>
      <c r="I477" s="133" t="n">
        <v>1910</v>
      </c>
      <c r="J477" s="133" t="n">
        <v>387111</v>
      </c>
      <c r="K477" s="133" t="n">
        <v>221516</v>
      </c>
      <c r="L477" s="133" t="n">
        <v>218746</v>
      </c>
      <c r="M477" s="133" t="n">
        <v>21691</v>
      </c>
      <c r="N477" s="133" t="n">
        <v>2770</v>
      </c>
      <c r="O477" s="99" t="s">
        <v>57</v>
      </c>
    </row>
    <row r="478" customFormat="false" ht="21.75" hidden="false" customHeight="true" outlineLevel="0" collapsed="false">
      <c r="B478" s="79"/>
      <c r="C478" s="80" t="s">
        <v>582</v>
      </c>
      <c r="D478" s="98" t="n">
        <v>84</v>
      </c>
      <c r="E478" s="133" t="n">
        <v>589772</v>
      </c>
      <c r="F478" s="133" t="n">
        <v>506258</v>
      </c>
      <c r="G478" s="133" t="n">
        <v>100593</v>
      </c>
      <c r="H478" s="133" t="n">
        <v>83514</v>
      </c>
      <c r="I478" s="133" t="n">
        <v>13127</v>
      </c>
      <c r="J478" s="133" t="n">
        <v>468260</v>
      </c>
      <c r="K478" s="133" t="n">
        <v>310170</v>
      </c>
      <c r="L478" s="133" t="n">
        <v>302811</v>
      </c>
      <c r="M478" s="133" t="n">
        <v>32630</v>
      </c>
      <c r="N478" s="133" t="n">
        <v>7359</v>
      </c>
      <c r="O478" s="99" t="n">
        <v>959</v>
      </c>
    </row>
    <row r="479" customFormat="false" ht="21.75" hidden="false" customHeight="true" outlineLevel="0" collapsed="false">
      <c r="B479" s="79"/>
      <c r="C479" s="80" t="s">
        <v>583</v>
      </c>
      <c r="D479" s="98" t="n">
        <v>19</v>
      </c>
      <c r="E479" s="133" t="n">
        <v>167348</v>
      </c>
      <c r="F479" s="133" t="n">
        <v>150084</v>
      </c>
      <c r="G479" s="133" t="n">
        <v>35625</v>
      </c>
      <c r="H479" s="133" t="n">
        <v>17264</v>
      </c>
      <c r="I479" s="133" t="n">
        <v>2157</v>
      </c>
      <c r="J479" s="133" t="n">
        <v>132599</v>
      </c>
      <c r="K479" s="133" t="n">
        <v>85111</v>
      </c>
      <c r="L479" s="133" t="n">
        <v>81024</v>
      </c>
      <c r="M479" s="133" t="n">
        <v>15432</v>
      </c>
      <c r="N479" s="133" t="n">
        <v>4087</v>
      </c>
      <c r="O479" s="99" t="n">
        <v>296</v>
      </c>
    </row>
    <row r="480" customFormat="false" ht="21.75" hidden="false" customHeight="true" outlineLevel="0" collapsed="false">
      <c r="B480" s="79"/>
      <c r="C480" s="80" t="s">
        <v>584</v>
      </c>
      <c r="D480" s="98" t="n">
        <v>43</v>
      </c>
      <c r="E480" s="133" t="n">
        <v>1080086</v>
      </c>
      <c r="F480" s="133" t="n">
        <v>922712</v>
      </c>
      <c r="G480" s="133" t="n">
        <v>387002</v>
      </c>
      <c r="H480" s="133" t="n">
        <v>157374</v>
      </c>
      <c r="I480" s="133" t="n">
        <v>40054</v>
      </c>
      <c r="J480" s="133" t="n">
        <v>891729</v>
      </c>
      <c r="K480" s="133" t="n">
        <v>652833</v>
      </c>
      <c r="L480" s="133" t="n">
        <v>642030</v>
      </c>
      <c r="M480" s="133" t="n">
        <v>69567</v>
      </c>
      <c r="N480" s="133" t="n">
        <v>10803</v>
      </c>
      <c r="O480" s="99" t="n">
        <v>2325</v>
      </c>
    </row>
    <row r="481" customFormat="false" ht="21.75" hidden="false" customHeight="true" outlineLevel="0" collapsed="false">
      <c r="B481" s="79"/>
      <c r="C481" s="80" t="s">
        <v>585</v>
      </c>
      <c r="D481" s="98" t="n">
        <v>10</v>
      </c>
      <c r="E481" s="133" t="n">
        <v>277442</v>
      </c>
      <c r="F481" s="133" t="n">
        <v>196518</v>
      </c>
      <c r="G481" s="133" t="n">
        <v>15757</v>
      </c>
      <c r="H481" s="133" t="n">
        <v>80924</v>
      </c>
      <c r="I481" s="133" t="n">
        <v>11079</v>
      </c>
      <c r="J481" s="133" t="n">
        <v>233450</v>
      </c>
      <c r="K481" s="133" t="n">
        <v>151902</v>
      </c>
      <c r="L481" s="133" t="n">
        <v>146644</v>
      </c>
      <c r="M481" s="133" t="n">
        <v>22300</v>
      </c>
      <c r="N481" s="133" t="n">
        <v>5258</v>
      </c>
      <c r="O481" s="99" t="n">
        <v>2406</v>
      </c>
    </row>
    <row r="482" customFormat="false" ht="21.75" hidden="false" customHeight="true" outlineLevel="0" collapsed="false">
      <c r="B482" s="79"/>
      <c r="C482" s="80" t="s">
        <v>586</v>
      </c>
      <c r="D482" s="98" t="n">
        <v>15</v>
      </c>
      <c r="E482" s="133" t="n">
        <v>2971009</v>
      </c>
      <c r="F482" s="133" t="n">
        <v>2200586</v>
      </c>
      <c r="G482" s="133" t="n">
        <v>426437</v>
      </c>
      <c r="H482" s="133" t="n">
        <v>770423</v>
      </c>
      <c r="I482" s="133" t="n">
        <v>223782</v>
      </c>
      <c r="J482" s="133" t="n">
        <v>2263177</v>
      </c>
      <c r="K482" s="133" t="n">
        <v>1646197</v>
      </c>
      <c r="L482" s="133" t="n">
        <v>1592557</v>
      </c>
      <c r="M482" s="133" t="n">
        <v>391037</v>
      </c>
      <c r="N482" s="133" t="n">
        <v>53640</v>
      </c>
      <c r="O482" s="99" t="n">
        <v>11878</v>
      </c>
    </row>
    <row r="483" customFormat="false" ht="32.25" hidden="false" customHeight="true" outlineLevel="0" collapsed="false">
      <c r="B483" s="82" t="s">
        <v>121</v>
      </c>
      <c r="C483" s="82"/>
      <c r="D483" s="98" t="n">
        <v>166</v>
      </c>
      <c r="E483" s="133" t="n">
        <v>4127733</v>
      </c>
      <c r="F483" s="133" t="n">
        <v>3324014</v>
      </c>
      <c r="G483" s="133" t="n">
        <v>836611</v>
      </c>
      <c r="H483" s="133" t="n">
        <v>803719</v>
      </c>
      <c r="I483" s="133" t="n">
        <v>364558</v>
      </c>
      <c r="J483" s="133" t="n">
        <v>3036588</v>
      </c>
      <c r="K483" s="133" t="n">
        <v>2231824</v>
      </c>
      <c r="L483" s="133" t="n">
        <v>2091626</v>
      </c>
      <c r="M483" s="133" t="n">
        <v>294084</v>
      </c>
      <c r="N483" s="133" t="n">
        <v>140198</v>
      </c>
      <c r="O483" s="99" t="n">
        <v>105084</v>
      </c>
    </row>
    <row r="484" customFormat="false" ht="21.75" hidden="false" customHeight="true" outlineLevel="0" collapsed="false">
      <c r="B484" s="79"/>
      <c r="C484" s="80" t="s">
        <v>580</v>
      </c>
      <c r="D484" s="98" t="n">
        <v>40</v>
      </c>
      <c r="E484" s="133" t="n">
        <v>116799</v>
      </c>
      <c r="F484" s="133" t="n">
        <v>111948</v>
      </c>
      <c r="G484" s="133" t="n">
        <v>28848</v>
      </c>
      <c r="H484" s="133" t="n">
        <v>4851</v>
      </c>
      <c r="I484" s="133" t="s">
        <v>57</v>
      </c>
      <c r="J484" s="133" t="n">
        <v>97792</v>
      </c>
      <c r="K484" s="133" t="n">
        <v>69480</v>
      </c>
      <c r="L484" s="133" t="n">
        <v>68416</v>
      </c>
      <c r="M484" s="133" t="n">
        <v>17792</v>
      </c>
      <c r="N484" s="133" t="n">
        <v>1064</v>
      </c>
      <c r="O484" s="99" t="n">
        <v>405</v>
      </c>
    </row>
    <row r="485" customFormat="false" ht="21.75" hidden="false" customHeight="true" outlineLevel="0" collapsed="false">
      <c r="B485" s="79"/>
      <c r="C485" s="80" t="s">
        <v>581</v>
      </c>
      <c r="D485" s="98" t="n">
        <v>53</v>
      </c>
      <c r="E485" s="133" t="n">
        <v>347914</v>
      </c>
      <c r="F485" s="133" t="n">
        <v>330795</v>
      </c>
      <c r="G485" s="133" t="n">
        <v>43496</v>
      </c>
      <c r="H485" s="133" t="n">
        <v>17119</v>
      </c>
      <c r="I485" s="133" t="n">
        <v>427</v>
      </c>
      <c r="J485" s="133" t="n">
        <v>269174</v>
      </c>
      <c r="K485" s="133" t="n">
        <v>188106</v>
      </c>
      <c r="L485" s="133" t="n">
        <v>187791</v>
      </c>
      <c r="M485" s="133" t="n">
        <v>25564</v>
      </c>
      <c r="N485" s="133" t="n">
        <v>315</v>
      </c>
      <c r="O485" s="99" t="n">
        <v>79</v>
      </c>
    </row>
    <row r="486" customFormat="false" ht="21.75" hidden="false" customHeight="true" outlineLevel="0" collapsed="false">
      <c r="B486" s="79"/>
      <c r="C486" s="80" t="s">
        <v>582</v>
      </c>
      <c r="D486" s="98" t="n">
        <v>38</v>
      </c>
      <c r="E486" s="133" t="n">
        <v>286253</v>
      </c>
      <c r="F486" s="133" t="n">
        <v>283535</v>
      </c>
      <c r="G486" s="133" t="n">
        <v>130882</v>
      </c>
      <c r="H486" s="133" t="n">
        <v>2718</v>
      </c>
      <c r="I486" s="133" t="n">
        <v>130</v>
      </c>
      <c r="J486" s="133" t="n">
        <v>252979</v>
      </c>
      <c r="K486" s="133" t="n">
        <v>187265</v>
      </c>
      <c r="L486" s="133" t="n">
        <v>185830</v>
      </c>
      <c r="M486" s="133" t="n">
        <v>52785</v>
      </c>
      <c r="N486" s="133" t="n">
        <v>1435</v>
      </c>
      <c r="O486" s="99" t="n">
        <v>386</v>
      </c>
    </row>
    <row r="487" customFormat="false" ht="21.75" hidden="false" customHeight="true" outlineLevel="0" collapsed="false">
      <c r="B487" s="79"/>
      <c r="C487" s="80" t="s">
        <v>583</v>
      </c>
      <c r="D487" s="98" t="n">
        <v>5</v>
      </c>
      <c r="E487" s="133" t="n">
        <v>52103</v>
      </c>
      <c r="F487" s="133" t="n">
        <v>50082</v>
      </c>
      <c r="G487" s="133" t="n">
        <v>1242</v>
      </c>
      <c r="H487" s="133" t="n">
        <v>2021</v>
      </c>
      <c r="I487" s="133" t="n">
        <v>111</v>
      </c>
      <c r="J487" s="133" t="n">
        <v>40147</v>
      </c>
      <c r="K487" s="133" t="n">
        <v>21898</v>
      </c>
      <c r="L487" s="133" t="n">
        <v>21786</v>
      </c>
      <c r="M487" s="133" t="n">
        <v>389</v>
      </c>
      <c r="N487" s="133" t="n">
        <v>112</v>
      </c>
      <c r="O487" s="99" t="n">
        <v>3</v>
      </c>
    </row>
    <row r="488" customFormat="false" ht="21.75" hidden="false" customHeight="true" outlineLevel="0" collapsed="false">
      <c r="B488" s="79"/>
      <c r="C488" s="80" t="s">
        <v>584</v>
      </c>
      <c r="D488" s="98" t="n">
        <v>18</v>
      </c>
      <c r="E488" s="133" t="n">
        <v>708264</v>
      </c>
      <c r="F488" s="133" t="n">
        <v>592552</v>
      </c>
      <c r="G488" s="133" t="n">
        <v>222735</v>
      </c>
      <c r="H488" s="133" t="n">
        <v>115712</v>
      </c>
      <c r="I488" s="133" t="n">
        <v>78678</v>
      </c>
      <c r="J488" s="133" t="n">
        <v>605509</v>
      </c>
      <c r="K488" s="133" t="n">
        <v>409054</v>
      </c>
      <c r="L488" s="133" t="n">
        <v>374488</v>
      </c>
      <c r="M488" s="133" t="n">
        <v>45962</v>
      </c>
      <c r="N488" s="133" t="n">
        <v>34566</v>
      </c>
      <c r="O488" s="99" t="n">
        <v>30566</v>
      </c>
    </row>
    <row r="489" customFormat="false" ht="21.75" hidden="false" customHeight="true" outlineLevel="0" collapsed="false">
      <c r="B489" s="79"/>
      <c r="C489" s="80" t="s">
        <v>585</v>
      </c>
      <c r="D489" s="98" t="n">
        <v>3</v>
      </c>
      <c r="E489" s="133" t="n">
        <v>154689</v>
      </c>
      <c r="F489" s="133" t="n">
        <v>138172</v>
      </c>
      <c r="G489" s="133" t="n">
        <v>80106</v>
      </c>
      <c r="H489" s="133" t="n">
        <v>16517</v>
      </c>
      <c r="I489" s="133" t="n">
        <v>7723</v>
      </c>
      <c r="J489" s="133" t="n">
        <v>138231</v>
      </c>
      <c r="K489" s="133" t="n">
        <v>100599</v>
      </c>
      <c r="L489" s="133" t="n">
        <v>93487</v>
      </c>
      <c r="M489" s="133" t="n">
        <v>45092</v>
      </c>
      <c r="N489" s="133" t="n">
        <v>7112</v>
      </c>
      <c r="O489" s="99" t="n">
        <v>6868</v>
      </c>
    </row>
    <row r="490" customFormat="false" ht="21.75" hidden="false" customHeight="true" outlineLevel="0" collapsed="false">
      <c r="B490" s="79"/>
      <c r="C490" s="80" t="s">
        <v>586</v>
      </c>
      <c r="D490" s="98" t="n">
        <v>9</v>
      </c>
      <c r="E490" s="133" t="n">
        <v>2461711</v>
      </c>
      <c r="F490" s="133" t="n">
        <v>1816930</v>
      </c>
      <c r="G490" s="133" t="n">
        <v>329302</v>
      </c>
      <c r="H490" s="133" t="n">
        <v>644781</v>
      </c>
      <c r="I490" s="133" t="n">
        <v>277489</v>
      </c>
      <c r="J490" s="133" t="n">
        <v>1632756</v>
      </c>
      <c r="K490" s="133" t="n">
        <v>1255422</v>
      </c>
      <c r="L490" s="133" t="n">
        <v>1159828</v>
      </c>
      <c r="M490" s="133" t="n">
        <v>106500</v>
      </c>
      <c r="N490" s="133" t="n">
        <v>95594</v>
      </c>
      <c r="O490" s="99" t="n">
        <v>66777</v>
      </c>
    </row>
    <row r="491" customFormat="false" ht="32.25" hidden="false" customHeight="true" outlineLevel="0" collapsed="false">
      <c r="B491" s="82" t="s">
        <v>122</v>
      </c>
      <c r="C491" s="82"/>
      <c r="D491" s="98" t="n">
        <v>792</v>
      </c>
      <c r="E491" s="133" t="n">
        <v>11608373</v>
      </c>
      <c r="F491" s="133" t="n">
        <v>9562310</v>
      </c>
      <c r="G491" s="133" t="n">
        <v>1460993</v>
      </c>
      <c r="H491" s="133" t="n">
        <v>2046063</v>
      </c>
      <c r="I491" s="133" t="n">
        <v>421491</v>
      </c>
      <c r="J491" s="133" t="n">
        <v>9562181</v>
      </c>
      <c r="K491" s="133" t="n">
        <v>5559997</v>
      </c>
      <c r="L491" s="133" t="n">
        <v>5290359</v>
      </c>
      <c r="M491" s="133" t="n">
        <v>713268</v>
      </c>
      <c r="N491" s="133" t="n">
        <v>269638</v>
      </c>
      <c r="O491" s="99" t="n">
        <v>43151</v>
      </c>
    </row>
    <row r="492" customFormat="false" ht="21.75" hidden="false" customHeight="true" outlineLevel="0" collapsed="false">
      <c r="B492" s="79"/>
      <c r="C492" s="80" t="s">
        <v>580</v>
      </c>
      <c r="D492" s="98" t="n">
        <v>218</v>
      </c>
      <c r="E492" s="133" t="n">
        <v>519311</v>
      </c>
      <c r="F492" s="133" t="n">
        <v>493412</v>
      </c>
      <c r="G492" s="133" t="n">
        <v>94785</v>
      </c>
      <c r="H492" s="133" t="n">
        <v>25899</v>
      </c>
      <c r="I492" s="133" t="n">
        <v>6250</v>
      </c>
      <c r="J492" s="133" t="n">
        <v>418455</v>
      </c>
      <c r="K492" s="133" t="n">
        <v>229973</v>
      </c>
      <c r="L492" s="133" t="n">
        <v>226778</v>
      </c>
      <c r="M492" s="133" t="n">
        <v>19267</v>
      </c>
      <c r="N492" s="133" t="n">
        <v>3195</v>
      </c>
      <c r="O492" s="99" t="n">
        <v>1187</v>
      </c>
    </row>
    <row r="493" customFormat="false" ht="21.75" hidden="false" customHeight="true" outlineLevel="0" collapsed="false">
      <c r="B493" s="79"/>
      <c r="C493" s="80" t="s">
        <v>581</v>
      </c>
      <c r="D493" s="98" t="n">
        <v>254</v>
      </c>
      <c r="E493" s="133" t="n">
        <v>899077</v>
      </c>
      <c r="F493" s="133" t="n">
        <v>853495</v>
      </c>
      <c r="G493" s="133" t="n">
        <v>101256</v>
      </c>
      <c r="H493" s="133" t="n">
        <v>45582</v>
      </c>
      <c r="I493" s="133" t="n">
        <v>9155</v>
      </c>
      <c r="J493" s="133" t="n">
        <v>724196</v>
      </c>
      <c r="K493" s="133" t="n">
        <v>402658</v>
      </c>
      <c r="L493" s="133" t="n">
        <v>397074</v>
      </c>
      <c r="M493" s="133" t="n">
        <v>51634</v>
      </c>
      <c r="N493" s="133" t="n">
        <v>5584</v>
      </c>
      <c r="O493" s="99" t="n">
        <v>791</v>
      </c>
    </row>
    <row r="494" customFormat="false" ht="21.75" hidden="false" customHeight="true" outlineLevel="0" collapsed="false">
      <c r="B494" s="79"/>
      <c r="C494" s="80" t="s">
        <v>582</v>
      </c>
      <c r="D494" s="98" t="n">
        <v>194</v>
      </c>
      <c r="E494" s="133" t="n">
        <v>1106006</v>
      </c>
      <c r="F494" s="133" t="n">
        <v>1024405</v>
      </c>
      <c r="G494" s="133" t="n">
        <v>204016</v>
      </c>
      <c r="H494" s="133" t="n">
        <v>81601</v>
      </c>
      <c r="I494" s="133" t="n">
        <v>21011</v>
      </c>
      <c r="J494" s="133" t="n">
        <v>889327</v>
      </c>
      <c r="K494" s="133" t="n">
        <v>551568</v>
      </c>
      <c r="L494" s="133" t="n">
        <v>539008</v>
      </c>
      <c r="M494" s="133" t="n">
        <v>51493</v>
      </c>
      <c r="N494" s="133" t="n">
        <v>12560</v>
      </c>
      <c r="O494" s="99" t="n">
        <v>5059</v>
      </c>
    </row>
    <row r="495" customFormat="false" ht="21.75" hidden="false" customHeight="true" outlineLevel="0" collapsed="false">
      <c r="B495" s="79"/>
      <c r="C495" s="80" t="s">
        <v>583</v>
      </c>
      <c r="D495" s="98" t="n">
        <v>35</v>
      </c>
      <c r="E495" s="133" t="n">
        <v>460238</v>
      </c>
      <c r="F495" s="133" t="n">
        <v>353896</v>
      </c>
      <c r="G495" s="133" t="n">
        <v>32907</v>
      </c>
      <c r="H495" s="133" t="n">
        <v>106342</v>
      </c>
      <c r="I495" s="133" t="n">
        <v>15568</v>
      </c>
      <c r="J495" s="133" t="n">
        <v>371492</v>
      </c>
      <c r="K495" s="133" t="n">
        <v>264465</v>
      </c>
      <c r="L495" s="133" t="n">
        <v>250941</v>
      </c>
      <c r="M495" s="133" t="n">
        <v>40317</v>
      </c>
      <c r="N495" s="133" t="n">
        <v>13524</v>
      </c>
      <c r="O495" s="99" t="n">
        <v>7470</v>
      </c>
    </row>
    <row r="496" customFormat="false" ht="21.75" hidden="false" customHeight="true" outlineLevel="0" collapsed="false">
      <c r="B496" s="79"/>
      <c r="C496" s="80" t="s">
        <v>584</v>
      </c>
      <c r="D496" s="98" t="n">
        <v>62</v>
      </c>
      <c r="E496" s="133" t="n">
        <v>1612487</v>
      </c>
      <c r="F496" s="133" t="n">
        <v>1438546</v>
      </c>
      <c r="G496" s="133" t="n">
        <v>404752</v>
      </c>
      <c r="H496" s="133" t="n">
        <v>173941</v>
      </c>
      <c r="I496" s="133" t="n">
        <v>24132</v>
      </c>
      <c r="J496" s="133" t="n">
        <v>1316461</v>
      </c>
      <c r="K496" s="133" t="n">
        <v>782447</v>
      </c>
      <c r="L496" s="133" t="n">
        <v>761846</v>
      </c>
      <c r="M496" s="133" t="n">
        <v>134678</v>
      </c>
      <c r="N496" s="133" t="n">
        <v>20601</v>
      </c>
      <c r="O496" s="99" t="n">
        <v>4451</v>
      </c>
    </row>
    <row r="497" customFormat="false" ht="21.75" hidden="false" customHeight="true" outlineLevel="0" collapsed="false">
      <c r="B497" s="79"/>
      <c r="C497" s="80" t="s">
        <v>585</v>
      </c>
      <c r="D497" s="98" t="n">
        <v>13</v>
      </c>
      <c r="E497" s="133" t="n">
        <v>654568</v>
      </c>
      <c r="F497" s="133" t="n">
        <v>528172</v>
      </c>
      <c r="G497" s="133" t="n">
        <v>71669</v>
      </c>
      <c r="H497" s="133" t="n">
        <v>126396</v>
      </c>
      <c r="I497" s="133" t="n">
        <v>61392</v>
      </c>
      <c r="J497" s="133" t="n">
        <v>501500</v>
      </c>
      <c r="K497" s="133" t="n">
        <v>335940</v>
      </c>
      <c r="L497" s="133" t="n">
        <v>330989</v>
      </c>
      <c r="M497" s="133" t="n">
        <v>101269</v>
      </c>
      <c r="N497" s="133" t="n">
        <v>4951</v>
      </c>
      <c r="O497" s="99" t="n">
        <v>3460</v>
      </c>
    </row>
    <row r="498" customFormat="false" ht="21.75" hidden="false" customHeight="true" outlineLevel="0" collapsed="false">
      <c r="B498" s="79"/>
      <c r="C498" s="80" t="s">
        <v>586</v>
      </c>
      <c r="D498" s="98" t="n">
        <v>16</v>
      </c>
      <c r="E498" s="133" t="n">
        <v>6356686</v>
      </c>
      <c r="F498" s="133" t="n">
        <v>4870384</v>
      </c>
      <c r="G498" s="133" t="n">
        <v>551608</v>
      </c>
      <c r="H498" s="133" t="n">
        <v>1486302</v>
      </c>
      <c r="I498" s="133" t="n">
        <v>283983</v>
      </c>
      <c r="J498" s="133" t="n">
        <v>5340750</v>
      </c>
      <c r="K498" s="133" t="n">
        <v>2992946</v>
      </c>
      <c r="L498" s="133" t="n">
        <v>2783723</v>
      </c>
      <c r="M498" s="133" t="n">
        <v>314610</v>
      </c>
      <c r="N498" s="133" t="n">
        <v>209223</v>
      </c>
      <c r="O498" s="99" t="n">
        <v>20733</v>
      </c>
    </row>
    <row r="499" customFormat="false" ht="32.25" hidden="false" customHeight="true" outlineLevel="0" collapsed="false">
      <c r="B499" s="81" t="s">
        <v>123</v>
      </c>
      <c r="C499" s="81"/>
      <c r="D499" s="98" t="n">
        <v>2104</v>
      </c>
      <c r="E499" s="133" t="n">
        <v>56641560</v>
      </c>
      <c r="F499" s="133" t="n">
        <v>44284705</v>
      </c>
      <c r="G499" s="133" t="n">
        <v>15222409</v>
      </c>
      <c r="H499" s="133" t="n">
        <v>12356855</v>
      </c>
      <c r="I499" s="133" t="n">
        <v>4401466</v>
      </c>
      <c r="J499" s="133" t="n">
        <v>45515848</v>
      </c>
      <c r="K499" s="133" t="n">
        <v>33798579</v>
      </c>
      <c r="L499" s="133" t="n">
        <v>30280410</v>
      </c>
      <c r="M499" s="133" t="n">
        <v>10124019</v>
      </c>
      <c r="N499" s="133" t="n">
        <v>3518169</v>
      </c>
      <c r="O499" s="99" t="n">
        <v>1246141</v>
      </c>
    </row>
    <row r="500" customFormat="false" ht="21.75" hidden="false" customHeight="true" outlineLevel="0" collapsed="false">
      <c r="B500" s="79"/>
      <c r="C500" s="80" t="s">
        <v>580</v>
      </c>
      <c r="D500" s="98" t="n">
        <v>558</v>
      </c>
      <c r="E500" s="133" t="n">
        <v>1567431</v>
      </c>
      <c r="F500" s="133" t="n">
        <v>1518329</v>
      </c>
      <c r="G500" s="133" t="n">
        <v>404820</v>
      </c>
      <c r="H500" s="133" t="n">
        <v>49102</v>
      </c>
      <c r="I500" s="133" t="n">
        <v>15971</v>
      </c>
      <c r="J500" s="133" t="n">
        <v>1378741</v>
      </c>
      <c r="K500" s="133" t="n">
        <v>854490</v>
      </c>
      <c r="L500" s="133" t="n">
        <v>836254</v>
      </c>
      <c r="M500" s="133" t="n">
        <v>173885</v>
      </c>
      <c r="N500" s="133" t="n">
        <v>18236</v>
      </c>
      <c r="O500" s="99" t="n">
        <v>12053</v>
      </c>
    </row>
    <row r="501" customFormat="false" ht="21.75" hidden="false" customHeight="true" outlineLevel="0" collapsed="false">
      <c r="B501" s="79"/>
      <c r="C501" s="80" t="s">
        <v>581</v>
      </c>
      <c r="D501" s="98" t="n">
        <v>611</v>
      </c>
      <c r="E501" s="133" t="n">
        <v>2838829</v>
      </c>
      <c r="F501" s="133" t="n">
        <v>2714580</v>
      </c>
      <c r="G501" s="133" t="n">
        <v>852348</v>
      </c>
      <c r="H501" s="133" t="n">
        <v>124249</v>
      </c>
      <c r="I501" s="133" t="n">
        <v>37115</v>
      </c>
      <c r="J501" s="133" t="n">
        <v>2505853</v>
      </c>
      <c r="K501" s="133" t="n">
        <v>1613283</v>
      </c>
      <c r="L501" s="133" t="n">
        <v>1577286</v>
      </c>
      <c r="M501" s="133" t="n">
        <v>315114</v>
      </c>
      <c r="N501" s="133" t="n">
        <v>35997</v>
      </c>
      <c r="O501" s="99" t="n">
        <v>13997</v>
      </c>
    </row>
    <row r="502" customFormat="false" ht="21.75" hidden="false" customHeight="true" outlineLevel="0" collapsed="false">
      <c r="B502" s="79"/>
      <c r="C502" s="80" t="s">
        <v>582</v>
      </c>
      <c r="D502" s="98" t="n">
        <v>565</v>
      </c>
      <c r="E502" s="133" t="n">
        <v>7119155</v>
      </c>
      <c r="F502" s="133" t="n">
        <v>6815800</v>
      </c>
      <c r="G502" s="133" t="n">
        <v>4358269</v>
      </c>
      <c r="H502" s="133" t="n">
        <v>303355</v>
      </c>
      <c r="I502" s="133" t="n">
        <v>92604</v>
      </c>
      <c r="J502" s="133" t="n">
        <v>6450575</v>
      </c>
      <c r="K502" s="133" t="n">
        <v>4637780</v>
      </c>
      <c r="L502" s="133" t="n">
        <v>4473870</v>
      </c>
      <c r="M502" s="133" t="n">
        <v>1547778</v>
      </c>
      <c r="N502" s="133" t="n">
        <v>163910</v>
      </c>
      <c r="O502" s="99" t="n">
        <v>113515</v>
      </c>
    </row>
    <row r="503" customFormat="false" ht="21.75" hidden="false" customHeight="true" outlineLevel="0" collapsed="false">
      <c r="B503" s="79"/>
      <c r="C503" s="80" t="s">
        <v>583</v>
      </c>
      <c r="D503" s="98" t="n">
        <v>75</v>
      </c>
      <c r="E503" s="133" t="n">
        <v>1512236</v>
      </c>
      <c r="F503" s="133" t="n">
        <v>1433404</v>
      </c>
      <c r="G503" s="133" t="n">
        <v>843549</v>
      </c>
      <c r="H503" s="133" t="n">
        <v>78832</v>
      </c>
      <c r="I503" s="133" t="n">
        <v>22148</v>
      </c>
      <c r="J503" s="133" t="n">
        <v>1320770</v>
      </c>
      <c r="K503" s="133" t="n">
        <v>952594</v>
      </c>
      <c r="L503" s="133" t="n">
        <v>914133</v>
      </c>
      <c r="M503" s="133" t="n">
        <v>330833</v>
      </c>
      <c r="N503" s="133" t="n">
        <v>38461</v>
      </c>
      <c r="O503" s="99" t="n">
        <v>29270</v>
      </c>
    </row>
    <row r="504" customFormat="false" ht="21.75" hidden="false" customHeight="true" outlineLevel="0" collapsed="false">
      <c r="B504" s="79"/>
      <c r="C504" s="80" t="s">
        <v>584</v>
      </c>
      <c r="D504" s="98" t="n">
        <v>157</v>
      </c>
      <c r="E504" s="133" t="n">
        <v>4473897</v>
      </c>
      <c r="F504" s="133" t="n">
        <v>3979441</v>
      </c>
      <c r="G504" s="133" t="n">
        <v>1865265</v>
      </c>
      <c r="H504" s="133" t="n">
        <v>494456</v>
      </c>
      <c r="I504" s="133" t="n">
        <v>129037</v>
      </c>
      <c r="J504" s="133" t="n">
        <v>3739485</v>
      </c>
      <c r="K504" s="133" t="n">
        <v>2790197</v>
      </c>
      <c r="L504" s="133" t="n">
        <v>2673653</v>
      </c>
      <c r="M504" s="133" t="n">
        <v>803168</v>
      </c>
      <c r="N504" s="133" t="n">
        <v>116544</v>
      </c>
      <c r="O504" s="99" t="n">
        <v>62197</v>
      </c>
    </row>
    <row r="505" customFormat="false" ht="21.75" hidden="false" customHeight="true" outlineLevel="0" collapsed="false">
      <c r="B505" s="79"/>
      <c r="C505" s="80" t="s">
        <v>585</v>
      </c>
      <c r="D505" s="98" t="n">
        <v>58</v>
      </c>
      <c r="E505" s="133" t="n">
        <v>3542797</v>
      </c>
      <c r="F505" s="133" t="n">
        <v>2652275</v>
      </c>
      <c r="G505" s="133" t="n">
        <v>790393</v>
      </c>
      <c r="H505" s="133" t="n">
        <v>890522</v>
      </c>
      <c r="I505" s="133" t="n">
        <v>339793</v>
      </c>
      <c r="J505" s="133" t="n">
        <v>2901952</v>
      </c>
      <c r="K505" s="133" t="n">
        <v>1981080</v>
      </c>
      <c r="L505" s="133" t="n">
        <v>1787891</v>
      </c>
      <c r="M505" s="133" t="n">
        <v>487781</v>
      </c>
      <c r="N505" s="133" t="n">
        <v>193189</v>
      </c>
      <c r="O505" s="99" t="n">
        <v>146260</v>
      </c>
    </row>
    <row r="506" customFormat="false" ht="21.75" hidden="false" customHeight="true" outlineLevel="0" collapsed="false">
      <c r="B506" s="79"/>
      <c r="C506" s="80" t="s">
        <v>586</v>
      </c>
      <c r="D506" s="98" t="n">
        <v>80</v>
      </c>
      <c r="E506" s="133" t="n">
        <v>35587215</v>
      </c>
      <c r="F506" s="133" t="n">
        <v>25170876</v>
      </c>
      <c r="G506" s="133" t="n">
        <v>6107765</v>
      </c>
      <c r="H506" s="133" t="n">
        <v>10416339</v>
      </c>
      <c r="I506" s="133" t="n">
        <v>3764798</v>
      </c>
      <c r="J506" s="133" t="n">
        <v>27218472</v>
      </c>
      <c r="K506" s="133" t="n">
        <v>20969155</v>
      </c>
      <c r="L506" s="133" t="n">
        <v>18017323</v>
      </c>
      <c r="M506" s="133" t="n">
        <v>6465460</v>
      </c>
      <c r="N506" s="133" t="n">
        <v>2951832</v>
      </c>
      <c r="O506" s="99" t="n">
        <v>868849</v>
      </c>
    </row>
    <row r="507" customFormat="false" ht="32.25" hidden="false" customHeight="true" outlineLevel="0" collapsed="false">
      <c r="B507" s="81" t="s">
        <v>124</v>
      </c>
      <c r="C507" s="81"/>
      <c r="D507" s="98" t="n">
        <v>435</v>
      </c>
      <c r="E507" s="133" t="n">
        <v>11376400</v>
      </c>
      <c r="F507" s="133" t="n">
        <v>9372353</v>
      </c>
      <c r="G507" s="133" t="n">
        <v>3000027</v>
      </c>
      <c r="H507" s="133" t="n">
        <v>2004047</v>
      </c>
      <c r="I507" s="133" t="n">
        <v>1108014</v>
      </c>
      <c r="J507" s="133" t="n">
        <v>8809918</v>
      </c>
      <c r="K507" s="133" t="n">
        <v>6603562</v>
      </c>
      <c r="L507" s="133" t="n">
        <v>6237945</v>
      </c>
      <c r="M507" s="133" t="n">
        <v>2675811</v>
      </c>
      <c r="N507" s="133" t="n">
        <v>365617</v>
      </c>
      <c r="O507" s="99" t="n">
        <v>148236</v>
      </c>
    </row>
    <row r="508" customFormat="false" ht="21.75" hidden="false" customHeight="true" outlineLevel="0" collapsed="false">
      <c r="B508" s="79"/>
      <c r="C508" s="80" t="s">
        <v>580</v>
      </c>
      <c r="D508" s="98" t="n">
        <v>146</v>
      </c>
      <c r="E508" s="133" t="n">
        <v>287903</v>
      </c>
      <c r="F508" s="133" t="n">
        <v>276728</v>
      </c>
      <c r="G508" s="133" t="n">
        <v>47469</v>
      </c>
      <c r="H508" s="133" t="n">
        <v>11175</v>
      </c>
      <c r="I508" s="133" t="n">
        <v>2154</v>
      </c>
      <c r="J508" s="133" t="n">
        <v>241390</v>
      </c>
      <c r="K508" s="133" t="n">
        <v>146228</v>
      </c>
      <c r="L508" s="133" t="n">
        <v>143408</v>
      </c>
      <c r="M508" s="133" t="n">
        <v>18108</v>
      </c>
      <c r="N508" s="133" t="n">
        <v>2820</v>
      </c>
      <c r="O508" s="99" t="n">
        <v>6</v>
      </c>
    </row>
    <row r="509" customFormat="false" ht="21.75" hidden="false" customHeight="true" outlineLevel="0" collapsed="false">
      <c r="B509" s="79"/>
      <c r="C509" s="80" t="s">
        <v>581</v>
      </c>
      <c r="D509" s="98" t="n">
        <v>133</v>
      </c>
      <c r="E509" s="133" t="n">
        <v>425882</v>
      </c>
      <c r="F509" s="133" t="n">
        <v>416205</v>
      </c>
      <c r="G509" s="133" t="n">
        <v>103338</v>
      </c>
      <c r="H509" s="133" t="n">
        <v>9677</v>
      </c>
      <c r="I509" s="133" t="n">
        <v>2005</v>
      </c>
      <c r="J509" s="133" t="n">
        <v>362541</v>
      </c>
      <c r="K509" s="133" t="n">
        <v>230544</v>
      </c>
      <c r="L509" s="133" t="n">
        <v>228227</v>
      </c>
      <c r="M509" s="133" t="n">
        <v>39158</v>
      </c>
      <c r="N509" s="133" t="n">
        <v>2317</v>
      </c>
      <c r="O509" s="99" t="n">
        <v>622</v>
      </c>
    </row>
    <row r="510" customFormat="false" ht="21.75" hidden="false" customHeight="true" outlineLevel="0" collapsed="false">
      <c r="B510" s="79"/>
      <c r="C510" s="80" t="s">
        <v>582</v>
      </c>
      <c r="D510" s="98" t="n">
        <v>96</v>
      </c>
      <c r="E510" s="133" t="n">
        <v>751196</v>
      </c>
      <c r="F510" s="133" t="n">
        <v>728887</v>
      </c>
      <c r="G510" s="133" t="n">
        <v>322228</v>
      </c>
      <c r="H510" s="133" t="n">
        <v>22309</v>
      </c>
      <c r="I510" s="133" t="n">
        <v>7044</v>
      </c>
      <c r="J510" s="133" t="n">
        <v>639831</v>
      </c>
      <c r="K510" s="133" t="n">
        <v>435270</v>
      </c>
      <c r="L510" s="133" t="n">
        <v>428720</v>
      </c>
      <c r="M510" s="133" t="n">
        <v>77422</v>
      </c>
      <c r="N510" s="133" t="n">
        <v>6550</v>
      </c>
      <c r="O510" s="99" t="n">
        <v>4427</v>
      </c>
    </row>
    <row r="511" customFormat="false" ht="21.75" hidden="false" customHeight="true" outlineLevel="0" collapsed="false">
      <c r="B511" s="79"/>
      <c r="C511" s="80" t="s">
        <v>583</v>
      </c>
      <c r="D511" s="98" t="n">
        <v>19</v>
      </c>
      <c r="E511" s="133" t="n">
        <v>203644</v>
      </c>
      <c r="F511" s="133" t="n">
        <v>187371</v>
      </c>
      <c r="G511" s="133" t="n">
        <v>45079</v>
      </c>
      <c r="H511" s="133" t="n">
        <v>16273</v>
      </c>
      <c r="I511" s="133" t="n">
        <v>4600</v>
      </c>
      <c r="J511" s="133" t="n">
        <v>166734</v>
      </c>
      <c r="K511" s="133" t="n">
        <v>100128</v>
      </c>
      <c r="L511" s="133" t="n">
        <v>97079</v>
      </c>
      <c r="M511" s="133" t="n">
        <v>30561</v>
      </c>
      <c r="N511" s="133" t="n">
        <v>3049</v>
      </c>
      <c r="O511" s="99" t="n">
        <v>1060</v>
      </c>
    </row>
    <row r="512" customFormat="false" ht="21.75" hidden="false" customHeight="true" outlineLevel="0" collapsed="false">
      <c r="B512" s="79"/>
      <c r="C512" s="80" t="s">
        <v>584</v>
      </c>
      <c r="D512" s="98" t="n">
        <v>22</v>
      </c>
      <c r="E512" s="133" t="n">
        <v>648099</v>
      </c>
      <c r="F512" s="133" t="n">
        <v>620883</v>
      </c>
      <c r="G512" s="133" t="n">
        <v>221232</v>
      </c>
      <c r="H512" s="133" t="n">
        <v>27216</v>
      </c>
      <c r="I512" s="133" t="n">
        <v>4884</v>
      </c>
      <c r="J512" s="133" t="n">
        <v>523863</v>
      </c>
      <c r="K512" s="133" t="n">
        <v>388146</v>
      </c>
      <c r="L512" s="133" t="n">
        <v>385104</v>
      </c>
      <c r="M512" s="133" t="n">
        <v>74847</v>
      </c>
      <c r="N512" s="133" t="n">
        <v>3042</v>
      </c>
      <c r="O512" s="99" t="n">
        <v>1110</v>
      </c>
    </row>
    <row r="513" customFormat="false" ht="21.75" hidden="false" customHeight="true" outlineLevel="0" collapsed="false">
      <c r="B513" s="79"/>
      <c r="C513" s="80" t="s">
        <v>585</v>
      </c>
      <c r="D513" s="98" t="n">
        <v>7</v>
      </c>
      <c r="E513" s="133" t="s">
        <v>58</v>
      </c>
      <c r="F513" s="133" t="s">
        <v>58</v>
      </c>
      <c r="G513" s="133" t="s">
        <v>58</v>
      </c>
      <c r="H513" s="133" t="s">
        <v>58</v>
      </c>
      <c r="I513" s="133" t="s">
        <v>58</v>
      </c>
      <c r="J513" s="133" t="s">
        <v>58</v>
      </c>
      <c r="K513" s="133" t="s">
        <v>58</v>
      </c>
      <c r="L513" s="133" t="s">
        <v>58</v>
      </c>
      <c r="M513" s="133" t="s">
        <v>58</v>
      </c>
      <c r="N513" s="133" t="s">
        <v>58</v>
      </c>
      <c r="O513" s="99" t="s">
        <v>58</v>
      </c>
    </row>
    <row r="514" customFormat="false" ht="21.75" hidden="false" customHeight="true" outlineLevel="0" collapsed="false">
      <c r="B514" s="79"/>
      <c r="C514" s="80" t="s">
        <v>586</v>
      </c>
      <c r="D514" s="98" t="n">
        <v>12</v>
      </c>
      <c r="E514" s="133" t="s">
        <v>58</v>
      </c>
      <c r="F514" s="133" t="s">
        <v>58</v>
      </c>
      <c r="G514" s="133" t="s">
        <v>58</v>
      </c>
      <c r="H514" s="133" t="s">
        <v>58</v>
      </c>
      <c r="I514" s="133" t="s">
        <v>58</v>
      </c>
      <c r="J514" s="133" t="s">
        <v>58</v>
      </c>
      <c r="K514" s="133" t="s">
        <v>58</v>
      </c>
      <c r="L514" s="133" t="s">
        <v>58</v>
      </c>
      <c r="M514" s="133" t="s">
        <v>58</v>
      </c>
      <c r="N514" s="133" t="s">
        <v>58</v>
      </c>
      <c r="O514" s="99" t="s">
        <v>58</v>
      </c>
    </row>
    <row r="515" customFormat="false" ht="32.25" hidden="false" customHeight="true" outlineLevel="0" collapsed="false">
      <c r="B515" s="81" t="s">
        <v>125</v>
      </c>
      <c r="C515" s="81"/>
      <c r="D515" s="98" t="n">
        <v>224</v>
      </c>
      <c r="E515" s="133" t="n">
        <v>1774704</v>
      </c>
      <c r="F515" s="133" t="n">
        <v>1694899</v>
      </c>
      <c r="G515" s="133" t="n">
        <v>600777</v>
      </c>
      <c r="H515" s="133" t="n">
        <v>79805</v>
      </c>
      <c r="I515" s="133" t="n">
        <v>23033</v>
      </c>
      <c r="J515" s="133" t="n">
        <v>1478040</v>
      </c>
      <c r="K515" s="133" t="n">
        <v>920754</v>
      </c>
      <c r="L515" s="133" t="n">
        <v>889210</v>
      </c>
      <c r="M515" s="133" t="n">
        <v>145623</v>
      </c>
      <c r="N515" s="133" t="n">
        <v>31544</v>
      </c>
      <c r="O515" s="99" t="n">
        <v>14571</v>
      </c>
    </row>
    <row r="516" customFormat="false" ht="21.75" hidden="false" customHeight="true" outlineLevel="0" collapsed="false">
      <c r="B516" s="79"/>
      <c r="C516" s="80" t="s">
        <v>580</v>
      </c>
      <c r="D516" s="98" t="n">
        <v>84</v>
      </c>
      <c r="E516" s="133" t="n">
        <v>182693</v>
      </c>
      <c r="F516" s="133" t="n">
        <v>179170</v>
      </c>
      <c r="G516" s="133" t="n">
        <v>30088</v>
      </c>
      <c r="H516" s="133" t="n">
        <v>3523</v>
      </c>
      <c r="I516" s="133" t="n">
        <v>1272</v>
      </c>
      <c r="J516" s="133" t="n">
        <v>158090</v>
      </c>
      <c r="K516" s="133" t="n">
        <v>91543</v>
      </c>
      <c r="L516" s="133" t="n">
        <v>90792</v>
      </c>
      <c r="M516" s="133" t="n">
        <v>9304</v>
      </c>
      <c r="N516" s="133" t="n">
        <v>751</v>
      </c>
      <c r="O516" s="99" t="n">
        <v>449</v>
      </c>
    </row>
    <row r="517" customFormat="false" ht="21.75" hidden="false" customHeight="true" outlineLevel="0" collapsed="false">
      <c r="B517" s="79"/>
      <c r="C517" s="80" t="s">
        <v>581</v>
      </c>
      <c r="D517" s="98" t="n">
        <v>62</v>
      </c>
      <c r="E517" s="133" t="n">
        <v>271906</v>
      </c>
      <c r="F517" s="133" t="n">
        <v>263839</v>
      </c>
      <c r="G517" s="133" t="n">
        <v>84424</v>
      </c>
      <c r="H517" s="133" t="n">
        <v>8067</v>
      </c>
      <c r="I517" s="133" t="n">
        <v>1318</v>
      </c>
      <c r="J517" s="133" t="n">
        <v>225615</v>
      </c>
      <c r="K517" s="133" t="n">
        <v>161280</v>
      </c>
      <c r="L517" s="133" t="n">
        <v>156684</v>
      </c>
      <c r="M517" s="133" t="n">
        <v>39505</v>
      </c>
      <c r="N517" s="133" t="n">
        <v>4596</v>
      </c>
      <c r="O517" s="99" t="n">
        <v>1419</v>
      </c>
    </row>
    <row r="518" customFormat="false" ht="21.75" hidden="false" customHeight="true" outlineLevel="0" collapsed="false">
      <c r="B518" s="79"/>
      <c r="C518" s="80" t="s">
        <v>582</v>
      </c>
      <c r="D518" s="98" t="n">
        <v>55</v>
      </c>
      <c r="E518" s="133" t="n">
        <v>435974</v>
      </c>
      <c r="F518" s="133" t="n">
        <v>424810</v>
      </c>
      <c r="G518" s="133" t="n">
        <v>135421</v>
      </c>
      <c r="H518" s="133" t="n">
        <v>11164</v>
      </c>
      <c r="I518" s="133" t="n">
        <v>2548</v>
      </c>
      <c r="J518" s="133" t="n">
        <v>374125</v>
      </c>
      <c r="K518" s="133" t="n">
        <v>245344</v>
      </c>
      <c r="L518" s="133" t="n">
        <v>234308</v>
      </c>
      <c r="M518" s="133" t="n">
        <v>43815</v>
      </c>
      <c r="N518" s="133" t="n">
        <v>11036</v>
      </c>
      <c r="O518" s="99" t="n">
        <v>3172</v>
      </c>
    </row>
    <row r="519" customFormat="false" ht="21.75" hidden="false" customHeight="true" outlineLevel="0" collapsed="false">
      <c r="B519" s="79"/>
      <c r="C519" s="80" t="s">
        <v>583</v>
      </c>
      <c r="D519" s="98" t="n">
        <v>12</v>
      </c>
      <c r="E519" s="133" t="n">
        <v>219077</v>
      </c>
      <c r="F519" s="133" t="n">
        <v>209069</v>
      </c>
      <c r="G519" s="133" t="n">
        <v>115789</v>
      </c>
      <c r="H519" s="133" t="n">
        <v>10008</v>
      </c>
      <c r="I519" s="133" t="n">
        <v>751</v>
      </c>
      <c r="J519" s="133" t="n">
        <v>188374</v>
      </c>
      <c r="K519" s="133" t="n">
        <v>134414</v>
      </c>
      <c r="L519" s="133" t="n">
        <v>129723</v>
      </c>
      <c r="M519" s="133" t="n">
        <v>14871</v>
      </c>
      <c r="N519" s="133" t="n">
        <v>4691</v>
      </c>
      <c r="O519" s="99" t="n">
        <v>2737</v>
      </c>
    </row>
    <row r="520" customFormat="false" ht="21.75" hidden="false" customHeight="true" outlineLevel="0" collapsed="false">
      <c r="B520" s="79"/>
      <c r="C520" s="80" t="s">
        <v>584</v>
      </c>
      <c r="D520" s="98" t="n">
        <v>6</v>
      </c>
      <c r="E520" s="133" t="n">
        <v>184756</v>
      </c>
      <c r="F520" s="133" t="n">
        <v>175002</v>
      </c>
      <c r="G520" s="133" t="n">
        <v>66104</v>
      </c>
      <c r="H520" s="133" t="n">
        <v>9754</v>
      </c>
      <c r="I520" s="133" t="n">
        <v>3780</v>
      </c>
      <c r="J520" s="133" t="n">
        <v>148477</v>
      </c>
      <c r="K520" s="133" t="n">
        <v>120552</v>
      </c>
      <c r="L520" s="133" t="n">
        <v>115694</v>
      </c>
      <c r="M520" s="133" t="n">
        <v>15547</v>
      </c>
      <c r="N520" s="133" t="n">
        <v>4858</v>
      </c>
      <c r="O520" s="99" t="n">
        <v>2179</v>
      </c>
    </row>
    <row r="521" customFormat="false" ht="21.75" hidden="false" customHeight="true" outlineLevel="0" collapsed="false">
      <c r="B521" s="79"/>
      <c r="C521" s="80" t="s">
        <v>585</v>
      </c>
      <c r="D521" s="98" t="n">
        <v>3</v>
      </c>
      <c r="E521" s="133" t="s">
        <v>58</v>
      </c>
      <c r="F521" s="133" t="s">
        <v>58</v>
      </c>
      <c r="G521" s="133" t="s">
        <v>58</v>
      </c>
      <c r="H521" s="133" t="s">
        <v>58</v>
      </c>
      <c r="I521" s="133" t="s">
        <v>58</v>
      </c>
      <c r="J521" s="133" t="s">
        <v>58</v>
      </c>
      <c r="K521" s="133" t="s">
        <v>58</v>
      </c>
      <c r="L521" s="133" t="s">
        <v>58</v>
      </c>
      <c r="M521" s="133" t="s">
        <v>58</v>
      </c>
      <c r="N521" s="133" t="s">
        <v>58</v>
      </c>
      <c r="O521" s="99" t="s">
        <v>58</v>
      </c>
    </row>
    <row r="522" customFormat="false" ht="21.75" hidden="false" customHeight="true" outlineLevel="0" collapsed="false">
      <c r="B522" s="79"/>
      <c r="C522" s="80" t="s">
        <v>586</v>
      </c>
      <c r="D522" s="98" t="n">
        <v>2</v>
      </c>
      <c r="E522" s="133" t="s">
        <v>58</v>
      </c>
      <c r="F522" s="133" t="s">
        <v>58</v>
      </c>
      <c r="G522" s="133" t="s">
        <v>58</v>
      </c>
      <c r="H522" s="133" t="s">
        <v>58</v>
      </c>
      <c r="I522" s="133" t="s">
        <v>58</v>
      </c>
      <c r="J522" s="133" t="s">
        <v>58</v>
      </c>
      <c r="K522" s="133" t="s">
        <v>58</v>
      </c>
      <c r="L522" s="133" t="s">
        <v>58</v>
      </c>
      <c r="M522" s="133" t="s">
        <v>58</v>
      </c>
      <c r="N522" s="133" t="s">
        <v>58</v>
      </c>
      <c r="O522" s="99" t="s">
        <v>58</v>
      </c>
    </row>
    <row r="523" customFormat="false" ht="32.25" hidden="false" customHeight="true" outlineLevel="0" collapsed="false">
      <c r="B523" s="82" t="s">
        <v>201</v>
      </c>
      <c r="C523" s="82"/>
      <c r="D523" s="98" t="n">
        <v>319</v>
      </c>
      <c r="E523" s="133" t="n">
        <v>11695290</v>
      </c>
      <c r="F523" s="133" t="n">
        <v>8206275</v>
      </c>
      <c r="G523" s="133" t="n">
        <v>1830777</v>
      </c>
      <c r="H523" s="133" t="n">
        <v>3489015</v>
      </c>
      <c r="I523" s="133" t="n">
        <v>588589</v>
      </c>
      <c r="J523" s="133" t="n">
        <v>9489006</v>
      </c>
      <c r="K523" s="133" t="n">
        <v>7148280</v>
      </c>
      <c r="L523" s="133" t="n">
        <v>6263042</v>
      </c>
      <c r="M523" s="133" t="n">
        <v>767613</v>
      </c>
      <c r="N523" s="133" t="n">
        <v>885238</v>
      </c>
      <c r="O523" s="99" t="n">
        <v>262111</v>
      </c>
    </row>
    <row r="524" customFormat="false" ht="21.75" hidden="false" customHeight="true" outlineLevel="0" collapsed="false">
      <c r="B524" s="79"/>
      <c r="C524" s="80" t="s">
        <v>580</v>
      </c>
      <c r="D524" s="98" t="n">
        <v>90</v>
      </c>
      <c r="E524" s="133" t="n">
        <v>272371</v>
      </c>
      <c r="F524" s="133" t="n">
        <v>263071</v>
      </c>
      <c r="G524" s="133" t="n">
        <v>53348</v>
      </c>
      <c r="H524" s="133" t="n">
        <v>9300</v>
      </c>
      <c r="I524" s="133" t="n">
        <v>4808</v>
      </c>
      <c r="J524" s="133" t="n">
        <v>240736</v>
      </c>
      <c r="K524" s="133" t="n">
        <v>152544</v>
      </c>
      <c r="L524" s="133" t="n">
        <v>146018</v>
      </c>
      <c r="M524" s="133" t="n">
        <v>20032</v>
      </c>
      <c r="N524" s="133" t="n">
        <v>6526</v>
      </c>
      <c r="O524" s="99" t="n">
        <v>5159</v>
      </c>
    </row>
    <row r="525" customFormat="false" ht="21.75" hidden="false" customHeight="true" outlineLevel="0" collapsed="false">
      <c r="B525" s="79"/>
      <c r="C525" s="80" t="s">
        <v>581</v>
      </c>
      <c r="D525" s="98" t="n">
        <v>89</v>
      </c>
      <c r="E525" s="133" t="n">
        <v>449591</v>
      </c>
      <c r="F525" s="133" t="n">
        <v>424357</v>
      </c>
      <c r="G525" s="133" t="n">
        <v>98725</v>
      </c>
      <c r="H525" s="133" t="n">
        <v>25234</v>
      </c>
      <c r="I525" s="133" t="n">
        <v>11902</v>
      </c>
      <c r="J525" s="133" t="n">
        <v>405546</v>
      </c>
      <c r="K525" s="133" t="n">
        <v>290353</v>
      </c>
      <c r="L525" s="133" t="n">
        <v>277936</v>
      </c>
      <c r="M525" s="133" t="n">
        <v>42507</v>
      </c>
      <c r="N525" s="133" t="n">
        <v>12417</v>
      </c>
      <c r="O525" s="99" t="n">
        <v>5122</v>
      </c>
    </row>
    <row r="526" customFormat="false" ht="21.75" hidden="false" customHeight="true" outlineLevel="0" collapsed="false">
      <c r="B526" s="79"/>
      <c r="C526" s="80" t="s">
        <v>582</v>
      </c>
      <c r="D526" s="98" t="n">
        <v>83</v>
      </c>
      <c r="E526" s="133" t="n">
        <v>1420307</v>
      </c>
      <c r="F526" s="133" t="n">
        <v>1255852</v>
      </c>
      <c r="G526" s="133" t="n">
        <v>859783</v>
      </c>
      <c r="H526" s="133" t="n">
        <v>164455</v>
      </c>
      <c r="I526" s="133" t="n">
        <v>35548</v>
      </c>
      <c r="J526" s="133" t="n">
        <v>1308796</v>
      </c>
      <c r="K526" s="133" t="n">
        <v>1016378</v>
      </c>
      <c r="L526" s="133" t="n">
        <v>909018</v>
      </c>
      <c r="M526" s="133" t="n">
        <v>248074</v>
      </c>
      <c r="N526" s="133" t="n">
        <v>107360</v>
      </c>
      <c r="O526" s="99" t="n">
        <v>94062</v>
      </c>
    </row>
    <row r="527" customFormat="false" ht="21.75" hidden="false" customHeight="true" outlineLevel="0" collapsed="false">
      <c r="B527" s="79"/>
      <c r="C527" s="80" t="s">
        <v>583</v>
      </c>
      <c r="D527" s="98" t="n">
        <v>10</v>
      </c>
      <c r="E527" s="133" t="n">
        <v>244908</v>
      </c>
      <c r="F527" s="133" t="n">
        <v>233283</v>
      </c>
      <c r="G527" s="133" t="n">
        <v>154606</v>
      </c>
      <c r="H527" s="133" t="n">
        <v>11625</v>
      </c>
      <c r="I527" s="133" t="n">
        <v>3965</v>
      </c>
      <c r="J527" s="133" t="n">
        <v>218216</v>
      </c>
      <c r="K527" s="133" t="n">
        <v>166311</v>
      </c>
      <c r="L527" s="133" t="n">
        <v>162862</v>
      </c>
      <c r="M527" s="133" t="n">
        <v>74566</v>
      </c>
      <c r="N527" s="133" t="n">
        <v>3449</v>
      </c>
      <c r="O527" s="99" t="n">
        <v>2099</v>
      </c>
    </row>
    <row r="528" customFormat="false" ht="21.75" hidden="false" customHeight="true" outlineLevel="0" collapsed="false">
      <c r="B528" s="79"/>
      <c r="C528" s="80" t="s">
        <v>584</v>
      </c>
      <c r="D528" s="98" t="n">
        <v>21</v>
      </c>
      <c r="E528" s="133" t="n">
        <v>726757</v>
      </c>
      <c r="F528" s="133" t="n">
        <v>600678</v>
      </c>
      <c r="G528" s="133" t="n">
        <v>219330</v>
      </c>
      <c r="H528" s="133" t="n">
        <v>126079</v>
      </c>
      <c r="I528" s="133" t="n">
        <v>48209</v>
      </c>
      <c r="J528" s="133" t="n">
        <v>609587</v>
      </c>
      <c r="K528" s="133" t="n">
        <v>440189</v>
      </c>
      <c r="L528" s="133" t="n">
        <v>417705</v>
      </c>
      <c r="M528" s="133" t="n">
        <v>70882</v>
      </c>
      <c r="N528" s="133" t="n">
        <v>22484</v>
      </c>
      <c r="O528" s="99" t="n">
        <v>14601</v>
      </c>
    </row>
    <row r="529" customFormat="false" ht="21.75" hidden="false" customHeight="true" outlineLevel="0" collapsed="false">
      <c r="B529" s="79"/>
      <c r="C529" s="80" t="s">
        <v>585</v>
      </c>
      <c r="D529" s="98" t="n">
        <v>14</v>
      </c>
      <c r="E529" s="133" t="n">
        <v>725505</v>
      </c>
      <c r="F529" s="133" t="n">
        <v>641086</v>
      </c>
      <c r="G529" s="133" t="n">
        <v>95448</v>
      </c>
      <c r="H529" s="133" t="n">
        <v>84419</v>
      </c>
      <c r="I529" s="133" t="n">
        <v>39111</v>
      </c>
      <c r="J529" s="133" t="n">
        <v>536267</v>
      </c>
      <c r="K529" s="133" t="n">
        <v>347092</v>
      </c>
      <c r="L529" s="133" t="n">
        <v>339013</v>
      </c>
      <c r="M529" s="133" t="n">
        <v>102279</v>
      </c>
      <c r="N529" s="133" t="n">
        <v>8079</v>
      </c>
      <c r="O529" s="99" t="n">
        <v>5827</v>
      </c>
    </row>
    <row r="530" customFormat="false" ht="21.75" hidden="false" customHeight="true" outlineLevel="0" collapsed="false">
      <c r="B530" s="79"/>
      <c r="C530" s="80" t="s">
        <v>586</v>
      </c>
      <c r="D530" s="98" t="n">
        <v>12</v>
      </c>
      <c r="E530" s="133" t="n">
        <v>7855851</v>
      </c>
      <c r="F530" s="133" t="n">
        <v>4787948</v>
      </c>
      <c r="G530" s="133" t="n">
        <v>349537</v>
      </c>
      <c r="H530" s="133" t="n">
        <v>3067903</v>
      </c>
      <c r="I530" s="133" t="n">
        <v>445046</v>
      </c>
      <c r="J530" s="133" t="n">
        <v>6169858</v>
      </c>
      <c r="K530" s="133" t="n">
        <v>4735413</v>
      </c>
      <c r="L530" s="133" t="n">
        <v>4010490</v>
      </c>
      <c r="M530" s="133" t="n">
        <v>209273</v>
      </c>
      <c r="N530" s="133" t="n">
        <v>724923</v>
      </c>
      <c r="O530" s="99" t="n">
        <v>135241</v>
      </c>
    </row>
    <row r="531" customFormat="false" ht="32.25" hidden="false" customHeight="true" outlineLevel="0" collapsed="false">
      <c r="B531" s="82" t="s">
        <v>127</v>
      </c>
      <c r="C531" s="82"/>
      <c r="D531" s="98" t="n">
        <v>211</v>
      </c>
      <c r="E531" s="133" t="n">
        <v>14369447</v>
      </c>
      <c r="F531" s="133" t="n">
        <v>11074370</v>
      </c>
      <c r="G531" s="133" t="n">
        <v>3638200</v>
      </c>
      <c r="H531" s="133" t="n">
        <v>3295077</v>
      </c>
      <c r="I531" s="133" t="n">
        <v>969368</v>
      </c>
      <c r="J531" s="133" t="n">
        <v>11076888</v>
      </c>
      <c r="K531" s="133" t="n">
        <v>9457119</v>
      </c>
      <c r="L531" s="133" t="n">
        <v>8041239</v>
      </c>
      <c r="M531" s="133" t="n">
        <v>3248265</v>
      </c>
      <c r="N531" s="133" t="n">
        <v>1415880</v>
      </c>
      <c r="O531" s="99" t="n">
        <v>381363</v>
      </c>
    </row>
    <row r="532" customFormat="false" ht="21.75" hidden="false" customHeight="true" outlineLevel="0" collapsed="false">
      <c r="B532" s="79"/>
      <c r="C532" s="80" t="s">
        <v>580</v>
      </c>
      <c r="D532" s="98" t="n">
        <v>36</v>
      </c>
      <c r="E532" s="133" t="n">
        <v>130834</v>
      </c>
      <c r="F532" s="133" t="n">
        <v>129015</v>
      </c>
      <c r="G532" s="133" t="n">
        <v>26466</v>
      </c>
      <c r="H532" s="133" t="n">
        <v>1819</v>
      </c>
      <c r="I532" s="133" t="n">
        <v>518</v>
      </c>
      <c r="J532" s="133" t="n">
        <v>116197</v>
      </c>
      <c r="K532" s="133" t="n">
        <v>79091</v>
      </c>
      <c r="L532" s="133" t="n">
        <v>78979</v>
      </c>
      <c r="M532" s="133" t="n">
        <v>12220</v>
      </c>
      <c r="N532" s="133" t="n">
        <v>112</v>
      </c>
      <c r="O532" s="99" t="n">
        <v>13</v>
      </c>
    </row>
    <row r="533" customFormat="false" ht="21.75" hidden="false" customHeight="true" outlineLevel="0" collapsed="false">
      <c r="B533" s="79"/>
      <c r="C533" s="80" t="s">
        <v>581</v>
      </c>
      <c r="D533" s="98" t="n">
        <v>64</v>
      </c>
      <c r="E533" s="133" t="n">
        <v>306719</v>
      </c>
      <c r="F533" s="133" t="n">
        <v>300996</v>
      </c>
      <c r="G533" s="133" t="n">
        <v>121026</v>
      </c>
      <c r="H533" s="133" t="n">
        <v>5723</v>
      </c>
      <c r="I533" s="133" t="n">
        <v>2560</v>
      </c>
      <c r="J533" s="133" t="n">
        <v>276838</v>
      </c>
      <c r="K533" s="133" t="n">
        <v>196094</v>
      </c>
      <c r="L533" s="133" t="n">
        <v>192988</v>
      </c>
      <c r="M533" s="133" t="n">
        <v>43392</v>
      </c>
      <c r="N533" s="133" t="n">
        <v>3106</v>
      </c>
      <c r="O533" s="99" t="n">
        <v>135</v>
      </c>
    </row>
    <row r="534" customFormat="false" ht="21.75" hidden="false" customHeight="true" outlineLevel="0" collapsed="false">
      <c r="B534" s="79"/>
      <c r="C534" s="80" t="s">
        <v>582</v>
      </c>
      <c r="D534" s="98" t="n">
        <v>70</v>
      </c>
      <c r="E534" s="133" t="n">
        <v>1614732</v>
      </c>
      <c r="F534" s="133" t="n">
        <v>1590521</v>
      </c>
      <c r="G534" s="133" t="n">
        <v>1284053</v>
      </c>
      <c r="H534" s="133" t="n">
        <v>24211</v>
      </c>
      <c r="I534" s="133" t="n">
        <v>19408</v>
      </c>
      <c r="J534" s="133" t="n">
        <v>1527372</v>
      </c>
      <c r="K534" s="133" t="n">
        <v>1252484</v>
      </c>
      <c r="L534" s="133" t="n">
        <v>1231578</v>
      </c>
      <c r="M534" s="133" t="n">
        <v>590104</v>
      </c>
      <c r="N534" s="133" t="n">
        <v>20906</v>
      </c>
      <c r="O534" s="99" t="n">
        <v>5231</v>
      </c>
    </row>
    <row r="535" customFormat="false" ht="21.75" hidden="false" customHeight="true" outlineLevel="0" collapsed="false">
      <c r="B535" s="79"/>
      <c r="C535" s="80" t="s">
        <v>583</v>
      </c>
      <c r="D535" s="98" t="n">
        <v>6</v>
      </c>
      <c r="E535" s="133" t="n">
        <v>176061</v>
      </c>
      <c r="F535" s="133" t="n">
        <v>174981</v>
      </c>
      <c r="G535" s="133" t="n">
        <v>134649</v>
      </c>
      <c r="H535" s="133" t="n">
        <v>1080</v>
      </c>
      <c r="I535" s="133" t="n">
        <v>79</v>
      </c>
      <c r="J535" s="133" t="n">
        <v>157345</v>
      </c>
      <c r="K535" s="133" t="n">
        <v>147490</v>
      </c>
      <c r="L535" s="133" t="n">
        <v>145947</v>
      </c>
      <c r="M535" s="133" t="n">
        <v>37410</v>
      </c>
      <c r="N535" s="133" t="n">
        <v>1543</v>
      </c>
      <c r="O535" s="99" t="n">
        <v>1026</v>
      </c>
    </row>
    <row r="536" customFormat="false" ht="21.75" hidden="false" customHeight="true" outlineLevel="0" collapsed="false">
      <c r="B536" s="79"/>
      <c r="C536" s="80" t="s">
        <v>584</v>
      </c>
      <c r="D536" s="98" t="n">
        <v>10</v>
      </c>
      <c r="E536" s="133" t="n">
        <v>749900</v>
      </c>
      <c r="F536" s="133" t="n">
        <v>687367</v>
      </c>
      <c r="G536" s="133" t="n">
        <v>302762</v>
      </c>
      <c r="H536" s="133" t="n">
        <v>62533</v>
      </c>
      <c r="I536" s="133" t="n">
        <v>1371</v>
      </c>
      <c r="J536" s="133" t="n">
        <v>644906</v>
      </c>
      <c r="K536" s="133" t="n">
        <v>611841</v>
      </c>
      <c r="L536" s="133" t="n">
        <v>589822</v>
      </c>
      <c r="M536" s="133" t="n">
        <v>179897</v>
      </c>
      <c r="N536" s="133" t="n">
        <v>22019</v>
      </c>
      <c r="O536" s="99" t="n">
        <v>2912</v>
      </c>
    </row>
    <row r="537" customFormat="false" ht="21.75" hidden="false" customHeight="true" outlineLevel="0" collapsed="false">
      <c r="B537" s="79"/>
      <c r="C537" s="80" t="s">
        <v>585</v>
      </c>
      <c r="D537" s="98" t="n">
        <v>10</v>
      </c>
      <c r="E537" s="133" t="n">
        <v>621772</v>
      </c>
      <c r="F537" s="133" t="n">
        <v>397064</v>
      </c>
      <c r="G537" s="133" t="n">
        <v>267890</v>
      </c>
      <c r="H537" s="133" t="n">
        <v>224708</v>
      </c>
      <c r="I537" s="133" t="n">
        <v>22317</v>
      </c>
      <c r="J537" s="133" t="n">
        <v>532027</v>
      </c>
      <c r="K537" s="133" t="n">
        <v>419979</v>
      </c>
      <c r="L537" s="133" t="n">
        <v>387051</v>
      </c>
      <c r="M537" s="133" t="n">
        <v>47182</v>
      </c>
      <c r="N537" s="133" t="n">
        <v>32928</v>
      </c>
      <c r="O537" s="99" t="n">
        <v>23263</v>
      </c>
    </row>
    <row r="538" customFormat="false" ht="21.75" hidden="false" customHeight="true" outlineLevel="0" collapsed="false">
      <c r="B538" s="79"/>
      <c r="C538" s="80" t="s">
        <v>586</v>
      </c>
      <c r="D538" s="98" t="n">
        <v>15</v>
      </c>
      <c r="E538" s="133" t="n">
        <v>10769429</v>
      </c>
      <c r="F538" s="133" t="n">
        <v>7794426</v>
      </c>
      <c r="G538" s="133" t="n">
        <v>1501354</v>
      </c>
      <c r="H538" s="133" t="n">
        <v>2975003</v>
      </c>
      <c r="I538" s="133" t="n">
        <v>923115</v>
      </c>
      <c r="J538" s="133" t="n">
        <v>7822203</v>
      </c>
      <c r="K538" s="133" t="n">
        <v>6750140</v>
      </c>
      <c r="L538" s="133" t="n">
        <v>5414874</v>
      </c>
      <c r="M538" s="133" t="n">
        <v>2338060</v>
      </c>
      <c r="N538" s="133" t="n">
        <v>1335266</v>
      </c>
      <c r="O538" s="99" t="n">
        <v>348783</v>
      </c>
    </row>
    <row r="539" customFormat="false" ht="32.25" hidden="false" customHeight="true" outlineLevel="0" collapsed="false">
      <c r="B539" s="81" t="s">
        <v>128</v>
      </c>
      <c r="C539" s="81"/>
      <c r="D539" s="98" t="n">
        <v>688</v>
      </c>
      <c r="E539" s="133" t="n">
        <v>14818125</v>
      </c>
      <c r="F539" s="133" t="n">
        <v>11711538</v>
      </c>
      <c r="G539" s="133" t="n">
        <v>5360179</v>
      </c>
      <c r="H539" s="133" t="n">
        <v>3106587</v>
      </c>
      <c r="I539" s="133" t="n">
        <v>1557852</v>
      </c>
      <c r="J539" s="133" t="n">
        <v>12562979</v>
      </c>
      <c r="K539" s="133" t="n">
        <v>8451763</v>
      </c>
      <c r="L539" s="133" t="n">
        <v>7690358</v>
      </c>
      <c r="M539" s="133" t="n">
        <v>2971580</v>
      </c>
      <c r="N539" s="133" t="n">
        <v>761405</v>
      </c>
      <c r="O539" s="99" t="n">
        <v>416979</v>
      </c>
    </row>
    <row r="540" customFormat="false" ht="21.75" hidden="false" customHeight="true" outlineLevel="0" collapsed="false">
      <c r="B540" s="79"/>
      <c r="C540" s="80" t="s">
        <v>580</v>
      </c>
      <c r="D540" s="98" t="n">
        <v>145</v>
      </c>
      <c r="E540" s="133" t="n">
        <v>548653</v>
      </c>
      <c r="F540" s="133" t="n">
        <v>530180</v>
      </c>
      <c r="G540" s="133" t="n">
        <v>210213</v>
      </c>
      <c r="H540" s="133" t="n">
        <v>18473</v>
      </c>
      <c r="I540" s="133" t="n">
        <v>7055</v>
      </c>
      <c r="J540" s="133" t="n">
        <v>494904</v>
      </c>
      <c r="K540" s="133" t="n">
        <v>311171</v>
      </c>
      <c r="L540" s="133" t="n">
        <v>304253</v>
      </c>
      <c r="M540" s="133" t="n">
        <v>97493</v>
      </c>
      <c r="N540" s="133" t="n">
        <v>6918</v>
      </c>
      <c r="O540" s="99" t="n">
        <v>5706</v>
      </c>
    </row>
    <row r="541" customFormat="false" ht="21.75" hidden="false" customHeight="true" outlineLevel="0" collapsed="false">
      <c r="B541" s="79"/>
      <c r="C541" s="80" t="s">
        <v>581</v>
      </c>
      <c r="D541" s="98" t="n">
        <v>192</v>
      </c>
      <c r="E541" s="133" t="n">
        <v>1064521</v>
      </c>
      <c r="F541" s="133" t="n">
        <v>1000050</v>
      </c>
      <c r="G541" s="133" t="n">
        <v>348783</v>
      </c>
      <c r="H541" s="133" t="n">
        <v>64471</v>
      </c>
      <c r="I541" s="133" t="n">
        <v>18223</v>
      </c>
      <c r="J541" s="133" t="n">
        <v>967102</v>
      </c>
      <c r="K541" s="133" t="n">
        <v>568358</v>
      </c>
      <c r="L541" s="133" t="n">
        <v>556278</v>
      </c>
      <c r="M541" s="133" t="n">
        <v>119627</v>
      </c>
      <c r="N541" s="133" t="n">
        <v>12080</v>
      </c>
      <c r="O541" s="99" t="n">
        <v>6627</v>
      </c>
    </row>
    <row r="542" customFormat="false" ht="21.75" hidden="false" customHeight="true" outlineLevel="0" collapsed="false">
      <c r="B542" s="79"/>
      <c r="C542" s="80" t="s">
        <v>582</v>
      </c>
      <c r="D542" s="98" t="n">
        <v>207</v>
      </c>
      <c r="E542" s="133" t="n">
        <v>2487691</v>
      </c>
      <c r="F542" s="133" t="n">
        <v>2421820</v>
      </c>
      <c r="G542" s="133" t="n">
        <v>1548645</v>
      </c>
      <c r="H542" s="133" t="n">
        <v>65871</v>
      </c>
      <c r="I542" s="133" t="n">
        <v>19655</v>
      </c>
      <c r="J542" s="133" t="n">
        <v>2244333</v>
      </c>
      <c r="K542" s="133" t="n">
        <v>1422664</v>
      </c>
      <c r="L542" s="133" t="n">
        <v>1407414</v>
      </c>
      <c r="M542" s="133" t="n">
        <v>525083</v>
      </c>
      <c r="N542" s="133" t="n">
        <v>15250</v>
      </c>
      <c r="O542" s="99" t="n">
        <v>5848</v>
      </c>
    </row>
    <row r="543" customFormat="false" ht="21.75" hidden="false" customHeight="true" outlineLevel="0" collapsed="false">
      <c r="B543" s="79"/>
      <c r="C543" s="80" t="s">
        <v>583</v>
      </c>
      <c r="D543" s="98" t="n">
        <v>21</v>
      </c>
      <c r="E543" s="133" t="n">
        <v>575898</v>
      </c>
      <c r="F543" s="133" t="n">
        <v>544490</v>
      </c>
      <c r="G543" s="133" t="n">
        <v>380756</v>
      </c>
      <c r="H543" s="133" t="n">
        <v>31408</v>
      </c>
      <c r="I543" s="133" t="n">
        <v>12579</v>
      </c>
      <c r="J543" s="133" t="n">
        <v>518559</v>
      </c>
      <c r="K543" s="133" t="n">
        <v>352378</v>
      </c>
      <c r="L543" s="133" t="n">
        <v>326916</v>
      </c>
      <c r="M543" s="133" t="n">
        <v>171221</v>
      </c>
      <c r="N543" s="133" t="n">
        <v>25462</v>
      </c>
      <c r="O543" s="99" t="n">
        <v>22347</v>
      </c>
    </row>
    <row r="544" customFormat="false" ht="21.75" hidden="false" customHeight="true" outlineLevel="0" collapsed="false">
      <c r="B544" s="79"/>
      <c r="C544" s="80" t="s">
        <v>584</v>
      </c>
      <c r="D544" s="98" t="n">
        <v>74</v>
      </c>
      <c r="E544" s="133" t="n">
        <v>1721415</v>
      </c>
      <c r="F544" s="133" t="n">
        <v>1503083</v>
      </c>
      <c r="G544" s="133" t="n">
        <v>911988</v>
      </c>
      <c r="H544" s="133" t="n">
        <v>218332</v>
      </c>
      <c r="I544" s="133" t="n">
        <v>63464</v>
      </c>
      <c r="J544" s="133" t="n">
        <v>1476906</v>
      </c>
      <c r="K544" s="133" t="n">
        <v>1013330</v>
      </c>
      <c r="L544" s="133" t="n">
        <v>962414</v>
      </c>
      <c r="M544" s="133" t="n">
        <v>408382</v>
      </c>
      <c r="N544" s="133" t="n">
        <v>50916</v>
      </c>
      <c r="O544" s="99" t="n">
        <v>34710</v>
      </c>
    </row>
    <row r="545" customFormat="false" ht="21.75" hidden="false" customHeight="true" outlineLevel="0" collapsed="false">
      <c r="B545" s="79"/>
      <c r="C545" s="80" t="s">
        <v>585</v>
      </c>
      <c r="D545" s="98" t="n">
        <v>16</v>
      </c>
      <c r="E545" s="133" t="n">
        <v>1362400</v>
      </c>
      <c r="F545" s="133" t="n">
        <v>953852</v>
      </c>
      <c r="G545" s="133" t="n">
        <v>345499</v>
      </c>
      <c r="H545" s="133" t="n">
        <v>408548</v>
      </c>
      <c r="I545" s="133" t="n">
        <v>219417</v>
      </c>
      <c r="J545" s="133" t="n">
        <v>1168378</v>
      </c>
      <c r="K545" s="133" t="n">
        <v>772196</v>
      </c>
      <c r="L545" s="133" t="n">
        <v>648023</v>
      </c>
      <c r="M545" s="133" t="n">
        <v>238882</v>
      </c>
      <c r="N545" s="133" t="n">
        <v>124173</v>
      </c>
      <c r="O545" s="99" t="n">
        <v>106950</v>
      </c>
    </row>
    <row r="546" customFormat="false" ht="21.75" hidden="false" customHeight="true" outlineLevel="0" collapsed="false">
      <c r="B546" s="79"/>
      <c r="C546" s="80" t="s">
        <v>586</v>
      </c>
      <c r="D546" s="98" t="n">
        <v>33</v>
      </c>
      <c r="E546" s="133" t="n">
        <v>7057547</v>
      </c>
      <c r="F546" s="133" t="n">
        <v>4758063</v>
      </c>
      <c r="G546" s="133" t="n">
        <v>1614295</v>
      </c>
      <c r="H546" s="133" t="n">
        <v>2299484</v>
      </c>
      <c r="I546" s="133" t="n">
        <v>1217459</v>
      </c>
      <c r="J546" s="133" t="n">
        <v>5692797</v>
      </c>
      <c r="K546" s="133" t="n">
        <v>4011666</v>
      </c>
      <c r="L546" s="133" t="n">
        <v>3485060</v>
      </c>
      <c r="M546" s="133" t="n">
        <v>1410892</v>
      </c>
      <c r="N546" s="133" t="n">
        <v>526606</v>
      </c>
      <c r="O546" s="99" t="n">
        <v>234791</v>
      </c>
    </row>
    <row r="547" customFormat="false" ht="32.25" hidden="false" customHeight="true" outlineLevel="0" collapsed="false">
      <c r="B547" s="81" t="s">
        <v>129</v>
      </c>
      <c r="C547" s="81"/>
      <c r="D547" s="98" t="n">
        <v>227</v>
      </c>
      <c r="E547" s="133" t="n">
        <v>2607594</v>
      </c>
      <c r="F547" s="133" t="n">
        <v>2225270</v>
      </c>
      <c r="G547" s="133" t="n">
        <v>792449</v>
      </c>
      <c r="H547" s="133" t="n">
        <v>382324</v>
      </c>
      <c r="I547" s="133" t="n">
        <v>154610</v>
      </c>
      <c r="J547" s="133" t="n">
        <v>2099017</v>
      </c>
      <c r="K547" s="133" t="n">
        <v>1217101</v>
      </c>
      <c r="L547" s="133" t="n">
        <v>1158616</v>
      </c>
      <c r="M547" s="133" t="n">
        <v>315127</v>
      </c>
      <c r="N547" s="133" t="n">
        <v>58485</v>
      </c>
      <c r="O547" s="99" t="n">
        <v>22881</v>
      </c>
    </row>
    <row r="548" customFormat="false" ht="21.75" hidden="false" customHeight="true" outlineLevel="0" collapsed="false">
      <c r="B548" s="79"/>
      <c r="C548" s="80" t="s">
        <v>580</v>
      </c>
      <c r="D548" s="98" t="n">
        <v>57</v>
      </c>
      <c r="E548" s="133" t="n">
        <v>144977</v>
      </c>
      <c r="F548" s="133" t="n">
        <v>140165</v>
      </c>
      <c r="G548" s="133" t="n">
        <v>37236</v>
      </c>
      <c r="H548" s="133" t="n">
        <v>4812</v>
      </c>
      <c r="I548" s="133" t="n">
        <v>164</v>
      </c>
      <c r="J548" s="133" t="n">
        <v>127424</v>
      </c>
      <c r="K548" s="133" t="n">
        <v>73913</v>
      </c>
      <c r="L548" s="133" t="n">
        <v>72804</v>
      </c>
      <c r="M548" s="133" t="n">
        <v>16728</v>
      </c>
      <c r="N548" s="133" t="n">
        <v>1109</v>
      </c>
      <c r="O548" s="99" t="n">
        <v>720</v>
      </c>
    </row>
    <row r="549" customFormat="false" ht="21.75" hidden="false" customHeight="true" outlineLevel="0" collapsed="false">
      <c r="B549" s="79"/>
      <c r="C549" s="80" t="s">
        <v>581</v>
      </c>
      <c r="D549" s="98" t="n">
        <v>71</v>
      </c>
      <c r="E549" s="133" t="n">
        <v>320210</v>
      </c>
      <c r="F549" s="133" t="n">
        <v>309133</v>
      </c>
      <c r="G549" s="133" t="n">
        <v>96052</v>
      </c>
      <c r="H549" s="133" t="n">
        <v>11077</v>
      </c>
      <c r="I549" s="133" t="n">
        <v>1107</v>
      </c>
      <c r="J549" s="133" t="n">
        <v>268211</v>
      </c>
      <c r="K549" s="133" t="n">
        <v>166654</v>
      </c>
      <c r="L549" s="133" t="n">
        <v>165173</v>
      </c>
      <c r="M549" s="133" t="n">
        <v>30925</v>
      </c>
      <c r="N549" s="133" t="n">
        <v>1481</v>
      </c>
      <c r="O549" s="99" t="n">
        <v>72</v>
      </c>
    </row>
    <row r="550" customFormat="false" ht="21.75" hidden="false" customHeight="true" outlineLevel="0" collapsed="false">
      <c r="B550" s="79"/>
      <c r="C550" s="80" t="s">
        <v>582</v>
      </c>
      <c r="D550" s="98" t="n">
        <v>54</v>
      </c>
      <c r="E550" s="133" t="n">
        <v>409255</v>
      </c>
      <c r="F550" s="133" t="n">
        <v>393910</v>
      </c>
      <c r="G550" s="133" t="n">
        <v>208139</v>
      </c>
      <c r="H550" s="133" t="n">
        <v>15345</v>
      </c>
      <c r="I550" s="133" t="n">
        <v>8401</v>
      </c>
      <c r="J550" s="133" t="n">
        <v>356118</v>
      </c>
      <c r="K550" s="133" t="n">
        <v>265640</v>
      </c>
      <c r="L550" s="133" t="n">
        <v>262832</v>
      </c>
      <c r="M550" s="133" t="n">
        <v>63280</v>
      </c>
      <c r="N550" s="133" t="n">
        <v>2808</v>
      </c>
      <c r="O550" s="99" t="n">
        <v>775</v>
      </c>
    </row>
    <row r="551" customFormat="false" ht="21.75" hidden="false" customHeight="true" outlineLevel="0" collapsed="false">
      <c r="B551" s="79"/>
      <c r="C551" s="80" t="s">
        <v>583</v>
      </c>
      <c r="D551" s="98" t="n">
        <v>7</v>
      </c>
      <c r="E551" s="133" t="n">
        <v>92648</v>
      </c>
      <c r="F551" s="133" t="n">
        <v>84210</v>
      </c>
      <c r="G551" s="133" t="n">
        <v>12670</v>
      </c>
      <c r="H551" s="133" t="n">
        <v>8438</v>
      </c>
      <c r="I551" s="133" t="n">
        <v>174</v>
      </c>
      <c r="J551" s="133" t="n">
        <v>71542</v>
      </c>
      <c r="K551" s="133" t="n">
        <v>51873</v>
      </c>
      <c r="L551" s="133" t="n">
        <v>51606</v>
      </c>
      <c r="M551" s="133" t="n">
        <v>2204</v>
      </c>
      <c r="N551" s="133" t="n">
        <v>267</v>
      </c>
      <c r="O551" s="99" t="n">
        <v>1</v>
      </c>
    </row>
    <row r="552" customFormat="false" ht="21.75" hidden="false" customHeight="true" outlineLevel="0" collapsed="false">
      <c r="B552" s="79"/>
      <c r="C552" s="80" t="s">
        <v>584</v>
      </c>
      <c r="D552" s="98" t="n">
        <v>24</v>
      </c>
      <c r="E552" s="133" t="n">
        <v>442970</v>
      </c>
      <c r="F552" s="133" t="n">
        <v>392428</v>
      </c>
      <c r="G552" s="133" t="n">
        <v>143849</v>
      </c>
      <c r="H552" s="133" t="n">
        <v>50542</v>
      </c>
      <c r="I552" s="133" t="n">
        <v>7329</v>
      </c>
      <c r="J552" s="133" t="n">
        <v>335746</v>
      </c>
      <c r="K552" s="133" t="n">
        <v>216139</v>
      </c>
      <c r="L552" s="133" t="n">
        <v>202914</v>
      </c>
      <c r="M552" s="133" t="n">
        <v>53613</v>
      </c>
      <c r="N552" s="133" t="n">
        <v>13225</v>
      </c>
      <c r="O552" s="99" t="n">
        <v>6685</v>
      </c>
    </row>
    <row r="553" customFormat="false" ht="21.75" hidden="false" customHeight="true" outlineLevel="0" collapsed="false">
      <c r="B553" s="79"/>
      <c r="C553" s="80" t="s">
        <v>585</v>
      </c>
      <c r="D553" s="98" t="n">
        <v>8</v>
      </c>
      <c r="E553" s="133" t="n">
        <v>317349</v>
      </c>
      <c r="F553" s="133" t="n">
        <v>202756</v>
      </c>
      <c r="G553" s="133" t="n">
        <v>48479</v>
      </c>
      <c r="H553" s="133" t="n">
        <v>114593</v>
      </c>
      <c r="I553" s="133" t="n">
        <v>43256</v>
      </c>
      <c r="J553" s="133" t="n">
        <v>251384</v>
      </c>
      <c r="K553" s="133" t="n">
        <v>152052</v>
      </c>
      <c r="L553" s="133" t="n">
        <v>132942</v>
      </c>
      <c r="M553" s="133" t="n">
        <v>36888</v>
      </c>
      <c r="N553" s="133" t="n">
        <v>19110</v>
      </c>
      <c r="O553" s="99" t="n">
        <v>5387</v>
      </c>
    </row>
    <row r="554" customFormat="false" ht="21.75" hidden="false" customHeight="true" outlineLevel="0" collapsed="false">
      <c r="B554" s="79"/>
      <c r="C554" s="80" t="s">
        <v>586</v>
      </c>
      <c r="D554" s="98" t="n">
        <v>6</v>
      </c>
      <c r="E554" s="133" t="n">
        <v>880185</v>
      </c>
      <c r="F554" s="133" t="n">
        <v>702668</v>
      </c>
      <c r="G554" s="133" t="n">
        <v>246024</v>
      </c>
      <c r="H554" s="133" t="n">
        <v>177517</v>
      </c>
      <c r="I554" s="133" t="n">
        <v>94179</v>
      </c>
      <c r="J554" s="133" t="n">
        <v>688592</v>
      </c>
      <c r="K554" s="133" t="n">
        <v>290830</v>
      </c>
      <c r="L554" s="133" t="n">
        <v>270345</v>
      </c>
      <c r="M554" s="133" t="n">
        <v>111489</v>
      </c>
      <c r="N554" s="133" t="n">
        <v>20485</v>
      </c>
      <c r="O554" s="99" t="n">
        <v>9241</v>
      </c>
    </row>
    <row r="555" customFormat="false" ht="32.25" hidden="false" customHeight="true" outlineLevel="0" collapsed="false">
      <c r="B555" s="135" t="s">
        <v>130</v>
      </c>
      <c r="C555" s="135"/>
      <c r="D555" s="98" t="n">
        <v>1201</v>
      </c>
      <c r="E555" s="133" t="n">
        <v>44389352</v>
      </c>
      <c r="F555" s="133" t="n">
        <v>34767032</v>
      </c>
      <c r="G555" s="133" t="n">
        <v>10706538</v>
      </c>
      <c r="H555" s="133" t="n">
        <v>9622320</v>
      </c>
      <c r="I555" s="133" t="n">
        <v>3591265</v>
      </c>
      <c r="J555" s="133" t="n">
        <v>38969288</v>
      </c>
      <c r="K555" s="133" t="n">
        <v>29318894</v>
      </c>
      <c r="L555" s="133" t="n">
        <v>28428333</v>
      </c>
      <c r="M555" s="133" t="n">
        <v>8167824</v>
      </c>
      <c r="N555" s="133" t="n">
        <v>890561</v>
      </c>
      <c r="O555" s="99" t="n">
        <v>239426</v>
      </c>
    </row>
    <row r="556" customFormat="false" ht="21.75" hidden="false" customHeight="true" outlineLevel="0" collapsed="false">
      <c r="B556" s="79"/>
      <c r="C556" s="80" t="s">
        <v>580</v>
      </c>
      <c r="D556" s="98" t="n">
        <v>337</v>
      </c>
      <c r="E556" s="133" t="n">
        <v>1001169</v>
      </c>
      <c r="F556" s="133" t="n">
        <v>988423</v>
      </c>
      <c r="G556" s="133" t="n">
        <v>136337</v>
      </c>
      <c r="H556" s="133" t="n">
        <v>12746</v>
      </c>
      <c r="I556" s="133" t="n">
        <v>281</v>
      </c>
      <c r="J556" s="133" t="n">
        <v>876133</v>
      </c>
      <c r="K556" s="133" t="n">
        <v>523759</v>
      </c>
      <c r="L556" s="133" t="n">
        <v>520557</v>
      </c>
      <c r="M556" s="133" t="n">
        <v>41295</v>
      </c>
      <c r="N556" s="133" t="n">
        <v>3202</v>
      </c>
      <c r="O556" s="99" t="n">
        <v>1</v>
      </c>
    </row>
    <row r="557" customFormat="false" ht="21.75" hidden="false" customHeight="true" outlineLevel="0" collapsed="false">
      <c r="B557" s="79"/>
      <c r="C557" s="80" t="s">
        <v>581</v>
      </c>
      <c r="D557" s="98" t="n">
        <v>356</v>
      </c>
      <c r="E557" s="133" t="n">
        <v>2111852</v>
      </c>
      <c r="F557" s="133" t="n">
        <v>2064418</v>
      </c>
      <c r="G557" s="133" t="n">
        <v>670648</v>
      </c>
      <c r="H557" s="133" t="n">
        <v>47434</v>
      </c>
      <c r="I557" s="133" t="n">
        <v>4225</v>
      </c>
      <c r="J557" s="133" t="n">
        <v>1895127</v>
      </c>
      <c r="K557" s="133" t="n">
        <v>1112215</v>
      </c>
      <c r="L557" s="133" t="n">
        <v>1108292</v>
      </c>
      <c r="M557" s="133" t="n">
        <v>219049</v>
      </c>
      <c r="N557" s="133" t="n">
        <v>3923</v>
      </c>
      <c r="O557" s="99" t="n">
        <v>736</v>
      </c>
    </row>
    <row r="558" customFormat="false" ht="21.75" hidden="false" customHeight="true" outlineLevel="0" collapsed="false">
      <c r="B558" s="79"/>
      <c r="C558" s="80" t="s">
        <v>582</v>
      </c>
      <c r="D558" s="98" t="n">
        <v>290</v>
      </c>
      <c r="E558" s="133" t="n">
        <v>3386827</v>
      </c>
      <c r="F558" s="133" t="n">
        <v>3161937</v>
      </c>
      <c r="G558" s="133" t="n">
        <v>1124478</v>
      </c>
      <c r="H558" s="133" t="n">
        <v>224890</v>
      </c>
      <c r="I558" s="133" t="n">
        <v>17388</v>
      </c>
      <c r="J558" s="133" t="n">
        <v>3074514</v>
      </c>
      <c r="K558" s="133" t="n">
        <v>2000315</v>
      </c>
      <c r="L558" s="133" t="n">
        <v>1990428</v>
      </c>
      <c r="M558" s="133" t="n">
        <v>532567</v>
      </c>
      <c r="N558" s="133" t="n">
        <v>9887</v>
      </c>
      <c r="O558" s="99" t="n">
        <v>3573</v>
      </c>
    </row>
    <row r="559" customFormat="false" ht="21.75" hidden="false" customHeight="true" outlineLevel="0" collapsed="false">
      <c r="B559" s="79"/>
      <c r="C559" s="80" t="s">
        <v>583</v>
      </c>
      <c r="D559" s="98" t="n">
        <v>43</v>
      </c>
      <c r="E559" s="133" t="n">
        <v>904167</v>
      </c>
      <c r="F559" s="133" t="n">
        <v>876848</v>
      </c>
      <c r="G559" s="133" t="n">
        <v>243917</v>
      </c>
      <c r="H559" s="133" t="n">
        <v>27319</v>
      </c>
      <c r="I559" s="133" t="n">
        <v>20052</v>
      </c>
      <c r="J559" s="133" t="n">
        <v>798017</v>
      </c>
      <c r="K559" s="133" t="n">
        <v>495919</v>
      </c>
      <c r="L559" s="133" t="n">
        <v>490287</v>
      </c>
      <c r="M559" s="133" t="n">
        <v>74124</v>
      </c>
      <c r="N559" s="133" t="n">
        <v>5632</v>
      </c>
      <c r="O559" s="99" t="n">
        <v>3081</v>
      </c>
    </row>
    <row r="560" customFormat="false" ht="21.75" hidden="false" customHeight="true" outlineLevel="0" collapsed="false">
      <c r="B560" s="79"/>
      <c r="C560" s="80" t="s">
        <v>584</v>
      </c>
      <c r="D560" s="98" t="n">
        <v>99</v>
      </c>
      <c r="E560" s="133" t="n">
        <v>3641592</v>
      </c>
      <c r="F560" s="133" t="n">
        <v>3340052</v>
      </c>
      <c r="G560" s="133" t="n">
        <v>1295139</v>
      </c>
      <c r="H560" s="133" t="n">
        <v>301540</v>
      </c>
      <c r="I560" s="133" t="n">
        <v>86123</v>
      </c>
      <c r="J560" s="133" t="n">
        <v>3258309</v>
      </c>
      <c r="K560" s="133" t="n">
        <v>2109683</v>
      </c>
      <c r="L560" s="133" t="n">
        <v>2083792</v>
      </c>
      <c r="M560" s="133" t="n">
        <v>569481</v>
      </c>
      <c r="N560" s="133" t="n">
        <v>25891</v>
      </c>
      <c r="O560" s="99" t="n">
        <v>18872</v>
      </c>
    </row>
    <row r="561" customFormat="false" ht="21.75" hidden="false" customHeight="true" outlineLevel="0" collapsed="false">
      <c r="B561" s="79"/>
      <c r="C561" s="80" t="s">
        <v>585</v>
      </c>
      <c r="D561" s="98" t="n">
        <v>39</v>
      </c>
      <c r="E561" s="133" t="n">
        <v>3899463</v>
      </c>
      <c r="F561" s="133" t="n">
        <v>3660944</v>
      </c>
      <c r="G561" s="133" t="n">
        <v>1157834</v>
      </c>
      <c r="H561" s="133" t="n">
        <v>238519</v>
      </c>
      <c r="I561" s="133" t="n">
        <v>92527</v>
      </c>
      <c r="J561" s="133" t="n">
        <v>3539431</v>
      </c>
      <c r="K561" s="133" t="n">
        <v>2405175</v>
      </c>
      <c r="L561" s="133" t="n">
        <v>2384303</v>
      </c>
      <c r="M561" s="133" t="n">
        <v>705969</v>
      </c>
      <c r="N561" s="133" t="n">
        <v>20872</v>
      </c>
      <c r="O561" s="99" t="n">
        <v>10687</v>
      </c>
    </row>
    <row r="562" customFormat="false" ht="21.75" hidden="false" customHeight="true" outlineLevel="0" collapsed="false">
      <c r="B562" s="79"/>
      <c r="C562" s="80" t="s">
        <v>586</v>
      </c>
      <c r="D562" s="98" t="n">
        <v>37</v>
      </c>
      <c r="E562" s="133" t="n">
        <v>29444282</v>
      </c>
      <c r="F562" s="133" t="n">
        <v>20674410</v>
      </c>
      <c r="G562" s="133" t="n">
        <v>6078185</v>
      </c>
      <c r="H562" s="133" t="n">
        <v>8769872</v>
      </c>
      <c r="I562" s="133" t="n">
        <v>3370669</v>
      </c>
      <c r="J562" s="133" t="n">
        <v>25527757</v>
      </c>
      <c r="K562" s="133" t="n">
        <v>20671828</v>
      </c>
      <c r="L562" s="133" t="n">
        <v>19850674</v>
      </c>
      <c r="M562" s="133" t="n">
        <v>6025339</v>
      </c>
      <c r="N562" s="133" t="n">
        <v>821154</v>
      </c>
      <c r="O562" s="99" t="n">
        <v>202476</v>
      </c>
    </row>
    <row r="563" customFormat="false" ht="32.25" hidden="false" customHeight="true" outlineLevel="0" collapsed="false">
      <c r="B563" s="81" t="s">
        <v>131</v>
      </c>
      <c r="C563" s="81"/>
      <c r="D563" s="98" t="n">
        <v>974</v>
      </c>
      <c r="E563" s="133" t="n">
        <v>40760564</v>
      </c>
      <c r="F563" s="133" t="n">
        <v>32133466</v>
      </c>
      <c r="G563" s="133" t="n">
        <v>10198769</v>
      </c>
      <c r="H563" s="133" t="n">
        <v>8627098</v>
      </c>
      <c r="I563" s="133" t="n">
        <v>3543915</v>
      </c>
      <c r="J563" s="133" t="n">
        <v>35764673</v>
      </c>
      <c r="K563" s="133" t="n">
        <v>27408554</v>
      </c>
      <c r="L563" s="133" t="n">
        <v>26594687</v>
      </c>
      <c r="M563" s="133" t="n">
        <v>7929370</v>
      </c>
      <c r="N563" s="133" t="n">
        <v>813867</v>
      </c>
      <c r="O563" s="99" t="n">
        <v>208531</v>
      </c>
    </row>
    <row r="564" customFormat="false" ht="21.75" hidden="false" customHeight="true" outlineLevel="0" collapsed="false">
      <c r="B564" s="79"/>
      <c r="C564" s="80" t="s">
        <v>580</v>
      </c>
      <c r="D564" s="98" t="n">
        <v>277</v>
      </c>
      <c r="E564" s="133" t="n">
        <v>872146</v>
      </c>
      <c r="F564" s="133" t="n">
        <v>870371</v>
      </c>
      <c r="G564" s="133" t="n">
        <v>117584</v>
      </c>
      <c r="H564" s="133" t="n">
        <v>1775</v>
      </c>
      <c r="I564" s="133" t="n">
        <v>35</v>
      </c>
      <c r="J564" s="133" t="n">
        <v>767711</v>
      </c>
      <c r="K564" s="133" t="n">
        <v>469445</v>
      </c>
      <c r="L564" s="133" t="n">
        <v>468964</v>
      </c>
      <c r="M564" s="133" t="n">
        <v>36625</v>
      </c>
      <c r="N564" s="133" t="n">
        <v>481</v>
      </c>
      <c r="O564" s="99" t="n">
        <v>1</v>
      </c>
    </row>
    <row r="565" customFormat="false" ht="21.75" hidden="false" customHeight="true" outlineLevel="0" collapsed="false">
      <c r="B565" s="79"/>
      <c r="C565" s="80" t="s">
        <v>581</v>
      </c>
      <c r="D565" s="98" t="n">
        <v>283</v>
      </c>
      <c r="E565" s="133" t="n">
        <v>1746941</v>
      </c>
      <c r="F565" s="133" t="n">
        <v>1729736</v>
      </c>
      <c r="G565" s="133" t="n">
        <v>584241</v>
      </c>
      <c r="H565" s="133" t="n">
        <v>17205</v>
      </c>
      <c r="I565" s="133" t="n">
        <v>3854</v>
      </c>
      <c r="J565" s="133" t="n">
        <v>1570194</v>
      </c>
      <c r="K565" s="133" t="n">
        <v>922577</v>
      </c>
      <c r="L565" s="133" t="n">
        <v>921074</v>
      </c>
      <c r="M565" s="133" t="n">
        <v>208138</v>
      </c>
      <c r="N565" s="133" t="n">
        <v>1503</v>
      </c>
      <c r="O565" s="99" t="n">
        <v>515</v>
      </c>
    </row>
    <row r="566" customFormat="false" ht="21.75" hidden="false" customHeight="true" outlineLevel="0" collapsed="false">
      <c r="B566" s="79"/>
      <c r="C566" s="80" t="s">
        <v>582</v>
      </c>
      <c r="D566" s="98" t="n">
        <v>235</v>
      </c>
      <c r="E566" s="133" t="n">
        <v>2792083</v>
      </c>
      <c r="F566" s="133" t="n">
        <v>2752941</v>
      </c>
      <c r="G566" s="133" t="n">
        <v>981477</v>
      </c>
      <c r="H566" s="133" t="n">
        <v>39142</v>
      </c>
      <c r="I566" s="133" t="n">
        <v>14502</v>
      </c>
      <c r="J566" s="133" t="n">
        <v>2523733</v>
      </c>
      <c r="K566" s="133" t="n">
        <v>1688162</v>
      </c>
      <c r="L566" s="133" t="n">
        <v>1681084</v>
      </c>
      <c r="M566" s="133" t="n">
        <v>456459</v>
      </c>
      <c r="N566" s="133" t="n">
        <v>7078</v>
      </c>
      <c r="O566" s="99" t="n">
        <v>3308</v>
      </c>
    </row>
    <row r="567" customFormat="false" ht="21.75" hidden="false" customHeight="true" outlineLevel="0" collapsed="false">
      <c r="B567" s="79"/>
      <c r="C567" s="80" t="s">
        <v>583</v>
      </c>
      <c r="D567" s="98" t="n">
        <v>35</v>
      </c>
      <c r="E567" s="133" t="n">
        <v>813134</v>
      </c>
      <c r="F567" s="133" t="n">
        <v>792572</v>
      </c>
      <c r="G567" s="133" t="n">
        <v>228614</v>
      </c>
      <c r="H567" s="133" t="n">
        <v>20562</v>
      </c>
      <c r="I567" s="133" t="n">
        <v>16383</v>
      </c>
      <c r="J567" s="133" t="n">
        <v>724758</v>
      </c>
      <c r="K567" s="133" t="n">
        <v>458471</v>
      </c>
      <c r="L567" s="133" t="n">
        <v>454644</v>
      </c>
      <c r="M567" s="133" t="n">
        <v>62610</v>
      </c>
      <c r="N567" s="133" t="n">
        <v>3827</v>
      </c>
      <c r="O567" s="99" t="n">
        <v>3060</v>
      </c>
    </row>
    <row r="568" customFormat="false" ht="21.75" hidden="false" customHeight="true" outlineLevel="0" collapsed="false">
      <c r="B568" s="79"/>
      <c r="C568" s="80" t="s">
        <v>584</v>
      </c>
      <c r="D568" s="98" t="n">
        <v>81</v>
      </c>
      <c r="E568" s="133" t="n">
        <v>3144616</v>
      </c>
      <c r="F568" s="133" t="n">
        <v>3001857</v>
      </c>
      <c r="G568" s="133" t="n">
        <v>1191550</v>
      </c>
      <c r="H568" s="133" t="n">
        <v>142759</v>
      </c>
      <c r="I568" s="133" t="n">
        <v>68504</v>
      </c>
      <c r="J568" s="133" t="n">
        <v>2820963</v>
      </c>
      <c r="K568" s="133" t="n">
        <v>1813598</v>
      </c>
      <c r="L568" s="133" t="n">
        <v>1792700</v>
      </c>
      <c r="M568" s="133" t="n">
        <v>506961</v>
      </c>
      <c r="N568" s="133" t="n">
        <v>20898</v>
      </c>
      <c r="O568" s="99" t="n">
        <v>17559</v>
      </c>
    </row>
    <row r="569" customFormat="false" ht="21.75" hidden="false" customHeight="true" outlineLevel="0" collapsed="false">
      <c r="B569" s="79"/>
      <c r="C569" s="80" t="s">
        <v>585</v>
      </c>
      <c r="D569" s="98" t="n">
        <v>30</v>
      </c>
      <c r="E569" s="133" t="n">
        <v>3404867</v>
      </c>
      <c r="F569" s="133" t="n">
        <v>3277966</v>
      </c>
      <c r="G569" s="133" t="n">
        <v>1043351</v>
      </c>
      <c r="H569" s="133" t="n">
        <v>126901</v>
      </c>
      <c r="I569" s="133" t="n">
        <v>78767</v>
      </c>
      <c r="J569" s="133" t="n">
        <v>3104616</v>
      </c>
      <c r="K569" s="133" t="n">
        <v>2293099</v>
      </c>
      <c r="L569" s="133" t="n">
        <v>2278333</v>
      </c>
      <c r="M569" s="133" t="n">
        <v>696807</v>
      </c>
      <c r="N569" s="133" t="n">
        <v>14766</v>
      </c>
      <c r="O569" s="99" t="n">
        <v>10199</v>
      </c>
    </row>
    <row r="570" customFormat="false" ht="21.75" hidden="false" customHeight="true" outlineLevel="0" collapsed="false">
      <c r="B570" s="79"/>
      <c r="C570" s="80" t="s">
        <v>586</v>
      </c>
      <c r="D570" s="98" t="n">
        <v>33</v>
      </c>
      <c r="E570" s="133" t="n">
        <v>27986777</v>
      </c>
      <c r="F570" s="133" t="n">
        <v>19708023</v>
      </c>
      <c r="G570" s="133" t="n">
        <v>6051952</v>
      </c>
      <c r="H570" s="133" t="n">
        <v>8278754</v>
      </c>
      <c r="I570" s="133" t="n">
        <v>3361870</v>
      </c>
      <c r="J570" s="133" t="n">
        <v>24252698</v>
      </c>
      <c r="K570" s="133" t="n">
        <v>19763202</v>
      </c>
      <c r="L570" s="133" t="n">
        <v>18997888</v>
      </c>
      <c r="M570" s="133" t="n">
        <v>5961770</v>
      </c>
      <c r="N570" s="133" t="n">
        <v>765314</v>
      </c>
      <c r="O570" s="99" t="n">
        <v>173889</v>
      </c>
    </row>
    <row r="571" customFormat="false" ht="32.25" hidden="false" customHeight="true" outlineLevel="0" collapsed="false">
      <c r="B571" s="81" t="s">
        <v>132</v>
      </c>
      <c r="C571" s="81"/>
      <c r="D571" s="98" t="n">
        <v>227</v>
      </c>
      <c r="E571" s="133" t="n">
        <v>3628788</v>
      </c>
      <c r="F571" s="133" t="n">
        <v>2633566</v>
      </c>
      <c r="G571" s="133" t="n">
        <v>507769</v>
      </c>
      <c r="H571" s="133" t="n">
        <v>995222</v>
      </c>
      <c r="I571" s="133" t="n">
        <v>47350</v>
      </c>
      <c r="J571" s="133" t="n">
        <v>3204615</v>
      </c>
      <c r="K571" s="133" t="n">
        <v>1910340</v>
      </c>
      <c r="L571" s="133" t="n">
        <v>1833646</v>
      </c>
      <c r="M571" s="133" t="n">
        <v>238454</v>
      </c>
      <c r="N571" s="133" t="n">
        <v>76694</v>
      </c>
      <c r="O571" s="99" t="n">
        <v>30895</v>
      </c>
    </row>
    <row r="572" customFormat="false" ht="21.75" hidden="false" customHeight="true" outlineLevel="0" collapsed="false">
      <c r="B572" s="79"/>
      <c r="C572" s="80" t="s">
        <v>580</v>
      </c>
      <c r="D572" s="98" t="n">
        <v>60</v>
      </c>
      <c r="E572" s="133" t="n">
        <v>129023</v>
      </c>
      <c r="F572" s="133" t="n">
        <v>118052</v>
      </c>
      <c r="G572" s="133" t="n">
        <v>18753</v>
      </c>
      <c r="H572" s="133" t="n">
        <v>10971</v>
      </c>
      <c r="I572" s="133" t="n">
        <v>246</v>
      </c>
      <c r="J572" s="133" t="n">
        <v>108422</v>
      </c>
      <c r="K572" s="133" t="n">
        <v>54314</v>
      </c>
      <c r="L572" s="133" t="n">
        <v>51593</v>
      </c>
      <c r="M572" s="133" t="n">
        <v>4670</v>
      </c>
      <c r="N572" s="133" t="n">
        <v>2721</v>
      </c>
      <c r="O572" s="99" t="s">
        <v>57</v>
      </c>
    </row>
    <row r="573" customFormat="false" ht="21.75" hidden="false" customHeight="true" outlineLevel="0" collapsed="false">
      <c r="B573" s="79"/>
      <c r="C573" s="80" t="s">
        <v>581</v>
      </c>
      <c r="D573" s="98" t="n">
        <v>73</v>
      </c>
      <c r="E573" s="133" t="n">
        <v>364911</v>
      </c>
      <c r="F573" s="133" t="n">
        <v>334682</v>
      </c>
      <c r="G573" s="133" t="n">
        <v>86407</v>
      </c>
      <c r="H573" s="133" t="n">
        <v>30229</v>
      </c>
      <c r="I573" s="133" t="n">
        <v>371</v>
      </c>
      <c r="J573" s="133" t="n">
        <v>324933</v>
      </c>
      <c r="K573" s="133" t="n">
        <v>189638</v>
      </c>
      <c r="L573" s="133" t="n">
        <v>187218</v>
      </c>
      <c r="M573" s="133" t="n">
        <v>10911</v>
      </c>
      <c r="N573" s="133" t="n">
        <v>2420</v>
      </c>
      <c r="O573" s="99" t="n">
        <v>221</v>
      </c>
    </row>
    <row r="574" customFormat="false" ht="21.75" hidden="false" customHeight="true" outlineLevel="0" collapsed="false">
      <c r="B574" s="79"/>
      <c r="C574" s="80" t="s">
        <v>582</v>
      </c>
      <c r="D574" s="98" t="n">
        <v>55</v>
      </c>
      <c r="E574" s="133" t="n">
        <v>594744</v>
      </c>
      <c r="F574" s="133" t="n">
        <v>408996</v>
      </c>
      <c r="G574" s="133" t="n">
        <v>143001</v>
      </c>
      <c r="H574" s="133" t="n">
        <v>185748</v>
      </c>
      <c r="I574" s="133" t="n">
        <v>2886</v>
      </c>
      <c r="J574" s="133" t="n">
        <v>550781</v>
      </c>
      <c r="K574" s="133" t="n">
        <v>312153</v>
      </c>
      <c r="L574" s="133" t="n">
        <v>309344</v>
      </c>
      <c r="M574" s="133" t="n">
        <v>76108</v>
      </c>
      <c r="N574" s="133" t="n">
        <v>2809</v>
      </c>
      <c r="O574" s="99" t="n">
        <v>265</v>
      </c>
    </row>
    <row r="575" customFormat="false" ht="21.75" hidden="false" customHeight="true" outlineLevel="0" collapsed="false">
      <c r="B575" s="79"/>
      <c r="C575" s="80" t="s">
        <v>583</v>
      </c>
      <c r="D575" s="98" t="n">
        <v>8</v>
      </c>
      <c r="E575" s="133" t="n">
        <v>91033</v>
      </c>
      <c r="F575" s="133" t="n">
        <v>84276</v>
      </c>
      <c r="G575" s="133" t="n">
        <v>15303</v>
      </c>
      <c r="H575" s="133" t="n">
        <v>6757</v>
      </c>
      <c r="I575" s="133" t="n">
        <v>3669</v>
      </c>
      <c r="J575" s="133" t="n">
        <v>73259</v>
      </c>
      <c r="K575" s="133" t="n">
        <v>37448</v>
      </c>
      <c r="L575" s="133" t="n">
        <v>35643</v>
      </c>
      <c r="M575" s="133" t="n">
        <v>11514</v>
      </c>
      <c r="N575" s="133" t="n">
        <v>1805</v>
      </c>
      <c r="O575" s="99" t="n">
        <v>21</v>
      </c>
    </row>
    <row r="576" customFormat="false" ht="21.75" hidden="false" customHeight="true" outlineLevel="0" collapsed="false">
      <c r="B576" s="79"/>
      <c r="C576" s="80" t="s">
        <v>584</v>
      </c>
      <c r="D576" s="98" t="n">
        <v>18</v>
      </c>
      <c r="E576" s="133" t="n">
        <v>496976</v>
      </c>
      <c r="F576" s="133" t="n">
        <v>338195</v>
      </c>
      <c r="G576" s="133" t="n">
        <v>103589</v>
      </c>
      <c r="H576" s="133" t="n">
        <v>158781</v>
      </c>
      <c r="I576" s="133" t="n">
        <v>17619</v>
      </c>
      <c r="J576" s="133" t="n">
        <v>437346</v>
      </c>
      <c r="K576" s="133" t="n">
        <v>296085</v>
      </c>
      <c r="L576" s="133" t="n">
        <v>291092</v>
      </c>
      <c r="M576" s="133" t="n">
        <v>62520</v>
      </c>
      <c r="N576" s="133" t="n">
        <v>4993</v>
      </c>
      <c r="O576" s="99" t="n">
        <v>1313</v>
      </c>
    </row>
    <row r="577" customFormat="false" ht="21.75" hidden="false" customHeight="true" outlineLevel="0" collapsed="false">
      <c r="B577" s="79"/>
      <c r="C577" s="80" t="s">
        <v>585</v>
      </c>
      <c r="D577" s="98" t="n">
        <v>9</v>
      </c>
      <c r="E577" s="133" t="n">
        <v>494596</v>
      </c>
      <c r="F577" s="133" t="n">
        <v>382978</v>
      </c>
      <c r="G577" s="133" t="n">
        <v>114483</v>
      </c>
      <c r="H577" s="133" t="n">
        <v>111618</v>
      </c>
      <c r="I577" s="133" t="n">
        <v>13760</v>
      </c>
      <c r="J577" s="133" t="n">
        <v>434815</v>
      </c>
      <c r="K577" s="133" t="n">
        <v>112076</v>
      </c>
      <c r="L577" s="133" t="n">
        <v>105970</v>
      </c>
      <c r="M577" s="133" t="n">
        <v>9162</v>
      </c>
      <c r="N577" s="133" t="n">
        <v>6106</v>
      </c>
      <c r="O577" s="99" t="n">
        <v>488</v>
      </c>
    </row>
    <row r="578" customFormat="false" ht="21.75" hidden="false" customHeight="true" outlineLevel="0" collapsed="false">
      <c r="B578" s="79"/>
      <c r="C578" s="80" t="s">
        <v>586</v>
      </c>
      <c r="D578" s="98" t="n">
        <v>4</v>
      </c>
      <c r="E578" s="133" t="n">
        <v>1457505</v>
      </c>
      <c r="F578" s="133" t="n">
        <v>966387</v>
      </c>
      <c r="G578" s="133" t="n">
        <v>26233</v>
      </c>
      <c r="H578" s="133" t="n">
        <v>491118</v>
      </c>
      <c r="I578" s="133" t="n">
        <v>8799</v>
      </c>
      <c r="J578" s="133" t="n">
        <v>1275059</v>
      </c>
      <c r="K578" s="133" t="n">
        <v>908626</v>
      </c>
      <c r="L578" s="133" t="n">
        <v>852786</v>
      </c>
      <c r="M578" s="133" t="n">
        <v>63569</v>
      </c>
      <c r="N578" s="133" t="n">
        <v>55840</v>
      </c>
      <c r="O578" s="99" t="n">
        <v>28587</v>
      </c>
    </row>
    <row r="579" customFormat="false" ht="32.25" hidden="false" customHeight="true" outlineLevel="0" collapsed="false">
      <c r="B579" s="81" t="s">
        <v>133</v>
      </c>
      <c r="C579" s="81"/>
      <c r="D579" s="98" t="n">
        <v>357</v>
      </c>
      <c r="E579" s="133" t="n">
        <v>2862141</v>
      </c>
      <c r="F579" s="133" t="n">
        <v>2336849</v>
      </c>
      <c r="G579" s="133" t="n">
        <v>740364</v>
      </c>
      <c r="H579" s="133" t="n">
        <v>525292</v>
      </c>
      <c r="I579" s="133" t="n">
        <v>284325</v>
      </c>
      <c r="J579" s="133" t="n">
        <v>2166720</v>
      </c>
      <c r="K579" s="133" t="n">
        <v>1514208</v>
      </c>
      <c r="L579" s="133" t="n">
        <v>1414257</v>
      </c>
      <c r="M579" s="133" t="n">
        <v>405238</v>
      </c>
      <c r="N579" s="133" t="n">
        <v>99951</v>
      </c>
      <c r="O579" s="99" t="n">
        <v>64930</v>
      </c>
    </row>
    <row r="580" customFormat="false" ht="21.75" hidden="false" customHeight="true" outlineLevel="0" collapsed="false">
      <c r="B580" s="79"/>
      <c r="C580" s="80" t="s">
        <v>580</v>
      </c>
      <c r="D580" s="98" t="n">
        <v>98</v>
      </c>
      <c r="E580" s="133" t="n">
        <v>221476</v>
      </c>
      <c r="F580" s="133" t="n">
        <v>202724</v>
      </c>
      <c r="G580" s="133" t="n">
        <v>57600</v>
      </c>
      <c r="H580" s="133" t="n">
        <v>18752</v>
      </c>
      <c r="I580" s="133" t="n">
        <v>1572</v>
      </c>
      <c r="J580" s="133" t="n">
        <v>180483</v>
      </c>
      <c r="K580" s="133" t="n">
        <v>101957</v>
      </c>
      <c r="L580" s="133" t="n">
        <v>98176</v>
      </c>
      <c r="M580" s="133" t="n">
        <v>12419</v>
      </c>
      <c r="N580" s="133" t="n">
        <v>3781</v>
      </c>
      <c r="O580" s="99" t="n">
        <v>1292</v>
      </c>
    </row>
    <row r="581" customFormat="false" ht="21.75" hidden="false" customHeight="true" outlineLevel="0" collapsed="false">
      <c r="B581" s="79"/>
      <c r="C581" s="80" t="s">
        <v>581</v>
      </c>
      <c r="D581" s="98" t="n">
        <v>120</v>
      </c>
      <c r="E581" s="133" t="n">
        <v>492980</v>
      </c>
      <c r="F581" s="133" t="n">
        <v>466743</v>
      </c>
      <c r="G581" s="133" t="n">
        <v>185767</v>
      </c>
      <c r="H581" s="133" t="n">
        <v>26237</v>
      </c>
      <c r="I581" s="133" t="n">
        <v>5954</v>
      </c>
      <c r="J581" s="133" t="n">
        <v>390604</v>
      </c>
      <c r="K581" s="133" t="n">
        <v>255540</v>
      </c>
      <c r="L581" s="133" t="n">
        <v>248918</v>
      </c>
      <c r="M581" s="133" t="n">
        <v>49472</v>
      </c>
      <c r="N581" s="133" t="n">
        <v>6622</v>
      </c>
      <c r="O581" s="99" t="n">
        <v>2670</v>
      </c>
    </row>
    <row r="582" customFormat="false" ht="21.75" hidden="false" customHeight="true" outlineLevel="0" collapsed="false">
      <c r="B582" s="79"/>
      <c r="C582" s="80" t="s">
        <v>582</v>
      </c>
      <c r="D582" s="98" t="n">
        <v>84</v>
      </c>
      <c r="E582" s="133" t="n">
        <v>565910</v>
      </c>
      <c r="F582" s="133" t="n">
        <v>497277</v>
      </c>
      <c r="G582" s="133" t="n">
        <v>215250</v>
      </c>
      <c r="H582" s="133" t="n">
        <v>68633</v>
      </c>
      <c r="I582" s="133" t="n">
        <v>16014</v>
      </c>
      <c r="J582" s="133" t="n">
        <v>449003</v>
      </c>
      <c r="K582" s="133" t="n">
        <v>292694</v>
      </c>
      <c r="L582" s="133" t="n">
        <v>282325</v>
      </c>
      <c r="M582" s="133" t="n">
        <v>66474</v>
      </c>
      <c r="N582" s="133" t="n">
        <v>10369</v>
      </c>
      <c r="O582" s="99" t="n">
        <v>2662</v>
      </c>
    </row>
    <row r="583" customFormat="false" ht="21.75" hidden="false" customHeight="true" outlineLevel="0" collapsed="false">
      <c r="B583" s="79"/>
      <c r="C583" s="80" t="s">
        <v>583</v>
      </c>
      <c r="D583" s="98" t="n">
        <v>17</v>
      </c>
      <c r="E583" s="133" t="n">
        <v>228162</v>
      </c>
      <c r="F583" s="133" t="n">
        <v>188983</v>
      </c>
      <c r="G583" s="133" t="n">
        <v>66879</v>
      </c>
      <c r="H583" s="133" t="n">
        <v>39179</v>
      </c>
      <c r="I583" s="133" t="n">
        <v>20652</v>
      </c>
      <c r="J583" s="133" t="n">
        <v>179824</v>
      </c>
      <c r="K583" s="133" t="n">
        <v>133591</v>
      </c>
      <c r="L583" s="133" t="n">
        <v>125968</v>
      </c>
      <c r="M583" s="133" t="n">
        <v>31854</v>
      </c>
      <c r="N583" s="133" t="n">
        <v>7623</v>
      </c>
      <c r="O583" s="99" t="n">
        <v>6397</v>
      </c>
    </row>
    <row r="584" customFormat="false" ht="21.75" hidden="false" customHeight="true" outlineLevel="0" collapsed="false">
      <c r="B584" s="79"/>
      <c r="C584" s="80" t="s">
        <v>584</v>
      </c>
      <c r="D584" s="98" t="n">
        <v>25</v>
      </c>
      <c r="E584" s="133" t="n">
        <v>577683</v>
      </c>
      <c r="F584" s="133" t="n">
        <v>453662</v>
      </c>
      <c r="G584" s="133" t="n">
        <v>91759</v>
      </c>
      <c r="H584" s="133" t="n">
        <v>124021</v>
      </c>
      <c r="I584" s="133" t="n">
        <v>68770</v>
      </c>
      <c r="J584" s="133" t="n">
        <v>443117</v>
      </c>
      <c r="K584" s="133" t="n">
        <v>334937</v>
      </c>
      <c r="L584" s="133" t="n">
        <v>308014</v>
      </c>
      <c r="M584" s="133" t="n">
        <v>139965</v>
      </c>
      <c r="N584" s="133" t="n">
        <v>26923</v>
      </c>
      <c r="O584" s="99" t="n">
        <v>16927</v>
      </c>
    </row>
    <row r="585" customFormat="false" ht="21.75" hidden="false" customHeight="true" outlineLevel="0" collapsed="false">
      <c r="B585" s="79"/>
      <c r="C585" s="80" t="s">
        <v>585</v>
      </c>
      <c r="D585" s="98" t="n">
        <v>7</v>
      </c>
      <c r="E585" s="133" t="n">
        <v>243016</v>
      </c>
      <c r="F585" s="133" t="n">
        <v>153599</v>
      </c>
      <c r="G585" s="133" t="n">
        <v>32147</v>
      </c>
      <c r="H585" s="133" t="n">
        <v>89417</v>
      </c>
      <c r="I585" s="133" t="n">
        <v>51613</v>
      </c>
      <c r="J585" s="133" t="n">
        <v>177646</v>
      </c>
      <c r="K585" s="133" t="n">
        <v>116454</v>
      </c>
      <c r="L585" s="133" t="n">
        <v>108614</v>
      </c>
      <c r="M585" s="133" t="n">
        <v>10213</v>
      </c>
      <c r="N585" s="133" t="n">
        <v>7840</v>
      </c>
      <c r="O585" s="99" t="n">
        <v>5134</v>
      </c>
    </row>
    <row r="586" customFormat="false" ht="21.75" hidden="false" customHeight="true" outlineLevel="0" collapsed="false">
      <c r="B586" s="79"/>
      <c r="C586" s="80" t="s">
        <v>586</v>
      </c>
      <c r="D586" s="98" t="n">
        <v>6</v>
      </c>
      <c r="E586" s="133" t="n">
        <v>532914</v>
      </c>
      <c r="F586" s="133" t="n">
        <v>373861</v>
      </c>
      <c r="G586" s="133" t="n">
        <v>90962</v>
      </c>
      <c r="H586" s="133" t="n">
        <v>159053</v>
      </c>
      <c r="I586" s="133" t="n">
        <v>119750</v>
      </c>
      <c r="J586" s="133" t="n">
        <v>346043</v>
      </c>
      <c r="K586" s="133" t="n">
        <v>279035</v>
      </c>
      <c r="L586" s="133" t="n">
        <v>242242</v>
      </c>
      <c r="M586" s="133" t="n">
        <v>94841</v>
      </c>
      <c r="N586" s="133" t="n">
        <v>36793</v>
      </c>
      <c r="O586" s="99" t="n">
        <v>29848</v>
      </c>
    </row>
    <row r="587" customFormat="false" ht="32.25" hidden="false" customHeight="true" outlineLevel="0" collapsed="false">
      <c r="B587" s="82" t="s">
        <v>134</v>
      </c>
      <c r="C587" s="82"/>
      <c r="D587" s="98" t="n">
        <v>82</v>
      </c>
      <c r="E587" s="133" t="n">
        <v>843017</v>
      </c>
      <c r="F587" s="133" t="n">
        <v>655035</v>
      </c>
      <c r="G587" s="133" t="n">
        <v>234595</v>
      </c>
      <c r="H587" s="133" t="n">
        <v>187982</v>
      </c>
      <c r="I587" s="133" t="n">
        <v>110779</v>
      </c>
      <c r="J587" s="133" t="n">
        <v>565045</v>
      </c>
      <c r="K587" s="133" t="n">
        <v>396895</v>
      </c>
      <c r="L587" s="133" t="n">
        <v>365007</v>
      </c>
      <c r="M587" s="133" t="n">
        <v>124564</v>
      </c>
      <c r="N587" s="133" t="n">
        <v>31888</v>
      </c>
      <c r="O587" s="99" t="n">
        <v>22743</v>
      </c>
    </row>
    <row r="588" customFormat="false" ht="21.75" hidden="false" customHeight="true" outlineLevel="0" collapsed="false">
      <c r="B588" s="79"/>
      <c r="C588" s="80" t="s">
        <v>580</v>
      </c>
      <c r="D588" s="98" t="n">
        <v>17</v>
      </c>
      <c r="E588" s="133" t="n">
        <v>44962</v>
      </c>
      <c r="F588" s="133" t="n">
        <v>42551</v>
      </c>
      <c r="G588" s="133" t="n">
        <v>25035</v>
      </c>
      <c r="H588" s="133" t="n">
        <v>2411</v>
      </c>
      <c r="I588" s="133" t="n">
        <v>23</v>
      </c>
      <c r="J588" s="133" t="n">
        <v>36072</v>
      </c>
      <c r="K588" s="133" t="n">
        <v>22116</v>
      </c>
      <c r="L588" s="133" t="n">
        <v>21978</v>
      </c>
      <c r="M588" s="133" t="n">
        <v>920</v>
      </c>
      <c r="N588" s="133" t="n">
        <v>138</v>
      </c>
      <c r="O588" s="99" t="s">
        <v>57</v>
      </c>
    </row>
    <row r="589" customFormat="false" ht="21.75" hidden="false" customHeight="true" outlineLevel="0" collapsed="false">
      <c r="B589" s="79"/>
      <c r="C589" s="80" t="s">
        <v>581</v>
      </c>
      <c r="D589" s="98" t="n">
        <v>26</v>
      </c>
      <c r="E589" s="133" t="n">
        <v>112340</v>
      </c>
      <c r="F589" s="133" t="n">
        <v>109763</v>
      </c>
      <c r="G589" s="133" t="n">
        <v>41072</v>
      </c>
      <c r="H589" s="133" t="n">
        <v>2577</v>
      </c>
      <c r="I589" s="133" t="n">
        <v>331</v>
      </c>
      <c r="J589" s="133" t="n">
        <v>78174</v>
      </c>
      <c r="K589" s="133" t="n">
        <v>47941</v>
      </c>
      <c r="L589" s="133" t="n">
        <v>47007</v>
      </c>
      <c r="M589" s="133" t="n">
        <v>5981</v>
      </c>
      <c r="N589" s="133" t="n">
        <v>934</v>
      </c>
      <c r="O589" s="99" t="s">
        <v>57</v>
      </c>
    </row>
    <row r="590" customFormat="false" ht="21.75" hidden="false" customHeight="true" outlineLevel="0" collapsed="false">
      <c r="B590" s="79"/>
      <c r="C590" s="80" t="s">
        <v>582</v>
      </c>
      <c r="D590" s="98" t="n">
        <v>23</v>
      </c>
      <c r="E590" s="133" t="n">
        <v>164380</v>
      </c>
      <c r="F590" s="133" t="n">
        <v>149977</v>
      </c>
      <c r="G590" s="133" t="n">
        <v>92163</v>
      </c>
      <c r="H590" s="133" t="n">
        <v>14403</v>
      </c>
      <c r="I590" s="133" t="n">
        <v>7256</v>
      </c>
      <c r="J590" s="133" t="n">
        <v>131301</v>
      </c>
      <c r="K590" s="133" t="n">
        <v>94533</v>
      </c>
      <c r="L590" s="133" t="n">
        <v>91678</v>
      </c>
      <c r="M590" s="133" t="n">
        <v>34892</v>
      </c>
      <c r="N590" s="133" t="n">
        <v>2855</v>
      </c>
      <c r="O590" s="99" t="n">
        <v>785</v>
      </c>
    </row>
    <row r="591" customFormat="false" ht="21.75" hidden="false" customHeight="true" outlineLevel="0" collapsed="false">
      <c r="B591" s="79"/>
      <c r="C591" s="80" t="s">
        <v>583</v>
      </c>
      <c r="D591" s="98" t="n">
        <v>4</v>
      </c>
      <c r="E591" s="133" t="s">
        <v>58</v>
      </c>
      <c r="F591" s="133" t="s">
        <v>58</v>
      </c>
      <c r="G591" s="133" t="s">
        <v>58</v>
      </c>
      <c r="H591" s="133" t="s">
        <v>58</v>
      </c>
      <c r="I591" s="133" t="s">
        <v>58</v>
      </c>
      <c r="J591" s="133" t="s">
        <v>58</v>
      </c>
      <c r="K591" s="133" t="s">
        <v>58</v>
      </c>
      <c r="L591" s="133" t="s">
        <v>58</v>
      </c>
      <c r="M591" s="133" t="s">
        <v>58</v>
      </c>
      <c r="N591" s="133" t="s">
        <v>58</v>
      </c>
      <c r="O591" s="99" t="s">
        <v>58</v>
      </c>
    </row>
    <row r="592" customFormat="false" ht="21.75" hidden="false" customHeight="true" outlineLevel="0" collapsed="false">
      <c r="B592" s="79"/>
      <c r="C592" s="80" t="s">
        <v>584</v>
      </c>
      <c r="D592" s="98" t="n">
        <v>7</v>
      </c>
      <c r="E592" s="133" t="n">
        <v>122420</v>
      </c>
      <c r="F592" s="133" t="n">
        <v>92377</v>
      </c>
      <c r="G592" s="133" t="n">
        <v>1063</v>
      </c>
      <c r="H592" s="133" t="n">
        <v>30043</v>
      </c>
      <c r="I592" s="133" t="n">
        <v>5874</v>
      </c>
      <c r="J592" s="133" t="n">
        <v>75364</v>
      </c>
      <c r="K592" s="133" t="n">
        <v>50838</v>
      </c>
      <c r="L592" s="133" t="n">
        <v>48054</v>
      </c>
      <c r="M592" s="133" t="n">
        <v>16853</v>
      </c>
      <c r="N592" s="133" t="n">
        <v>2784</v>
      </c>
      <c r="O592" s="99" t="n">
        <v>392</v>
      </c>
    </row>
    <row r="593" customFormat="false" ht="21.75" hidden="false" customHeight="true" outlineLevel="0" collapsed="false">
      <c r="B593" s="79"/>
      <c r="C593" s="80" t="s">
        <v>585</v>
      </c>
      <c r="D593" s="98" t="n">
        <v>3</v>
      </c>
      <c r="E593" s="133" t="n">
        <v>86650</v>
      </c>
      <c r="F593" s="133" t="n">
        <v>76511</v>
      </c>
      <c r="G593" s="133" t="n">
        <v>2122</v>
      </c>
      <c r="H593" s="133" t="n">
        <v>10139</v>
      </c>
      <c r="I593" s="133" t="n">
        <v>456</v>
      </c>
      <c r="J593" s="133" t="n">
        <v>61957</v>
      </c>
      <c r="K593" s="133" t="n">
        <v>34889</v>
      </c>
      <c r="L593" s="133" t="n">
        <v>31991</v>
      </c>
      <c r="M593" s="133" t="n">
        <v>2828</v>
      </c>
      <c r="N593" s="133" t="n">
        <v>2898</v>
      </c>
      <c r="O593" s="99" t="n">
        <v>256</v>
      </c>
    </row>
    <row r="594" customFormat="false" ht="21.75" hidden="false" customHeight="true" outlineLevel="0" collapsed="false">
      <c r="B594" s="79"/>
      <c r="C594" s="80" t="s">
        <v>586</v>
      </c>
      <c r="D594" s="98" t="n">
        <v>2</v>
      </c>
      <c r="E594" s="133" t="s">
        <v>58</v>
      </c>
      <c r="F594" s="133" t="s">
        <v>58</v>
      </c>
      <c r="G594" s="133" t="s">
        <v>58</v>
      </c>
      <c r="H594" s="133" t="s">
        <v>58</v>
      </c>
      <c r="I594" s="133" t="s">
        <v>58</v>
      </c>
      <c r="J594" s="133" t="s">
        <v>58</v>
      </c>
      <c r="K594" s="133" t="s">
        <v>58</v>
      </c>
      <c r="L594" s="133" t="s">
        <v>58</v>
      </c>
      <c r="M594" s="133" t="s">
        <v>58</v>
      </c>
      <c r="N594" s="133" t="s">
        <v>58</v>
      </c>
      <c r="O594" s="99" t="s">
        <v>58</v>
      </c>
    </row>
    <row r="595" customFormat="false" ht="32.25" hidden="false" customHeight="true" outlineLevel="0" collapsed="false">
      <c r="B595" s="81" t="s">
        <v>135</v>
      </c>
      <c r="C595" s="81"/>
      <c r="D595" s="98" t="n">
        <v>57</v>
      </c>
      <c r="E595" s="133" t="n">
        <v>442773</v>
      </c>
      <c r="F595" s="133" t="n">
        <v>335975</v>
      </c>
      <c r="G595" s="133" t="n">
        <v>175308</v>
      </c>
      <c r="H595" s="133" t="n">
        <v>106798</v>
      </c>
      <c r="I595" s="133" t="n">
        <v>66168</v>
      </c>
      <c r="J595" s="133" t="n">
        <v>375210</v>
      </c>
      <c r="K595" s="133" t="n">
        <v>266891</v>
      </c>
      <c r="L595" s="133" t="n">
        <v>261013</v>
      </c>
      <c r="M595" s="133" t="n">
        <v>60516</v>
      </c>
      <c r="N595" s="133" t="n">
        <v>5878</v>
      </c>
      <c r="O595" s="99" t="n">
        <v>5360</v>
      </c>
    </row>
    <row r="596" customFormat="false" ht="21.75" hidden="false" customHeight="true" outlineLevel="0" collapsed="false">
      <c r="B596" s="79"/>
      <c r="C596" s="80" t="s">
        <v>580</v>
      </c>
      <c r="D596" s="98" t="n">
        <v>21</v>
      </c>
      <c r="E596" s="133" t="n">
        <v>48064</v>
      </c>
      <c r="F596" s="133" t="n">
        <v>45329</v>
      </c>
      <c r="G596" s="133" t="n">
        <v>10083</v>
      </c>
      <c r="H596" s="133" t="n">
        <v>2735</v>
      </c>
      <c r="I596" s="133" t="s">
        <v>57</v>
      </c>
      <c r="J596" s="133" t="n">
        <v>43104</v>
      </c>
      <c r="K596" s="133" t="n">
        <v>22808</v>
      </c>
      <c r="L596" s="133" t="n">
        <v>22672</v>
      </c>
      <c r="M596" s="133" t="n">
        <v>3605</v>
      </c>
      <c r="N596" s="133" t="n">
        <v>136</v>
      </c>
      <c r="O596" s="99" t="s">
        <v>57</v>
      </c>
    </row>
    <row r="597" customFormat="false" ht="21.75" hidden="false" customHeight="true" outlineLevel="0" collapsed="false">
      <c r="B597" s="79"/>
      <c r="C597" s="80" t="s">
        <v>581</v>
      </c>
      <c r="D597" s="98" t="n">
        <v>14</v>
      </c>
      <c r="E597" s="133" t="n">
        <v>56679</v>
      </c>
      <c r="F597" s="133" t="n">
        <v>54490</v>
      </c>
      <c r="G597" s="133" t="n">
        <v>35570</v>
      </c>
      <c r="H597" s="133" t="n">
        <v>2189</v>
      </c>
      <c r="I597" s="133" t="n">
        <v>589</v>
      </c>
      <c r="J597" s="133" t="n">
        <v>49940</v>
      </c>
      <c r="K597" s="133" t="n">
        <v>36365</v>
      </c>
      <c r="L597" s="133" t="n">
        <v>36340</v>
      </c>
      <c r="M597" s="133" t="n">
        <v>8025</v>
      </c>
      <c r="N597" s="133" t="n">
        <v>25</v>
      </c>
      <c r="O597" s="99" t="n">
        <v>20</v>
      </c>
    </row>
    <row r="598" customFormat="false" ht="21.75" hidden="false" customHeight="true" outlineLevel="0" collapsed="false">
      <c r="B598" s="79"/>
      <c r="C598" s="80" t="s">
        <v>582</v>
      </c>
      <c r="D598" s="98" t="n">
        <v>12</v>
      </c>
      <c r="E598" s="133" t="n">
        <v>91253</v>
      </c>
      <c r="F598" s="133" t="n">
        <v>80654</v>
      </c>
      <c r="G598" s="133" t="n">
        <v>39216</v>
      </c>
      <c r="H598" s="133" t="n">
        <v>10599</v>
      </c>
      <c r="I598" s="133" t="n">
        <v>4916</v>
      </c>
      <c r="J598" s="133" t="n">
        <v>86575</v>
      </c>
      <c r="K598" s="133" t="n">
        <v>55088</v>
      </c>
      <c r="L598" s="133" t="n">
        <v>54950</v>
      </c>
      <c r="M598" s="133" t="n">
        <v>14667</v>
      </c>
      <c r="N598" s="133" t="n">
        <v>138</v>
      </c>
      <c r="O598" s="99" t="s">
        <v>57</v>
      </c>
    </row>
    <row r="599" customFormat="false" ht="21.75" hidden="false" customHeight="true" outlineLevel="0" collapsed="false">
      <c r="B599" s="79"/>
      <c r="C599" s="80" t="s">
        <v>583</v>
      </c>
      <c r="D599" s="98" t="n">
        <v>6</v>
      </c>
      <c r="E599" s="133" t="n">
        <v>119476</v>
      </c>
      <c r="F599" s="133" t="n">
        <v>99678</v>
      </c>
      <c r="G599" s="133" t="n">
        <v>59489</v>
      </c>
      <c r="H599" s="133" t="n">
        <v>19798</v>
      </c>
      <c r="I599" s="133" t="n">
        <v>11822</v>
      </c>
      <c r="J599" s="133" t="n">
        <v>100696</v>
      </c>
      <c r="K599" s="133" t="n">
        <v>85633</v>
      </c>
      <c r="L599" s="133" t="n">
        <v>84025</v>
      </c>
      <c r="M599" s="133" t="n">
        <v>28876</v>
      </c>
      <c r="N599" s="133" t="n">
        <v>1608</v>
      </c>
      <c r="O599" s="99" t="n">
        <v>1433</v>
      </c>
    </row>
    <row r="600" customFormat="false" ht="21.75" hidden="false" customHeight="true" outlineLevel="0" collapsed="false">
      <c r="B600" s="79"/>
      <c r="C600" s="80" t="s">
        <v>584</v>
      </c>
      <c r="D600" s="98" t="n">
        <v>2</v>
      </c>
      <c r="E600" s="133" t="s">
        <v>58</v>
      </c>
      <c r="F600" s="133" t="s">
        <v>58</v>
      </c>
      <c r="G600" s="133" t="s">
        <v>58</v>
      </c>
      <c r="H600" s="133" t="s">
        <v>58</v>
      </c>
      <c r="I600" s="133" t="s">
        <v>58</v>
      </c>
      <c r="J600" s="133" t="s">
        <v>58</v>
      </c>
      <c r="K600" s="133" t="s">
        <v>58</v>
      </c>
      <c r="L600" s="133" t="s">
        <v>58</v>
      </c>
      <c r="M600" s="133" t="s">
        <v>58</v>
      </c>
      <c r="N600" s="133" t="s">
        <v>58</v>
      </c>
      <c r="O600" s="99" t="s">
        <v>58</v>
      </c>
    </row>
    <row r="601" customFormat="false" ht="21.75" hidden="false" customHeight="true" outlineLevel="0" collapsed="false">
      <c r="B601" s="79"/>
      <c r="C601" s="80" t="s">
        <v>585</v>
      </c>
      <c r="D601" s="98" t="n">
        <v>2</v>
      </c>
      <c r="E601" s="133" t="s">
        <v>58</v>
      </c>
      <c r="F601" s="133" t="s">
        <v>58</v>
      </c>
      <c r="G601" s="133" t="s">
        <v>58</v>
      </c>
      <c r="H601" s="133" t="s">
        <v>58</v>
      </c>
      <c r="I601" s="133" t="s">
        <v>58</v>
      </c>
      <c r="J601" s="133" t="s">
        <v>58</v>
      </c>
      <c r="K601" s="133" t="s">
        <v>58</v>
      </c>
      <c r="L601" s="133" t="s">
        <v>58</v>
      </c>
      <c r="M601" s="133" t="s">
        <v>58</v>
      </c>
      <c r="N601" s="133" t="s">
        <v>58</v>
      </c>
      <c r="O601" s="99" t="s">
        <v>58</v>
      </c>
    </row>
    <row r="602" customFormat="false" ht="32.25" hidden="false" customHeight="true" outlineLevel="0" collapsed="false">
      <c r="B602" s="81" t="s">
        <v>136</v>
      </c>
      <c r="C602" s="81"/>
      <c r="D602" s="98" t="n">
        <v>33</v>
      </c>
      <c r="E602" s="133" t="n">
        <v>439975</v>
      </c>
      <c r="F602" s="133" t="n">
        <v>350055</v>
      </c>
      <c r="G602" s="133" t="n">
        <v>154841</v>
      </c>
      <c r="H602" s="133" t="n">
        <v>89920</v>
      </c>
      <c r="I602" s="133" t="n">
        <v>57613</v>
      </c>
      <c r="J602" s="133" t="n">
        <v>381073</v>
      </c>
      <c r="K602" s="133" t="n">
        <v>296707</v>
      </c>
      <c r="L602" s="133" t="n">
        <v>268035</v>
      </c>
      <c r="M602" s="133" t="n">
        <v>137470</v>
      </c>
      <c r="N602" s="133" t="n">
        <v>28672</v>
      </c>
      <c r="O602" s="99" t="n">
        <v>22693</v>
      </c>
    </row>
    <row r="603" customFormat="false" ht="21.75" hidden="false" customHeight="true" outlineLevel="0" collapsed="false">
      <c r="B603" s="79"/>
      <c r="C603" s="80" t="s">
        <v>580</v>
      </c>
      <c r="D603" s="98" t="n">
        <v>12</v>
      </c>
      <c r="E603" s="133" t="n">
        <v>24442</v>
      </c>
      <c r="F603" s="133" t="n">
        <v>22685</v>
      </c>
      <c r="G603" s="133" t="n">
        <v>8100</v>
      </c>
      <c r="H603" s="133" t="n">
        <v>1757</v>
      </c>
      <c r="I603" s="133" t="n">
        <v>455</v>
      </c>
      <c r="J603" s="133" t="n">
        <v>21247</v>
      </c>
      <c r="K603" s="133" t="n">
        <v>9856</v>
      </c>
      <c r="L603" s="133" t="n">
        <v>8589</v>
      </c>
      <c r="M603" s="133" t="n">
        <v>2623</v>
      </c>
      <c r="N603" s="133" t="n">
        <v>1267</v>
      </c>
      <c r="O603" s="99" t="n">
        <v>804</v>
      </c>
    </row>
    <row r="604" customFormat="false" ht="21.75" hidden="false" customHeight="true" outlineLevel="0" collapsed="false">
      <c r="B604" s="79"/>
      <c r="C604" s="80" t="s">
        <v>581</v>
      </c>
      <c r="D604" s="98" t="n">
        <v>12</v>
      </c>
      <c r="E604" s="133" t="n">
        <v>88103</v>
      </c>
      <c r="F604" s="133" t="n">
        <v>86827</v>
      </c>
      <c r="G604" s="133" t="n">
        <v>68104</v>
      </c>
      <c r="H604" s="133" t="n">
        <v>1276</v>
      </c>
      <c r="I604" s="133" t="s">
        <v>57</v>
      </c>
      <c r="J604" s="133" t="n">
        <v>84528</v>
      </c>
      <c r="K604" s="133" t="n">
        <v>57370</v>
      </c>
      <c r="L604" s="133" t="n">
        <v>56309</v>
      </c>
      <c r="M604" s="133" t="n">
        <v>28255</v>
      </c>
      <c r="N604" s="133" t="n">
        <v>1061</v>
      </c>
      <c r="O604" s="99" t="n">
        <v>855</v>
      </c>
    </row>
    <row r="605" customFormat="false" ht="21.75" hidden="false" customHeight="true" outlineLevel="0" collapsed="false">
      <c r="B605" s="79"/>
      <c r="C605" s="80" t="s">
        <v>582</v>
      </c>
      <c r="D605" s="98" t="n">
        <v>4</v>
      </c>
      <c r="E605" s="133" t="n">
        <v>37416</v>
      </c>
      <c r="F605" s="133" t="n">
        <v>35849</v>
      </c>
      <c r="G605" s="133" t="n">
        <v>20674</v>
      </c>
      <c r="H605" s="133" t="n">
        <v>1567</v>
      </c>
      <c r="I605" s="133" t="s">
        <v>57</v>
      </c>
      <c r="J605" s="133" t="n">
        <v>32904</v>
      </c>
      <c r="K605" s="133" t="n">
        <v>20469</v>
      </c>
      <c r="L605" s="133" t="n">
        <v>20469</v>
      </c>
      <c r="M605" s="133" t="n">
        <v>4961</v>
      </c>
      <c r="N605" s="133" t="s">
        <v>57</v>
      </c>
      <c r="O605" s="99" t="s">
        <v>57</v>
      </c>
    </row>
    <row r="606" customFormat="false" ht="21.75" hidden="false" customHeight="true" outlineLevel="0" collapsed="false">
      <c r="B606" s="79"/>
      <c r="C606" s="80" t="s">
        <v>583</v>
      </c>
      <c r="D606" s="98" t="n">
        <v>1</v>
      </c>
      <c r="E606" s="133" t="s">
        <v>58</v>
      </c>
      <c r="F606" s="133" t="s">
        <v>58</v>
      </c>
      <c r="G606" s="133" t="s">
        <v>58</v>
      </c>
      <c r="H606" s="133" t="s">
        <v>58</v>
      </c>
      <c r="I606" s="133" t="s">
        <v>58</v>
      </c>
      <c r="J606" s="133" t="s">
        <v>58</v>
      </c>
      <c r="K606" s="133" t="s">
        <v>58</v>
      </c>
      <c r="L606" s="133" t="s">
        <v>58</v>
      </c>
      <c r="M606" s="133" t="s">
        <v>58</v>
      </c>
      <c r="N606" s="133" t="s">
        <v>58</v>
      </c>
      <c r="O606" s="99" t="s">
        <v>58</v>
      </c>
    </row>
    <row r="607" customFormat="false" ht="21.75" hidden="false" customHeight="true" outlineLevel="0" collapsed="false">
      <c r="B607" s="79"/>
      <c r="C607" s="80" t="s">
        <v>584</v>
      </c>
      <c r="D607" s="98" t="n">
        <v>3</v>
      </c>
      <c r="E607" s="133" t="s">
        <v>58</v>
      </c>
      <c r="F607" s="133" t="s">
        <v>58</v>
      </c>
      <c r="G607" s="133" t="s">
        <v>58</v>
      </c>
      <c r="H607" s="133" t="s">
        <v>58</v>
      </c>
      <c r="I607" s="133" t="s">
        <v>58</v>
      </c>
      <c r="J607" s="133" t="s">
        <v>58</v>
      </c>
      <c r="K607" s="133" t="s">
        <v>58</v>
      </c>
      <c r="L607" s="133" t="s">
        <v>58</v>
      </c>
      <c r="M607" s="133" t="s">
        <v>58</v>
      </c>
      <c r="N607" s="133" t="s">
        <v>58</v>
      </c>
      <c r="O607" s="99" t="s">
        <v>58</v>
      </c>
    </row>
    <row r="608" customFormat="false" ht="21.75" hidden="false" customHeight="true" outlineLevel="0" collapsed="false">
      <c r="B608" s="79"/>
      <c r="C608" s="80" t="s">
        <v>586</v>
      </c>
      <c r="D608" s="98" t="n">
        <v>1</v>
      </c>
      <c r="E608" s="133" t="s">
        <v>58</v>
      </c>
      <c r="F608" s="133" t="s">
        <v>58</v>
      </c>
      <c r="G608" s="133" t="s">
        <v>58</v>
      </c>
      <c r="H608" s="133" t="s">
        <v>58</v>
      </c>
      <c r="I608" s="133" t="s">
        <v>58</v>
      </c>
      <c r="J608" s="133" t="s">
        <v>58</v>
      </c>
      <c r="K608" s="133" t="s">
        <v>58</v>
      </c>
      <c r="L608" s="133" t="s">
        <v>58</v>
      </c>
      <c r="M608" s="133" t="s">
        <v>58</v>
      </c>
      <c r="N608" s="133" t="s">
        <v>58</v>
      </c>
      <c r="O608" s="99" t="s">
        <v>58</v>
      </c>
    </row>
    <row r="609" customFormat="false" ht="32.25" hidden="false" customHeight="true" outlineLevel="0" collapsed="false">
      <c r="B609" s="81" t="s">
        <v>137</v>
      </c>
      <c r="C609" s="81"/>
      <c r="D609" s="98" t="n">
        <v>185</v>
      </c>
      <c r="E609" s="133" t="n">
        <v>1136376</v>
      </c>
      <c r="F609" s="133" t="n">
        <v>995784</v>
      </c>
      <c r="G609" s="133" t="n">
        <v>175620</v>
      </c>
      <c r="H609" s="133" t="n">
        <v>140592</v>
      </c>
      <c r="I609" s="133" t="n">
        <v>49765</v>
      </c>
      <c r="J609" s="133" t="n">
        <v>845392</v>
      </c>
      <c r="K609" s="133" t="n">
        <v>553715</v>
      </c>
      <c r="L609" s="133" t="n">
        <v>520202</v>
      </c>
      <c r="M609" s="133" t="n">
        <v>82688</v>
      </c>
      <c r="N609" s="133" t="n">
        <v>33513</v>
      </c>
      <c r="O609" s="99" t="n">
        <v>14134</v>
      </c>
    </row>
    <row r="610" customFormat="false" ht="21.75" hidden="false" customHeight="true" outlineLevel="0" collapsed="false">
      <c r="B610" s="79"/>
      <c r="C610" s="80" t="s">
        <v>580</v>
      </c>
      <c r="D610" s="98" t="n">
        <v>48</v>
      </c>
      <c r="E610" s="133" t="n">
        <v>104008</v>
      </c>
      <c r="F610" s="133" t="n">
        <v>92159</v>
      </c>
      <c r="G610" s="133" t="n">
        <v>14382</v>
      </c>
      <c r="H610" s="133" t="n">
        <v>11849</v>
      </c>
      <c r="I610" s="133" t="n">
        <v>1094</v>
      </c>
      <c r="J610" s="133" t="n">
        <v>80060</v>
      </c>
      <c r="K610" s="133" t="n">
        <v>47177</v>
      </c>
      <c r="L610" s="133" t="n">
        <v>44937</v>
      </c>
      <c r="M610" s="133" t="n">
        <v>5271</v>
      </c>
      <c r="N610" s="133" t="n">
        <v>2240</v>
      </c>
      <c r="O610" s="99" t="n">
        <v>488</v>
      </c>
    </row>
    <row r="611" customFormat="false" ht="21.75" hidden="false" customHeight="true" outlineLevel="0" collapsed="false">
      <c r="B611" s="79"/>
      <c r="C611" s="80" t="s">
        <v>581</v>
      </c>
      <c r="D611" s="98" t="n">
        <v>68</v>
      </c>
      <c r="E611" s="133" t="n">
        <v>235858</v>
      </c>
      <c r="F611" s="133" t="n">
        <v>215663</v>
      </c>
      <c r="G611" s="133" t="n">
        <v>41021</v>
      </c>
      <c r="H611" s="133" t="n">
        <v>20195</v>
      </c>
      <c r="I611" s="133" t="n">
        <v>5034</v>
      </c>
      <c r="J611" s="133" t="n">
        <v>177962</v>
      </c>
      <c r="K611" s="133" t="n">
        <v>113864</v>
      </c>
      <c r="L611" s="133" t="n">
        <v>109262</v>
      </c>
      <c r="M611" s="133" t="n">
        <v>7211</v>
      </c>
      <c r="N611" s="133" t="n">
        <v>4602</v>
      </c>
      <c r="O611" s="99" t="n">
        <v>1795</v>
      </c>
    </row>
    <row r="612" customFormat="false" ht="21.75" hidden="false" customHeight="true" outlineLevel="0" collapsed="false">
      <c r="B612" s="79"/>
      <c r="C612" s="80" t="s">
        <v>582</v>
      </c>
      <c r="D612" s="98" t="n">
        <v>45</v>
      </c>
      <c r="E612" s="133" t="n">
        <v>272861</v>
      </c>
      <c r="F612" s="133" t="n">
        <v>230797</v>
      </c>
      <c r="G612" s="133" t="n">
        <v>63197</v>
      </c>
      <c r="H612" s="133" t="n">
        <v>42064</v>
      </c>
      <c r="I612" s="133" t="n">
        <v>3842</v>
      </c>
      <c r="J612" s="133" t="n">
        <v>198223</v>
      </c>
      <c r="K612" s="133" t="n">
        <v>122604</v>
      </c>
      <c r="L612" s="133" t="n">
        <v>115228</v>
      </c>
      <c r="M612" s="133" t="n">
        <v>11954</v>
      </c>
      <c r="N612" s="133" t="n">
        <v>7376</v>
      </c>
      <c r="O612" s="99" t="n">
        <v>1877</v>
      </c>
    </row>
    <row r="613" customFormat="false" ht="21.75" hidden="false" customHeight="true" outlineLevel="0" collapsed="false">
      <c r="B613" s="79"/>
      <c r="C613" s="80" t="s">
        <v>583</v>
      </c>
      <c r="D613" s="98" t="n">
        <v>6</v>
      </c>
      <c r="E613" s="133" t="n">
        <v>45886</v>
      </c>
      <c r="F613" s="133" t="n">
        <v>43872</v>
      </c>
      <c r="G613" s="133" t="n">
        <v>1128</v>
      </c>
      <c r="H613" s="133" t="n">
        <v>2014</v>
      </c>
      <c r="I613" s="133" t="n">
        <v>1262</v>
      </c>
      <c r="J613" s="133" t="n">
        <v>35480</v>
      </c>
      <c r="K613" s="133" t="n">
        <v>28418</v>
      </c>
      <c r="L613" s="133" t="n">
        <v>27893</v>
      </c>
      <c r="M613" s="133" t="n">
        <v>19</v>
      </c>
      <c r="N613" s="133" t="n">
        <v>525</v>
      </c>
      <c r="O613" s="99" t="n">
        <v>11</v>
      </c>
    </row>
    <row r="614" customFormat="false" ht="21.75" hidden="false" customHeight="true" outlineLevel="0" collapsed="false">
      <c r="B614" s="79"/>
      <c r="C614" s="80" t="s">
        <v>584</v>
      </c>
      <c r="D614" s="98" t="n">
        <v>13</v>
      </c>
      <c r="E614" s="133" t="n">
        <v>222395</v>
      </c>
      <c r="F614" s="133" t="n">
        <v>205093</v>
      </c>
      <c r="G614" s="133" t="n">
        <v>34878</v>
      </c>
      <c r="H614" s="133" t="n">
        <v>17302</v>
      </c>
      <c r="I614" s="133" t="n">
        <v>10587</v>
      </c>
      <c r="J614" s="133" t="n">
        <v>171395</v>
      </c>
      <c r="K614" s="133" t="n">
        <v>113813</v>
      </c>
      <c r="L614" s="133" t="n">
        <v>108896</v>
      </c>
      <c r="M614" s="133" t="n">
        <v>30032</v>
      </c>
      <c r="N614" s="133" t="n">
        <v>4917</v>
      </c>
      <c r="O614" s="99" t="n">
        <v>2597</v>
      </c>
    </row>
    <row r="615" customFormat="false" ht="21.75" hidden="false" customHeight="true" outlineLevel="0" collapsed="false">
      <c r="B615" s="79"/>
      <c r="C615" s="80" t="s">
        <v>585</v>
      </c>
      <c r="D615" s="98" t="n">
        <v>2</v>
      </c>
      <c r="E615" s="133" t="s">
        <v>58</v>
      </c>
      <c r="F615" s="133" t="s">
        <v>58</v>
      </c>
      <c r="G615" s="133" t="s">
        <v>58</v>
      </c>
      <c r="H615" s="133" t="s">
        <v>58</v>
      </c>
      <c r="I615" s="133" t="s">
        <v>58</v>
      </c>
      <c r="J615" s="133" t="s">
        <v>58</v>
      </c>
      <c r="K615" s="133" t="s">
        <v>58</v>
      </c>
      <c r="L615" s="133" t="s">
        <v>58</v>
      </c>
      <c r="M615" s="133" t="s">
        <v>58</v>
      </c>
      <c r="N615" s="133" t="s">
        <v>58</v>
      </c>
      <c r="O615" s="99" t="s">
        <v>58</v>
      </c>
    </row>
    <row r="616" customFormat="false" ht="21.75" hidden="false" customHeight="true" outlineLevel="0" collapsed="false">
      <c r="B616" s="79"/>
      <c r="C616" s="80" t="s">
        <v>586</v>
      </c>
      <c r="D616" s="98" t="n">
        <v>3</v>
      </c>
      <c r="E616" s="133" t="s">
        <v>58</v>
      </c>
      <c r="F616" s="133" t="s">
        <v>58</v>
      </c>
      <c r="G616" s="133" t="s">
        <v>58</v>
      </c>
      <c r="H616" s="133" t="s">
        <v>58</v>
      </c>
      <c r="I616" s="133" t="s">
        <v>58</v>
      </c>
      <c r="J616" s="133" t="s">
        <v>58</v>
      </c>
      <c r="K616" s="133" t="s">
        <v>58</v>
      </c>
      <c r="L616" s="133" t="s">
        <v>58</v>
      </c>
      <c r="M616" s="133" t="s">
        <v>58</v>
      </c>
      <c r="N616" s="133" t="s">
        <v>58</v>
      </c>
      <c r="O616" s="99" t="s">
        <v>58</v>
      </c>
    </row>
    <row r="617" customFormat="false" ht="32.25" hidden="false" customHeight="true" outlineLevel="0" collapsed="false">
      <c r="B617" s="81" t="s">
        <v>138</v>
      </c>
      <c r="C617" s="81"/>
      <c r="D617" s="98" t="n">
        <v>334</v>
      </c>
      <c r="E617" s="133" t="n">
        <v>4329854</v>
      </c>
      <c r="F617" s="133" t="n">
        <v>3904698</v>
      </c>
      <c r="G617" s="133" t="n">
        <v>445384</v>
      </c>
      <c r="H617" s="133" t="n">
        <v>425156</v>
      </c>
      <c r="I617" s="133" t="n">
        <v>251123</v>
      </c>
      <c r="J617" s="133" t="n">
        <v>3147274</v>
      </c>
      <c r="K617" s="133" t="n">
        <v>2026728</v>
      </c>
      <c r="L617" s="133" t="n">
        <v>1897356</v>
      </c>
      <c r="M617" s="133" t="n">
        <v>206706</v>
      </c>
      <c r="N617" s="133" t="n">
        <v>129372</v>
      </c>
      <c r="O617" s="99" t="n">
        <v>35431</v>
      </c>
    </row>
    <row r="618" customFormat="false" ht="21.75" hidden="false" customHeight="true" outlineLevel="0" collapsed="false">
      <c r="B618" s="79"/>
      <c r="C618" s="80" t="s">
        <v>580</v>
      </c>
      <c r="D618" s="98" t="n">
        <v>85</v>
      </c>
      <c r="E618" s="133" t="n">
        <v>230899</v>
      </c>
      <c r="F618" s="133" t="n">
        <v>223182</v>
      </c>
      <c r="G618" s="133" t="n">
        <v>26210</v>
      </c>
      <c r="H618" s="133" t="n">
        <v>7717</v>
      </c>
      <c r="I618" s="133" t="n">
        <v>502</v>
      </c>
      <c r="J618" s="133" t="n">
        <v>167091</v>
      </c>
      <c r="K618" s="133" t="n">
        <v>121281</v>
      </c>
      <c r="L618" s="133" t="n">
        <v>115193</v>
      </c>
      <c r="M618" s="133" t="n">
        <v>5424</v>
      </c>
      <c r="N618" s="133" t="n">
        <v>6088</v>
      </c>
      <c r="O618" s="99" t="n">
        <v>333</v>
      </c>
    </row>
    <row r="619" customFormat="false" ht="21.75" hidden="false" customHeight="true" outlineLevel="0" collapsed="false">
      <c r="B619" s="79"/>
      <c r="C619" s="80" t="s">
        <v>581</v>
      </c>
      <c r="D619" s="98" t="n">
        <v>102</v>
      </c>
      <c r="E619" s="133" t="n">
        <v>539033</v>
      </c>
      <c r="F619" s="133" t="n">
        <v>511682</v>
      </c>
      <c r="G619" s="133" t="n">
        <v>53499</v>
      </c>
      <c r="H619" s="133" t="n">
        <v>27351</v>
      </c>
      <c r="I619" s="133" t="n">
        <v>4473</v>
      </c>
      <c r="J619" s="133" t="n">
        <v>410962</v>
      </c>
      <c r="K619" s="133" t="n">
        <v>307510</v>
      </c>
      <c r="L619" s="133" t="n">
        <v>295851</v>
      </c>
      <c r="M619" s="133" t="n">
        <v>31231</v>
      </c>
      <c r="N619" s="133" t="n">
        <v>11659</v>
      </c>
      <c r="O619" s="99" t="n">
        <v>7554</v>
      </c>
    </row>
    <row r="620" customFormat="false" ht="21.75" hidden="false" customHeight="true" outlineLevel="0" collapsed="false">
      <c r="B620" s="79"/>
      <c r="C620" s="80" t="s">
        <v>582</v>
      </c>
      <c r="D620" s="98" t="n">
        <v>90</v>
      </c>
      <c r="E620" s="133" t="n">
        <v>785245</v>
      </c>
      <c r="F620" s="133" t="n">
        <v>732889</v>
      </c>
      <c r="G620" s="133" t="n">
        <v>241728</v>
      </c>
      <c r="H620" s="133" t="n">
        <v>52356</v>
      </c>
      <c r="I620" s="133" t="n">
        <v>20974</v>
      </c>
      <c r="J620" s="133" t="n">
        <v>621031</v>
      </c>
      <c r="K620" s="133" t="n">
        <v>378824</v>
      </c>
      <c r="L620" s="133" t="n">
        <v>368132</v>
      </c>
      <c r="M620" s="133" t="n">
        <v>80578</v>
      </c>
      <c r="N620" s="133" t="n">
        <v>10692</v>
      </c>
      <c r="O620" s="99" t="n">
        <v>3295</v>
      </c>
    </row>
    <row r="621" customFormat="false" ht="21.75" hidden="false" customHeight="true" outlineLevel="0" collapsed="false">
      <c r="B621" s="79"/>
      <c r="C621" s="80" t="s">
        <v>583</v>
      </c>
      <c r="D621" s="98" t="n">
        <v>18</v>
      </c>
      <c r="E621" s="133" t="n">
        <v>175879</v>
      </c>
      <c r="F621" s="133" t="n">
        <v>171855</v>
      </c>
      <c r="G621" s="133" t="n">
        <v>9988</v>
      </c>
      <c r="H621" s="133" t="n">
        <v>4024</v>
      </c>
      <c r="I621" s="133" t="n">
        <v>447</v>
      </c>
      <c r="J621" s="133" t="n">
        <v>128700</v>
      </c>
      <c r="K621" s="133" t="n">
        <v>62516</v>
      </c>
      <c r="L621" s="133" t="n">
        <v>61008</v>
      </c>
      <c r="M621" s="133" t="n">
        <v>5505</v>
      </c>
      <c r="N621" s="133" t="n">
        <v>1508</v>
      </c>
      <c r="O621" s="99" t="n">
        <v>506</v>
      </c>
    </row>
    <row r="622" customFormat="false" ht="21.75" hidden="false" customHeight="true" outlineLevel="0" collapsed="false">
      <c r="B622" s="79"/>
      <c r="C622" s="80" t="s">
        <v>584</v>
      </c>
      <c r="D622" s="98" t="n">
        <v>26</v>
      </c>
      <c r="E622" s="133" t="n">
        <v>579660</v>
      </c>
      <c r="F622" s="133" t="n">
        <v>534840</v>
      </c>
      <c r="G622" s="133" t="n">
        <v>54112</v>
      </c>
      <c r="H622" s="133" t="n">
        <v>44820</v>
      </c>
      <c r="I622" s="133" t="n">
        <v>11310</v>
      </c>
      <c r="J622" s="133" t="n">
        <v>408490</v>
      </c>
      <c r="K622" s="133" t="n">
        <v>266354</v>
      </c>
      <c r="L622" s="133" t="n">
        <v>244928</v>
      </c>
      <c r="M622" s="133" t="n">
        <v>44941</v>
      </c>
      <c r="N622" s="133" t="n">
        <v>21426</v>
      </c>
      <c r="O622" s="99" t="n">
        <v>9772</v>
      </c>
    </row>
    <row r="623" customFormat="false" ht="21.75" hidden="false" customHeight="true" outlineLevel="0" collapsed="false">
      <c r="B623" s="79"/>
      <c r="C623" s="80" t="s">
        <v>585</v>
      </c>
      <c r="D623" s="98" t="n">
        <v>7</v>
      </c>
      <c r="E623" s="133" t="n">
        <v>339234</v>
      </c>
      <c r="F623" s="133" t="n">
        <v>289876</v>
      </c>
      <c r="G623" s="133" t="n">
        <v>11055</v>
      </c>
      <c r="H623" s="133" t="n">
        <v>49358</v>
      </c>
      <c r="I623" s="133" t="n">
        <v>35296</v>
      </c>
      <c r="J623" s="133" t="n">
        <v>228852</v>
      </c>
      <c r="K623" s="133" t="n">
        <v>161638</v>
      </c>
      <c r="L623" s="133" t="n">
        <v>133228</v>
      </c>
      <c r="M623" s="133" t="n">
        <v>39027</v>
      </c>
      <c r="N623" s="133" t="n">
        <v>28410</v>
      </c>
      <c r="O623" s="99" t="n">
        <v>13580</v>
      </c>
    </row>
    <row r="624" customFormat="false" ht="21.75" hidden="false" customHeight="true" outlineLevel="0" collapsed="false">
      <c r="B624" s="79"/>
      <c r="C624" s="80" t="s">
        <v>586</v>
      </c>
      <c r="D624" s="98" t="n">
        <v>6</v>
      </c>
      <c r="E624" s="133" t="n">
        <v>1679904</v>
      </c>
      <c r="F624" s="133" t="n">
        <v>1440374</v>
      </c>
      <c r="G624" s="133" t="n">
        <v>48792</v>
      </c>
      <c r="H624" s="133" t="n">
        <v>239530</v>
      </c>
      <c r="I624" s="133" t="n">
        <v>178121</v>
      </c>
      <c r="J624" s="133" t="n">
        <v>1182148</v>
      </c>
      <c r="K624" s="133" t="n">
        <v>728605</v>
      </c>
      <c r="L624" s="133" t="n">
        <v>679016</v>
      </c>
      <c r="M624" s="133" t="s">
        <v>57</v>
      </c>
      <c r="N624" s="133" t="n">
        <v>49589</v>
      </c>
      <c r="O624" s="99" t="n">
        <v>391</v>
      </c>
    </row>
    <row r="625" customFormat="false" ht="32.25" hidden="false" customHeight="true" outlineLevel="0" collapsed="false">
      <c r="B625" s="81" t="s">
        <v>139</v>
      </c>
      <c r="C625" s="81"/>
      <c r="D625" s="98" t="n">
        <v>10758</v>
      </c>
      <c r="E625" s="133" t="n">
        <v>325807101</v>
      </c>
      <c r="F625" s="133" t="n">
        <v>281734327</v>
      </c>
      <c r="G625" s="133" t="n">
        <v>18864271</v>
      </c>
      <c r="H625" s="133" t="n">
        <v>44072774</v>
      </c>
      <c r="I625" s="133" t="n">
        <v>5859205</v>
      </c>
      <c r="J625" s="133" t="n">
        <v>85074840</v>
      </c>
      <c r="K625" s="133" t="n">
        <v>2750051682</v>
      </c>
      <c r="L625" s="133" t="n">
        <v>32553698</v>
      </c>
      <c r="M625" s="133" t="n">
        <v>28936345</v>
      </c>
      <c r="N625" s="133" t="n">
        <v>42451470</v>
      </c>
      <c r="O625" s="99" t="n">
        <v>8783135</v>
      </c>
    </row>
    <row r="626" customFormat="false" ht="21.75" hidden="false" customHeight="true" outlineLevel="0" collapsed="false">
      <c r="B626" s="79"/>
      <c r="C626" s="80" t="s">
        <v>580</v>
      </c>
      <c r="D626" s="98" t="n">
        <v>2940</v>
      </c>
      <c r="E626" s="133" t="n">
        <v>19026387</v>
      </c>
      <c r="F626" s="133" t="n">
        <v>18845745</v>
      </c>
      <c r="G626" s="133" t="n">
        <v>751355</v>
      </c>
      <c r="H626" s="133" t="n">
        <v>180642</v>
      </c>
      <c r="I626" s="133" t="n">
        <v>16287</v>
      </c>
      <c r="J626" s="133" t="n">
        <v>15599076</v>
      </c>
      <c r="K626" s="133" t="n">
        <v>15056053</v>
      </c>
      <c r="L626" s="133" t="n">
        <v>14800327</v>
      </c>
      <c r="M626" s="133" t="n">
        <v>1354409</v>
      </c>
      <c r="N626" s="133" t="n">
        <v>255726</v>
      </c>
      <c r="O626" s="99" t="n">
        <v>26857</v>
      </c>
    </row>
    <row r="627" customFormat="false" ht="21.75" hidden="false" customHeight="true" outlineLevel="0" collapsed="false">
      <c r="B627" s="79"/>
      <c r="C627" s="80" t="s">
        <v>581</v>
      </c>
      <c r="D627" s="98" t="n">
        <v>3338</v>
      </c>
      <c r="E627" s="133" t="n">
        <v>31400055</v>
      </c>
      <c r="F627" s="133" t="n">
        <v>30685328</v>
      </c>
      <c r="G627" s="133" t="n">
        <v>1659155</v>
      </c>
      <c r="H627" s="133" t="n">
        <v>714727</v>
      </c>
      <c r="I627" s="133" t="n">
        <v>278282</v>
      </c>
      <c r="J627" s="133" t="n">
        <v>25923159</v>
      </c>
      <c r="K627" s="133" t="n">
        <v>24999921</v>
      </c>
      <c r="L627" s="133" t="n">
        <v>24106545</v>
      </c>
      <c r="M627" s="133" t="n">
        <v>2720826</v>
      </c>
      <c r="N627" s="133" t="n">
        <v>893376</v>
      </c>
      <c r="O627" s="99" t="n">
        <v>264003</v>
      </c>
    </row>
    <row r="628" customFormat="false" ht="21.75" hidden="false" customHeight="true" outlineLevel="0" collapsed="false">
      <c r="B628" s="79"/>
      <c r="C628" s="80" t="s">
        <v>582</v>
      </c>
      <c r="D628" s="98" t="n">
        <v>3225</v>
      </c>
      <c r="E628" s="133" t="n">
        <v>63652037</v>
      </c>
      <c r="F628" s="133" t="n">
        <v>62670939</v>
      </c>
      <c r="G628" s="133" t="n">
        <v>3509205</v>
      </c>
      <c r="H628" s="133" t="n">
        <v>981098</v>
      </c>
      <c r="I628" s="133" t="n">
        <v>165280</v>
      </c>
      <c r="J628" s="133" t="n">
        <v>54022940</v>
      </c>
      <c r="K628" s="133" t="n">
        <v>52265342</v>
      </c>
      <c r="L628" s="133" t="n">
        <v>50724493</v>
      </c>
      <c r="M628" s="133" t="n">
        <v>8361038</v>
      </c>
      <c r="N628" s="133" t="n">
        <v>1540849</v>
      </c>
      <c r="O628" s="99" t="n">
        <v>399651</v>
      </c>
    </row>
    <row r="629" customFormat="false" ht="21.75" hidden="false" customHeight="true" outlineLevel="0" collapsed="false">
      <c r="B629" s="79"/>
      <c r="C629" s="80" t="s">
        <v>583</v>
      </c>
      <c r="D629" s="98" t="n">
        <v>368</v>
      </c>
      <c r="E629" s="133" t="s">
        <v>58</v>
      </c>
      <c r="F629" s="133" t="s">
        <v>58</v>
      </c>
      <c r="G629" s="133" t="s">
        <v>58</v>
      </c>
      <c r="H629" s="133" t="s">
        <v>58</v>
      </c>
      <c r="I629" s="133" t="s">
        <v>58</v>
      </c>
      <c r="J629" s="133" t="s">
        <v>58</v>
      </c>
      <c r="K629" s="133" t="s">
        <v>58</v>
      </c>
      <c r="L629" s="133" t="s">
        <v>58</v>
      </c>
      <c r="M629" s="133" t="s">
        <v>58</v>
      </c>
      <c r="N629" s="133" t="s">
        <v>58</v>
      </c>
      <c r="O629" s="99" t="s">
        <v>58</v>
      </c>
    </row>
    <row r="630" customFormat="false" ht="21.75" hidden="false" customHeight="true" outlineLevel="0" collapsed="false">
      <c r="B630" s="79"/>
      <c r="C630" s="80" t="s">
        <v>584</v>
      </c>
      <c r="D630" s="98" t="n">
        <v>617</v>
      </c>
      <c r="E630" s="133" t="n">
        <v>39310603</v>
      </c>
      <c r="F630" s="133" t="n">
        <v>37760008</v>
      </c>
      <c r="G630" s="133" t="n">
        <v>2678214</v>
      </c>
      <c r="H630" s="133" t="n">
        <v>1550595</v>
      </c>
      <c r="I630" s="133" t="n">
        <v>316689</v>
      </c>
      <c r="J630" s="133" t="n">
        <v>32592130</v>
      </c>
      <c r="K630" s="133" t="n">
        <v>31315578</v>
      </c>
      <c r="L630" s="133" t="n">
        <v>28722414</v>
      </c>
      <c r="M630" s="133" t="n">
        <v>5934056</v>
      </c>
      <c r="N630" s="133" t="n">
        <v>2593164</v>
      </c>
      <c r="O630" s="99" t="n">
        <v>888015</v>
      </c>
    </row>
    <row r="631" customFormat="false" ht="21.75" hidden="false" customHeight="true" outlineLevel="0" collapsed="false">
      <c r="B631" s="79"/>
      <c r="C631" s="80" t="s">
        <v>585</v>
      </c>
      <c r="D631" s="98" t="n">
        <v>127</v>
      </c>
      <c r="E631" s="133" t="s">
        <v>58</v>
      </c>
      <c r="F631" s="133" t="s">
        <v>58</v>
      </c>
      <c r="G631" s="133" t="s">
        <v>58</v>
      </c>
      <c r="H631" s="133" t="s">
        <v>58</v>
      </c>
      <c r="I631" s="133" t="s">
        <v>58</v>
      </c>
      <c r="J631" s="133" t="s">
        <v>58</v>
      </c>
      <c r="K631" s="133" t="s">
        <v>58</v>
      </c>
      <c r="L631" s="133" t="s">
        <v>58</v>
      </c>
      <c r="M631" s="133" t="s">
        <v>58</v>
      </c>
      <c r="N631" s="133" t="s">
        <v>58</v>
      </c>
      <c r="O631" s="99" t="s">
        <v>58</v>
      </c>
    </row>
    <row r="632" customFormat="false" ht="21.75" hidden="false" customHeight="true" outlineLevel="0" collapsed="false">
      <c r="B632" s="79"/>
      <c r="C632" s="80" t="s">
        <v>586</v>
      </c>
      <c r="D632" s="98" t="n">
        <v>143</v>
      </c>
      <c r="E632" s="133" t="n">
        <v>142104422</v>
      </c>
      <c r="F632" s="133" t="n">
        <v>102576507</v>
      </c>
      <c r="G632" s="133" t="n">
        <v>8304950</v>
      </c>
      <c r="H632" s="133" t="n">
        <v>39527915</v>
      </c>
      <c r="I632" s="133" t="n">
        <v>4641432</v>
      </c>
      <c r="J632" s="133" t="n">
        <v>31668973</v>
      </c>
      <c r="K632" s="133" t="n">
        <v>127227503</v>
      </c>
      <c r="L632" s="133" t="n">
        <v>31462250</v>
      </c>
      <c r="M632" s="133" t="n">
        <v>7941282</v>
      </c>
      <c r="N632" s="133" t="n">
        <v>35765253</v>
      </c>
      <c r="O632" s="99" t="n">
        <v>6626313</v>
      </c>
    </row>
    <row r="633" customFormat="false" ht="32.25" hidden="false" customHeight="true" outlineLevel="0" collapsed="false">
      <c r="B633" s="81" t="s">
        <v>140</v>
      </c>
      <c r="C633" s="81" t="s">
        <v>196</v>
      </c>
      <c r="D633" s="98" t="n">
        <v>7120</v>
      </c>
      <c r="E633" s="133" t="n">
        <v>257825924</v>
      </c>
      <c r="F633" s="133" t="n">
        <v>213902092</v>
      </c>
      <c r="G633" s="133" t="n">
        <v>16707156</v>
      </c>
      <c r="H633" s="133" t="n">
        <v>43923832</v>
      </c>
      <c r="I633" s="133" t="n">
        <v>5812773</v>
      </c>
      <c r="J633" s="133" t="n">
        <v>234752273</v>
      </c>
      <c r="K633" s="133" t="n">
        <v>226836280</v>
      </c>
      <c r="L633" s="133" t="n">
        <v>185292475</v>
      </c>
      <c r="M633" s="133" t="n">
        <v>23940748</v>
      </c>
      <c r="N633" s="133" t="n">
        <v>41543805</v>
      </c>
      <c r="O633" s="99" t="n">
        <v>8624449</v>
      </c>
    </row>
    <row r="634" customFormat="false" ht="21.75" hidden="false" customHeight="true" outlineLevel="0" collapsed="false">
      <c r="B634" s="79"/>
      <c r="C634" s="80" t="s">
        <v>580</v>
      </c>
      <c r="D634" s="98" t="n">
        <v>1926</v>
      </c>
      <c r="E634" s="133" t="n">
        <v>13360799</v>
      </c>
      <c r="F634" s="133" t="n">
        <v>13190071</v>
      </c>
      <c r="G634" s="133" t="n">
        <v>601178</v>
      </c>
      <c r="H634" s="133" t="n">
        <v>170728</v>
      </c>
      <c r="I634" s="133" t="n">
        <v>14356</v>
      </c>
      <c r="J634" s="133" t="n">
        <v>11346241</v>
      </c>
      <c r="K634" s="133" t="n">
        <v>10920131</v>
      </c>
      <c r="L634" s="133" t="n">
        <v>10699530</v>
      </c>
      <c r="M634" s="133" t="n">
        <v>973981</v>
      </c>
      <c r="N634" s="133" t="n">
        <v>220601</v>
      </c>
      <c r="O634" s="99" t="n">
        <v>21780</v>
      </c>
    </row>
    <row r="635" customFormat="false" ht="21.75" hidden="false" customHeight="true" outlineLevel="0" collapsed="false">
      <c r="B635" s="79"/>
      <c r="C635" s="80" t="s">
        <v>581</v>
      </c>
      <c r="D635" s="98" t="n">
        <v>2219</v>
      </c>
      <c r="E635" s="133" t="n">
        <v>22191888</v>
      </c>
      <c r="F635" s="133" t="n">
        <v>21480155</v>
      </c>
      <c r="G635" s="133" t="n">
        <v>1324893</v>
      </c>
      <c r="H635" s="133" t="n">
        <v>711733</v>
      </c>
      <c r="I635" s="133" t="n">
        <v>277975</v>
      </c>
      <c r="J635" s="133" t="n">
        <v>19109289</v>
      </c>
      <c r="K635" s="133" t="n">
        <v>18392318</v>
      </c>
      <c r="L635" s="133" t="n">
        <v>17560498</v>
      </c>
      <c r="M635" s="133" t="n">
        <v>2166732</v>
      </c>
      <c r="N635" s="133" t="n">
        <v>831820</v>
      </c>
      <c r="O635" s="99" t="n">
        <v>243036</v>
      </c>
    </row>
    <row r="636" customFormat="false" ht="21.75" hidden="false" customHeight="true" outlineLevel="0" collapsed="false">
      <c r="B636" s="79"/>
      <c r="C636" s="80" t="s">
        <v>582</v>
      </c>
      <c r="D636" s="98" t="n">
        <v>2146</v>
      </c>
      <c r="E636" s="133" t="n">
        <v>46996177</v>
      </c>
      <c r="F636" s="133" t="n">
        <v>46064833</v>
      </c>
      <c r="G636" s="133" t="n">
        <v>2996014</v>
      </c>
      <c r="H636" s="133" t="n">
        <v>931344</v>
      </c>
      <c r="I636" s="133" t="n">
        <v>157750</v>
      </c>
      <c r="J636" s="133" t="n">
        <v>41419276</v>
      </c>
      <c r="K636" s="133" t="n">
        <v>39977763</v>
      </c>
      <c r="L636" s="133" t="n">
        <v>38616029</v>
      </c>
      <c r="M636" s="133" t="n">
        <v>6779456</v>
      </c>
      <c r="N636" s="133" t="n">
        <v>1361734</v>
      </c>
      <c r="O636" s="99" t="n">
        <v>361978</v>
      </c>
    </row>
    <row r="637" customFormat="false" ht="21.75" hidden="false" customHeight="true" outlineLevel="0" collapsed="false">
      <c r="B637" s="79"/>
      <c r="C637" s="80" t="s">
        <v>583</v>
      </c>
      <c r="D637" s="98" t="n">
        <v>256</v>
      </c>
      <c r="E637" s="133" t="n">
        <v>11202259</v>
      </c>
      <c r="F637" s="133" t="n">
        <v>10850401</v>
      </c>
      <c r="G637" s="133" t="n">
        <v>1010341</v>
      </c>
      <c r="H637" s="133" t="n">
        <v>351858</v>
      </c>
      <c r="I637" s="133" t="n">
        <v>142245</v>
      </c>
      <c r="J637" s="133" t="n">
        <v>9767649</v>
      </c>
      <c r="K637" s="133" t="n">
        <v>9394448</v>
      </c>
      <c r="L637" s="133" t="n">
        <v>8936507</v>
      </c>
      <c r="M637" s="133" t="n">
        <v>1177370</v>
      </c>
      <c r="N637" s="133" t="n">
        <v>457941</v>
      </c>
      <c r="O637" s="99" t="n">
        <v>134035</v>
      </c>
    </row>
    <row r="638" customFormat="false" ht="21.75" hidden="false" customHeight="true" outlineLevel="0" collapsed="false">
      <c r="B638" s="79"/>
      <c r="C638" s="80" t="s">
        <v>584</v>
      </c>
      <c r="D638" s="98" t="n">
        <v>396</v>
      </c>
      <c r="E638" s="133" t="n">
        <v>28256330</v>
      </c>
      <c r="F638" s="133" t="n">
        <v>26728224</v>
      </c>
      <c r="G638" s="133" t="n">
        <v>2288341</v>
      </c>
      <c r="H638" s="133" t="n">
        <v>1528106</v>
      </c>
      <c r="I638" s="133" t="n">
        <v>314126</v>
      </c>
      <c r="J638" s="133" t="n">
        <v>24427948</v>
      </c>
      <c r="K638" s="133" t="n">
        <v>23444720</v>
      </c>
      <c r="L638" s="133" t="n">
        <v>20971346</v>
      </c>
      <c r="M638" s="133" t="n">
        <v>4449308</v>
      </c>
      <c r="N638" s="133" t="n">
        <v>2473374</v>
      </c>
      <c r="O638" s="99" t="n">
        <v>885185</v>
      </c>
    </row>
    <row r="639" customFormat="false" ht="21.75" hidden="false" customHeight="true" outlineLevel="0" collapsed="false">
      <c r="B639" s="79"/>
      <c r="C639" s="80" t="s">
        <v>585</v>
      </c>
      <c r="D639" s="98" t="n">
        <v>89</v>
      </c>
      <c r="E639" s="133" t="n">
        <v>11745376</v>
      </c>
      <c r="F639" s="133" t="n">
        <v>11000948</v>
      </c>
      <c r="G639" s="133" t="n">
        <v>808457</v>
      </c>
      <c r="H639" s="133" t="n">
        <v>744428</v>
      </c>
      <c r="I639" s="133" t="n">
        <v>285145</v>
      </c>
      <c r="J639" s="133" t="n">
        <v>10225532</v>
      </c>
      <c r="K639" s="133" t="n">
        <v>9650861</v>
      </c>
      <c r="L639" s="133" t="n">
        <v>8769155</v>
      </c>
      <c r="M639" s="133" t="n">
        <v>1024868</v>
      </c>
      <c r="N639" s="133" t="n">
        <v>881706</v>
      </c>
      <c r="O639" s="99" t="n">
        <v>415293</v>
      </c>
    </row>
    <row r="640" customFormat="false" ht="21.75" hidden="false" customHeight="true" outlineLevel="0" collapsed="false">
      <c r="B640" s="79"/>
      <c r="C640" s="80" t="s">
        <v>586</v>
      </c>
      <c r="D640" s="98" t="n">
        <v>88</v>
      </c>
      <c r="E640" s="133" t="n">
        <v>124073095</v>
      </c>
      <c r="F640" s="133" t="n">
        <v>84587460</v>
      </c>
      <c r="G640" s="133" t="n">
        <v>7677932</v>
      </c>
      <c r="H640" s="133" t="n">
        <v>39485635</v>
      </c>
      <c r="I640" s="133" t="n">
        <v>4621176</v>
      </c>
      <c r="J640" s="133" t="n">
        <v>118456338</v>
      </c>
      <c r="K640" s="133" t="n">
        <v>115056039</v>
      </c>
      <c r="L640" s="133" t="n">
        <v>79739410</v>
      </c>
      <c r="M640" s="133" t="n">
        <v>7369033</v>
      </c>
      <c r="N640" s="133" t="n">
        <v>35316629</v>
      </c>
      <c r="O640" s="99" t="n">
        <v>6563142</v>
      </c>
    </row>
    <row r="641" customFormat="false" ht="32.25" hidden="false" customHeight="true" outlineLevel="0" collapsed="false">
      <c r="B641" s="81" t="s">
        <v>141</v>
      </c>
      <c r="C641" s="81"/>
      <c r="D641" s="98" t="n">
        <v>166</v>
      </c>
      <c r="E641" s="133" t="n">
        <v>3637864</v>
      </c>
      <c r="F641" s="133" t="n">
        <v>3452828</v>
      </c>
      <c r="G641" s="133" t="n">
        <v>259876</v>
      </c>
      <c r="H641" s="133" t="n">
        <v>185036</v>
      </c>
      <c r="I641" s="133" t="n">
        <v>26684</v>
      </c>
      <c r="J641" s="133" t="n">
        <v>3261217</v>
      </c>
      <c r="K641" s="133" t="n">
        <v>3158176</v>
      </c>
      <c r="L641" s="133" t="n">
        <v>2794455</v>
      </c>
      <c r="M641" s="133" t="n">
        <v>373631</v>
      </c>
      <c r="N641" s="133" t="n">
        <v>363721</v>
      </c>
      <c r="O641" s="99" t="n">
        <v>27609</v>
      </c>
    </row>
    <row r="642" customFormat="false" ht="21.75" hidden="false" customHeight="true" outlineLevel="0" collapsed="false">
      <c r="B642" s="79"/>
      <c r="C642" s="80" t="s">
        <v>580</v>
      </c>
      <c r="D642" s="98" t="n">
        <v>34</v>
      </c>
      <c r="E642" s="133" t="n">
        <v>210754</v>
      </c>
      <c r="F642" s="133" t="n">
        <v>208009</v>
      </c>
      <c r="G642" s="133" t="n">
        <v>8759</v>
      </c>
      <c r="H642" s="133" t="n">
        <v>2745</v>
      </c>
      <c r="I642" s="133" t="n">
        <v>339</v>
      </c>
      <c r="J642" s="133" t="n">
        <v>182687</v>
      </c>
      <c r="K642" s="133" t="n">
        <v>176446</v>
      </c>
      <c r="L642" s="133" t="n">
        <v>166010</v>
      </c>
      <c r="M642" s="133" t="n">
        <v>3542</v>
      </c>
      <c r="N642" s="133" t="n">
        <v>10436</v>
      </c>
      <c r="O642" s="99" t="n">
        <v>1224</v>
      </c>
    </row>
    <row r="643" customFormat="false" ht="21.75" hidden="false" customHeight="true" outlineLevel="0" collapsed="false">
      <c r="B643" s="79"/>
      <c r="C643" s="80" t="s">
        <v>581</v>
      </c>
      <c r="D643" s="98" t="n">
        <v>42</v>
      </c>
      <c r="E643" s="133" t="n">
        <v>331532</v>
      </c>
      <c r="F643" s="133" t="n">
        <v>319111</v>
      </c>
      <c r="G643" s="133" t="n">
        <v>21830</v>
      </c>
      <c r="H643" s="133" t="n">
        <v>12421</v>
      </c>
      <c r="I643" s="133" t="n">
        <v>1489</v>
      </c>
      <c r="J643" s="133" t="n">
        <v>285968</v>
      </c>
      <c r="K643" s="133" t="n">
        <v>267599</v>
      </c>
      <c r="L643" s="133" t="n">
        <v>253450</v>
      </c>
      <c r="M643" s="133" t="n">
        <v>53957</v>
      </c>
      <c r="N643" s="133" t="n">
        <v>14149</v>
      </c>
      <c r="O643" s="99" t="n">
        <v>1255</v>
      </c>
    </row>
    <row r="644" customFormat="false" ht="21.75" hidden="false" customHeight="true" outlineLevel="0" collapsed="false">
      <c r="B644" s="79"/>
      <c r="C644" s="80" t="s">
        <v>582</v>
      </c>
      <c r="D644" s="98" t="n">
        <v>68</v>
      </c>
      <c r="E644" s="133" t="n">
        <v>836032</v>
      </c>
      <c r="F644" s="133" t="n">
        <v>819617</v>
      </c>
      <c r="G644" s="133" t="n">
        <v>82333</v>
      </c>
      <c r="H644" s="133" t="n">
        <v>16415</v>
      </c>
      <c r="I644" s="133" t="n">
        <v>1890</v>
      </c>
      <c r="J644" s="133" t="n">
        <v>737170</v>
      </c>
      <c r="K644" s="133" t="n">
        <v>705380</v>
      </c>
      <c r="L644" s="133" t="n">
        <v>673766</v>
      </c>
      <c r="M644" s="133" t="n">
        <v>118242</v>
      </c>
      <c r="N644" s="133" t="n">
        <v>31614</v>
      </c>
      <c r="O644" s="99" t="n">
        <v>1394</v>
      </c>
    </row>
    <row r="645" customFormat="false" ht="21.75" hidden="false" customHeight="true" outlineLevel="0" collapsed="false">
      <c r="B645" s="79"/>
      <c r="C645" s="80" t="s">
        <v>583</v>
      </c>
      <c r="D645" s="98" t="n">
        <v>6</v>
      </c>
      <c r="E645" s="133" t="n">
        <v>297643</v>
      </c>
      <c r="F645" s="133" t="n">
        <v>287030</v>
      </c>
      <c r="G645" s="133" t="n">
        <v>20274</v>
      </c>
      <c r="H645" s="133" t="n">
        <v>10613</v>
      </c>
      <c r="I645" s="133" t="n">
        <v>473</v>
      </c>
      <c r="J645" s="133" t="n">
        <v>270454</v>
      </c>
      <c r="K645" s="133" t="n">
        <v>265829</v>
      </c>
      <c r="L645" s="133" t="n">
        <v>233160</v>
      </c>
      <c r="M645" s="133" t="n">
        <v>46826</v>
      </c>
      <c r="N645" s="133" t="n">
        <v>32669</v>
      </c>
      <c r="O645" s="99" t="n">
        <v>1381</v>
      </c>
    </row>
    <row r="646" customFormat="false" ht="21.75" hidden="false" customHeight="true" outlineLevel="0" collapsed="false">
      <c r="B646" s="79"/>
      <c r="C646" s="80" t="s">
        <v>584</v>
      </c>
      <c r="D646" s="98" t="n">
        <v>13</v>
      </c>
      <c r="E646" s="133" t="n">
        <v>1172980</v>
      </c>
      <c r="F646" s="133" t="n">
        <v>1103403</v>
      </c>
      <c r="G646" s="133" t="n">
        <v>71232</v>
      </c>
      <c r="H646" s="133" t="n">
        <v>69577</v>
      </c>
      <c r="I646" s="133" t="n">
        <v>11099</v>
      </c>
      <c r="J646" s="133" t="n">
        <v>1051696</v>
      </c>
      <c r="K646" s="133" t="n">
        <v>1040588</v>
      </c>
      <c r="L646" s="133" t="n">
        <v>865152</v>
      </c>
      <c r="M646" s="133" t="n">
        <v>122318</v>
      </c>
      <c r="N646" s="133" t="n">
        <v>175436</v>
      </c>
      <c r="O646" s="99" t="n">
        <v>11387</v>
      </c>
    </row>
    <row r="647" customFormat="false" ht="21.75" hidden="false" customHeight="true" outlineLevel="0" collapsed="false">
      <c r="B647" s="79"/>
      <c r="C647" s="80" t="s">
        <v>585</v>
      </c>
      <c r="D647" s="98" t="n">
        <v>2</v>
      </c>
      <c r="E647" s="133" t="s">
        <v>58</v>
      </c>
      <c r="F647" s="133" t="s">
        <v>58</v>
      </c>
      <c r="G647" s="133" t="s">
        <v>58</v>
      </c>
      <c r="H647" s="133" t="s">
        <v>58</v>
      </c>
      <c r="I647" s="133" t="s">
        <v>58</v>
      </c>
      <c r="J647" s="133" t="s">
        <v>58</v>
      </c>
      <c r="K647" s="133" t="s">
        <v>58</v>
      </c>
      <c r="L647" s="133" t="s">
        <v>58</v>
      </c>
      <c r="M647" s="133" t="s">
        <v>58</v>
      </c>
      <c r="N647" s="133" t="s">
        <v>58</v>
      </c>
      <c r="O647" s="99" t="s">
        <v>58</v>
      </c>
    </row>
    <row r="648" customFormat="false" ht="21.75" hidden="false" customHeight="true" outlineLevel="0" collapsed="false">
      <c r="B648" s="79"/>
      <c r="C648" s="80" t="s">
        <v>586</v>
      </c>
      <c r="D648" s="98" t="n">
        <v>1</v>
      </c>
      <c r="E648" s="133" t="s">
        <v>58</v>
      </c>
      <c r="F648" s="133" t="s">
        <v>58</v>
      </c>
      <c r="G648" s="133" t="s">
        <v>58</v>
      </c>
      <c r="H648" s="133" t="s">
        <v>58</v>
      </c>
      <c r="I648" s="133" t="s">
        <v>58</v>
      </c>
      <c r="J648" s="133" t="s">
        <v>58</v>
      </c>
      <c r="K648" s="133" t="s">
        <v>58</v>
      </c>
      <c r="L648" s="133" t="s">
        <v>58</v>
      </c>
      <c r="M648" s="133" t="s">
        <v>58</v>
      </c>
      <c r="N648" s="133" t="s">
        <v>58</v>
      </c>
      <c r="O648" s="99" t="s">
        <v>58</v>
      </c>
    </row>
    <row r="649" customFormat="false" ht="32.25" hidden="false" customHeight="true" outlineLevel="0" collapsed="false">
      <c r="B649" s="81" t="s">
        <v>142</v>
      </c>
      <c r="C649" s="81"/>
      <c r="D649" s="98" t="n">
        <v>546</v>
      </c>
      <c r="E649" s="133" t="n">
        <v>6445652</v>
      </c>
      <c r="F649" s="133" t="n">
        <v>6367365</v>
      </c>
      <c r="G649" s="133" t="n">
        <v>393128</v>
      </c>
      <c r="H649" s="133" t="n">
        <v>78287</v>
      </c>
      <c r="I649" s="133" t="n">
        <v>9134</v>
      </c>
      <c r="J649" s="133" t="n">
        <v>4892175</v>
      </c>
      <c r="K649" s="133" t="n">
        <v>4513661</v>
      </c>
      <c r="L649" s="133" t="n">
        <v>4067349</v>
      </c>
      <c r="M649" s="133" t="n">
        <v>519724</v>
      </c>
      <c r="N649" s="133" t="n">
        <v>446312</v>
      </c>
      <c r="O649" s="99" t="n">
        <v>73266</v>
      </c>
    </row>
    <row r="650" customFormat="false" ht="21.75" hidden="false" customHeight="true" outlineLevel="0" collapsed="false">
      <c r="B650" s="79"/>
      <c r="C650" s="80" t="s">
        <v>580</v>
      </c>
      <c r="D650" s="98" t="n">
        <v>149</v>
      </c>
      <c r="E650" s="133" t="n">
        <v>668042</v>
      </c>
      <c r="F650" s="133" t="n">
        <v>659554</v>
      </c>
      <c r="G650" s="133" t="n">
        <v>51739</v>
      </c>
      <c r="H650" s="133" t="n">
        <v>8488</v>
      </c>
      <c r="I650" s="133" t="n">
        <v>694</v>
      </c>
      <c r="J650" s="133" t="n">
        <v>506038</v>
      </c>
      <c r="K650" s="133" t="n">
        <v>471069</v>
      </c>
      <c r="L650" s="133" t="n">
        <v>430891</v>
      </c>
      <c r="M650" s="133" t="n">
        <v>36369</v>
      </c>
      <c r="N650" s="133" t="n">
        <v>40178</v>
      </c>
      <c r="O650" s="99" t="n">
        <v>5875</v>
      </c>
    </row>
    <row r="651" customFormat="false" ht="21.75" hidden="false" customHeight="true" outlineLevel="0" collapsed="false">
      <c r="B651" s="79"/>
      <c r="C651" s="80" t="s">
        <v>581</v>
      </c>
      <c r="D651" s="98" t="n">
        <v>174</v>
      </c>
      <c r="E651" s="133" t="n">
        <v>1319840</v>
      </c>
      <c r="F651" s="133" t="n">
        <v>1317918</v>
      </c>
      <c r="G651" s="133" t="n">
        <v>62024</v>
      </c>
      <c r="H651" s="133" t="n">
        <v>1922</v>
      </c>
      <c r="I651" s="133" t="n">
        <v>1110</v>
      </c>
      <c r="J651" s="133" t="n">
        <v>1035840</v>
      </c>
      <c r="K651" s="133" t="n">
        <v>990546</v>
      </c>
      <c r="L651" s="133" t="n">
        <v>902449</v>
      </c>
      <c r="M651" s="133" t="n">
        <v>101325</v>
      </c>
      <c r="N651" s="133" t="n">
        <v>88097</v>
      </c>
      <c r="O651" s="99" t="n">
        <v>7231</v>
      </c>
    </row>
    <row r="652" customFormat="false" ht="21.75" hidden="false" customHeight="true" outlineLevel="0" collapsed="false">
      <c r="B652" s="79"/>
      <c r="C652" s="80" t="s">
        <v>582</v>
      </c>
      <c r="D652" s="98" t="n">
        <v>156</v>
      </c>
      <c r="E652" s="133" t="n">
        <v>1908662</v>
      </c>
      <c r="F652" s="133" t="n">
        <v>1875815</v>
      </c>
      <c r="G652" s="133" t="n">
        <v>110226</v>
      </c>
      <c r="H652" s="133" t="n">
        <v>32847</v>
      </c>
      <c r="I652" s="133" t="n">
        <v>3388</v>
      </c>
      <c r="J652" s="133" t="n">
        <v>1507605</v>
      </c>
      <c r="K652" s="133" t="n">
        <v>1447637</v>
      </c>
      <c r="L652" s="133" t="n">
        <v>1294081</v>
      </c>
      <c r="M652" s="133" t="n">
        <v>191570</v>
      </c>
      <c r="N652" s="133" t="n">
        <v>153556</v>
      </c>
      <c r="O652" s="99" t="n">
        <v>38929</v>
      </c>
    </row>
    <row r="653" customFormat="false" ht="21.75" hidden="false" customHeight="true" outlineLevel="0" collapsed="false">
      <c r="B653" s="79"/>
      <c r="C653" s="80" t="s">
        <v>583</v>
      </c>
      <c r="D653" s="98" t="n">
        <v>21</v>
      </c>
      <c r="E653" s="133" t="n">
        <v>618257</v>
      </c>
      <c r="F653" s="133" t="n">
        <v>612452</v>
      </c>
      <c r="G653" s="133" t="n">
        <v>56390</v>
      </c>
      <c r="H653" s="133" t="n">
        <v>5805</v>
      </c>
      <c r="I653" s="133" t="n">
        <v>334</v>
      </c>
      <c r="J653" s="133" t="n">
        <v>483460</v>
      </c>
      <c r="K653" s="133" t="n">
        <v>442816</v>
      </c>
      <c r="L653" s="133" t="n">
        <v>403535</v>
      </c>
      <c r="M653" s="133" t="n">
        <v>51275</v>
      </c>
      <c r="N653" s="133" t="n">
        <v>39281</v>
      </c>
      <c r="O653" s="99" t="n">
        <v>1838</v>
      </c>
    </row>
    <row r="654" customFormat="false" ht="21.75" hidden="false" customHeight="true" outlineLevel="0" collapsed="false">
      <c r="B654" s="79"/>
      <c r="C654" s="80" t="s">
        <v>584</v>
      </c>
      <c r="D654" s="98" t="n">
        <v>38</v>
      </c>
      <c r="E654" s="133" t="n">
        <v>1137869</v>
      </c>
      <c r="F654" s="133" t="n">
        <v>1109312</v>
      </c>
      <c r="G654" s="133" t="n">
        <v>71566</v>
      </c>
      <c r="H654" s="133" t="n">
        <v>28557</v>
      </c>
      <c r="I654" s="133" t="n">
        <v>3582</v>
      </c>
      <c r="J654" s="133" t="n">
        <v>817693</v>
      </c>
      <c r="K654" s="133" t="n">
        <v>743756</v>
      </c>
      <c r="L654" s="133" t="n">
        <v>641660</v>
      </c>
      <c r="M654" s="133" t="n">
        <v>68412</v>
      </c>
      <c r="N654" s="133" t="n">
        <v>102096</v>
      </c>
      <c r="O654" s="99" t="n">
        <v>15087</v>
      </c>
    </row>
    <row r="655" customFormat="false" ht="21.75" hidden="false" customHeight="true" outlineLevel="0" collapsed="false">
      <c r="B655" s="79"/>
      <c r="C655" s="80" t="s">
        <v>585</v>
      </c>
      <c r="D655" s="98" t="n">
        <v>3</v>
      </c>
      <c r="E655" s="133" t="n">
        <v>202224</v>
      </c>
      <c r="F655" s="133" t="n">
        <v>201556</v>
      </c>
      <c r="G655" s="133" t="n">
        <v>23195</v>
      </c>
      <c r="H655" s="133" t="n">
        <v>668</v>
      </c>
      <c r="I655" s="133" t="n">
        <v>26</v>
      </c>
      <c r="J655" s="133" t="n">
        <v>157625</v>
      </c>
      <c r="K655" s="133" t="n">
        <v>144240</v>
      </c>
      <c r="L655" s="133" t="n">
        <v>140674</v>
      </c>
      <c r="M655" s="133" t="n">
        <v>10889</v>
      </c>
      <c r="N655" s="133" t="n">
        <v>3566</v>
      </c>
      <c r="O655" s="99" t="n">
        <v>1006</v>
      </c>
    </row>
    <row r="656" customFormat="false" ht="21.75" hidden="false" customHeight="true" outlineLevel="0" collapsed="false">
      <c r="B656" s="79"/>
      <c r="C656" s="80" t="s">
        <v>586</v>
      </c>
      <c r="D656" s="98" t="n">
        <v>5</v>
      </c>
      <c r="E656" s="133" t="n">
        <v>590758</v>
      </c>
      <c r="F656" s="133" t="n">
        <v>590758</v>
      </c>
      <c r="G656" s="133" t="n">
        <v>17988</v>
      </c>
      <c r="H656" s="133" t="s">
        <v>57</v>
      </c>
      <c r="I656" s="133" t="s">
        <v>57</v>
      </c>
      <c r="J656" s="133" t="n">
        <v>383914</v>
      </c>
      <c r="K656" s="133" t="n">
        <v>273597</v>
      </c>
      <c r="L656" s="133" t="n">
        <v>254059</v>
      </c>
      <c r="M656" s="133" t="n">
        <v>59884</v>
      </c>
      <c r="N656" s="133" t="n">
        <v>19538</v>
      </c>
      <c r="O656" s="99" t="n">
        <v>3300</v>
      </c>
    </row>
    <row r="657" customFormat="false" ht="32.25" hidden="false" customHeight="true" outlineLevel="0" collapsed="false">
      <c r="B657" s="81" t="s">
        <v>143</v>
      </c>
      <c r="C657" s="81"/>
      <c r="D657" s="98" t="n">
        <v>587</v>
      </c>
      <c r="E657" s="133" t="n">
        <v>13455418</v>
      </c>
      <c r="F657" s="133" t="n">
        <v>13280707</v>
      </c>
      <c r="G657" s="133" t="n">
        <v>713321</v>
      </c>
      <c r="H657" s="133" t="n">
        <v>174711</v>
      </c>
      <c r="I657" s="133" t="n">
        <v>44466</v>
      </c>
      <c r="J657" s="133" t="n">
        <v>12302931</v>
      </c>
      <c r="K657" s="133" t="n">
        <v>11560786</v>
      </c>
      <c r="L657" s="133" t="n">
        <v>10602134</v>
      </c>
      <c r="M657" s="133" t="n">
        <v>902789</v>
      </c>
      <c r="N657" s="133" t="n">
        <v>958652</v>
      </c>
      <c r="O657" s="99" t="n">
        <v>196412</v>
      </c>
    </row>
    <row r="658" customFormat="false" ht="21.75" hidden="false" customHeight="true" outlineLevel="0" collapsed="false">
      <c r="B658" s="79"/>
      <c r="C658" s="80" t="s">
        <v>580</v>
      </c>
      <c r="D658" s="98" t="n">
        <v>135</v>
      </c>
      <c r="E658" s="133" t="n">
        <v>990454</v>
      </c>
      <c r="F658" s="133" t="n">
        <v>978066</v>
      </c>
      <c r="G658" s="133" t="n">
        <v>53720</v>
      </c>
      <c r="H658" s="133" t="n">
        <v>12388</v>
      </c>
      <c r="I658" s="133" t="s">
        <v>57</v>
      </c>
      <c r="J658" s="133" t="n">
        <v>881090</v>
      </c>
      <c r="K658" s="133" t="n">
        <v>864078</v>
      </c>
      <c r="L658" s="133" t="n">
        <v>848409</v>
      </c>
      <c r="M658" s="133" t="n">
        <v>61137</v>
      </c>
      <c r="N658" s="133" t="n">
        <v>15669</v>
      </c>
      <c r="O658" s="99" t="s">
        <v>57</v>
      </c>
    </row>
    <row r="659" customFormat="false" ht="21.75" hidden="false" customHeight="true" outlineLevel="0" collapsed="false">
      <c r="B659" s="79"/>
      <c r="C659" s="80" t="s">
        <v>581</v>
      </c>
      <c r="D659" s="98" t="n">
        <v>214</v>
      </c>
      <c r="E659" s="133" t="n">
        <v>2223151</v>
      </c>
      <c r="F659" s="133" t="n">
        <v>2208784</v>
      </c>
      <c r="G659" s="133" t="n">
        <v>32282</v>
      </c>
      <c r="H659" s="133" t="n">
        <v>14367</v>
      </c>
      <c r="I659" s="133" t="n">
        <v>569</v>
      </c>
      <c r="J659" s="133" t="n">
        <v>2007307</v>
      </c>
      <c r="K659" s="133" t="n">
        <v>1951944</v>
      </c>
      <c r="L659" s="133" t="n">
        <v>1857967</v>
      </c>
      <c r="M659" s="133" t="n">
        <v>38261</v>
      </c>
      <c r="N659" s="133" t="n">
        <v>93977</v>
      </c>
      <c r="O659" s="99" t="n">
        <v>4294</v>
      </c>
    </row>
    <row r="660" customFormat="false" ht="21.75" hidden="false" customHeight="true" outlineLevel="0" collapsed="false">
      <c r="B660" s="79"/>
      <c r="C660" s="80" t="s">
        <v>582</v>
      </c>
      <c r="D660" s="98" t="n">
        <v>192</v>
      </c>
      <c r="E660" s="133" t="n">
        <v>5067165</v>
      </c>
      <c r="F660" s="133" t="n">
        <v>5049740</v>
      </c>
      <c r="G660" s="133" t="n">
        <v>210456</v>
      </c>
      <c r="H660" s="133" t="n">
        <v>17425</v>
      </c>
      <c r="I660" s="133" t="n">
        <v>3062</v>
      </c>
      <c r="J660" s="133" t="n">
        <v>4696424</v>
      </c>
      <c r="K660" s="133" t="n">
        <v>4538578</v>
      </c>
      <c r="L660" s="133" t="n">
        <v>4421111</v>
      </c>
      <c r="M660" s="133" t="n">
        <v>442909</v>
      </c>
      <c r="N660" s="133" t="n">
        <v>117467</v>
      </c>
      <c r="O660" s="99" t="n">
        <v>13633</v>
      </c>
    </row>
    <row r="661" customFormat="false" ht="21.75" hidden="false" customHeight="true" outlineLevel="0" collapsed="false">
      <c r="B661" s="79"/>
      <c r="C661" s="80" t="s">
        <v>583</v>
      </c>
      <c r="D661" s="98" t="n">
        <v>13</v>
      </c>
      <c r="E661" s="133" t="n">
        <v>630833</v>
      </c>
      <c r="F661" s="133" t="n">
        <v>629018</v>
      </c>
      <c r="G661" s="133" t="n">
        <v>20286</v>
      </c>
      <c r="H661" s="133" t="n">
        <v>1815</v>
      </c>
      <c r="I661" s="133" t="s">
        <v>57</v>
      </c>
      <c r="J661" s="133" t="n">
        <v>581631</v>
      </c>
      <c r="K661" s="133" t="n">
        <v>547798</v>
      </c>
      <c r="L661" s="133" t="n">
        <v>486696</v>
      </c>
      <c r="M661" s="133" t="n">
        <v>27868</v>
      </c>
      <c r="N661" s="133" t="n">
        <v>61102</v>
      </c>
      <c r="O661" s="99" t="n">
        <v>4259</v>
      </c>
    </row>
    <row r="662" customFormat="false" ht="21.75" hidden="false" customHeight="true" outlineLevel="0" collapsed="false">
      <c r="B662" s="79"/>
      <c r="C662" s="80" t="s">
        <v>584</v>
      </c>
      <c r="D662" s="98" t="n">
        <v>24</v>
      </c>
      <c r="E662" s="133" t="n">
        <v>2283943</v>
      </c>
      <c r="F662" s="133" t="n">
        <v>2193975</v>
      </c>
      <c r="G662" s="133" t="n">
        <v>84722</v>
      </c>
      <c r="H662" s="133" t="n">
        <v>89968</v>
      </c>
      <c r="I662" s="133" t="n">
        <v>24996</v>
      </c>
      <c r="J662" s="133" t="n">
        <v>2135703</v>
      </c>
      <c r="K662" s="133" t="n">
        <v>1974990</v>
      </c>
      <c r="L662" s="133" t="n">
        <v>1604716</v>
      </c>
      <c r="M662" s="133" t="n">
        <v>78287</v>
      </c>
      <c r="N662" s="133" t="n">
        <v>370274</v>
      </c>
      <c r="O662" s="99" t="n">
        <v>73802</v>
      </c>
    </row>
    <row r="663" customFormat="false" ht="21.75" hidden="false" customHeight="true" outlineLevel="0" collapsed="false">
      <c r="B663" s="79"/>
      <c r="C663" s="80" t="s">
        <v>585</v>
      </c>
      <c r="D663" s="98" t="n">
        <v>6</v>
      </c>
      <c r="E663" s="133" t="n">
        <v>989785</v>
      </c>
      <c r="F663" s="133" t="n">
        <v>981645</v>
      </c>
      <c r="G663" s="133" t="n">
        <v>56609</v>
      </c>
      <c r="H663" s="133" t="n">
        <v>8140</v>
      </c>
      <c r="I663" s="133" t="n">
        <v>4855</v>
      </c>
      <c r="J663" s="133" t="n">
        <v>906436</v>
      </c>
      <c r="K663" s="133" t="n">
        <v>805217</v>
      </c>
      <c r="L663" s="133" t="n">
        <v>695047</v>
      </c>
      <c r="M663" s="133" t="n">
        <v>80325</v>
      </c>
      <c r="N663" s="133" t="n">
        <v>110170</v>
      </c>
      <c r="O663" s="99" t="n">
        <v>35124</v>
      </c>
    </row>
    <row r="664" customFormat="false" ht="21.75" hidden="false" customHeight="true" outlineLevel="0" collapsed="false">
      <c r="B664" s="79"/>
      <c r="C664" s="80" t="s">
        <v>586</v>
      </c>
      <c r="D664" s="98" t="n">
        <v>3</v>
      </c>
      <c r="E664" s="133" t="n">
        <v>1270087</v>
      </c>
      <c r="F664" s="133" t="n">
        <v>1239479</v>
      </c>
      <c r="G664" s="133" t="n">
        <v>255246</v>
      </c>
      <c r="H664" s="133" t="n">
        <v>30608</v>
      </c>
      <c r="I664" s="133" t="n">
        <v>10984</v>
      </c>
      <c r="J664" s="133" t="n">
        <v>1094340</v>
      </c>
      <c r="K664" s="133" t="n">
        <v>878181</v>
      </c>
      <c r="L664" s="133" t="n">
        <v>688188</v>
      </c>
      <c r="M664" s="133" t="n">
        <v>174002</v>
      </c>
      <c r="N664" s="133" t="n">
        <v>189993</v>
      </c>
      <c r="O664" s="99" t="n">
        <v>65300</v>
      </c>
    </row>
    <row r="665" customFormat="false" ht="32.25" hidden="false" customHeight="true" outlineLevel="0" collapsed="false">
      <c r="B665" s="81" t="s">
        <v>144</v>
      </c>
      <c r="C665" s="81" t="s">
        <v>196</v>
      </c>
      <c r="D665" s="98" t="n">
        <v>583</v>
      </c>
      <c r="E665" s="133" t="n">
        <v>15885837</v>
      </c>
      <c r="F665" s="133" t="n">
        <v>15707295</v>
      </c>
      <c r="G665" s="133" t="n">
        <v>653445</v>
      </c>
      <c r="H665" s="133" t="n">
        <v>178542</v>
      </c>
      <c r="I665" s="133" t="n">
        <v>9982</v>
      </c>
      <c r="J665" s="133" t="n">
        <v>13979658</v>
      </c>
      <c r="K665" s="133" t="n">
        <v>13493719</v>
      </c>
      <c r="L665" s="133" t="n">
        <v>13009478</v>
      </c>
      <c r="M665" s="133" t="n">
        <v>1362133</v>
      </c>
      <c r="N665" s="133" t="n">
        <v>484241</v>
      </c>
      <c r="O665" s="99" t="n">
        <v>170852</v>
      </c>
    </row>
    <row r="666" customFormat="false" ht="21.75" hidden="false" customHeight="true" outlineLevel="0" collapsed="false">
      <c r="B666" s="79"/>
      <c r="C666" s="80" t="s">
        <v>580</v>
      </c>
      <c r="D666" s="98" t="n">
        <v>217</v>
      </c>
      <c r="E666" s="133" t="n">
        <v>1854284</v>
      </c>
      <c r="F666" s="133" t="n">
        <v>1854241</v>
      </c>
      <c r="G666" s="133" t="n">
        <v>55974</v>
      </c>
      <c r="H666" s="133" t="n">
        <v>43</v>
      </c>
      <c r="I666" s="133" t="n">
        <v>43</v>
      </c>
      <c r="J666" s="133" t="n">
        <v>1630083</v>
      </c>
      <c r="K666" s="133" t="n">
        <v>1590144</v>
      </c>
      <c r="L666" s="133" t="n">
        <v>1575253</v>
      </c>
      <c r="M666" s="133" t="n">
        <v>90481</v>
      </c>
      <c r="N666" s="133" t="n">
        <v>14891</v>
      </c>
      <c r="O666" s="99" t="n">
        <v>95</v>
      </c>
    </row>
    <row r="667" customFormat="false" ht="21.75" hidden="false" customHeight="true" outlineLevel="0" collapsed="false">
      <c r="B667" s="79"/>
      <c r="C667" s="80" t="s">
        <v>581</v>
      </c>
      <c r="D667" s="98" t="n">
        <v>178</v>
      </c>
      <c r="E667" s="133" t="n">
        <v>1903436</v>
      </c>
      <c r="F667" s="133" t="n">
        <v>1891543</v>
      </c>
      <c r="G667" s="133" t="n">
        <v>50934</v>
      </c>
      <c r="H667" s="133" t="n">
        <v>11893</v>
      </c>
      <c r="I667" s="133" t="n">
        <v>347</v>
      </c>
      <c r="J667" s="133" t="n">
        <v>1668939</v>
      </c>
      <c r="K667" s="133" t="n">
        <v>1621017</v>
      </c>
      <c r="L667" s="133" t="n">
        <v>1563485</v>
      </c>
      <c r="M667" s="133" t="n">
        <v>104300</v>
      </c>
      <c r="N667" s="133" t="n">
        <v>57532</v>
      </c>
      <c r="O667" s="99" t="n">
        <v>4348</v>
      </c>
    </row>
    <row r="668" customFormat="false" ht="21.75" hidden="false" customHeight="true" outlineLevel="0" collapsed="false">
      <c r="B668" s="79"/>
      <c r="C668" s="80" t="s">
        <v>582</v>
      </c>
      <c r="D668" s="98" t="n">
        <v>137</v>
      </c>
      <c r="E668" s="133" t="n">
        <v>5682335</v>
      </c>
      <c r="F668" s="133" t="n">
        <v>5663508</v>
      </c>
      <c r="G668" s="133" t="n">
        <v>228468</v>
      </c>
      <c r="H668" s="133" t="n">
        <v>18827</v>
      </c>
      <c r="I668" s="133" t="n">
        <v>1023</v>
      </c>
      <c r="J668" s="133" t="n">
        <v>5144560</v>
      </c>
      <c r="K668" s="133" t="n">
        <v>5003734</v>
      </c>
      <c r="L668" s="133" t="n">
        <v>4866653</v>
      </c>
      <c r="M668" s="133" t="n">
        <v>319539</v>
      </c>
      <c r="N668" s="133" t="n">
        <v>137081</v>
      </c>
      <c r="O668" s="99" t="n">
        <v>8888</v>
      </c>
    </row>
    <row r="669" customFormat="false" ht="21.75" hidden="false" customHeight="true" outlineLevel="0" collapsed="false">
      <c r="B669" s="79"/>
      <c r="C669" s="80" t="s">
        <v>583</v>
      </c>
      <c r="D669" s="98" t="n">
        <v>15</v>
      </c>
      <c r="E669" s="133" t="n">
        <v>996859</v>
      </c>
      <c r="F669" s="133" t="n">
        <v>996599</v>
      </c>
      <c r="G669" s="133" t="n">
        <v>33142</v>
      </c>
      <c r="H669" s="133" t="n">
        <v>260</v>
      </c>
      <c r="I669" s="133" t="s">
        <v>57</v>
      </c>
      <c r="J669" s="133" t="n">
        <v>880818</v>
      </c>
      <c r="K669" s="133" t="n">
        <v>870698</v>
      </c>
      <c r="L669" s="133" t="n">
        <v>860421</v>
      </c>
      <c r="M669" s="133" t="n">
        <v>29648</v>
      </c>
      <c r="N669" s="133" t="n">
        <v>10277</v>
      </c>
      <c r="O669" s="99" t="n">
        <v>8394</v>
      </c>
    </row>
    <row r="670" customFormat="false" ht="21.75" hidden="false" customHeight="true" outlineLevel="0" collapsed="false">
      <c r="B670" s="79"/>
      <c r="C670" s="80" t="s">
        <v>584</v>
      </c>
      <c r="D670" s="98" t="n">
        <v>30</v>
      </c>
      <c r="E670" s="133" t="n">
        <v>3660875</v>
      </c>
      <c r="F670" s="133" t="n">
        <v>3639079</v>
      </c>
      <c r="G670" s="133" t="n">
        <v>249157</v>
      </c>
      <c r="H670" s="133" t="n">
        <v>21796</v>
      </c>
      <c r="I670" s="133" t="n">
        <v>3037</v>
      </c>
      <c r="J670" s="133" t="n">
        <v>3105572</v>
      </c>
      <c r="K670" s="133" t="n">
        <v>3035743</v>
      </c>
      <c r="L670" s="133" t="n">
        <v>2947586</v>
      </c>
      <c r="M670" s="133" t="n">
        <v>795947</v>
      </c>
      <c r="N670" s="133" t="n">
        <v>88157</v>
      </c>
      <c r="O670" s="99" t="n">
        <v>25269</v>
      </c>
    </row>
    <row r="671" customFormat="false" ht="21.75" hidden="false" customHeight="true" outlineLevel="0" collapsed="false">
      <c r="B671" s="79"/>
      <c r="C671" s="80" t="s">
        <v>585</v>
      </c>
      <c r="D671" s="98" t="n">
        <v>3</v>
      </c>
      <c r="E671" s="133" t="n">
        <v>406116</v>
      </c>
      <c r="F671" s="133" t="n">
        <v>405387</v>
      </c>
      <c r="G671" s="133" t="n">
        <v>3537</v>
      </c>
      <c r="H671" s="133" t="n">
        <v>729</v>
      </c>
      <c r="I671" s="133" t="n">
        <v>556</v>
      </c>
      <c r="J671" s="133" t="n">
        <v>358268</v>
      </c>
      <c r="K671" s="133" t="n">
        <v>325014</v>
      </c>
      <c r="L671" s="133" t="n">
        <v>318220</v>
      </c>
      <c r="M671" s="133" t="n">
        <v>2652</v>
      </c>
      <c r="N671" s="133" t="n">
        <v>6794</v>
      </c>
      <c r="O671" s="99" t="n">
        <v>4098</v>
      </c>
    </row>
    <row r="672" customFormat="false" ht="21.75" hidden="false" customHeight="true" outlineLevel="0" collapsed="false">
      <c r="B672" s="79"/>
      <c r="C672" s="80" t="s">
        <v>586</v>
      </c>
      <c r="D672" s="98" t="n">
        <v>3</v>
      </c>
      <c r="E672" s="133" t="n">
        <v>1381932</v>
      </c>
      <c r="F672" s="133" t="n">
        <v>1256938</v>
      </c>
      <c r="G672" s="133" t="n">
        <v>32233</v>
      </c>
      <c r="H672" s="133" t="n">
        <v>124994</v>
      </c>
      <c r="I672" s="133" t="n">
        <v>4976</v>
      </c>
      <c r="J672" s="133" t="n">
        <v>1191418</v>
      </c>
      <c r="K672" s="133" t="n">
        <v>1047369</v>
      </c>
      <c r="L672" s="133" t="n">
        <v>877860</v>
      </c>
      <c r="M672" s="133" t="n">
        <v>19566</v>
      </c>
      <c r="N672" s="133" t="n">
        <v>169509</v>
      </c>
      <c r="O672" s="99" t="n">
        <v>119760</v>
      </c>
    </row>
    <row r="673" customFormat="false" ht="32.25" hidden="false" customHeight="true" outlineLevel="0" collapsed="false">
      <c r="B673" s="81" t="s">
        <v>145</v>
      </c>
      <c r="C673" s="81" t="s">
        <v>196</v>
      </c>
      <c r="D673" s="98" t="n">
        <v>610</v>
      </c>
      <c r="E673" s="133" t="n">
        <v>10494997</v>
      </c>
      <c r="F673" s="133" t="n">
        <v>10459290</v>
      </c>
      <c r="G673" s="133" t="n">
        <v>820651</v>
      </c>
      <c r="H673" s="133" t="n">
        <v>35707</v>
      </c>
      <c r="I673" s="133" t="n">
        <v>7410</v>
      </c>
      <c r="J673" s="133" t="n">
        <v>9377323</v>
      </c>
      <c r="K673" s="133" t="n">
        <v>8377068</v>
      </c>
      <c r="L673" s="133" t="n">
        <v>8135300</v>
      </c>
      <c r="M673" s="133" t="n">
        <v>878594</v>
      </c>
      <c r="N673" s="133" t="n">
        <v>241768</v>
      </c>
      <c r="O673" s="99" t="n">
        <v>71616</v>
      </c>
    </row>
    <row r="674" customFormat="false" ht="21.75" hidden="false" customHeight="true" outlineLevel="0" collapsed="false">
      <c r="B674" s="79"/>
      <c r="C674" s="80" t="s">
        <v>580</v>
      </c>
      <c r="D674" s="98" t="n">
        <v>197</v>
      </c>
      <c r="E674" s="133" t="n">
        <v>1400878</v>
      </c>
      <c r="F674" s="133" t="n">
        <v>1395715</v>
      </c>
      <c r="G674" s="133" t="n">
        <v>75792</v>
      </c>
      <c r="H674" s="133" t="n">
        <v>5163</v>
      </c>
      <c r="I674" s="133" t="n">
        <v>475</v>
      </c>
      <c r="J674" s="133" t="n">
        <v>1238995</v>
      </c>
      <c r="K674" s="133" t="n">
        <v>1180611</v>
      </c>
      <c r="L674" s="133" t="n">
        <v>1163465</v>
      </c>
      <c r="M674" s="133" t="n">
        <v>74216</v>
      </c>
      <c r="N674" s="133" t="n">
        <v>17146</v>
      </c>
      <c r="O674" s="99" t="n">
        <v>5183</v>
      </c>
    </row>
    <row r="675" customFormat="false" ht="21.75" hidden="false" customHeight="true" outlineLevel="0" collapsed="false">
      <c r="B675" s="79"/>
      <c r="C675" s="80" t="s">
        <v>581</v>
      </c>
      <c r="D675" s="98" t="n">
        <v>200</v>
      </c>
      <c r="E675" s="133" t="n">
        <v>1577150</v>
      </c>
      <c r="F675" s="133" t="n">
        <v>1568395</v>
      </c>
      <c r="G675" s="133" t="n">
        <v>119434</v>
      </c>
      <c r="H675" s="133" t="n">
        <v>8755</v>
      </c>
      <c r="I675" s="133" t="n">
        <v>3451</v>
      </c>
      <c r="J675" s="133" t="n">
        <v>1361548</v>
      </c>
      <c r="K675" s="133" t="n">
        <v>1263613</v>
      </c>
      <c r="L675" s="133" t="n">
        <v>1227816</v>
      </c>
      <c r="M675" s="133" t="n">
        <v>149238</v>
      </c>
      <c r="N675" s="133" t="n">
        <v>35797</v>
      </c>
      <c r="O675" s="99" t="n">
        <v>11974</v>
      </c>
    </row>
    <row r="676" customFormat="false" ht="21.75" hidden="false" customHeight="true" outlineLevel="0" collapsed="false">
      <c r="B676" s="79"/>
      <c r="C676" s="80" t="s">
        <v>582</v>
      </c>
      <c r="D676" s="98" t="n">
        <v>169</v>
      </c>
      <c r="E676" s="133" t="n">
        <v>3839975</v>
      </c>
      <c r="F676" s="133" t="n">
        <v>3835605</v>
      </c>
      <c r="G676" s="133" t="n">
        <v>275551</v>
      </c>
      <c r="H676" s="133" t="n">
        <v>4370</v>
      </c>
      <c r="I676" s="133" t="n">
        <v>35</v>
      </c>
      <c r="J676" s="133" t="n">
        <v>3534143</v>
      </c>
      <c r="K676" s="133" t="n">
        <v>3352426</v>
      </c>
      <c r="L676" s="133" t="n">
        <v>3299066</v>
      </c>
      <c r="M676" s="133" t="n">
        <v>360843</v>
      </c>
      <c r="N676" s="133" t="n">
        <v>53360</v>
      </c>
      <c r="O676" s="99" t="n">
        <v>14015</v>
      </c>
    </row>
    <row r="677" customFormat="false" ht="21.75" hidden="false" customHeight="true" outlineLevel="0" collapsed="false">
      <c r="B677" s="79"/>
      <c r="C677" s="80" t="s">
        <v>583</v>
      </c>
      <c r="D677" s="98" t="n">
        <v>13</v>
      </c>
      <c r="E677" s="133" t="n">
        <v>718510</v>
      </c>
      <c r="F677" s="133" t="n">
        <v>714424</v>
      </c>
      <c r="G677" s="133" t="n">
        <v>36746</v>
      </c>
      <c r="H677" s="133" t="n">
        <v>4086</v>
      </c>
      <c r="I677" s="133" t="n">
        <v>377</v>
      </c>
      <c r="J677" s="133" t="n">
        <v>676192</v>
      </c>
      <c r="K677" s="133" t="n">
        <v>653051</v>
      </c>
      <c r="L677" s="133" t="n">
        <v>643968</v>
      </c>
      <c r="M677" s="133" t="n">
        <v>98710</v>
      </c>
      <c r="N677" s="133" t="n">
        <v>9083</v>
      </c>
      <c r="O677" s="99" t="n">
        <v>43</v>
      </c>
    </row>
    <row r="678" customFormat="false" ht="21.75" hidden="false" customHeight="true" outlineLevel="0" collapsed="false">
      <c r="B678" s="79"/>
      <c r="C678" s="80" t="s">
        <v>584</v>
      </c>
      <c r="D678" s="98" t="n">
        <v>24</v>
      </c>
      <c r="E678" s="133" t="n">
        <v>1317372</v>
      </c>
      <c r="F678" s="133" t="n">
        <v>1313712</v>
      </c>
      <c r="G678" s="133" t="n">
        <v>262225</v>
      </c>
      <c r="H678" s="133" t="n">
        <v>3660</v>
      </c>
      <c r="I678" s="133" t="n">
        <v>2357</v>
      </c>
      <c r="J678" s="133" t="n">
        <v>1140558</v>
      </c>
      <c r="K678" s="133" t="n">
        <v>1015447</v>
      </c>
      <c r="L678" s="133" t="n">
        <v>972719</v>
      </c>
      <c r="M678" s="133" t="n">
        <v>94896</v>
      </c>
      <c r="N678" s="133" t="n">
        <v>42728</v>
      </c>
      <c r="O678" s="99" t="n">
        <v>7644</v>
      </c>
    </row>
    <row r="679" customFormat="false" ht="21.75" hidden="false" customHeight="true" outlineLevel="0" collapsed="false">
      <c r="B679" s="79"/>
      <c r="C679" s="80" t="s">
        <v>585</v>
      </c>
      <c r="D679" s="98" t="n">
        <v>4</v>
      </c>
      <c r="E679" s="133" t="n">
        <v>509103</v>
      </c>
      <c r="F679" s="133" t="n">
        <v>500979</v>
      </c>
      <c r="G679" s="133" t="n">
        <v>25940</v>
      </c>
      <c r="H679" s="133" t="n">
        <v>8124</v>
      </c>
      <c r="I679" s="133" t="n">
        <v>601</v>
      </c>
      <c r="J679" s="133" t="n">
        <v>454954</v>
      </c>
      <c r="K679" s="133" t="n">
        <v>337803</v>
      </c>
      <c r="L679" s="133" t="n">
        <v>326351</v>
      </c>
      <c r="M679" s="133" t="n">
        <v>14568</v>
      </c>
      <c r="N679" s="133" t="n">
        <v>11452</v>
      </c>
      <c r="O679" s="99" t="n">
        <v>7664</v>
      </c>
    </row>
    <row r="680" customFormat="false" ht="21.75" hidden="false" customHeight="true" outlineLevel="0" collapsed="false">
      <c r="B680" s="79"/>
      <c r="C680" s="80" t="s">
        <v>586</v>
      </c>
      <c r="D680" s="98" t="n">
        <v>3</v>
      </c>
      <c r="E680" s="133" t="n">
        <v>1132009</v>
      </c>
      <c r="F680" s="133" t="n">
        <v>1130460</v>
      </c>
      <c r="G680" s="133" t="n">
        <v>24963</v>
      </c>
      <c r="H680" s="133" t="n">
        <v>1549</v>
      </c>
      <c r="I680" s="133" t="n">
        <v>114</v>
      </c>
      <c r="J680" s="133" t="n">
        <v>970933</v>
      </c>
      <c r="K680" s="133" t="n">
        <v>574117</v>
      </c>
      <c r="L680" s="133" t="n">
        <v>501915</v>
      </c>
      <c r="M680" s="133" t="n">
        <v>86123</v>
      </c>
      <c r="N680" s="133" t="n">
        <v>72202</v>
      </c>
      <c r="O680" s="99" t="n">
        <v>25093</v>
      </c>
    </row>
    <row r="681" customFormat="false" ht="32.25" hidden="false" customHeight="true" outlineLevel="0" collapsed="false">
      <c r="B681" s="81" t="s">
        <v>146</v>
      </c>
      <c r="C681" s="81" t="s">
        <v>196</v>
      </c>
      <c r="D681" s="98" t="n">
        <v>409</v>
      </c>
      <c r="E681" s="133" t="n">
        <v>9693397</v>
      </c>
      <c r="F681" s="133" t="n">
        <v>8928112</v>
      </c>
      <c r="G681" s="133" t="n">
        <v>705192</v>
      </c>
      <c r="H681" s="133" t="n">
        <v>765285</v>
      </c>
      <c r="I681" s="133" t="n">
        <v>197286</v>
      </c>
      <c r="J681" s="133" t="n">
        <v>8501118</v>
      </c>
      <c r="K681" s="133" t="n">
        <v>8245147</v>
      </c>
      <c r="L681" s="133" t="n">
        <v>7650337</v>
      </c>
      <c r="M681" s="133" t="n">
        <v>1212614</v>
      </c>
      <c r="N681" s="133" t="n">
        <v>594810</v>
      </c>
      <c r="O681" s="99" t="n">
        <v>209123</v>
      </c>
    </row>
    <row r="682" customFormat="false" ht="21.75" hidden="false" customHeight="true" outlineLevel="0" collapsed="false">
      <c r="B682" s="79"/>
      <c r="C682" s="80" t="s">
        <v>580</v>
      </c>
      <c r="D682" s="98" t="n">
        <v>72</v>
      </c>
      <c r="E682" s="133" t="n">
        <v>544854</v>
      </c>
      <c r="F682" s="133" t="n">
        <v>535988</v>
      </c>
      <c r="G682" s="133" t="n">
        <v>22311</v>
      </c>
      <c r="H682" s="133" t="n">
        <v>8866</v>
      </c>
      <c r="I682" s="133" t="n">
        <v>28</v>
      </c>
      <c r="J682" s="133" t="n">
        <v>468920</v>
      </c>
      <c r="K682" s="133" t="n">
        <v>449429</v>
      </c>
      <c r="L682" s="133" t="n">
        <v>444920</v>
      </c>
      <c r="M682" s="133" t="n">
        <v>31981</v>
      </c>
      <c r="N682" s="133" t="n">
        <v>4509</v>
      </c>
      <c r="O682" s="99" t="n">
        <v>474</v>
      </c>
    </row>
    <row r="683" customFormat="false" ht="21.75" hidden="false" customHeight="true" outlineLevel="0" collapsed="false">
      <c r="B683" s="79"/>
      <c r="C683" s="80" t="s">
        <v>581</v>
      </c>
      <c r="D683" s="98" t="n">
        <v>138</v>
      </c>
      <c r="E683" s="133" t="n">
        <v>1599464</v>
      </c>
      <c r="F683" s="133" t="n">
        <v>1564517</v>
      </c>
      <c r="G683" s="133" t="n">
        <v>94758</v>
      </c>
      <c r="H683" s="133" t="n">
        <v>34947</v>
      </c>
      <c r="I683" s="133" t="n">
        <v>5083</v>
      </c>
      <c r="J683" s="133" t="n">
        <v>1405986</v>
      </c>
      <c r="K683" s="133" t="n">
        <v>1341686</v>
      </c>
      <c r="L683" s="133" t="n">
        <v>1312302</v>
      </c>
      <c r="M683" s="133" t="n">
        <v>215993</v>
      </c>
      <c r="N683" s="133" t="n">
        <v>29384</v>
      </c>
      <c r="O683" s="99" t="n">
        <v>3569</v>
      </c>
    </row>
    <row r="684" customFormat="false" ht="21.75" hidden="false" customHeight="true" outlineLevel="0" collapsed="false">
      <c r="B684" s="79"/>
      <c r="C684" s="80" t="s">
        <v>582</v>
      </c>
      <c r="D684" s="98" t="n">
        <v>137</v>
      </c>
      <c r="E684" s="133" t="n">
        <v>2892240</v>
      </c>
      <c r="F684" s="133" t="n">
        <v>2757799</v>
      </c>
      <c r="G684" s="133" t="n">
        <v>161393</v>
      </c>
      <c r="H684" s="133" t="n">
        <v>134441</v>
      </c>
      <c r="I684" s="133" t="n">
        <v>15878</v>
      </c>
      <c r="J684" s="133" t="n">
        <v>2620733</v>
      </c>
      <c r="K684" s="133" t="n">
        <v>2567048</v>
      </c>
      <c r="L684" s="133" t="n">
        <v>2478032</v>
      </c>
      <c r="M684" s="133" t="n">
        <v>328625</v>
      </c>
      <c r="N684" s="133" t="n">
        <v>89016</v>
      </c>
      <c r="O684" s="99" t="n">
        <v>4438</v>
      </c>
    </row>
    <row r="685" customFormat="false" ht="21.75" hidden="false" customHeight="true" outlineLevel="0" collapsed="false">
      <c r="B685" s="79"/>
      <c r="C685" s="80" t="s">
        <v>583</v>
      </c>
      <c r="D685" s="98" t="n">
        <v>19</v>
      </c>
      <c r="E685" s="133" t="n">
        <v>917288</v>
      </c>
      <c r="F685" s="133" t="n">
        <v>859847</v>
      </c>
      <c r="G685" s="133" t="n">
        <v>46966</v>
      </c>
      <c r="H685" s="133" t="n">
        <v>57441</v>
      </c>
      <c r="I685" s="133" t="n">
        <v>10029</v>
      </c>
      <c r="J685" s="133" t="n">
        <v>833380</v>
      </c>
      <c r="K685" s="133" t="n">
        <v>821698</v>
      </c>
      <c r="L685" s="133" t="n">
        <v>758409</v>
      </c>
      <c r="M685" s="133" t="n">
        <v>66041</v>
      </c>
      <c r="N685" s="133" t="n">
        <v>63289</v>
      </c>
      <c r="O685" s="99" t="n">
        <v>11768</v>
      </c>
    </row>
    <row r="686" customFormat="false" ht="21.75" hidden="false" customHeight="true" outlineLevel="0" collapsed="false">
      <c r="B686" s="79"/>
      <c r="C686" s="80" t="s">
        <v>584</v>
      </c>
      <c r="D686" s="98" t="n">
        <v>28</v>
      </c>
      <c r="E686" s="133" t="n">
        <v>1199415</v>
      </c>
      <c r="F686" s="133" t="n">
        <v>1056045</v>
      </c>
      <c r="G686" s="133" t="n">
        <v>68152</v>
      </c>
      <c r="H686" s="133" t="n">
        <v>143370</v>
      </c>
      <c r="I686" s="133" t="n">
        <v>3583</v>
      </c>
      <c r="J686" s="133" t="n">
        <v>976089</v>
      </c>
      <c r="K686" s="133" t="n">
        <v>942021</v>
      </c>
      <c r="L686" s="133" t="n">
        <v>832017</v>
      </c>
      <c r="M686" s="133" t="n">
        <v>61427</v>
      </c>
      <c r="N686" s="133" t="n">
        <v>110004</v>
      </c>
      <c r="O686" s="99" t="n">
        <v>11873</v>
      </c>
    </row>
    <row r="687" customFormat="false" ht="21.75" hidden="false" customHeight="true" outlineLevel="0" collapsed="false">
      <c r="B687" s="79"/>
      <c r="C687" s="80" t="s">
        <v>585</v>
      </c>
      <c r="D687" s="98" t="n">
        <v>9</v>
      </c>
      <c r="E687" s="133" t="n">
        <v>1328821</v>
      </c>
      <c r="F687" s="133" t="n">
        <v>1146585</v>
      </c>
      <c r="G687" s="133" t="n">
        <v>105414</v>
      </c>
      <c r="H687" s="133" t="n">
        <v>182236</v>
      </c>
      <c r="I687" s="133" t="n">
        <v>101748</v>
      </c>
      <c r="J687" s="133" t="n">
        <v>1171938</v>
      </c>
      <c r="K687" s="133" t="n">
        <v>1136779</v>
      </c>
      <c r="L687" s="133" t="n">
        <v>995157</v>
      </c>
      <c r="M687" s="133" t="n">
        <v>169050</v>
      </c>
      <c r="N687" s="133" t="n">
        <v>141622</v>
      </c>
      <c r="O687" s="99" t="n">
        <v>93634</v>
      </c>
    </row>
    <row r="688" customFormat="false" ht="21.75" hidden="false" customHeight="true" outlineLevel="0" collapsed="false">
      <c r="B688" s="79"/>
      <c r="C688" s="80" t="s">
        <v>586</v>
      </c>
      <c r="D688" s="98" t="n">
        <v>6</v>
      </c>
      <c r="E688" s="133" t="n">
        <v>1211315</v>
      </c>
      <c r="F688" s="133" t="n">
        <v>1007331</v>
      </c>
      <c r="G688" s="133" t="n">
        <v>206198</v>
      </c>
      <c r="H688" s="133" t="n">
        <v>203984</v>
      </c>
      <c r="I688" s="133" t="n">
        <v>60937</v>
      </c>
      <c r="J688" s="133" t="n">
        <v>1024072</v>
      </c>
      <c r="K688" s="133" t="n">
        <v>986486</v>
      </c>
      <c r="L688" s="133" t="n">
        <v>829500</v>
      </c>
      <c r="M688" s="133" t="n">
        <v>339497</v>
      </c>
      <c r="N688" s="133" t="n">
        <v>156986</v>
      </c>
      <c r="O688" s="99" t="n">
        <v>83367</v>
      </c>
    </row>
    <row r="689" customFormat="false" ht="32.25" hidden="false" customHeight="true" outlineLevel="0" collapsed="false">
      <c r="B689" s="81" t="s">
        <v>147</v>
      </c>
      <c r="C689" s="81" t="s">
        <v>196</v>
      </c>
      <c r="D689" s="98" t="n">
        <v>636</v>
      </c>
      <c r="E689" s="133" t="n">
        <v>107387851</v>
      </c>
      <c r="F689" s="133" t="n">
        <v>74990830</v>
      </c>
      <c r="G689" s="133" t="n">
        <v>5513904</v>
      </c>
      <c r="H689" s="133" t="n">
        <v>32397021</v>
      </c>
      <c r="I689" s="133" t="n">
        <v>3502204</v>
      </c>
      <c r="J689" s="133" t="n">
        <v>103948111</v>
      </c>
      <c r="K689" s="133" t="n">
        <v>102708574</v>
      </c>
      <c r="L689" s="133" t="n">
        <v>73215035</v>
      </c>
      <c r="M689" s="133" t="n">
        <v>5061774</v>
      </c>
      <c r="N689" s="133" t="n">
        <v>29493539</v>
      </c>
      <c r="O689" s="99" t="n">
        <v>5871538</v>
      </c>
    </row>
    <row r="690" customFormat="false" ht="21.75" hidden="false" customHeight="true" outlineLevel="0" collapsed="false">
      <c r="B690" s="79"/>
      <c r="C690" s="80" t="s">
        <v>580</v>
      </c>
      <c r="D690" s="98" t="n">
        <v>164</v>
      </c>
      <c r="E690" s="133" t="n">
        <v>1319039</v>
      </c>
      <c r="F690" s="133" t="n">
        <v>1303678</v>
      </c>
      <c r="G690" s="133" t="n">
        <v>43081</v>
      </c>
      <c r="H690" s="133" t="n">
        <v>15361</v>
      </c>
      <c r="I690" s="133" t="n">
        <v>1067</v>
      </c>
      <c r="J690" s="133" t="n">
        <v>1125876</v>
      </c>
      <c r="K690" s="133" t="n">
        <v>1095291</v>
      </c>
      <c r="L690" s="133" t="n">
        <v>1091424</v>
      </c>
      <c r="M690" s="133" t="n">
        <v>51418</v>
      </c>
      <c r="N690" s="133" t="n">
        <v>3867</v>
      </c>
      <c r="O690" s="99" t="n">
        <v>565</v>
      </c>
    </row>
    <row r="691" customFormat="false" ht="21.75" hidden="false" customHeight="true" outlineLevel="0" collapsed="false">
      <c r="B691" s="79"/>
      <c r="C691" s="80" t="s">
        <v>581</v>
      </c>
      <c r="D691" s="98" t="n">
        <v>190</v>
      </c>
      <c r="E691" s="133" t="n">
        <v>2227397</v>
      </c>
      <c r="F691" s="133" t="n">
        <v>2100666</v>
      </c>
      <c r="G691" s="133" t="n">
        <v>139685</v>
      </c>
      <c r="H691" s="133" t="n">
        <v>126731</v>
      </c>
      <c r="I691" s="133" t="n">
        <v>51866</v>
      </c>
      <c r="J691" s="133" t="n">
        <v>1961059</v>
      </c>
      <c r="K691" s="133" t="n">
        <v>1864979</v>
      </c>
      <c r="L691" s="133" t="n">
        <v>1755312</v>
      </c>
      <c r="M691" s="133" t="n">
        <v>155364</v>
      </c>
      <c r="N691" s="133" t="n">
        <v>109667</v>
      </c>
      <c r="O691" s="99" t="n">
        <v>23752</v>
      </c>
    </row>
    <row r="692" customFormat="false" ht="21.75" hidden="false" customHeight="true" outlineLevel="0" collapsed="false">
      <c r="B692" s="79"/>
      <c r="C692" s="80" t="s">
        <v>582</v>
      </c>
      <c r="D692" s="98" t="n">
        <v>200</v>
      </c>
      <c r="E692" s="133" t="n">
        <v>5349183</v>
      </c>
      <c r="F692" s="133" t="n">
        <v>5169717</v>
      </c>
      <c r="G692" s="133" t="n">
        <v>370601</v>
      </c>
      <c r="H692" s="133" t="n">
        <v>179466</v>
      </c>
      <c r="I692" s="133" t="n">
        <v>21906</v>
      </c>
      <c r="J692" s="133" t="n">
        <v>4870823</v>
      </c>
      <c r="K692" s="133" t="n">
        <v>4722239</v>
      </c>
      <c r="L692" s="133" t="n">
        <v>4576885</v>
      </c>
      <c r="M692" s="133" t="n">
        <v>745828</v>
      </c>
      <c r="N692" s="133" t="n">
        <v>145354</v>
      </c>
      <c r="O692" s="99" t="n">
        <v>6862</v>
      </c>
    </row>
    <row r="693" customFormat="false" ht="21.75" hidden="false" customHeight="true" outlineLevel="0" collapsed="false">
      <c r="B693" s="79"/>
      <c r="C693" s="80" t="s">
        <v>583</v>
      </c>
      <c r="D693" s="98" t="n">
        <v>21</v>
      </c>
      <c r="E693" s="133" t="n">
        <v>1266882</v>
      </c>
      <c r="F693" s="133" t="n">
        <v>1221999</v>
      </c>
      <c r="G693" s="133" t="n">
        <v>38510</v>
      </c>
      <c r="H693" s="133" t="n">
        <v>44883</v>
      </c>
      <c r="I693" s="133" t="n">
        <v>10080</v>
      </c>
      <c r="J693" s="133" t="n">
        <v>1154954</v>
      </c>
      <c r="K693" s="133" t="n">
        <v>1039803</v>
      </c>
      <c r="L693" s="133" t="n">
        <v>962085</v>
      </c>
      <c r="M693" s="133" t="n">
        <v>40298</v>
      </c>
      <c r="N693" s="133" t="n">
        <v>77718</v>
      </c>
      <c r="O693" s="99" t="n">
        <v>27250</v>
      </c>
    </row>
    <row r="694" customFormat="false" ht="21.75" hidden="false" customHeight="true" outlineLevel="0" collapsed="false">
      <c r="B694" s="79"/>
      <c r="C694" s="80" t="s">
        <v>584</v>
      </c>
      <c r="D694" s="98" t="n">
        <v>28</v>
      </c>
      <c r="E694" s="133" t="n">
        <v>2966209</v>
      </c>
      <c r="F694" s="133" t="n">
        <v>2835014</v>
      </c>
      <c r="G694" s="133" t="n">
        <v>281253</v>
      </c>
      <c r="H694" s="133" t="n">
        <v>131195</v>
      </c>
      <c r="I694" s="133" t="n">
        <v>33105</v>
      </c>
      <c r="J694" s="133" t="n">
        <v>2752494</v>
      </c>
      <c r="K694" s="133" t="n">
        <v>2681449</v>
      </c>
      <c r="L694" s="133" t="n">
        <v>2502787</v>
      </c>
      <c r="M694" s="133" t="n">
        <v>250549</v>
      </c>
      <c r="N694" s="133" t="n">
        <v>178662</v>
      </c>
      <c r="O694" s="99" t="n">
        <v>26255</v>
      </c>
    </row>
    <row r="695" customFormat="false" ht="21.75" hidden="false" customHeight="true" outlineLevel="0" collapsed="false">
      <c r="B695" s="79"/>
      <c r="C695" s="80" t="s">
        <v>585</v>
      </c>
      <c r="D695" s="98" t="n">
        <v>7</v>
      </c>
      <c r="E695" s="133" t="n">
        <v>2328435</v>
      </c>
      <c r="F695" s="133" t="n">
        <v>2211408</v>
      </c>
      <c r="G695" s="133" t="n">
        <v>147843</v>
      </c>
      <c r="H695" s="133" t="n">
        <v>117027</v>
      </c>
      <c r="I695" s="133" t="n">
        <v>31203</v>
      </c>
      <c r="J695" s="133" t="n">
        <v>2168439</v>
      </c>
      <c r="K695" s="133" t="n">
        <v>2109205</v>
      </c>
      <c r="L695" s="133" t="n">
        <v>1868127</v>
      </c>
      <c r="M695" s="133" t="n">
        <v>54993</v>
      </c>
      <c r="N695" s="133" t="n">
        <v>241078</v>
      </c>
      <c r="O695" s="99" t="n">
        <v>55465</v>
      </c>
    </row>
    <row r="696" customFormat="false" ht="21.75" hidden="false" customHeight="true" outlineLevel="0" collapsed="false">
      <c r="B696" s="79"/>
      <c r="C696" s="80" t="s">
        <v>586</v>
      </c>
      <c r="D696" s="98" t="n">
        <v>26</v>
      </c>
      <c r="E696" s="133" t="n">
        <v>91930706</v>
      </c>
      <c r="F696" s="133" t="n">
        <v>60148348</v>
      </c>
      <c r="G696" s="133" t="n">
        <v>4492931</v>
      </c>
      <c r="H696" s="133" t="n">
        <v>31782358</v>
      </c>
      <c r="I696" s="133" t="n">
        <v>3352977</v>
      </c>
      <c r="J696" s="133" t="n">
        <v>89914466</v>
      </c>
      <c r="K696" s="133" t="n">
        <v>89195608</v>
      </c>
      <c r="L696" s="133" t="n">
        <v>60458415</v>
      </c>
      <c r="M696" s="133" t="n">
        <v>3763324</v>
      </c>
      <c r="N696" s="133" t="n">
        <v>28737193</v>
      </c>
      <c r="O696" s="99" t="n">
        <v>5731389</v>
      </c>
    </row>
    <row r="697" customFormat="false" ht="32.25" hidden="false" customHeight="true" outlineLevel="0" collapsed="false">
      <c r="B697" s="81" t="s">
        <v>148</v>
      </c>
      <c r="C697" s="81" t="s">
        <v>196</v>
      </c>
      <c r="D697" s="98" t="n">
        <v>38</v>
      </c>
      <c r="E697" s="133" t="n">
        <v>313131</v>
      </c>
      <c r="F697" s="133" t="n">
        <v>311714</v>
      </c>
      <c r="G697" s="133" t="n">
        <v>42432</v>
      </c>
      <c r="H697" s="133" t="n">
        <v>1417</v>
      </c>
      <c r="I697" s="133" t="s">
        <v>57</v>
      </c>
      <c r="J697" s="133" t="n">
        <v>257869</v>
      </c>
      <c r="K697" s="133" t="n">
        <v>249557</v>
      </c>
      <c r="L697" s="133" t="n">
        <v>245407</v>
      </c>
      <c r="M697" s="133" t="n">
        <v>26538</v>
      </c>
      <c r="N697" s="133" t="n">
        <v>4150</v>
      </c>
      <c r="O697" s="99" t="n">
        <v>168</v>
      </c>
    </row>
    <row r="698" customFormat="false" ht="21.75" hidden="false" customHeight="true" outlineLevel="0" collapsed="false">
      <c r="B698" s="79"/>
      <c r="C698" s="80" t="s">
        <v>580</v>
      </c>
      <c r="D698" s="98" t="n">
        <v>15</v>
      </c>
      <c r="E698" s="133" t="n">
        <v>76855</v>
      </c>
      <c r="F698" s="133" t="n">
        <v>76836</v>
      </c>
      <c r="G698" s="133" t="n">
        <v>5102</v>
      </c>
      <c r="H698" s="133" t="n">
        <v>19</v>
      </c>
      <c r="I698" s="133" t="s">
        <v>57</v>
      </c>
      <c r="J698" s="133" t="n">
        <v>57379</v>
      </c>
      <c r="K698" s="133" t="n">
        <v>55035</v>
      </c>
      <c r="L698" s="133" t="n">
        <v>54844</v>
      </c>
      <c r="M698" s="133" t="n">
        <v>1669</v>
      </c>
      <c r="N698" s="133" t="n">
        <v>191</v>
      </c>
      <c r="O698" s="99" t="n">
        <v>168</v>
      </c>
    </row>
    <row r="699" customFormat="false" ht="21.75" hidden="false" customHeight="true" outlineLevel="0" collapsed="false">
      <c r="B699" s="79"/>
      <c r="C699" s="80" t="s">
        <v>581</v>
      </c>
      <c r="D699" s="98" t="n">
        <v>14</v>
      </c>
      <c r="E699" s="133" t="n">
        <v>54834</v>
      </c>
      <c r="F699" s="133" t="n">
        <v>54834</v>
      </c>
      <c r="G699" s="133" t="n">
        <v>4167</v>
      </c>
      <c r="H699" s="133" t="s">
        <v>57</v>
      </c>
      <c r="I699" s="133" t="s">
        <v>57</v>
      </c>
      <c r="J699" s="133" t="n">
        <v>36498</v>
      </c>
      <c r="K699" s="133" t="n">
        <v>35579</v>
      </c>
      <c r="L699" s="133" t="n">
        <v>34457</v>
      </c>
      <c r="M699" s="133" t="n">
        <v>231</v>
      </c>
      <c r="N699" s="133" t="n">
        <v>1122</v>
      </c>
      <c r="O699" s="99" t="s">
        <v>57</v>
      </c>
    </row>
    <row r="700" customFormat="false" ht="21.75" hidden="false" customHeight="true" outlineLevel="0" collapsed="false">
      <c r="B700" s="79"/>
      <c r="C700" s="80" t="s">
        <v>582</v>
      </c>
      <c r="D700" s="98" t="n">
        <v>8</v>
      </c>
      <c r="E700" s="133" t="s">
        <v>58</v>
      </c>
      <c r="F700" s="133" t="s">
        <v>58</v>
      </c>
      <c r="G700" s="133" t="s">
        <v>58</v>
      </c>
      <c r="H700" s="133" t="s">
        <v>58</v>
      </c>
      <c r="I700" s="133" t="s">
        <v>58</v>
      </c>
      <c r="J700" s="133" t="s">
        <v>58</v>
      </c>
      <c r="K700" s="133" t="s">
        <v>58</v>
      </c>
      <c r="L700" s="133" t="s">
        <v>58</v>
      </c>
      <c r="M700" s="133" t="s">
        <v>58</v>
      </c>
      <c r="N700" s="133" t="s">
        <v>58</v>
      </c>
      <c r="O700" s="99" t="s">
        <v>58</v>
      </c>
    </row>
    <row r="701" customFormat="false" ht="21.75" hidden="false" customHeight="true" outlineLevel="0" collapsed="false">
      <c r="B701" s="79"/>
      <c r="C701" s="80" t="s">
        <v>589</v>
      </c>
      <c r="D701" s="98" t="n">
        <v>1</v>
      </c>
      <c r="E701" s="133" t="s">
        <v>58</v>
      </c>
      <c r="F701" s="133" t="s">
        <v>58</v>
      </c>
      <c r="G701" s="133" t="s">
        <v>58</v>
      </c>
      <c r="H701" s="133" t="s">
        <v>58</v>
      </c>
      <c r="I701" s="133" t="s">
        <v>58</v>
      </c>
      <c r="J701" s="133" t="s">
        <v>58</v>
      </c>
      <c r="K701" s="133" t="s">
        <v>58</v>
      </c>
      <c r="L701" s="133" t="s">
        <v>58</v>
      </c>
      <c r="M701" s="133" t="s">
        <v>58</v>
      </c>
      <c r="N701" s="133" t="s">
        <v>58</v>
      </c>
      <c r="O701" s="99" t="s">
        <v>58</v>
      </c>
    </row>
    <row r="702" customFormat="false" ht="32.25" hidden="false" customHeight="true" outlineLevel="0" collapsed="false">
      <c r="B702" s="81" t="s">
        <v>149</v>
      </c>
      <c r="C702" s="81"/>
      <c r="D702" s="98" t="n">
        <v>2146</v>
      </c>
      <c r="E702" s="133" t="n">
        <v>61109438</v>
      </c>
      <c r="F702" s="133" t="n">
        <v>51414700</v>
      </c>
      <c r="G702" s="133" t="n">
        <v>5551971</v>
      </c>
      <c r="H702" s="133" t="n">
        <v>9694738</v>
      </c>
      <c r="I702" s="133" t="n">
        <v>1907347</v>
      </c>
      <c r="J702" s="133" t="n">
        <v>53667126</v>
      </c>
      <c r="K702" s="133" t="n">
        <v>51014061</v>
      </c>
      <c r="L702" s="133" t="n">
        <v>43021895</v>
      </c>
      <c r="M702" s="133" t="n">
        <v>10706410</v>
      </c>
      <c r="N702" s="133" t="n">
        <v>7992166</v>
      </c>
      <c r="O702" s="99" t="n">
        <v>1482441</v>
      </c>
    </row>
    <row r="703" customFormat="false" ht="21.75" hidden="false" customHeight="true" outlineLevel="0" collapsed="false">
      <c r="B703" s="79"/>
      <c r="C703" s="80" t="s">
        <v>580</v>
      </c>
      <c r="D703" s="98" t="n">
        <v>524</v>
      </c>
      <c r="E703" s="133" t="n">
        <v>3414781</v>
      </c>
      <c r="F703" s="133" t="n">
        <v>3304868</v>
      </c>
      <c r="G703" s="133" t="n">
        <v>129377</v>
      </c>
      <c r="H703" s="133" t="n">
        <v>109913</v>
      </c>
      <c r="I703" s="133" t="n">
        <v>11180</v>
      </c>
      <c r="J703" s="133" t="n">
        <v>2850626</v>
      </c>
      <c r="K703" s="133" t="n">
        <v>2736497</v>
      </c>
      <c r="L703" s="133" t="n">
        <v>2664183</v>
      </c>
      <c r="M703" s="133" t="n">
        <v>426032</v>
      </c>
      <c r="N703" s="133" t="n">
        <v>72314</v>
      </c>
      <c r="O703" s="99" t="n">
        <v>4817</v>
      </c>
    </row>
    <row r="704" customFormat="false" ht="21.75" hidden="false" customHeight="true" outlineLevel="0" collapsed="false">
      <c r="B704" s="79"/>
      <c r="C704" s="80" t="s">
        <v>581</v>
      </c>
      <c r="D704" s="98" t="n">
        <v>640</v>
      </c>
      <c r="E704" s="133" t="n">
        <v>6135191</v>
      </c>
      <c r="F704" s="133" t="n">
        <v>5665120</v>
      </c>
      <c r="G704" s="133" t="n">
        <v>287148</v>
      </c>
      <c r="H704" s="133" t="n">
        <v>470071</v>
      </c>
      <c r="I704" s="133" t="n">
        <v>207814</v>
      </c>
      <c r="J704" s="133" t="n">
        <v>5298116</v>
      </c>
      <c r="K704" s="133" t="n">
        <v>5177847</v>
      </c>
      <c r="L704" s="133" t="n">
        <v>4950287</v>
      </c>
      <c r="M704" s="133" t="n">
        <v>851293</v>
      </c>
      <c r="N704" s="133" t="n">
        <v>227560</v>
      </c>
      <c r="O704" s="99" t="n">
        <v>62897</v>
      </c>
    </row>
    <row r="705" customFormat="false" ht="21.75" hidden="false" customHeight="true" outlineLevel="0" collapsed="false">
      <c r="B705" s="79"/>
      <c r="C705" s="80" t="s">
        <v>582</v>
      </c>
      <c r="D705" s="98" t="n">
        <v>694</v>
      </c>
      <c r="E705" s="133" t="n">
        <v>12632975</v>
      </c>
      <c r="F705" s="133" t="n">
        <v>12183878</v>
      </c>
      <c r="G705" s="133" t="n">
        <v>1023559</v>
      </c>
      <c r="H705" s="133" t="n">
        <v>449097</v>
      </c>
      <c r="I705" s="133" t="n">
        <v>90351</v>
      </c>
      <c r="J705" s="133" t="n">
        <v>10789714</v>
      </c>
      <c r="K705" s="133" t="n">
        <v>10358046</v>
      </c>
      <c r="L705" s="133" t="n">
        <v>9880015</v>
      </c>
      <c r="M705" s="133" t="n">
        <v>3189530</v>
      </c>
      <c r="N705" s="133" t="n">
        <v>478031</v>
      </c>
      <c r="O705" s="99" t="n">
        <v>214490</v>
      </c>
    </row>
    <row r="706" customFormat="false" ht="21.75" hidden="false" customHeight="true" outlineLevel="0" collapsed="false">
      <c r="B706" s="79"/>
      <c r="C706" s="80" t="s">
        <v>583</v>
      </c>
      <c r="D706" s="98" t="n">
        <v>93</v>
      </c>
      <c r="E706" s="133" t="n">
        <v>3593283</v>
      </c>
      <c r="F706" s="133" t="n">
        <v>3419241</v>
      </c>
      <c r="G706" s="133" t="n">
        <v>449278</v>
      </c>
      <c r="H706" s="133" t="n">
        <v>174042</v>
      </c>
      <c r="I706" s="133" t="n">
        <v>111826</v>
      </c>
      <c r="J706" s="133" t="n">
        <v>3143212</v>
      </c>
      <c r="K706" s="133" t="n">
        <v>3051186</v>
      </c>
      <c r="L706" s="133" t="n">
        <v>2929569</v>
      </c>
      <c r="M706" s="133" t="n">
        <v>476534</v>
      </c>
      <c r="N706" s="133" t="n">
        <v>121617</v>
      </c>
      <c r="O706" s="99" t="n">
        <v>64913</v>
      </c>
    </row>
    <row r="707" customFormat="false" ht="21.75" hidden="false" customHeight="true" outlineLevel="0" collapsed="false">
      <c r="B707" s="79"/>
      <c r="C707" s="80" t="s">
        <v>584</v>
      </c>
      <c r="D707" s="98" t="n">
        <v>138</v>
      </c>
      <c r="E707" s="133" t="n">
        <v>8248175</v>
      </c>
      <c r="F707" s="133" t="n">
        <v>7362161</v>
      </c>
      <c r="G707" s="133" t="n">
        <v>786590</v>
      </c>
      <c r="H707" s="133" t="n">
        <v>886014</v>
      </c>
      <c r="I707" s="133" t="n">
        <v>191608</v>
      </c>
      <c r="J707" s="133" t="n">
        <v>7128591</v>
      </c>
      <c r="K707" s="133" t="n">
        <v>6970282</v>
      </c>
      <c r="L707" s="133" t="n">
        <v>6013411</v>
      </c>
      <c r="M707" s="133" t="n">
        <v>2440157</v>
      </c>
      <c r="N707" s="133" t="n">
        <v>956871</v>
      </c>
      <c r="O707" s="99" t="n">
        <v>431151</v>
      </c>
    </row>
    <row r="708" customFormat="false" ht="21.75" hidden="false" customHeight="true" outlineLevel="0" collapsed="false">
      <c r="B708" s="79"/>
      <c r="C708" s="80" t="s">
        <v>585</v>
      </c>
      <c r="D708" s="98" t="n">
        <v>32</v>
      </c>
      <c r="E708" s="133" t="n">
        <v>3299582</v>
      </c>
      <c r="F708" s="133" t="n">
        <v>2900113</v>
      </c>
      <c r="G708" s="133" t="n">
        <v>363200</v>
      </c>
      <c r="H708" s="133" t="n">
        <v>399469</v>
      </c>
      <c r="I708" s="133" t="n">
        <v>138020</v>
      </c>
      <c r="J708" s="133" t="n">
        <v>2779218</v>
      </c>
      <c r="K708" s="133" t="n">
        <v>2648297</v>
      </c>
      <c r="L708" s="133" t="n">
        <v>2325794</v>
      </c>
      <c r="M708" s="133" t="n">
        <v>535272</v>
      </c>
      <c r="N708" s="133" t="n">
        <v>322503</v>
      </c>
      <c r="O708" s="99" t="n">
        <v>214134</v>
      </c>
    </row>
    <row r="709" customFormat="false" ht="21.75" hidden="false" customHeight="true" outlineLevel="0" collapsed="false">
      <c r="B709" s="79"/>
      <c r="C709" s="80" t="s">
        <v>586</v>
      </c>
      <c r="D709" s="98" t="n">
        <v>25</v>
      </c>
      <c r="E709" s="133" t="n">
        <v>23785451</v>
      </c>
      <c r="F709" s="133" t="n">
        <v>16579319</v>
      </c>
      <c r="G709" s="133" t="n">
        <v>2512819</v>
      </c>
      <c r="H709" s="133" t="n">
        <v>7206132</v>
      </c>
      <c r="I709" s="133" t="n">
        <v>1156548</v>
      </c>
      <c r="J709" s="133" t="n">
        <v>21677649</v>
      </c>
      <c r="K709" s="133" t="n">
        <v>20071906</v>
      </c>
      <c r="L709" s="133" t="n">
        <v>14258636</v>
      </c>
      <c r="M709" s="133" t="n">
        <v>2787592</v>
      </c>
      <c r="N709" s="133" t="n">
        <v>5813270</v>
      </c>
      <c r="O709" s="99" t="n">
        <v>490039</v>
      </c>
    </row>
    <row r="710" customFormat="false" ht="32.25" hidden="false" customHeight="true" outlineLevel="0" collapsed="false">
      <c r="B710" s="81" t="s">
        <v>150</v>
      </c>
      <c r="C710" s="81"/>
      <c r="D710" s="98" t="n">
        <v>222</v>
      </c>
      <c r="E710" s="133" t="n">
        <v>2829633</v>
      </c>
      <c r="F710" s="133" t="n">
        <v>2796082</v>
      </c>
      <c r="G710" s="133" t="n">
        <v>245476</v>
      </c>
      <c r="H710" s="133" t="n">
        <v>33551</v>
      </c>
      <c r="I710" s="133" t="n">
        <v>14521</v>
      </c>
      <c r="J710" s="133" t="n">
        <v>2211339</v>
      </c>
      <c r="K710" s="133" t="n">
        <v>2089821</v>
      </c>
      <c r="L710" s="133" t="n">
        <v>2042770</v>
      </c>
      <c r="M710" s="133" t="n">
        <v>300693</v>
      </c>
      <c r="N710" s="133" t="n">
        <v>47051</v>
      </c>
      <c r="O710" s="99" t="n">
        <v>8602</v>
      </c>
    </row>
    <row r="711" customFormat="false" ht="21.75" hidden="false" customHeight="true" outlineLevel="0" collapsed="false">
      <c r="B711" s="79"/>
      <c r="C711" s="80" t="s">
        <v>580</v>
      </c>
      <c r="D711" s="98" t="n">
        <v>83</v>
      </c>
      <c r="E711" s="133" t="n">
        <v>446472</v>
      </c>
      <c r="F711" s="133" t="n">
        <v>446155</v>
      </c>
      <c r="G711" s="133" t="n">
        <v>67353</v>
      </c>
      <c r="H711" s="133" t="n">
        <v>317</v>
      </c>
      <c r="I711" s="133" t="n">
        <v>2</v>
      </c>
      <c r="J711" s="133" t="n">
        <v>368054</v>
      </c>
      <c r="K711" s="133" t="n">
        <v>346190</v>
      </c>
      <c r="L711" s="133" t="n">
        <v>338732</v>
      </c>
      <c r="M711" s="133" t="n">
        <v>38386</v>
      </c>
      <c r="N711" s="133" t="n">
        <v>7458</v>
      </c>
      <c r="O711" s="99" t="n">
        <v>312</v>
      </c>
    </row>
    <row r="712" customFormat="false" ht="21.75" hidden="false" customHeight="true" outlineLevel="0" collapsed="false">
      <c r="B712" s="79"/>
      <c r="C712" s="80" t="s">
        <v>581</v>
      </c>
      <c r="D712" s="98" t="n">
        <v>80</v>
      </c>
      <c r="E712" s="133" t="n">
        <v>578701</v>
      </c>
      <c r="F712" s="133" t="n">
        <v>576806</v>
      </c>
      <c r="G712" s="133" t="n">
        <v>59240</v>
      </c>
      <c r="H712" s="133" t="n">
        <v>1895</v>
      </c>
      <c r="I712" s="133" t="n">
        <v>100</v>
      </c>
      <c r="J712" s="133" t="n">
        <v>468845</v>
      </c>
      <c r="K712" s="133" t="n">
        <v>439817</v>
      </c>
      <c r="L712" s="133" t="n">
        <v>428702</v>
      </c>
      <c r="M712" s="133" t="n">
        <v>63895</v>
      </c>
      <c r="N712" s="133" t="n">
        <v>11115</v>
      </c>
      <c r="O712" s="99" t="n">
        <v>919</v>
      </c>
    </row>
    <row r="713" customFormat="false" ht="21.75" hidden="false" customHeight="true" outlineLevel="0" collapsed="false">
      <c r="B713" s="79"/>
      <c r="C713" s="80" t="s">
        <v>582</v>
      </c>
      <c r="D713" s="98" t="n">
        <v>42</v>
      </c>
      <c r="E713" s="133" t="n">
        <v>482473</v>
      </c>
      <c r="F713" s="133" t="n">
        <v>479337</v>
      </c>
      <c r="G713" s="133" t="n">
        <v>25484</v>
      </c>
      <c r="H713" s="133" t="n">
        <v>3136</v>
      </c>
      <c r="I713" s="133" t="n">
        <v>1443</v>
      </c>
      <c r="J713" s="133" t="n">
        <v>391091</v>
      </c>
      <c r="K713" s="133" t="n">
        <v>374754</v>
      </c>
      <c r="L713" s="133" t="n">
        <v>365795</v>
      </c>
      <c r="M713" s="133" t="n">
        <v>40483</v>
      </c>
      <c r="N713" s="133" t="n">
        <v>8959</v>
      </c>
      <c r="O713" s="99" t="n">
        <v>3740</v>
      </c>
    </row>
    <row r="714" customFormat="false" ht="21.75" hidden="false" customHeight="true" outlineLevel="0" collapsed="false">
      <c r="B714" s="79"/>
      <c r="C714" s="80" t="s">
        <v>583</v>
      </c>
      <c r="D714" s="98" t="n">
        <v>5</v>
      </c>
      <c r="E714" s="133" t="n">
        <v>128322</v>
      </c>
      <c r="F714" s="133" t="n">
        <v>128317</v>
      </c>
      <c r="G714" s="133" t="n">
        <v>2280</v>
      </c>
      <c r="H714" s="133" t="n">
        <v>5</v>
      </c>
      <c r="I714" s="133" t="s">
        <v>57</v>
      </c>
      <c r="J714" s="133" t="n">
        <v>100660</v>
      </c>
      <c r="K714" s="133" t="n">
        <v>96950</v>
      </c>
      <c r="L714" s="133" t="n">
        <v>92417</v>
      </c>
      <c r="M714" s="133" t="n">
        <v>2881</v>
      </c>
      <c r="N714" s="133" t="n">
        <v>4533</v>
      </c>
      <c r="O714" s="99" t="n">
        <v>78</v>
      </c>
    </row>
    <row r="715" customFormat="false" ht="21.75" hidden="false" customHeight="true" outlineLevel="0" collapsed="false">
      <c r="B715" s="79"/>
      <c r="C715" s="80" t="s">
        <v>584</v>
      </c>
      <c r="D715" s="98" t="n">
        <v>4</v>
      </c>
      <c r="E715" s="133" t="n">
        <v>271063</v>
      </c>
      <c r="F715" s="133" t="n">
        <v>266697</v>
      </c>
      <c r="G715" s="133" t="n">
        <v>33543</v>
      </c>
      <c r="H715" s="133" t="n">
        <v>4366</v>
      </c>
      <c r="I715" s="133" t="n">
        <v>573</v>
      </c>
      <c r="J715" s="133" t="n">
        <v>213130</v>
      </c>
      <c r="K715" s="133" t="n">
        <v>210659</v>
      </c>
      <c r="L715" s="133" t="n">
        <v>207578</v>
      </c>
      <c r="M715" s="133" t="n">
        <v>48090</v>
      </c>
      <c r="N715" s="133" t="n">
        <v>3081</v>
      </c>
      <c r="O715" s="99" t="n">
        <v>1342</v>
      </c>
    </row>
    <row r="716" customFormat="false" ht="21.75" hidden="false" customHeight="true" outlineLevel="0" collapsed="false">
      <c r="B716" s="79"/>
      <c r="C716" s="80" t="s">
        <v>585</v>
      </c>
      <c r="D716" s="98" t="n">
        <v>4</v>
      </c>
      <c r="E716" s="133" t="n">
        <v>236080</v>
      </c>
      <c r="F716" s="133" t="n">
        <v>234981</v>
      </c>
      <c r="G716" s="133" t="n">
        <v>44303</v>
      </c>
      <c r="H716" s="133" t="n">
        <v>1099</v>
      </c>
      <c r="I716" s="133" t="n">
        <v>143</v>
      </c>
      <c r="J716" s="133" t="n">
        <v>166852</v>
      </c>
      <c r="K716" s="133" t="n">
        <v>165676</v>
      </c>
      <c r="L716" s="133" t="n">
        <v>160216</v>
      </c>
      <c r="M716" s="133" t="n">
        <v>19634</v>
      </c>
      <c r="N716" s="133" t="n">
        <v>5460</v>
      </c>
      <c r="O716" s="99" t="n">
        <v>118</v>
      </c>
    </row>
    <row r="717" customFormat="false" ht="21.75" hidden="false" customHeight="true" outlineLevel="0" collapsed="false">
      <c r="B717" s="79"/>
      <c r="C717" s="80" t="s">
        <v>586</v>
      </c>
      <c r="D717" s="98" t="n">
        <v>4</v>
      </c>
      <c r="E717" s="133" t="n">
        <v>686522</v>
      </c>
      <c r="F717" s="133" t="n">
        <v>663789</v>
      </c>
      <c r="G717" s="133" t="n">
        <v>13273</v>
      </c>
      <c r="H717" s="133" t="n">
        <v>22733</v>
      </c>
      <c r="I717" s="133" t="n">
        <v>12260</v>
      </c>
      <c r="J717" s="133" t="n">
        <v>502707</v>
      </c>
      <c r="K717" s="133" t="n">
        <v>455775</v>
      </c>
      <c r="L717" s="133" t="n">
        <v>449330</v>
      </c>
      <c r="M717" s="133" t="n">
        <v>87324</v>
      </c>
      <c r="N717" s="133" t="n">
        <v>6445</v>
      </c>
      <c r="O717" s="99" t="n">
        <v>2093</v>
      </c>
    </row>
    <row r="718" customFormat="false" ht="32.25" hidden="false" customHeight="true" outlineLevel="0" collapsed="false">
      <c r="B718" s="81" t="s">
        <v>151</v>
      </c>
      <c r="C718" s="81"/>
      <c r="D718" s="98" t="n">
        <v>309</v>
      </c>
      <c r="E718" s="133" t="n">
        <v>10272212</v>
      </c>
      <c r="F718" s="133" t="n">
        <v>10239512</v>
      </c>
      <c r="G718" s="133" t="n">
        <v>369432</v>
      </c>
      <c r="H718" s="133" t="n">
        <v>32700</v>
      </c>
      <c r="I718" s="133" t="n">
        <v>4634</v>
      </c>
      <c r="J718" s="133" t="n">
        <v>8457042</v>
      </c>
      <c r="K718" s="133" t="n">
        <v>8119756</v>
      </c>
      <c r="L718" s="133" t="n">
        <v>7961728</v>
      </c>
      <c r="M718" s="133" t="n">
        <v>878031</v>
      </c>
      <c r="N718" s="133" t="n">
        <v>158028</v>
      </c>
      <c r="O718" s="99" t="n">
        <v>83970</v>
      </c>
    </row>
    <row r="719" customFormat="false" ht="21.75" hidden="false" customHeight="true" outlineLevel="0" collapsed="false">
      <c r="B719" s="79"/>
      <c r="C719" s="80" t="s">
        <v>580</v>
      </c>
      <c r="D719" s="98" t="n">
        <v>74</v>
      </c>
      <c r="E719" s="133" t="n">
        <v>826449</v>
      </c>
      <c r="F719" s="133" t="n">
        <v>825485</v>
      </c>
      <c r="G719" s="133" t="n">
        <v>12295</v>
      </c>
      <c r="H719" s="133" t="n">
        <v>964</v>
      </c>
      <c r="I719" s="133" t="s">
        <v>57</v>
      </c>
      <c r="J719" s="133" t="n">
        <v>699874</v>
      </c>
      <c r="K719" s="133" t="n">
        <v>694847</v>
      </c>
      <c r="L719" s="133" t="n">
        <v>686312</v>
      </c>
      <c r="M719" s="133" t="n">
        <v>22986</v>
      </c>
      <c r="N719" s="133" t="n">
        <v>8535</v>
      </c>
      <c r="O719" s="99" t="n">
        <v>1876</v>
      </c>
    </row>
    <row r="720" customFormat="false" ht="21.75" hidden="false" customHeight="true" outlineLevel="0" collapsed="false">
      <c r="B720" s="79"/>
      <c r="C720" s="80" t="s">
        <v>581</v>
      </c>
      <c r="D720" s="98" t="n">
        <v>78</v>
      </c>
      <c r="E720" s="133" t="n">
        <v>1399885</v>
      </c>
      <c r="F720" s="133" t="n">
        <v>1397125</v>
      </c>
      <c r="G720" s="133" t="n">
        <v>90341</v>
      </c>
      <c r="H720" s="133" t="n">
        <v>2760</v>
      </c>
      <c r="I720" s="133" t="s">
        <v>57</v>
      </c>
      <c r="J720" s="133" t="n">
        <v>1201905</v>
      </c>
      <c r="K720" s="133" t="n">
        <v>1191606</v>
      </c>
      <c r="L720" s="133" t="n">
        <v>1180523</v>
      </c>
      <c r="M720" s="133" t="n">
        <v>94652</v>
      </c>
      <c r="N720" s="133" t="n">
        <v>11083</v>
      </c>
      <c r="O720" s="99" t="s">
        <v>57</v>
      </c>
    </row>
    <row r="721" customFormat="false" ht="21.75" hidden="false" customHeight="true" outlineLevel="0" collapsed="false">
      <c r="B721" s="79"/>
      <c r="C721" s="80" t="s">
        <v>582</v>
      </c>
      <c r="D721" s="98" t="n">
        <v>100</v>
      </c>
      <c r="E721" s="133" t="n">
        <v>2963238</v>
      </c>
      <c r="F721" s="133" t="n">
        <v>2946468</v>
      </c>
      <c r="G721" s="133" t="n">
        <v>143138</v>
      </c>
      <c r="H721" s="133" t="n">
        <v>16770</v>
      </c>
      <c r="I721" s="133" t="n">
        <v>1460</v>
      </c>
      <c r="J721" s="133" t="n">
        <v>2491818</v>
      </c>
      <c r="K721" s="133" t="n">
        <v>2409935</v>
      </c>
      <c r="L721" s="133" t="n">
        <v>2382588</v>
      </c>
      <c r="M721" s="133" t="n">
        <v>391567</v>
      </c>
      <c r="N721" s="133" t="n">
        <v>27347</v>
      </c>
      <c r="O721" s="99" t="n">
        <v>13168</v>
      </c>
    </row>
    <row r="722" customFormat="false" ht="21.75" hidden="false" customHeight="true" outlineLevel="0" collapsed="false">
      <c r="B722" s="79"/>
      <c r="C722" s="80" t="s">
        <v>583</v>
      </c>
      <c r="D722" s="98" t="n">
        <v>18</v>
      </c>
      <c r="E722" s="133" t="n">
        <v>1063358</v>
      </c>
      <c r="F722" s="133" t="n">
        <v>1062252</v>
      </c>
      <c r="G722" s="133" t="n">
        <v>112726</v>
      </c>
      <c r="H722" s="133" t="n">
        <v>1106</v>
      </c>
      <c r="I722" s="133" t="n">
        <v>1075</v>
      </c>
      <c r="J722" s="133" t="n">
        <v>814734</v>
      </c>
      <c r="K722" s="133" t="n">
        <v>805858</v>
      </c>
      <c r="L722" s="133" t="n">
        <v>795037</v>
      </c>
      <c r="M722" s="133" t="n">
        <v>40388</v>
      </c>
      <c r="N722" s="133" t="n">
        <v>10821</v>
      </c>
      <c r="O722" s="99" t="n">
        <v>7242</v>
      </c>
    </row>
    <row r="723" customFormat="false" ht="21.75" hidden="false" customHeight="true" outlineLevel="0" collapsed="false">
      <c r="B723" s="79"/>
      <c r="C723" s="80" t="s">
        <v>584</v>
      </c>
      <c r="D723" s="98" t="n">
        <v>27</v>
      </c>
      <c r="E723" s="133" t="s">
        <v>58</v>
      </c>
      <c r="F723" s="133" t="s">
        <v>58</v>
      </c>
      <c r="G723" s="133" t="s">
        <v>58</v>
      </c>
      <c r="H723" s="133" t="s">
        <v>58</v>
      </c>
      <c r="I723" s="133" t="s">
        <v>58</v>
      </c>
      <c r="J723" s="133" t="s">
        <v>58</v>
      </c>
      <c r="K723" s="133" t="s">
        <v>58</v>
      </c>
      <c r="L723" s="133" t="s">
        <v>58</v>
      </c>
      <c r="M723" s="133" t="s">
        <v>58</v>
      </c>
      <c r="N723" s="133" t="s">
        <v>58</v>
      </c>
      <c r="O723" s="99" t="s">
        <v>58</v>
      </c>
    </row>
    <row r="724" customFormat="false" ht="21.75" hidden="false" customHeight="true" outlineLevel="0" collapsed="false">
      <c r="B724" s="79"/>
      <c r="C724" s="80" t="s">
        <v>585</v>
      </c>
      <c r="D724" s="98" t="n">
        <v>10</v>
      </c>
      <c r="E724" s="133" t="n">
        <v>1833833</v>
      </c>
      <c r="F724" s="133" t="n">
        <v>1830510</v>
      </c>
      <c r="G724" s="133" t="n">
        <v>4848</v>
      </c>
      <c r="H724" s="133" t="n">
        <v>3323</v>
      </c>
      <c r="I724" s="133" t="s">
        <v>57</v>
      </c>
      <c r="J724" s="133" t="n">
        <v>1560074</v>
      </c>
      <c r="K724" s="133" t="n">
        <v>1541143</v>
      </c>
      <c r="L724" s="133" t="n">
        <v>1533744</v>
      </c>
      <c r="M724" s="133" t="n">
        <v>58745</v>
      </c>
      <c r="N724" s="133" t="n">
        <v>7399</v>
      </c>
      <c r="O724" s="99" t="n">
        <v>13</v>
      </c>
    </row>
    <row r="725" customFormat="false" ht="21.75" hidden="false" customHeight="true" outlineLevel="0" collapsed="false">
      <c r="B725" s="79"/>
      <c r="C725" s="80" t="s">
        <v>586</v>
      </c>
      <c r="D725" s="98" t="n">
        <v>2</v>
      </c>
      <c r="E725" s="133" t="s">
        <v>58</v>
      </c>
      <c r="F725" s="133" t="s">
        <v>58</v>
      </c>
      <c r="G725" s="133" t="s">
        <v>58</v>
      </c>
      <c r="H725" s="133" t="s">
        <v>58</v>
      </c>
      <c r="I725" s="133" t="s">
        <v>58</v>
      </c>
      <c r="J725" s="133" t="s">
        <v>58</v>
      </c>
      <c r="K725" s="133" t="s">
        <v>58</v>
      </c>
      <c r="L725" s="133" t="s">
        <v>58</v>
      </c>
      <c r="M725" s="133" t="s">
        <v>58</v>
      </c>
      <c r="N725" s="133" t="s">
        <v>58</v>
      </c>
      <c r="O725" s="99" t="s">
        <v>58</v>
      </c>
    </row>
    <row r="726" customFormat="false" ht="32.25" hidden="false" customHeight="true" outlineLevel="0" collapsed="false">
      <c r="B726" s="81" t="s">
        <v>152</v>
      </c>
      <c r="C726" s="81"/>
      <c r="D726" s="98" t="n">
        <v>17</v>
      </c>
      <c r="E726" s="133" t="n">
        <v>100348</v>
      </c>
      <c r="F726" s="133" t="n">
        <v>100338</v>
      </c>
      <c r="G726" s="133" t="n">
        <v>2560</v>
      </c>
      <c r="H726" s="133" t="n">
        <v>10</v>
      </c>
      <c r="I726" s="133" t="s">
        <v>57</v>
      </c>
      <c r="J726" s="133" t="n">
        <v>63432</v>
      </c>
      <c r="K726" s="133" t="n">
        <v>41032</v>
      </c>
      <c r="L726" s="133" t="n">
        <v>41017</v>
      </c>
      <c r="M726" s="133" t="n">
        <v>2925</v>
      </c>
      <c r="N726" s="133" t="n">
        <v>15</v>
      </c>
      <c r="O726" s="99" t="s">
        <v>57</v>
      </c>
    </row>
    <row r="727" customFormat="false" ht="21.75" hidden="false" customHeight="true" outlineLevel="0" collapsed="false">
      <c r="B727" s="79"/>
      <c r="C727" s="80" t="s">
        <v>580</v>
      </c>
      <c r="D727" s="98" t="n">
        <v>3</v>
      </c>
      <c r="E727" s="133" t="n">
        <v>18307</v>
      </c>
      <c r="F727" s="133" t="n">
        <v>18307</v>
      </c>
      <c r="G727" s="133" t="n">
        <v>56</v>
      </c>
      <c r="H727" s="133" t="s">
        <v>57</v>
      </c>
      <c r="I727" s="133" t="s">
        <v>57</v>
      </c>
      <c r="J727" s="133" t="n">
        <v>14558</v>
      </c>
      <c r="K727" s="133" t="n">
        <v>13183</v>
      </c>
      <c r="L727" s="133" t="n">
        <v>13183</v>
      </c>
      <c r="M727" s="133" t="n">
        <v>289</v>
      </c>
      <c r="N727" s="133" t="s">
        <v>57</v>
      </c>
      <c r="O727" s="99" t="s">
        <v>57</v>
      </c>
    </row>
    <row r="728" customFormat="false" ht="21.75" hidden="false" customHeight="true" outlineLevel="0" collapsed="false">
      <c r="B728" s="79"/>
      <c r="C728" s="80" t="s">
        <v>581</v>
      </c>
      <c r="D728" s="98" t="n">
        <v>5</v>
      </c>
      <c r="E728" s="133" t="n">
        <v>41453</v>
      </c>
      <c r="F728" s="133" t="n">
        <v>41446</v>
      </c>
      <c r="G728" s="133" t="n">
        <v>1414</v>
      </c>
      <c r="H728" s="133" t="n">
        <v>7</v>
      </c>
      <c r="I728" s="133" t="s">
        <v>57</v>
      </c>
      <c r="J728" s="133" t="n">
        <v>35670</v>
      </c>
      <c r="K728" s="133" t="n">
        <v>14952</v>
      </c>
      <c r="L728" s="133" t="n">
        <v>14952</v>
      </c>
      <c r="M728" s="133" t="n">
        <v>2598</v>
      </c>
      <c r="N728" s="133" t="s">
        <v>57</v>
      </c>
      <c r="O728" s="99" t="s">
        <v>57</v>
      </c>
    </row>
    <row r="729" customFormat="false" ht="21.75" hidden="false" customHeight="true" outlineLevel="0" collapsed="false">
      <c r="B729" s="79"/>
      <c r="C729" s="80" t="s">
        <v>582</v>
      </c>
      <c r="D729" s="98" t="n">
        <v>7</v>
      </c>
      <c r="E729" s="133" t="s">
        <v>58</v>
      </c>
      <c r="F729" s="133" t="s">
        <v>58</v>
      </c>
      <c r="G729" s="133" t="s">
        <v>58</v>
      </c>
      <c r="H729" s="133" t="s">
        <v>58</v>
      </c>
      <c r="I729" s="133" t="s">
        <v>58</v>
      </c>
      <c r="J729" s="133" t="s">
        <v>58</v>
      </c>
      <c r="K729" s="133" t="s">
        <v>58</v>
      </c>
      <c r="L729" s="133" t="s">
        <v>58</v>
      </c>
      <c r="M729" s="133" t="s">
        <v>58</v>
      </c>
      <c r="N729" s="133" t="s">
        <v>58</v>
      </c>
      <c r="O729" s="99" t="s">
        <v>58</v>
      </c>
    </row>
    <row r="730" customFormat="false" ht="21.75" hidden="false" customHeight="true" outlineLevel="0" collapsed="false">
      <c r="B730" s="79"/>
      <c r="C730" s="80" t="s">
        <v>584</v>
      </c>
      <c r="D730" s="98" t="n">
        <v>2</v>
      </c>
      <c r="E730" s="133" t="s">
        <v>58</v>
      </c>
      <c r="F730" s="133" t="s">
        <v>58</v>
      </c>
      <c r="G730" s="133" t="s">
        <v>58</v>
      </c>
      <c r="H730" s="133" t="s">
        <v>58</v>
      </c>
      <c r="I730" s="133" t="s">
        <v>58</v>
      </c>
      <c r="J730" s="133" t="s">
        <v>58</v>
      </c>
      <c r="K730" s="133" t="s">
        <v>58</v>
      </c>
      <c r="L730" s="133" t="s">
        <v>58</v>
      </c>
      <c r="M730" s="133" t="s">
        <v>58</v>
      </c>
      <c r="N730" s="133" t="s">
        <v>58</v>
      </c>
      <c r="O730" s="99" t="s">
        <v>58</v>
      </c>
    </row>
    <row r="731" customFormat="false" ht="32.25" hidden="false" customHeight="true" outlineLevel="0" collapsed="false">
      <c r="B731" s="81" t="s">
        <v>153</v>
      </c>
      <c r="C731" s="81"/>
      <c r="D731" s="98" t="n">
        <v>851</v>
      </c>
      <c r="E731" s="133" t="n">
        <v>16200146</v>
      </c>
      <c r="F731" s="133" t="n">
        <v>15853319</v>
      </c>
      <c r="G731" s="133" t="n">
        <v>1435768</v>
      </c>
      <c r="H731" s="133" t="n">
        <v>346827</v>
      </c>
      <c r="I731" s="133" t="n">
        <v>89105</v>
      </c>
      <c r="J731" s="133" t="n">
        <v>13832932</v>
      </c>
      <c r="K731" s="133" t="n">
        <v>13264922</v>
      </c>
      <c r="L731" s="133" t="n">
        <v>12505570</v>
      </c>
      <c r="M731" s="133" t="n">
        <v>1714892</v>
      </c>
      <c r="N731" s="133" t="n">
        <v>759352</v>
      </c>
      <c r="O731" s="99" t="n">
        <v>428852</v>
      </c>
    </row>
    <row r="732" customFormat="false" ht="21.75" hidden="false" customHeight="true" outlineLevel="0" collapsed="false">
      <c r="B732" s="79"/>
      <c r="C732" s="80" t="s">
        <v>580</v>
      </c>
      <c r="D732" s="98" t="n">
        <v>259</v>
      </c>
      <c r="E732" s="133" t="n">
        <v>1589630</v>
      </c>
      <c r="F732" s="133" t="n">
        <v>1583169</v>
      </c>
      <c r="G732" s="133" t="n">
        <v>75619</v>
      </c>
      <c r="H732" s="133" t="n">
        <v>6461</v>
      </c>
      <c r="I732" s="133" t="n">
        <v>528</v>
      </c>
      <c r="J732" s="133" t="n">
        <v>1322061</v>
      </c>
      <c r="K732" s="133" t="n">
        <v>1247311</v>
      </c>
      <c r="L732" s="133" t="n">
        <v>1221904</v>
      </c>
      <c r="M732" s="133" t="n">
        <v>135475</v>
      </c>
      <c r="N732" s="133" t="n">
        <v>25407</v>
      </c>
      <c r="O732" s="99" t="n">
        <v>1191</v>
      </c>
    </row>
    <row r="733" customFormat="false" ht="21.75" hidden="false" customHeight="true" outlineLevel="0" collapsed="false">
      <c r="B733" s="79"/>
      <c r="C733" s="80" t="s">
        <v>581</v>
      </c>
      <c r="D733" s="98" t="n">
        <v>266</v>
      </c>
      <c r="E733" s="133" t="n">
        <v>2799854</v>
      </c>
      <c r="F733" s="133" t="n">
        <v>2773890</v>
      </c>
      <c r="G733" s="133" t="n">
        <v>361636</v>
      </c>
      <c r="H733" s="133" t="n">
        <v>25964</v>
      </c>
      <c r="I733" s="133" t="n">
        <v>6146</v>
      </c>
      <c r="J733" s="133" t="n">
        <v>2341608</v>
      </c>
      <c r="K733" s="133" t="n">
        <v>2231133</v>
      </c>
      <c r="L733" s="133" t="n">
        <v>2078796</v>
      </c>
      <c r="M733" s="133" t="n">
        <v>335625</v>
      </c>
      <c r="N733" s="133" t="n">
        <v>152337</v>
      </c>
      <c r="O733" s="99" t="n">
        <v>122797</v>
      </c>
    </row>
    <row r="734" customFormat="false" ht="21.75" hidden="false" customHeight="true" outlineLevel="0" collapsed="false">
      <c r="B734" s="79"/>
      <c r="C734" s="80" t="s">
        <v>582</v>
      </c>
      <c r="D734" s="98" t="n">
        <v>236</v>
      </c>
      <c r="E734" s="133" t="n">
        <v>5134348</v>
      </c>
      <c r="F734" s="133" t="n">
        <v>5077199</v>
      </c>
      <c r="G734" s="133" t="n">
        <v>330556</v>
      </c>
      <c r="H734" s="133" t="n">
        <v>57149</v>
      </c>
      <c r="I734" s="133" t="n">
        <v>17314</v>
      </c>
      <c r="J734" s="133" t="n">
        <v>4459545</v>
      </c>
      <c r="K734" s="133" t="n">
        <v>4327168</v>
      </c>
      <c r="L734" s="133" t="n">
        <v>4210071</v>
      </c>
      <c r="M734" s="133" t="n">
        <v>625644</v>
      </c>
      <c r="N734" s="133" t="n">
        <v>117097</v>
      </c>
      <c r="O734" s="99" t="n">
        <v>42421</v>
      </c>
    </row>
    <row r="735" customFormat="false" ht="21.75" hidden="false" customHeight="true" outlineLevel="0" collapsed="false">
      <c r="B735" s="79"/>
      <c r="C735" s="80" t="s">
        <v>583</v>
      </c>
      <c r="D735" s="98" t="n">
        <v>32</v>
      </c>
      <c r="E735" s="133" t="n">
        <v>971024</v>
      </c>
      <c r="F735" s="133" t="n">
        <v>919222</v>
      </c>
      <c r="G735" s="133" t="n">
        <v>193743</v>
      </c>
      <c r="H735" s="133" t="n">
        <v>51802</v>
      </c>
      <c r="I735" s="133" t="n">
        <v>8051</v>
      </c>
      <c r="J735" s="133" t="n">
        <v>828154</v>
      </c>
      <c r="K735" s="133" t="n">
        <v>798761</v>
      </c>
      <c r="L735" s="133" t="n">
        <v>771210</v>
      </c>
      <c r="M735" s="133" t="n">
        <v>296901</v>
      </c>
      <c r="N735" s="133" t="n">
        <v>27551</v>
      </c>
      <c r="O735" s="99" t="n">
        <v>6869</v>
      </c>
    </row>
    <row r="736" customFormat="false" ht="21.75" hidden="false" customHeight="true" outlineLevel="0" collapsed="false">
      <c r="B736" s="79"/>
      <c r="C736" s="80" t="s">
        <v>584</v>
      </c>
      <c r="D736" s="98" t="n">
        <v>40</v>
      </c>
      <c r="E736" s="133" t="n">
        <v>4012293</v>
      </c>
      <c r="F736" s="133" t="n">
        <v>3868960</v>
      </c>
      <c r="G736" s="133" t="n">
        <v>375472</v>
      </c>
      <c r="H736" s="133" t="n">
        <v>143333</v>
      </c>
      <c r="I736" s="133" t="n">
        <v>38087</v>
      </c>
      <c r="J736" s="133" t="n">
        <v>3538442</v>
      </c>
      <c r="K736" s="133" t="n">
        <v>3390148</v>
      </c>
      <c r="L736" s="133" t="n">
        <v>3036926</v>
      </c>
      <c r="M736" s="133" t="n">
        <v>220524</v>
      </c>
      <c r="N736" s="133" t="n">
        <v>353222</v>
      </c>
      <c r="O736" s="99" t="n">
        <v>219704</v>
      </c>
    </row>
    <row r="737" customFormat="false" ht="21.75" hidden="false" customHeight="true" outlineLevel="0" collapsed="false">
      <c r="B737" s="79"/>
      <c r="C737" s="80" t="s">
        <v>585</v>
      </c>
      <c r="D737" s="98" t="n">
        <v>8</v>
      </c>
      <c r="E737" s="133" t="n">
        <v>395679</v>
      </c>
      <c r="F737" s="133" t="n">
        <v>382850</v>
      </c>
      <c r="G737" s="133" t="n">
        <v>19653</v>
      </c>
      <c r="H737" s="133" t="n">
        <v>12829</v>
      </c>
      <c r="I737" s="133" t="n">
        <v>4961</v>
      </c>
      <c r="J737" s="133" t="n">
        <v>311930</v>
      </c>
      <c r="K737" s="133" t="n">
        <v>279121</v>
      </c>
      <c r="L737" s="133" t="n">
        <v>267034</v>
      </c>
      <c r="M737" s="133" t="n">
        <v>57033</v>
      </c>
      <c r="N737" s="133" t="n">
        <v>12087</v>
      </c>
      <c r="O737" s="99" t="n">
        <v>742</v>
      </c>
    </row>
    <row r="738" customFormat="false" ht="21.75" hidden="false" customHeight="true" outlineLevel="0" collapsed="false">
      <c r="B738" s="79"/>
      <c r="C738" s="80" t="s">
        <v>586</v>
      </c>
      <c r="D738" s="98" t="n">
        <v>10</v>
      </c>
      <c r="E738" s="133" t="n">
        <v>1297318</v>
      </c>
      <c r="F738" s="133" t="n">
        <v>1248029</v>
      </c>
      <c r="G738" s="133" t="n">
        <v>79089</v>
      </c>
      <c r="H738" s="133" t="n">
        <v>49289</v>
      </c>
      <c r="I738" s="133" t="n">
        <v>14018</v>
      </c>
      <c r="J738" s="133" t="n">
        <v>1031192</v>
      </c>
      <c r="K738" s="133" t="n">
        <v>991280</v>
      </c>
      <c r="L738" s="133" t="n">
        <v>919629</v>
      </c>
      <c r="M738" s="133" t="n">
        <v>43690</v>
      </c>
      <c r="N738" s="133" t="n">
        <v>71651</v>
      </c>
      <c r="O738" s="99" t="n">
        <v>35128</v>
      </c>
    </row>
    <row r="739" customFormat="false" ht="32.25" hidden="false" customHeight="true" outlineLevel="0" collapsed="false">
      <c r="B739" s="81" t="s">
        <v>154</v>
      </c>
      <c r="C739" s="81"/>
      <c r="D739" s="98" t="n">
        <v>3638</v>
      </c>
      <c r="E739" s="133" t="n">
        <v>67981177</v>
      </c>
      <c r="F739" s="133" t="n">
        <v>67832235</v>
      </c>
      <c r="G739" s="133" t="n">
        <v>2157115</v>
      </c>
      <c r="H739" s="133" t="n">
        <v>148942</v>
      </c>
      <c r="I739" s="133" t="n">
        <v>46432</v>
      </c>
      <c r="J739" s="133" t="n">
        <v>50322567</v>
      </c>
      <c r="K739" s="133" t="n">
        <v>48168888</v>
      </c>
      <c r="L739" s="133" t="n">
        <v>47261223</v>
      </c>
      <c r="M739" s="133" t="n">
        <v>4995597</v>
      </c>
      <c r="N739" s="133" t="n">
        <v>907665</v>
      </c>
      <c r="O739" s="99" t="n">
        <v>158686</v>
      </c>
    </row>
    <row r="740" customFormat="false" ht="21.75" hidden="false" customHeight="true" outlineLevel="0" collapsed="false">
      <c r="B740" s="79"/>
      <c r="C740" s="80" t="s">
        <v>580</v>
      </c>
      <c r="D740" s="98" t="n">
        <v>1014</v>
      </c>
      <c r="E740" s="133" t="n">
        <v>5665588</v>
      </c>
      <c r="F740" s="133" t="n">
        <v>5655674</v>
      </c>
      <c r="G740" s="133" t="n">
        <v>150177</v>
      </c>
      <c r="H740" s="133" t="n">
        <v>9914</v>
      </c>
      <c r="I740" s="133" t="n">
        <v>1931</v>
      </c>
      <c r="J740" s="133" t="n">
        <v>4252835</v>
      </c>
      <c r="K740" s="133" t="n">
        <v>4135922</v>
      </c>
      <c r="L740" s="133" t="n">
        <v>4100797</v>
      </c>
      <c r="M740" s="133" t="n">
        <v>380428</v>
      </c>
      <c r="N740" s="133" t="n">
        <v>35125</v>
      </c>
      <c r="O740" s="99" t="n">
        <v>5077</v>
      </c>
    </row>
    <row r="741" customFormat="false" ht="21.75" hidden="false" customHeight="true" outlineLevel="0" collapsed="false">
      <c r="B741" s="79"/>
      <c r="C741" s="80" t="s">
        <v>581</v>
      </c>
      <c r="D741" s="98" t="n">
        <v>1119</v>
      </c>
      <c r="E741" s="133" t="n">
        <v>9208167</v>
      </c>
      <c r="F741" s="133" t="n">
        <v>9205173</v>
      </c>
      <c r="G741" s="133" t="n">
        <v>334262</v>
      </c>
      <c r="H741" s="133" t="n">
        <v>2994</v>
      </c>
      <c r="I741" s="133" t="n">
        <v>307</v>
      </c>
      <c r="J741" s="133" t="n">
        <v>6813870</v>
      </c>
      <c r="K741" s="133" t="n">
        <v>6607603</v>
      </c>
      <c r="L741" s="133" t="n">
        <v>6546047</v>
      </c>
      <c r="M741" s="133" t="n">
        <v>554094</v>
      </c>
      <c r="N741" s="133" t="n">
        <v>61556</v>
      </c>
      <c r="O741" s="99" t="n">
        <v>20967</v>
      </c>
    </row>
    <row r="742" customFormat="false" ht="21.75" hidden="false" customHeight="true" outlineLevel="0" collapsed="false">
      <c r="B742" s="79"/>
      <c r="C742" s="80" t="s">
        <v>582</v>
      </c>
      <c r="D742" s="98" t="n">
        <v>1079</v>
      </c>
      <c r="E742" s="133" t="n">
        <v>16655860</v>
      </c>
      <c r="F742" s="133" t="n">
        <v>16606106</v>
      </c>
      <c r="G742" s="133" t="n">
        <v>513191</v>
      </c>
      <c r="H742" s="133" t="n">
        <v>49754</v>
      </c>
      <c r="I742" s="133" t="n">
        <v>7530</v>
      </c>
      <c r="J742" s="133" t="n">
        <v>12603664</v>
      </c>
      <c r="K742" s="133" t="n">
        <v>12287579</v>
      </c>
      <c r="L742" s="133" t="n">
        <v>12108464</v>
      </c>
      <c r="M742" s="133" t="n">
        <v>1581582</v>
      </c>
      <c r="N742" s="133" t="n">
        <v>179115</v>
      </c>
      <c r="O742" s="99" t="n">
        <v>37673</v>
      </c>
    </row>
    <row r="743" customFormat="false" ht="21.75" hidden="false" customHeight="true" outlineLevel="0" collapsed="false">
      <c r="B743" s="79"/>
      <c r="C743" s="80" t="s">
        <v>583</v>
      </c>
      <c r="D743" s="98" t="n">
        <v>112</v>
      </c>
      <c r="E743" s="133" t="n">
        <v>3606137</v>
      </c>
      <c r="F743" s="133" t="n">
        <v>3604610</v>
      </c>
      <c r="G743" s="133" t="n">
        <v>105770</v>
      </c>
      <c r="H743" s="133" t="n">
        <v>1527</v>
      </c>
      <c r="I743" s="133" t="n">
        <v>1089</v>
      </c>
      <c r="J743" s="133" t="n">
        <v>2574683</v>
      </c>
      <c r="K743" s="133" t="n">
        <v>2437225</v>
      </c>
      <c r="L743" s="133" t="n">
        <v>2427291</v>
      </c>
      <c r="M743" s="133" t="n">
        <v>270480</v>
      </c>
      <c r="N743" s="133" t="n">
        <v>9934</v>
      </c>
      <c r="O743" s="99" t="n">
        <v>432</v>
      </c>
    </row>
    <row r="744" customFormat="false" ht="21.75" hidden="false" customHeight="true" outlineLevel="0" collapsed="false">
      <c r="B744" s="79"/>
      <c r="C744" s="80" t="s">
        <v>584</v>
      </c>
      <c r="D744" s="98" t="n">
        <v>221</v>
      </c>
      <c r="E744" s="133" t="n">
        <v>11054273</v>
      </c>
      <c r="F744" s="133" t="n">
        <v>11031784</v>
      </c>
      <c r="G744" s="133" t="n">
        <v>389873</v>
      </c>
      <c r="H744" s="133" t="n">
        <v>22489</v>
      </c>
      <c r="I744" s="133" t="n">
        <v>2563</v>
      </c>
      <c r="J744" s="133" t="n">
        <v>8164182</v>
      </c>
      <c r="K744" s="133" t="n">
        <v>7870858</v>
      </c>
      <c r="L744" s="133" t="n">
        <v>7751068</v>
      </c>
      <c r="M744" s="133" t="n">
        <v>1484748</v>
      </c>
      <c r="N744" s="133" t="n">
        <v>119790</v>
      </c>
      <c r="O744" s="99" t="n">
        <v>2830</v>
      </c>
    </row>
    <row r="745" customFormat="false" ht="21.75" hidden="false" customHeight="true" outlineLevel="0" collapsed="false">
      <c r="B745" s="79"/>
      <c r="C745" s="80" t="s">
        <v>585</v>
      </c>
      <c r="D745" s="98" t="n">
        <v>38</v>
      </c>
      <c r="E745" s="133" t="n">
        <v>3759825</v>
      </c>
      <c r="F745" s="133" t="n">
        <v>3739841</v>
      </c>
      <c r="G745" s="133" t="n">
        <v>36824</v>
      </c>
      <c r="H745" s="133" t="n">
        <v>19984</v>
      </c>
      <c r="I745" s="133" t="n">
        <v>12756</v>
      </c>
      <c r="J745" s="133" t="n">
        <v>2700698</v>
      </c>
      <c r="K745" s="133" t="n">
        <v>2658237</v>
      </c>
      <c r="L745" s="133" t="n">
        <v>2604716</v>
      </c>
      <c r="M745" s="133" t="n">
        <v>152016</v>
      </c>
      <c r="N745" s="133" t="n">
        <v>53521</v>
      </c>
      <c r="O745" s="99" t="n">
        <v>28536</v>
      </c>
    </row>
    <row r="746" customFormat="false" ht="21.75" hidden="false" customHeight="true" outlineLevel="0" collapsed="false">
      <c r="B746" s="79"/>
      <c r="C746" s="80" t="s">
        <v>586</v>
      </c>
      <c r="D746" s="98" t="n">
        <v>55</v>
      </c>
      <c r="E746" s="133" t="n">
        <v>18031327</v>
      </c>
      <c r="F746" s="133" t="n">
        <v>17989047</v>
      </c>
      <c r="G746" s="133" t="n">
        <v>627018</v>
      </c>
      <c r="H746" s="133" t="n">
        <v>42280</v>
      </c>
      <c r="I746" s="133" t="n">
        <v>20256</v>
      </c>
      <c r="J746" s="133" t="n">
        <v>13212635</v>
      </c>
      <c r="K746" s="133" t="n">
        <v>12171464</v>
      </c>
      <c r="L746" s="133" t="n">
        <v>11722840</v>
      </c>
      <c r="M746" s="133" t="n">
        <v>572249</v>
      </c>
      <c r="N746" s="133" t="n">
        <v>448624</v>
      </c>
      <c r="O746" s="99" t="n">
        <v>63171</v>
      </c>
    </row>
    <row r="747" customFormat="false" ht="32.25" hidden="false" customHeight="true" outlineLevel="0" collapsed="false">
      <c r="B747" s="135" t="s">
        <v>155</v>
      </c>
      <c r="C747" s="135"/>
      <c r="D747" s="98" t="n">
        <v>482</v>
      </c>
      <c r="E747" s="133" t="n">
        <v>16632413</v>
      </c>
      <c r="F747" s="133" t="n">
        <v>16617094</v>
      </c>
      <c r="G747" s="133" t="n">
        <v>478687</v>
      </c>
      <c r="H747" s="133" t="n">
        <v>15319</v>
      </c>
      <c r="I747" s="133" t="n">
        <v>2919</v>
      </c>
      <c r="J747" s="133" t="n">
        <v>11622594</v>
      </c>
      <c r="K747" s="133" t="n">
        <v>11194262</v>
      </c>
      <c r="L747" s="133" t="n">
        <v>10935225</v>
      </c>
      <c r="M747" s="133" t="n">
        <v>705259</v>
      </c>
      <c r="N747" s="133" t="n">
        <v>259037</v>
      </c>
      <c r="O747" s="99" t="n">
        <v>55452</v>
      </c>
    </row>
    <row r="748" customFormat="false" ht="21.75" hidden="false" customHeight="true" outlineLevel="0" collapsed="false">
      <c r="B748" s="79"/>
      <c r="C748" s="80" t="s">
        <v>580</v>
      </c>
      <c r="D748" s="98" t="n">
        <v>101</v>
      </c>
      <c r="E748" s="133" t="n">
        <v>518754</v>
      </c>
      <c r="F748" s="133" t="n">
        <v>518723</v>
      </c>
      <c r="G748" s="133" t="n">
        <v>20137</v>
      </c>
      <c r="H748" s="133" t="n">
        <v>31</v>
      </c>
      <c r="I748" s="133" t="n">
        <v>28</v>
      </c>
      <c r="J748" s="133" t="n">
        <v>323659</v>
      </c>
      <c r="K748" s="133" t="n">
        <v>311294</v>
      </c>
      <c r="L748" s="133" t="n">
        <v>302390</v>
      </c>
      <c r="M748" s="133" t="n">
        <v>24808</v>
      </c>
      <c r="N748" s="133" t="n">
        <v>8904</v>
      </c>
      <c r="O748" s="99" t="n">
        <v>4918</v>
      </c>
    </row>
    <row r="749" customFormat="false" ht="21.75" hidden="false" customHeight="true" outlineLevel="0" collapsed="false">
      <c r="B749" s="79"/>
      <c r="C749" s="80" t="s">
        <v>581</v>
      </c>
      <c r="D749" s="98" t="n">
        <v>115</v>
      </c>
      <c r="E749" s="133" t="n">
        <v>819689</v>
      </c>
      <c r="F749" s="133" t="n">
        <v>819535</v>
      </c>
      <c r="G749" s="133" t="n">
        <v>25348</v>
      </c>
      <c r="H749" s="133" t="n">
        <v>154</v>
      </c>
      <c r="I749" s="133" t="n">
        <v>12</v>
      </c>
      <c r="J749" s="133" t="n">
        <v>474000</v>
      </c>
      <c r="K749" s="133" t="n">
        <v>458767</v>
      </c>
      <c r="L749" s="133" t="n">
        <v>441200</v>
      </c>
      <c r="M749" s="133" t="n">
        <v>19064</v>
      </c>
      <c r="N749" s="133" t="n">
        <v>17567</v>
      </c>
      <c r="O749" s="99" t="n">
        <v>3285</v>
      </c>
    </row>
    <row r="750" customFormat="false" ht="21.75" hidden="false" customHeight="true" outlineLevel="0" collapsed="false">
      <c r="B750" s="79"/>
      <c r="C750" s="80" t="s">
        <v>582</v>
      </c>
      <c r="D750" s="98" t="n">
        <v>159</v>
      </c>
      <c r="E750" s="133" t="n">
        <v>3219655</v>
      </c>
      <c r="F750" s="133" t="n">
        <v>3217710</v>
      </c>
      <c r="G750" s="133" t="n">
        <v>77129</v>
      </c>
      <c r="H750" s="133" t="n">
        <v>1945</v>
      </c>
      <c r="I750" s="133" t="n">
        <v>270</v>
      </c>
      <c r="J750" s="133" t="n">
        <v>2279522</v>
      </c>
      <c r="K750" s="133" t="n">
        <v>2265610</v>
      </c>
      <c r="L750" s="133" t="n">
        <v>2225999</v>
      </c>
      <c r="M750" s="133" t="n">
        <v>93115</v>
      </c>
      <c r="N750" s="133" t="n">
        <v>39611</v>
      </c>
      <c r="O750" s="99" t="n">
        <v>20934</v>
      </c>
    </row>
    <row r="751" customFormat="false" ht="21.75" hidden="false" customHeight="true" outlineLevel="0" collapsed="false">
      <c r="B751" s="79"/>
      <c r="C751" s="80" t="s">
        <v>583</v>
      </c>
      <c r="D751" s="98" t="n">
        <v>21</v>
      </c>
      <c r="E751" s="133" t="n">
        <v>692267</v>
      </c>
      <c r="F751" s="133" t="n">
        <v>692078</v>
      </c>
      <c r="G751" s="133" t="n">
        <v>80196</v>
      </c>
      <c r="H751" s="133" t="n">
        <v>189</v>
      </c>
      <c r="I751" s="133" t="n">
        <v>189</v>
      </c>
      <c r="J751" s="133" t="n">
        <v>487789</v>
      </c>
      <c r="K751" s="133" t="n">
        <v>465670</v>
      </c>
      <c r="L751" s="133" t="n">
        <v>462875</v>
      </c>
      <c r="M751" s="133" t="n">
        <v>68499</v>
      </c>
      <c r="N751" s="133" t="n">
        <v>2795</v>
      </c>
      <c r="O751" s="99" t="s">
        <v>57</v>
      </c>
    </row>
    <row r="752" customFormat="false" ht="21.75" hidden="false" customHeight="true" outlineLevel="0" collapsed="false">
      <c r="B752" s="79"/>
      <c r="C752" s="80" t="s">
        <v>584</v>
      </c>
      <c r="D752" s="98" t="n">
        <v>52</v>
      </c>
      <c r="E752" s="133" t="n">
        <v>3237426</v>
      </c>
      <c r="F752" s="133" t="n">
        <v>3228755</v>
      </c>
      <c r="G752" s="133" t="n">
        <v>17445</v>
      </c>
      <c r="H752" s="133" t="n">
        <v>8671</v>
      </c>
      <c r="I752" s="133" t="n">
        <v>156</v>
      </c>
      <c r="J752" s="133" t="n">
        <v>2271562</v>
      </c>
      <c r="K752" s="133" t="n">
        <v>2255315</v>
      </c>
      <c r="L752" s="133" t="n">
        <v>2227730</v>
      </c>
      <c r="M752" s="133" t="n">
        <v>105207</v>
      </c>
      <c r="N752" s="133" t="n">
        <v>27585</v>
      </c>
      <c r="O752" s="99" t="n">
        <v>567</v>
      </c>
    </row>
    <row r="753" customFormat="false" ht="21.75" hidden="false" customHeight="true" outlineLevel="0" collapsed="false">
      <c r="B753" s="79"/>
      <c r="C753" s="80" t="s">
        <v>585</v>
      </c>
      <c r="D753" s="98" t="n">
        <v>14</v>
      </c>
      <c r="E753" s="133" t="n">
        <v>1627273</v>
      </c>
      <c r="F753" s="133" t="n">
        <v>1626443</v>
      </c>
      <c r="G753" s="133" t="n">
        <v>2696</v>
      </c>
      <c r="H753" s="133" t="n">
        <v>830</v>
      </c>
      <c r="I753" s="133" t="n">
        <v>797</v>
      </c>
      <c r="J753" s="133" t="n">
        <v>1090465</v>
      </c>
      <c r="K753" s="133" t="n">
        <v>1076138</v>
      </c>
      <c r="L753" s="133" t="n">
        <v>1044906</v>
      </c>
      <c r="M753" s="133" t="n">
        <v>30216</v>
      </c>
      <c r="N753" s="133" t="n">
        <v>31232</v>
      </c>
      <c r="O753" s="99" t="n">
        <v>7154</v>
      </c>
    </row>
    <row r="754" customFormat="false" ht="21.75" hidden="false" customHeight="true" outlineLevel="0" collapsed="false">
      <c r="B754" s="79"/>
      <c r="C754" s="80" t="s">
        <v>586</v>
      </c>
      <c r="D754" s="98" t="n">
        <v>20</v>
      </c>
      <c r="E754" s="133" t="n">
        <v>6517349</v>
      </c>
      <c r="F754" s="133" t="n">
        <v>6513850</v>
      </c>
      <c r="G754" s="133" t="n">
        <v>255736</v>
      </c>
      <c r="H754" s="133" t="n">
        <v>3499</v>
      </c>
      <c r="I754" s="133" t="n">
        <v>1467</v>
      </c>
      <c r="J754" s="133" t="n">
        <v>4695597</v>
      </c>
      <c r="K754" s="133" t="n">
        <v>4361468</v>
      </c>
      <c r="L754" s="133" t="n">
        <v>4230125</v>
      </c>
      <c r="M754" s="133" t="n">
        <v>364350</v>
      </c>
      <c r="N754" s="133" t="n">
        <v>131343</v>
      </c>
      <c r="O754" s="99" t="n">
        <v>18594</v>
      </c>
    </row>
    <row r="755" customFormat="false" ht="32.25" hidden="false" customHeight="true" outlineLevel="0" collapsed="false">
      <c r="B755" s="81" t="s">
        <v>156</v>
      </c>
      <c r="C755" s="81"/>
      <c r="D755" s="98" t="n">
        <v>825</v>
      </c>
      <c r="E755" s="133" t="n">
        <v>22208636</v>
      </c>
      <c r="F755" s="133" t="n">
        <v>22179252</v>
      </c>
      <c r="G755" s="133" t="n">
        <v>774688</v>
      </c>
      <c r="H755" s="133" t="n">
        <v>29384</v>
      </c>
      <c r="I755" s="133" t="n">
        <v>5924</v>
      </c>
      <c r="J755" s="133" t="n">
        <v>16362786</v>
      </c>
      <c r="K755" s="133" t="n">
        <v>15495450</v>
      </c>
      <c r="L755" s="133" t="n">
        <v>15201957</v>
      </c>
      <c r="M755" s="133" t="n">
        <v>829458</v>
      </c>
      <c r="N755" s="133" t="n">
        <v>293493</v>
      </c>
      <c r="O755" s="99" t="n">
        <v>25210</v>
      </c>
    </row>
    <row r="756" customFormat="false" ht="21.75" hidden="false" customHeight="true" outlineLevel="0" collapsed="false">
      <c r="B756" s="79"/>
      <c r="C756" s="80" t="s">
        <v>580</v>
      </c>
      <c r="D756" s="98" t="n">
        <v>244</v>
      </c>
      <c r="E756" s="133" t="n">
        <v>1409607</v>
      </c>
      <c r="F756" s="133" t="n">
        <v>1409412</v>
      </c>
      <c r="G756" s="133" t="n">
        <v>43390</v>
      </c>
      <c r="H756" s="133" t="n">
        <v>195</v>
      </c>
      <c r="I756" s="133" t="n">
        <v>10</v>
      </c>
      <c r="J756" s="133" t="n">
        <v>1046864</v>
      </c>
      <c r="K756" s="133" t="n">
        <v>1022248</v>
      </c>
      <c r="L756" s="133" t="n">
        <v>1019700</v>
      </c>
      <c r="M756" s="133" t="n">
        <v>90662</v>
      </c>
      <c r="N756" s="133" t="n">
        <v>2548</v>
      </c>
      <c r="O756" s="99" t="s">
        <v>57</v>
      </c>
    </row>
    <row r="757" customFormat="false" ht="21.75" hidden="false" customHeight="true" outlineLevel="0" collapsed="false">
      <c r="B757" s="79"/>
      <c r="C757" s="80" t="s">
        <v>581</v>
      </c>
      <c r="D757" s="98" t="n">
        <v>256</v>
      </c>
      <c r="E757" s="133" t="n">
        <v>2377735</v>
      </c>
      <c r="F757" s="133" t="n">
        <v>2377193</v>
      </c>
      <c r="G757" s="133" t="n">
        <v>71669</v>
      </c>
      <c r="H757" s="133" t="n">
        <v>542</v>
      </c>
      <c r="I757" s="133" t="n">
        <v>42</v>
      </c>
      <c r="J757" s="133" t="n">
        <v>1760620</v>
      </c>
      <c r="K757" s="133" t="n">
        <v>1725359</v>
      </c>
      <c r="L757" s="133" t="n">
        <v>1714516</v>
      </c>
      <c r="M757" s="133" t="n">
        <v>89084</v>
      </c>
      <c r="N757" s="133" t="n">
        <v>10843</v>
      </c>
      <c r="O757" s="99" t="n">
        <v>332</v>
      </c>
    </row>
    <row r="758" customFormat="false" ht="21.75" hidden="false" customHeight="true" outlineLevel="0" collapsed="false">
      <c r="B758" s="79"/>
      <c r="C758" s="80" t="s">
        <v>582</v>
      </c>
      <c r="D758" s="98" t="n">
        <v>218</v>
      </c>
      <c r="E758" s="133" t="n">
        <v>3763897</v>
      </c>
      <c r="F758" s="133" t="n">
        <v>3758995</v>
      </c>
      <c r="G758" s="133" t="n">
        <v>125148</v>
      </c>
      <c r="H758" s="133" t="n">
        <v>4902</v>
      </c>
      <c r="I758" s="133" t="n">
        <v>138</v>
      </c>
      <c r="J758" s="133" t="n">
        <v>2791081</v>
      </c>
      <c r="K758" s="133" t="n">
        <v>2755687</v>
      </c>
      <c r="L758" s="133" t="n">
        <v>2743320</v>
      </c>
      <c r="M758" s="133" t="n">
        <v>256671</v>
      </c>
      <c r="N758" s="133" t="n">
        <v>12367</v>
      </c>
      <c r="O758" s="99" t="n">
        <v>1055</v>
      </c>
    </row>
    <row r="759" customFormat="false" ht="21.75" hidden="false" customHeight="true" outlineLevel="0" collapsed="false">
      <c r="B759" s="79"/>
      <c r="C759" s="80" t="s">
        <v>583</v>
      </c>
      <c r="D759" s="98" t="n">
        <v>30</v>
      </c>
      <c r="E759" s="133" t="n">
        <v>1550536</v>
      </c>
      <c r="F759" s="133" t="n">
        <v>1549707</v>
      </c>
      <c r="G759" s="133" t="n">
        <v>3640</v>
      </c>
      <c r="H759" s="133" t="n">
        <v>829</v>
      </c>
      <c r="I759" s="133" t="n">
        <v>829</v>
      </c>
      <c r="J759" s="133" t="n">
        <v>1042297</v>
      </c>
      <c r="K759" s="133" t="n">
        <v>988107</v>
      </c>
      <c r="L759" s="133" t="n">
        <v>987991</v>
      </c>
      <c r="M759" s="133" t="n">
        <v>24818</v>
      </c>
      <c r="N759" s="133" t="n">
        <v>116</v>
      </c>
      <c r="O759" s="99" t="s">
        <v>57</v>
      </c>
    </row>
    <row r="760" customFormat="false" ht="21.75" hidden="false" customHeight="true" outlineLevel="0" collapsed="false">
      <c r="B760" s="79"/>
      <c r="C760" s="80" t="s">
        <v>584</v>
      </c>
      <c r="D760" s="98" t="n">
        <v>47</v>
      </c>
      <c r="E760" s="133" t="n">
        <v>2454955</v>
      </c>
      <c r="F760" s="133" t="n">
        <v>2453191</v>
      </c>
      <c r="G760" s="133" t="n">
        <v>244330</v>
      </c>
      <c r="H760" s="133" t="n">
        <v>1764</v>
      </c>
      <c r="I760" s="133" t="n">
        <v>1727</v>
      </c>
      <c r="J760" s="133" t="n">
        <v>1832985</v>
      </c>
      <c r="K760" s="133" t="n">
        <v>1709288</v>
      </c>
      <c r="L760" s="133" t="n">
        <v>1700885</v>
      </c>
      <c r="M760" s="133" t="n">
        <v>185082</v>
      </c>
      <c r="N760" s="133" t="n">
        <v>8403</v>
      </c>
      <c r="O760" s="99" t="n">
        <v>2200</v>
      </c>
    </row>
    <row r="761" customFormat="false" ht="21.75" hidden="false" customHeight="true" outlineLevel="0" collapsed="false">
      <c r="B761" s="79"/>
      <c r="C761" s="80" t="s">
        <v>585</v>
      </c>
      <c r="D761" s="98" t="n">
        <v>11</v>
      </c>
      <c r="E761" s="133" t="n">
        <v>1110039</v>
      </c>
      <c r="F761" s="133" t="n">
        <v>1110039</v>
      </c>
      <c r="G761" s="133" t="n">
        <v>3098</v>
      </c>
      <c r="H761" s="133" t="s">
        <v>57</v>
      </c>
      <c r="I761" s="133" t="s">
        <v>57</v>
      </c>
      <c r="J761" s="133" t="n">
        <v>826224</v>
      </c>
      <c r="K761" s="133" t="n">
        <v>825201</v>
      </c>
      <c r="L761" s="133" t="n">
        <v>817115</v>
      </c>
      <c r="M761" s="133" t="n">
        <v>50190</v>
      </c>
      <c r="N761" s="133" t="n">
        <v>8086</v>
      </c>
      <c r="O761" s="99" t="n">
        <v>8086</v>
      </c>
    </row>
    <row r="762" customFormat="false" ht="21.75" hidden="false" customHeight="true" outlineLevel="0" collapsed="false">
      <c r="B762" s="79"/>
      <c r="C762" s="80" t="s">
        <v>586</v>
      </c>
      <c r="D762" s="98" t="n">
        <v>19</v>
      </c>
      <c r="E762" s="133" t="n">
        <v>9541867</v>
      </c>
      <c r="F762" s="133" t="n">
        <v>9520715</v>
      </c>
      <c r="G762" s="133" t="n">
        <v>283413</v>
      </c>
      <c r="H762" s="133" t="n">
        <v>21152</v>
      </c>
      <c r="I762" s="133" t="n">
        <v>3178</v>
      </c>
      <c r="J762" s="133" t="n">
        <v>7062715</v>
      </c>
      <c r="K762" s="133" t="n">
        <v>6469560</v>
      </c>
      <c r="L762" s="133" t="n">
        <v>6218430</v>
      </c>
      <c r="M762" s="133" t="n">
        <v>132951</v>
      </c>
      <c r="N762" s="133" t="n">
        <v>251130</v>
      </c>
      <c r="O762" s="99" t="n">
        <v>13537</v>
      </c>
    </row>
    <row r="763" customFormat="false" ht="32.25" hidden="false" customHeight="true" outlineLevel="0" collapsed="false">
      <c r="B763" s="81" t="s">
        <v>157</v>
      </c>
      <c r="C763" s="81"/>
      <c r="D763" s="98" t="n">
        <v>1048</v>
      </c>
      <c r="E763" s="133" t="n">
        <v>14014159</v>
      </c>
      <c r="F763" s="133" t="n">
        <v>14011104</v>
      </c>
      <c r="G763" s="133" t="n">
        <v>344237</v>
      </c>
      <c r="H763" s="133" t="n">
        <v>3055</v>
      </c>
      <c r="I763" s="133" t="n">
        <v>141</v>
      </c>
      <c r="J763" s="133" t="n">
        <v>11214425</v>
      </c>
      <c r="K763" s="133" t="n">
        <v>10826401</v>
      </c>
      <c r="L763" s="133" t="n">
        <v>10689000</v>
      </c>
      <c r="M763" s="133" t="n">
        <v>2744437</v>
      </c>
      <c r="N763" s="133" t="n">
        <v>137401</v>
      </c>
      <c r="O763" s="99" t="n">
        <v>260</v>
      </c>
    </row>
    <row r="764" customFormat="false" ht="21.75" hidden="false" customHeight="true" outlineLevel="0" collapsed="false">
      <c r="B764" s="79"/>
      <c r="C764" s="80" t="s">
        <v>580</v>
      </c>
      <c r="D764" s="98" t="n">
        <v>217</v>
      </c>
      <c r="E764" s="133" t="n">
        <v>1518081</v>
      </c>
      <c r="F764" s="133" t="n">
        <v>1515811</v>
      </c>
      <c r="G764" s="133" t="n">
        <v>5979</v>
      </c>
      <c r="H764" s="133" t="n">
        <v>2270</v>
      </c>
      <c r="I764" s="133" t="s">
        <v>57</v>
      </c>
      <c r="J764" s="133" t="n">
        <v>1207831</v>
      </c>
      <c r="K764" s="133" t="n">
        <v>1176861</v>
      </c>
      <c r="L764" s="133" t="n">
        <v>1176731</v>
      </c>
      <c r="M764" s="133" t="n">
        <v>138217</v>
      </c>
      <c r="N764" s="133" t="n">
        <v>130</v>
      </c>
      <c r="O764" s="99" t="s">
        <v>57</v>
      </c>
    </row>
    <row r="765" customFormat="false" ht="21.75" hidden="false" customHeight="true" outlineLevel="0" collapsed="false">
      <c r="B765" s="79"/>
      <c r="C765" s="80" t="s">
        <v>581</v>
      </c>
      <c r="D765" s="98" t="n">
        <v>318</v>
      </c>
      <c r="E765" s="133" t="n">
        <v>3071109</v>
      </c>
      <c r="F765" s="133" t="n">
        <v>3070712</v>
      </c>
      <c r="G765" s="133" t="n">
        <v>86241</v>
      </c>
      <c r="H765" s="133" t="n">
        <v>397</v>
      </c>
      <c r="I765" s="133" t="s">
        <v>57</v>
      </c>
      <c r="J765" s="133" t="n">
        <v>2432067</v>
      </c>
      <c r="K765" s="133" t="n">
        <v>2339715</v>
      </c>
      <c r="L765" s="133" t="n">
        <v>2339712</v>
      </c>
      <c r="M765" s="133" t="n">
        <v>254185</v>
      </c>
      <c r="N765" s="133" t="n">
        <v>3</v>
      </c>
      <c r="O765" s="99" t="s">
        <v>57</v>
      </c>
    </row>
    <row r="766" customFormat="false" ht="21.75" hidden="false" customHeight="true" outlineLevel="0" collapsed="false">
      <c r="B766" s="79"/>
      <c r="C766" s="80" t="s">
        <v>582</v>
      </c>
      <c r="D766" s="98" t="n">
        <v>423</v>
      </c>
      <c r="E766" s="133" t="n">
        <v>5802261</v>
      </c>
      <c r="F766" s="133" t="n">
        <v>5801873</v>
      </c>
      <c r="G766" s="133" t="n">
        <v>144176</v>
      </c>
      <c r="H766" s="133" t="n">
        <v>388</v>
      </c>
      <c r="I766" s="133" t="n">
        <v>141</v>
      </c>
      <c r="J766" s="133" t="n">
        <v>4660278</v>
      </c>
      <c r="K766" s="133" t="n">
        <v>4504277</v>
      </c>
      <c r="L766" s="133" t="n">
        <v>4425260</v>
      </c>
      <c r="M766" s="133" t="n">
        <v>988204</v>
      </c>
      <c r="N766" s="133" t="n">
        <v>79017</v>
      </c>
      <c r="O766" s="99" t="n">
        <v>118</v>
      </c>
    </row>
    <row r="767" customFormat="false" ht="21.75" hidden="false" customHeight="true" outlineLevel="0" collapsed="false">
      <c r="B767" s="79"/>
      <c r="C767" s="80" t="s">
        <v>583</v>
      </c>
      <c r="D767" s="98" t="n">
        <v>28</v>
      </c>
      <c r="E767" s="133" t="n">
        <v>613690</v>
      </c>
      <c r="F767" s="133" t="n">
        <v>613690</v>
      </c>
      <c r="G767" s="133" t="n">
        <v>5287</v>
      </c>
      <c r="H767" s="133" t="s">
        <v>57</v>
      </c>
      <c r="I767" s="133" t="s">
        <v>57</v>
      </c>
      <c r="J767" s="133" t="n">
        <v>494973</v>
      </c>
      <c r="K767" s="133" t="n">
        <v>438823</v>
      </c>
      <c r="L767" s="133" t="n">
        <v>438409</v>
      </c>
      <c r="M767" s="133" t="n">
        <v>156164</v>
      </c>
      <c r="N767" s="133" t="n">
        <v>414</v>
      </c>
      <c r="O767" s="99" t="n">
        <v>142</v>
      </c>
    </row>
    <row r="768" customFormat="false" ht="21.75" hidden="false" customHeight="true" outlineLevel="0" collapsed="false">
      <c r="B768" s="79"/>
      <c r="C768" s="80" t="s">
        <v>584</v>
      </c>
      <c r="D768" s="98" t="n">
        <v>57</v>
      </c>
      <c r="E768" s="133" t="n">
        <v>2620319</v>
      </c>
      <c r="F768" s="133" t="n">
        <v>2620319</v>
      </c>
      <c r="G768" s="133" t="n">
        <v>99882</v>
      </c>
      <c r="H768" s="133" t="s">
        <v>57</v>
      </c>
      <c r="I768" s="133" t="s">
        <v>57</v>
      </c>
      <c r="J768" s="133" t="n">
        <v>2099683</v>
      </c>
      <c r="K768" s="133" t="n">
        <v>2057199</v>
      </c>
      <c r="L768" s="133" t="n">
        <v>1999362</v>
      </c>
      <c r="M768" s="133" t="n">
        <v>1117137</v>
      </c>
      <c r="N768" s="133" t="n">
        <v>57837</v>
      </c>
      <c r="O768" s="99" t="s">
        <v>57</v>
      </c>
    </row>
    <row r="769" customFormat="false" ht="21.75" hidden="false" customHeight="true" outlineLevel="0" collapsed="false">
      <c r="B769" s="79"/>
      <c r="C769" s="80" t="s">
        <v>585</v>
      </c>
      <c r="D769" s="98" t="n">
        <v>4</v>
      </c>
      <c r="E769" s="133" t="s">
        <v>58</v>
      </c>
      <c r="F769" s="133" t="s">
        <v>58</v>
      </c>
      <c r="G769" s="133" t="s">
        <v>58</v>
      </c>
      <c r="H769" s="133" t="s">
        <v>58</v>
      </c>
      <c r="I769" s="133" t="s">
        <v>58</v>
      </c>
      <c r="J769" s="133" t="s">
        <v>58</v>
      </c>
      <c r="K769" s="133" t="s">
        <v>58</v>
      </c>
      <c r="L769" s="133" t="s">
        <v>58</v>
      </c>
      <c r="M769" s="133" t="s">
        <v>58</v>
      </c>
      <c r="N769" s="133" t="s">
        <v>58</v>
      </c>
      <c r="O769" s="99" t="s">
        <v>58</v>
      </c>
    </row>
    <row r="770" customFormat="false" ht="21.75" hidden="false" customHeight="true" outlineLevel="0" collapsed="false">
      <c r="B770" s="79"/>
      <c r="C770" s="80" t="s">
        <v>586</v>
      </c>
      <c r="D770" s="98" t="n">
        <v>1</v>
      </c>
      <c r="E770" s="133" t="s">
        <v>58</v>
      </c>
      <c r="F770" s="133" t="s">
        <v>58</v>
      </c>
      <c r="G770" s="133" t="s">
        <v>58</v>
      </c>
      <c r="H770" s="133" t="s">
        <v>58</v>
      </c>
      <c r="I770" s="133" t="s">
        <v>58</v>
      </c>
      <c r="J770" s="133" t="s">
        <v>58</v>
      </c>
      <c r="K770" s="133" t="s">
        <v>58</v>
      </c>
      <c r="L770" s="133" t="s">
        <v>58</v>
      </c>
      <c r="M770" s="133" t="s">
        <v>58</v>
      </c>
      <c r="N770" s="133" t="s">
        <v>58</v>
      </c>
      <c r="O770" s="99" t="s">
        <v>58</v>
      </c>
    </row>
    <row r="771" customFormat="false" ht="32.25" hidden="false" customHeight="true" outlineLevel="0" collapsed="false">
      <c r="B771" s="81" t="s">
        <v>158</v>
      </c>
      <c r="C771" s="81"/>
      <c r="D771" s="98" t="n">
        <v>121</v>
      </c>
      <c r="E771" s="133" t="n">
        <v>1358135</v>
      </c>
      <c r="F771" s="133" t="n">
        <v>1350008</v>
      </c>
      <c r="G771" s="133" t="n">
        <v>12888</v>
      </c>
      <c r="H771" s="133" t="n">
        <v>8127</v>
      </c>
      <c r="I771" s="133" t="s">
        <v>57</v>
      </c>
      <c r="J771" s="133" t="n">
        <v>955124</v>
      </c>
      <c r="K771" s="133" t="n">
        <v>916570</v>
      </c>
      <c r="L771" s="133" t="n">
        <v>893552</v>
      </c>
      <c r="M771" s="133" t="n">
        <v>20763</v>
      </c>
      <c r="N771" s="133" t="n">
        <v>23018</v>
      </c>
      <c r="O771" s="99" t="n">
        <v>2587</v>
      </c>
    </row>
    <row r="772" customFormat="false" ht="21.75" hidden="false" customHeight="true" outlineLevel="0" collapsed="false">
      <c r="B772" s="79"/>
      <c r="C772" s="80" t="s">
        <v>580</v>
      </c>
      <c r="D772" s="98" t="n">
        <v>35</v>
      </c>
      <c r="E772" s="133" t="n">
        <v>168360</v>
      </c>
      <c r="F772" s="133" t="n">
        <v>168360</v>
      </c>
      <c r="G772" s="133" t="n">
        <v>3482</v>
      </c>
      <c r="H772" s="133" t="s">
        <v>57</v>
      </c>
      <c r="I772" s="133" t="s">
        <v>57</v>
      </c>
      <c r="J772" s="133" t="n">
        <v>127320</v>
      </c>
      <c r="K772" s="133" t="n">
        <v>118068</v>
      </c>
      <c r="L772" s="133" t="n">
        <v>114702</v>
      </c>
      <c r="M772" s="133" t="n">
        <v>3618</v>
      </c>
      <c r="N772" s="133" t="n">
        <v>3366</v>
      </c>
      <c r="O772" s="99" t="n">
        <v>150</v>
      </c>
    </row>
    <row r="773" customFormat="false" ht="21.75" hidden="false" customHeight="true" outlineLevel="0" collapsed="false">
      <c r="B773" s="79"/>
      <c r="C773" s="80" t="s">
        <v>581</v>
      </c>
      <c r="D773" s="98" t="n">
        <v>39</v>
      </c>
      <c r="E773" s="133" t="n">
        <v>275274</v>
      </c>
      <c r="F773" s="133" t="n">
        <v>275270</v>
      </c>
      <c r="G773" s="133" t="n">
        <v>4330</v>
      </c>
      <c r="H773" s="133" t="n">
        <v>4</v>
      </c>
      <c r="I773" s="133" t="s">
        <v>57</v>
      </c>
      <c r="J773" s="133" t="n">
        <v>192360</v>
      </c>
      <c r="K773" s="133" t="n">
        <v>186594</v>
      </c>
      <c r="L773" s="133" t="n">
        <v>182154</v>
      </c>
      <c r="M773" s="133" t="n">
        <v>5288</v>
      </c>
      <c r="N773" s="133" t="n">
        <v>4440</v>
      </c>
      <c r="O773" s="99" t="s">
        <v>57</v>
      </c>
    </row>
    <row r="774" customFormat="false" ht="21.75" hidden="false" customHeight="true" outlineLevel="0" collapsed="false">
      <c r="B774" s="79"/>
      <c r="C774" s="80" t="s">
        <v>582</v>
      </c>
      <c r="D774" s="98" t="n">
        <v>33</v>
      </c>
      <c r="E774" s="133" t="n">
        <v>552706</v>
      </c>
      <c r="F774" s="133" t="n">
        <v>552706</v>
      </c>
      <c r="G774" s="133" t="n">
        <v>4593</v>
      </c>
      <c r="H774" s="133" t="s">
        <v>57</v>
      </c>
      <c r="I774" s="133" t="s">
        <v>57</v>
      </c>
      <c r="J774" s="133" t="n">
        <v>392312</v>
      </c>
      <c r="K774" s="133" t="n">
        <v>380903</v>
      </c>
      <c r="L774" s="133" t="n">
        <v>375482</v>
      </c>
      <c r="M774" s="133" t="n">
        <v>8322</v>
      </c>
      <c r="N774" s="133" t="n">
        <v>5421</v>
      </c>
      <c r="O774" s="99" t="n">
        <v>2437</v>
      </c>
    </row>
    <row r="775" customFormat="false" ht="21.75" hidden="false" customHeight="true" outlineLevel="0" collapsed="false">
      <c r="B775" s="79"/>
      <c r="C775" s="80" t="s">
        <v>583</v>
      </c>
      <c r="D775" s="98" t="n">
        <v>5</v>
      </c>
      <c r="E775" s="133" t="n">
        <v>63887</v>
      </c>
      <c r="F775" s="133" t="n">
        <v>63887</v>
      </c>
      <c r="G775" s="133" t="s">
        <v>57</v>
      </c>
      <c r="H775" s="133" t="s">
        <v>57</v>
      </c>
      <c r="I775" s="133" t="s">
        <v>57</v>
      </c>
      <c r="J775" s="133" t="n">
        <v>45358</v>
      </c>
      <c r="K775" s="133" t="n">
        <v>45299</v>
      </c>
      <c r="L775" s="133" t="n">
        <v>44433</v>
      </c>
      <c r="M775" s="133" t="n">
        <v>1186</v>
      </c>
      <c r="N775" s="133" t="n">
        <v>866</v>
      </c>
      <c r="O775" s="99" t="s">
        <v>57</v>
      </c>
    </row>
    <row r="776" customFormat="false" ht="21.75" hidden="false" customHeight="true" outlineLevel="0" collapsed="false">
      <c r="B776" s="79"/>
      <c r="C776" s="80" t="s">
        <v>584</v>
      </c>
      <c r="D776" s="98" t="n">
        <v>9</v>
      </c>
      <c r="E776" s="133" t="n">
        <v>297908</v>
      </c>
      <c r="F776" s="133" t="n">
        <v>289785</v>
      </c>
      <c r="G776" s="133" t="n">
        <v>483</v>
      </c>
      <c r="H776" s="133" t="n">
        <v>8123</v>
      </c>
      <c r="I776" s="133" t="s">
        <v>57</v>
      </c>
      <c r="J776" s="133" t="n">
        <v>197774</v>
      </c>
      <c r="K776" s="133" t="n">
        <v>185706</v>
      </c>
      <c r="L776" s="133" t="n">
        <v>176781</v>
      </c>
      <c r="M776" s="133" t="n">
        <v>2349</v>
      </c>
      <c r="N776" s="133" t="n">
        <v>8925</v>
      </c>
      <c r="O776" s="99" t="s">
        <v>57</v>
      </c>
    </row>
    <row r="777" customFormat="false" ht="32.25" hidden="false" customHeight="true" outlineLevel="0" collapsed="false">
      <c r="B777" s="81" t="s">
        <v>159</v>
      </c>
      <c r="C777" s="81"/>
      <c r="D777" s="98" t="n">
        <v>144</v>
      </c>
      <c r="E777" s="133" t="n">
        <v>3412180</v>
      </c>
      <c r="F777" s="133" t="n">
        <v>3368812</v>
      </c>
      <c r="G777" s="133" t="n">
        <v>146011</v>
      </c>
      <c r="H777" s="133" t="n">
        <v>43368</v>
      </c>
      <c r="I777" s="133" t="n">
        <v>30630</v>
      </c>
      <c r="J777" s="133" t="n">
        <v>2721725</v>
      </c>
      <c r="K777" s="133" t="n">
        <v>2558717</v>
      </c>
      <c r="L777" s="133" t="n">
        <v>2499072</v>
      </c>
      <c r="M777" s="133" t="n">
        <v>136040</v>
      </c>
      <c r="N777" s="133" t="n">
        <v>59645</v>
      </c>
      <c r="O777" s="99" t="n">
        <v>29274</v>
      </c>
    </row>
    <row r="778" customFormat="false" ht="21.75" hidden="false" customHeight="true" outlineLevel="0" collapsed="false">
      <c r="B778" s="79"/>
      <c r="C778" s="80" t="s">
        <v>580</v>
      </c>
      <c r="D778" s="98" t="n">
        <v>31</v>
      </c>
      <c r="E778" s="133" t="n">
        <v>132819</v>
      </c>
      <c r="F778" s="133" t="n">
        <v>129043</v>
      </c>
      <c r="G778" s="133" t="n">
        <v>44</v>
      </c>
      <c r="H778" s="133" t="n">
        <v>3776</v>
      </c>
      <c r="I778" s="133" t="s">
        <v>57</v>
      </c>
      <c r="J778" s="133" t="n">
        <v>102169</v>
      </c>
      <c r="K778" s="133" t="n">
        <v>100076</v>
      </c>
      <c r="L778" s="133" t="n">
        <v>97404</v>
      </c>
      <c r="M778" s="133" t="n">
        <v>10073</v>
      </c>
      <c r="N778" s="133" t="n">
        <v>2672</v>
      </c>
      <c r="O778" s="99" t="s">
        <v>57</v>
      </c>
    </row>
    <row r="779" customFormat="false" ht="21.75" hidden="false" customHeight="true" outlineLevel="0" collapsed="false">
      <c r="B779" s="79"/>
      <c r="C779" s="80" t="s">
        <v>581</v>
      </c>
      <c r="D779" s="98" t="n">
        <v>41</v>
      </c>
      <c r="E779" s="133" t="n">
        <v>237222</v>
      </c>
      <c r="F779" s="133" t="n">
        <v>237200</v>
      </c>
      <c r="G779" s="133" t="n">
        <v>6038</v>
      </c>
      <c r="H779" s="133" t="n">
        <v>22</v>
      </c>
      <c r="I779" s="133" t="n">
        <v>7</v>
      </c>
      <c r="J779" s="133" t="n">
        <v>186274</v>
      </c>
      <c r="K779" s="133" t="n">
        <v>183634</v>
      </c>
      <c r="L779" s="133" t="n">
        <v>167266</v>
      </c>
      <c r="M779" s="133" t="n">
        <v>5851</v>
      </c>
      <c r="N779" s="133" t="n">
        <v>16368</v>
      </c>
      <c r="O779" s="99" t="n">
        <v>15634</v>
      </c>
    </row>
    <row r="780" customFormat="false" ht="21.75" hidden="false" customHeight="true" outlineLevel="0" collapsed="false">
      <c r="B780" s="79"/>
      <c r="C780" s="80" t="s">
        <v>582</v>
      </c>
      <c r="D780" s="98" t="n">
        <v>37</v>
      </c>
      <c r="E780" s="133" t="n">
        <v>572352</v>
      </c>
      <c r="F780" s="133" t="n">
        <v>568768</v>
      </c>
      <c r="G780" s="133" t="n">
        <v>13125</v>
      </c>
      <c r="H780" s="133" t="n">
        <v>3584</v>
      </c>
      <c r="I780" s="133" t="n">
        <v>3055</v>
      </c>
      <c r="J780" s="133" t="n">
        <v>440084</v>
      </c>
      <c r="K780" s="133" t="n">
        <v>419829</v>
      </c>
      <c r="L780" s="133" t="n">
        <v>416239</v>
      </c>
      <c r="M780" s="133" t="n">
        <v>30062</v>
      </c>
      <c r="N780" s="133" t="n">
        <v>3590</v>
      </c>
      <c r="O780" s="99" t="n">
        <v>68</v>
      </c>
    </row>
    <row r="781" customFormat="false" ht="21.75" hidden="false" customHeight="true" outlineLevel="0" collapsed="false">
      <c r="B781" s="79"/>
      <c r="C781" s="80" t="s">
        <v>583</v>
      </c>
      <c r="D781" s="98" t="n">
        <v>6</v>
      </c>
      <c r="E781" s="133" t="n">
        <v>243296</v>
      </c>
      <c r="F781" s="133" t="n">
        <v>243296</v>
      </c>
      <c r="G781" s="133" t="n">
        <v>5289</v>
      </c>
      <c r="H781" s="133" t="s">
        <v>57</v>
      </c>
      <c r="I781" s="133" t="s">
        <v>57</v>
      </c>
      <c r="J781" s="133" t="n">
        <v>199788</v>
      </c>
      <c r="K781" s="133" t="n">
        <v>199788</v>
      </c>
      <c r="L781" s="133" t="n">
        <v>198198</v>
      </c>
      <c r="M781" s="133" t="n">
        <v>1005</v>
      </c>
      <c r="N781" s="133" t="n">
        <v>1590</v>
      </c>
      <c r="O781" s="99" t="s">
        <v>57</v>
      </c>
    </row>
    <row r="782" customFormat="false" ht="21.75" hidden="false" customHeight="true" outlineLevel="0" collapsed="false">
      <c r="B782" s="79"/>
      <c r="C782" s="80" t="s">
        <v>584</v>
      </c>
      <c r="D782" s="98" t="n">
        <v>17</v>
      </c>
      <c r="E782" s="133" t="n">
        <v>808791</v>
      </c>
      <c r="F782" s="133" t="n">
        <v>808791</v>
      </c>
      <c r="G782" s="133" t="n">
        <v>10805</v>
      </c>
      <c r="H782" s="133" t="s">
        <v>57</v>
      </c>
      <c r="I782" s="133" t="s">
        <v>57</v>
      </c>
      <c r="J782" s="133" t="n">
        <v>657218</v>
      </c>
      <c r="K782" s="133" t="n">
        <v>629098</v>
      </c>
      <c r="L782" s="133" t="n">
        <v>624050</v>
      </c>
      <c r="M782" s="133" t="n">
        <v>50126</v>
      </c>
      <c r="N782" s="133" t="n">
        <v>5048</v>
      </c>
      <c r="O782" s="99" t="s">
        <v>57</v>
      </c>
    </row>
    <row r="783" customFormat="false" ht="21.75" hidden="false" customHeight="true" outlineLevel="0" collapsed="false">
      <c r="B783" s="79"/>
      <c r="C783" s="80" t="s">
        <v>585</v>
      </c>
      <c r="D783" s="98" t="n">
        <v>3</v>
      </c>
      <c r="E783" s="133" t="n">
        <v>229369</v>
      </c>
      <c r="F783" s="133" t="n">
        <v>210217</v>
      </c>
      <c r="G783" s="133" t="n">
        <v>30242</v>
      </c>
      <c r="H783" s="133" t="n">
        <v>19152</v>
      </c>
      <c r="I783" s="133" t="n">
        <v>11957</v>
      </c>
      <c r="J783" s="133" t="n">
        <v>169474</v>
      </c>
      <c r="K783" s="133" t="n">
        <v>149307</v>
      </c>
      <c r="L783" s="133" t="n">
        <v>136011</v>
      </c>
      <c r="M783" s="133" t="n">
        <v>23975</v>
      </c>
      <c r="N783" s="133" t="n">
        <v>13296</v>
      </c>
      <c r="O783" s="99" t="n">
        <v>13296</v>
      </c>
    </row>
    <row r="784" customFormat="false" ht="21.75" hidden="false" customHeight="true" outlineLevel="0" collapsed="false">
      <c r="B784" s="79"/>
      <c r="C784" s="80" t="s">
        <v>586</v>
      </c>
      <c r="D784" s="98" t="n">
        <v>9</v>
      </c>
      <c r="E784" s="133" t="n">
        <v>1188331</v>
      </c>
      <c r="F784" s="133" t="n">
        <v>1171497</v>
      </c>
      <c r="G784" s="133" t="n">
        <v>80468</v>
      </c>
      <c r="H784" s="133" t="n">
        <v>16834</v>
      </c>
      <c r="I784" s="133" t="n">
        <v>15611</v>
      </c>
      <c r="J784" s="133" t="n">
        <v>966718</v>
      </c>
      <c r="K784" s="133" t="n">
        <v>876985</v>
      </c>
      <c r="L784" s="133" t="n">
        <v>859904</v>
      </c>
      <c r="M784" s="133" t="n">
        <v>14948</v>
      </c>
      <c r="N784" s="133" t="n">
        <v>17081</v>
      </c>
      <c r="O784" s="99" t="n">
        <v>276</v>
      </c>
    </row>
    <row r="785" customFormat="false" ht="32.25" hidden="false" customHeight="true" outlineLevel="0" collapsed="false">
      <c r="B785" s="135" t="s">
        <v>160</v>
      </c>
      <c r="C785" s="135"/>
      <c r="D785" s="98" t="n">
        <v>91</v>
      </c>
      <c r="E785" s="133" t="n">
        <v>1069287</v>
      </c>
      <c r="F785" s="133" t="n">
        <v>1069237</v>
      </c>
      <c r="G785" s="133" t="n">
        <v>16488</v>
      </c>
      <c r="H785" s="133" t="n">
        <v>50</v>
      </c>
      <c r="I785" s="133" t="s">
        <v>57</v>
      </c>
      <c r="J785" s="133" t="n">
        <v>677148</v>
      </c>
      <c r="K785" s="133" t="n">
        <v>671085</v>
      </c>
      <c r="L785" s="133" t="n">
        <v>635474</v>
      </c>
      <c r="M785" s="133" t="n">
        <v>22033</v>
      </c>
      <c r="N785" s="133" t="n">
        <v>35611</v>
      </c>
      <c r="O785" s="99" t="n">
        <v>30561</v>
      </c>
    </row>
    <row r="786" customFormat="false" ht="21.75" hidden="false" customHeight="true" outlineLevel="0" collapsed="false">
      <c r="B786" s="79"/>
      <c r="C786" s="80" t="s">
        <v>580</v>
      </c>
      <c r="D786" s="98" t="n">
        <v>33</v>
      </c>
      <c r="E786" s="133" t="n">
        <v>116273</v>
      </c>
      <c r="F786" s="133" t="n">
        <v>116225</v>
      </c>
      <c r="G786" s="133" t="n">
        <v>6097</v>
      </c>
      <c r="H786" s="133" t="n">
        <v>48</v>
      </c>
      <c r="I786" s="133" t="s">
        <v>57</v>
      </c>
      <c r="J786" s="133" t="n">
        <v>85154</v>
      </c>
      <c r="K786" s="133" t="n">
        <v>84781</v>
      </c>
      <c r="L786" s="133" t="n">
        <v>84770</v>
      </c>
      <c r="M786" s="133" t="n">
        <v>3264</v>
      </c>
      <c r="N786" s="133" t="n">
        <v>11</v>
      </c>
      <c r="O786" s="99" t="s">
        <v>57</v>
      </c>
    </row>
    <row r="787" customFormat="false" ht="21.75" hidden="false" customHeight="true" outlineLevel="0" collapsed="false">
      <c r="B787" s="79"/>
      <c r="C787" s="80" t="s">
        <v>581</v>
      </c>
      <c r="D787" s="98" t="n">
        <v>30</v>
      </c>
      <c r="E787" s="133" t="n">
        <v>229474</v>
      </c>
      <c r="F787" s="133" t="n">
        <v>229474</v>
      </c>
      <c r="G787" s="133" t="n">
        <v>8660</v>
      </c>
      <c r="H787" s="133" t="s">
        <v>57</v>
      </c>
      <c r="I787" s="133" t="s">
        <v>57</v>
      </c>
      <c r="J787" s="133" t="n">
        <v>167978</v>
      </c>
      <c r="K787" s="133" t="n">
        <v>166584</v>
      </c>
      <c r="L787" s="133" t="n">
        <v>166584</v>
      </c>
      <c r="M787" s="133" t="n">
        <v>9882</v>
      </c>
      <c r="N787" s="133" t="s">
        <v>57</v>
      </c>
      <c r="O787" s="99" t="s">
        <v>57</v>
      </c>
    </row>
    <row r="788" customFormat="false" ht="21.75" hidden="false" customHeight="true" outlineLevel="0" collapsed="false">
      <c r="B788" s="79"/>
      <c r="C788" s="80" t="s">
        <v>582</v>
      </c>
      <c r="D788" s="98" t="n">
        <v>20</v>
      </c>
      <c r="E788" s="133" t="n">
        <v>211345</v>
      </c>
      <c r="F788" s="133" t="n">
        <v>211343</v>
      </c>
      <c r="G788" s="133" t="n">
        <v>1428</v>
      </c>
      <c r="H788" s="133" t="n">
        <v>2</v>
      </c>
      <c r="I788" s="133" t="s">
        <v>57</v>
      </c>
      <c r="J788" s="133" t="n">
        <v>116843</v>
      </c>
      <c r="K788" s="133" t="n">
        <v>115381</v>
      </c>
      <c r="L788" s="133" t="n">
        <v>111501</v>
      </c>
      <c r="M788" s="133" t="n">
        <v>8449</v>
      </c>
      <c r="N788" s="133" t="n">
        <v>3880</v>
      </c>
      <c r="O788" s="99" t="s">
        <v>57</v>
      </c>
    </row>
    <row r="789" customFormat="false" ht="21.75" hidden="false" customHeight="true" outlineLevel="0" collapsed="false">
      <c r="B789" s="79"/>
      <c r="C789" s="80" t="s">
        <v>583</v>
      </c>
      <c r="D789" s="98" t="n">
        <v>2</v>
      </c>
      <c r="E789" s="133" t="s">
        <v>58</v>
      </c>
      <c r="F789" s="133" t="s">
        <v>58</v>
      </c>
      <c r="G789" s="133" t="s">
        <v>58</v>
      </c>
      <c r="H789" s="133" t="s">
        <v>58</v>
      </c>
      <c r="I789" s="133" t="s">
        <v>58</v>
      </c>
      <c r="J789" s="133" t="s">
        <v>58</v>
      </c>
      <c r="K789" s="133" t="s">
        <v>58</v>
      </c>
      <c r="L789" s="133" t="s">
        <v>58</v>
      </c>
      <c r="M789" s="133" t="s">
        <v>58</v>
      </c>
      <c r="N789" s="133" t="s">
        <v>58</v>
      </c>
      <c r="O789" s="99" t="s">
        <v>58</v>
      </c>
    </row>
    <row r="790" customFormat="false" ht="21.75" hidden="false" customHeight="true" outlineLevel="0" collapsed="false">
      <c r="B790" s="79"/>
      <c r="C790" s="80" t="s">
        <v>584</v>
      </c>
      <c r="D790" s="98" t="n">
        <v>3</v>
      </c>
      <c r="E790" s="133" t="s">
        <v>58</v>
      </c>
      <c r="F790" s="133" t="s">
        <v>58</v>
      </c>
      <c r="G790" s="133" t="s">
        <v>58</v>
      </c>
      <c r="H790" s="133" t="s">
        <v>58</v>
      </c>
      <c r="I790" s="133" t="s">
        <v>58</v>
      </c>
      <c r="J790" s="133" t="s">
        <v>58</v>
      </c>
      <c r="K790" s="133" t="s">
        <v>58</v>
      </c>
      <c r="L790" s="133" t="s">
        <v>58</v>
      </c>
      <c r="M790" s="133" t="s">
        <v>58</v>
      </c>
      <c r="N790" s="133" t="s">
        <v>58</v>
      </c>
      <c r="O790" s="99" t="s">
        <v>58</v>
      </c>
    </row>
    <row r="791" customFormat="false" ht="21.75" hidden="false" customHeight="true" outlineLevel="0" collapsed="false">
      <c r="B791" s="79"/>
      <c r="C791" s="80" t="s">
        <v>585</v>
      </c>
      <c r="D791" s="98" t="n">
        <v>2</v>
      </c>
      <c r="E791" s="133" t="s">
        <v>58</v>
      </c>
      <c r="F791" s="133" t="s">
        <v>58</v>
      </c>
      <c r="G791" s="133" t="s">
        <v>58</v>
      </c>
      <c r="H791" s="133" t="s">
        <v>58</v>
      </c>
      <c r="I791" s="133" t="s">
        <v>58</v>
      </c>
      <c r="J791" s="133" t="s">
        <v>58</v>
      </c>
      <c r="K791" s="133" t="s">
        <v>58</v>
      </c>
      <c r="L791" s="133" t="s">
        <v>58</v>
      </c>
      <c r="M791" s="133" t="s">
        <v>58</v>
      </c>
      <c r="N791" s="133" t="s">
        <v>58</v>
      </c>
      <c r="O791" s="99" t="s">
        <v>58</v>
      </c>
    </row>
    <row r="792" customFormat="false" ht="21.75" hidden="false" customHeight="true" outlineLevel="0" collapsed="false">
      <c r="B792" s="79"/>
      <c r="C792" s="80" t="s">
        <v>586</v>
      </c>
      <c r="D792" s="98" t="n">
        <v>1</v>
      </c>
      <c r="E792" s="133" t="s">
        <v>58</v>
      </c>
      <c r="F792" s="133" t="s">
        <v>58</v>
      </c>
      <c r="G792" s="133" t="s">
        <v>58</v>
      </c>
      <c r="H792" s="133" t="s">
        <v>58</v>
      </c>
      <c r="I792" s="133" t="s">
        <v>58</v>
      </c>
      <c r="J792" s="133" t="s">
        <v>58</v>
      </c>
      <c r="K792" s="133" t="s">
        <v>58</v>
      </c>
      <c r="L792" s="133" t="s">
        <v>58</v>
      </c>
      <c r="M792" s="133" t="s">
        <v>58</v>
      </c>
      <c r="N792" s="133" t="s">
        <v>58</v>
      </c>
      <c r="O792" s="99" t="s">
        <v>58</v>
      </c>
    </row>
    <row r="793" customFormat="false" ht="32.25" hidden="false" customHeight="true" outlineLevel="0" collapsed="false">
      <c r="B793" s="81" t="s">
        <v>161</v>
      </c>
      <c r="C793" s="81"/>
      <c r="D793" s="98" t="n">
        <v>409</v>
      </c>
      <c r="E793" s="133" t="n">
        <v>3377600</v>
      </c>
      <c r="F793" s="133" t="n">
        <v>3376841</v>
      </c>
      <c r="G793" s="133" t="n">
        <v>147950</v>
      </c>
      <c r="H793" s="133" t="n">
        <v>759</v>
      </c>
      <c r="I793" s="133" t="n">
        <v>47</v>
      </c>
      <c r="J793" s="133" t="n">
        <v>2612261</v>
      </c>
      <c r="K793" s="133" t="n">
        <v>2546422</v>
      </c>
      <c r="L793" s="133" t="n">
        <v>2540213</v>
      </c>
      <c r="M793" s="133" t="n">
        <v>238618</v>
      </c>
      <c r="N793" s="133" t="n">
        <v>6209</v>
      </c>
      <c r="O793" s="99" t="n">
        <v>340</v>
      </c>
    </row>
    <row r="794" customFormat="false" ht="21.75" hidden="false" customHeight="true" outlineLevel="0" collapsed="false">
      <c r="B794" s="79"/>
      <c r="C794" s="80" t="s">
        <v>580</v>
      </c>
      <c r="D794" s="98" t="n">
        <v>183</v>
      </c>
      <c r="E794" s="133" t="n">
        <v>997301</v>
      </c>
      <c r="F794" s="133" t="n">
        <v>996843</v>
      </c>
      <c r="G794" s="133" t="n">
        <v>34130</v>
      </c>
      <c r="H794" s="133" t="n">
        <v>458</v>
      </c>
      <c r="I794" s="133" t="n">
        <v>20</v>
      </c>
      <c r="J794" s="133" t="n">
        <v>788599</v>
      </c>
      <c r="K794" s="133" t="n">
        <v>774877</v>
      </c>
      <c r="L794" s="133" t="n">
        <v>774575</v>
      </c>
      <c r="M794" s="133" t="n">
        <v>52402</v>
      </c>
      <c r="N794" s="133" t="n">
        <v>302</v>
      </c>
      <c r="O794" s="99" t="n">
        <v>9</v>
      </c>
    </row>
    <row r="795" customFormat="false" ht="21.75" hidden="false" customHeight="true" outlineLevel="0" collapsed="false">
      <c r="B795" s="79"/>
      <c r="C795" s="80" t="s">
        <v>581</v>
      </c>
      <c r="D795" s="98" t="n">
        <v>142</v>
      </c>
      <c r="E795" s="133" t="n">
        <v>1042235</v>
      </c>
      <c r="F795" s="133" t="n">
        <v>1042208</v>
      </c>
      <c r="G795" s="133" t="n">
        <v>67106</v>
      </c>
      <c r="H795" s="133" t="n">
        <v>27</v>
      </c>
      <c r="I795" s="133" t="n">
        <v>27</v>
      </c>
      <c r="J795" s="133" t="n">
        <v>795243</v>
      </c>
      <c r="K795" s="133" t="n">
        <v>766066</v>
      </c>
      <c r="L795" s="133" t="n">
        <v>765707</v>
      </c>
      <c r="M795" s="133" t="n">
        <v>78156</v>
      </c>
      <c r="N795" s="133" t="n">
        <v>359</v>
      </c>
      <c r="O795" s="99" t="n">
        <v>331</v>
      </c>
    </row>
    <row r="796" customFormat="false" ht="21.75" hidden="false" customHeight="true" outlineLevel="0" collapsed="false">
      <c r="B796" s="79"/>
      <c r="C796" s="80" t="s">
        <v>582</v>
      </c>
      <c r="D796" s="98" t="n">
        <v>77</v>
      </c>
      <c r="E796" s="133" t="n">
        <v>1095308</v>
      </c>
      <c r="F796" s="133" t="n">
        <v>1095220</v>
      </c>
      <c r="G796" s="133" t="n">
        <v>25086</v>
      </c>
      <c r="H796" s="133" t="n">
        <v>88</v>
      </c>
      <c r="I796" s="133" t="s">
        <v>57</v>
      </c>
      <c r="J796" s="133" t="n">
        <v>856161</v>
      </c>
      <c r="K796" s="133" t="n">
        <v>848383</v>
      </c>
      <c r="L796" s="133" t="n">
        <v>843456</v>
      </c>
      <c r="M796" s="133" t="n">
        <v>94850</v>
      </c>
      <c r="N796" s="133" t="n">
        <v>4927</v>
      </c>
      <c r="O796" s="99" t="s">
        <v>57</v>
      </c>
    </row>
    <row r="797" customFormat="false" ht="21.75" hidden="false" customHeight="true" outlineLevel="0" collapsed="false">
      <c r="B797" s="79"/>
      <c r="C797" s="80" t="s">
        <v>583</v>
      </c>
      <c r="D797" s="98" t="n">
        <v>5</v>
      </c>
      <c r="E797" s="133" t="s">
        <v>58</v>
      </c>
      <c r="F797" s="133" t="s">
        <v>58</v>
      </c>
      <c r="G797" s="133" t="s">
        <v>58</v>
      </c>
      <c r="H797" s="133" t="s">
        <v>58</v>
      </c>
      <c r="I797" s="133" t="s">
        <v>58</v>
      </c>
      <c r="J797" s="133" t="s">
        <v>58</v>
      </c>
      <c r="K797" s="133" t="s">
        <v>58</v>
      </c>
      <c r="L797" s="133" t="s">
        <v>58</v>
      </c>
      <c r="M797" s="133" t="s">
        <v>58</v>
      </c>
      <c r="N797" s="133" t="s">
        <v>58</v>
      </c>
      <c r="O797" s="99" t="s">
        <v>58</v>
      </c>
    </row>
    <row r="798" customFormat="false" ht="21.75" hidden="false" customHeight="true" outlineLevel="0" collapsed="false">
      <c r="B798" s="79"/>
      <c r="C798" s="80" t="s">
        <v>584</v>
      </c>
      <c r="D798" s="98" t="n">
        <v>1</v>
      </c>
      <c r="E798" s="133" t="s">
        <v>58</v>
      </c>
      <c r="F798" s="133" t="s">
        <v>58</v>
      </c>
      <c r="G798" s="133" t="s">
        <v>58</v>
      </c>
      <c r="H798" s="133" t="s">
        <v>58</v>
      </c>
      <c r="I798" s="133" t="s">
        <v>58</v>
      </c>
      <c r="J798" s="133" t="s">
        <v>58</v>
      </c>
      <c r="K798" s="133" t="s">
        <v>58</v>
      </c>
      <c r="L798" s="133" t="s">
        <v>58</v>
      </c>
      <c r="M798" s="133" t="s">
        <v>58</v>
      </c>
      <c r="N798" s="133" t="s">
        <v>58</v>
      </c>
      <c r="O798" s="99" t="s">
        <v>58</v>
      </c>
    </row>
    <row r="799" customFormat="false" ht="21.75" hidden="false" customHeight="true" outlineLevel="0" collapsed="false">
      <c r="B799" s="79"/>
      <c r="C799" s="80" t="s">
        <v>586</v>
      </c>
      <c r="D799" s="98" t="n">
        <v>1</v>
      </c>
      <c r="E799" s="133" t="s">
        <v>58</v>
      </c>
      <c r="F799" s="133" t="s">
        <v>58</v>
      </c>
      <c r="G799" s="133" t="s">
        <v>58</v>
      </c>
      <c r="H799" s="133" t="s">
        <v>58</v>
      </c>
      <c r="I799" s="133" t="s">
        <v>58</v>
      </c>
      <c r="J799" s="133" t="s">
        <v>58</v>
      </c>
      <c r="K799" s="133" t="s">
        <v>58</v>
      </c>
      <c r="L799" s="133" t="s">
        <v>58</v>
      </c>
      <c r="M799" s="133" t="s">
        <v>58</v>
      </c>
      <c r="N799" s="133" t="s">
        <v>58</v>
      </c>
      <c r="O799" s="99" t="s">
        <v>58</v>
      </c>
    </row>
    <row r="800" customFormat="false" ht="32.25" hidden="false" customHeight="true" outlineLevel="0" collapsed="false">
      <c r="B800" s="81" t="s">
        <v>162</v>
      </c>
      <c r="C800" s="81"/>
      <c r="D800" s="98" t="n">
        <v>518</v>
      </c>
      <c r="E800" s="133" t="n">
        <v>5908767</v>
      </c>
      <c r="F800" s="133" t="n">
        <v>5859887</v>
      </c>
      <c r="G800" s="133" t="n">
        <v>236166</v>
      </c>
      <c r="H800" s="133" t="n">
        <v>48880</v>
      </c>
      <c r="I800" s="133" t="n">
        <v>6771</v>
      </c>
      <c r="J800" s="133" t="n">
        <v>4156504</v>
      </c>
      <c r="K800" s="133" t="n">
        <v>3959981</v>
      </c>
      <c r="L800" s="133" t="n">
        <v>3866730</v>
      </c>
      <c r="M800" s="133" t="n">
        <v>298989</v>
      </c>
      <c r="N800" s="133" t="n">
        <v>93251</v>
      </c>
      <c r="O800" s="99" t="n">
        <v>15002</v>
      </c>
    </row>
    <row r="801" customFormat="false" ht="21.75" hidden="false" customHeight="true" outlineLevel="0" collapsed="false">
      <c r="B801" s="79"/>
      <c r="C801" s="80" t="s">
        <v>580</v>
      </c>
      <c r="D801" s="98" t="n">
        <v>170</v>
      </c>
      <c r="E801" s="133" t="n">
        <v>804393</v>
      </c>
      <c r="F801" s="133" t="n">
        <v>801257</v>
      </c>
      <c r="G801" s="133" t="n">
        <v>36918</v>
      </c>
      <c r="H801" s="133" t="n">
        <v>3136</v>
      </c>
      <c r="I801" s="133" t="n">
        <v>1873</v>
      </c>
      <c r="J801" s="133" t="n">
        <v>571239</v>
      </c>
      <c r="K801" s="133" t="n">
        <v>547717</v>
      </c>
      <c r="L801" s="133" t="n">
        <v>530525</v>
      </c>
      <c r="M801" s="133" t="n">
        <v>57384</v>
      </c>
      <c r="N801" s="133" t="n">
        <v>17192</v>
      </c>
      <c r="O801" s="99" t="s">
        <v>57</v>
      </c>
    </row>
    <row r="802" customFormat="false" ht="21.75" hidden="false" customHeight="true" outlineLevel="0" collapsed="false">
      <c r="B802" s="79"/>
      <c r="C802" s="80" t="s">
        <v>581</v>
      </c>
      <c r="D802" s="98" t="n">
        <v>178</v>
      </c>
      <c r="E802" s="133" t="n">
        <v>1155429</v>
      </c>
      <c r="F802" s="133" t="n">
        <v>1153581</v>
      </c>
      <c r="G802" s="133" t="n">
        <v>64870</v>
      </c>
      <c r="H802" s="133" t="n">
        <v>1848</v>
      </c>
      <c r="I802" s="133" t="n">
        <v>219</v>
      </c>
      <c r="J802" s="133" t="n">
        <v>805328</v>
      </c>
      <c r="K802" s="133" t="n">
        <v>780884</v>
      </c>
      <c r="L802" s="133" t="n">
        <v>768908</v>
      </c>
      <c r="M802" s="133" t="n">
        <v>92584</v>
      </c>
      <c r="N802" s="133" t="n">
        <v>11976</v>
      </c>
      <c r="O802" s="99" t="n">
        <v>1385</v>
      </c>
    </row>
    <row r="803" customFormat="false" ht="21.75" hidden="false" customHeight="true" outlineLevel="0" collapsed="false">
      <c r="B803" s="79"/>
      <c r="C803" s="80" t="s">
        <v>582</v>
      </c>
      <c r="D803" s="98" t="n">
        <v>112</v>
      </c>
      <c r="E803" s="133" t="n">
        <v>1438336</v>
      </c>
      <c r="F803" s="133" t="n">
        <v>1399491</v>
      </c>
      <c r="G803" s="133" t="n">
        <v>122506</v>
      </c>
      <c r="H803" s="133" t="n">
        <v>38845</v>
      </c>
      <c r="I803" s="133" t="n">
        <v>3926</v>
      </c>
      <c r="J803" s="133" t="n">
        <v>1067383</v>
      </c>
      <c r="K803" s="133" t="n">
        <v>997509</v>
      </c>
      <c r="L803" s="133" t="n">
        <v>967207</v>
      </c>
      <c r="M803" s="133" t="n">
        <v>101909</v>
      </c>
      <c r="N803" s="133" t="n">
        <v>30302</v>
      </c>
      <c r="O803" s="99" t="n">
        <v>13061</v>
      </c>
    </row>
    <row r="804" customFormat="false" ht="21.75" hidden="false" customHeight="true" outlineLevel="0" collapsed="false">
      <c r="B804" s="79"/>
      <c r="C804" s="80" t="s">
        <v>583</v>
      </c>
      <c r="D804" s="98" t="n">
        <v>15</v>
      </c>
      <c r="E804" s="133" t="n">
        <v>261039</v>
      </c>
      <c r="F804" s="133" t="n">
        <v>260530</v>
      </c>
      <c r="G804" s="133" t="n">
        <v>27</v>
      </c>
      <c r="H804" s="133" t="n">
        <v>509</v>
      </c>
      <c r="I804" s="133" t="n">
        <v>71</v>
      </c>
      <c r="J804" s="133" t="n">
        <v>167842</v>
      </c>
      <c r="K804" s="133" t="n">
        <v>162903</v>
      </c>
      <c r="L804" s="133" t="n">
        <v>158750</v>
      </c>
      <c r="M804" s="133" t="n">
        <v>11582</v>
      </c>
      <c r="N804" s="133" t="n">
        <v>4153</v>
      </c>
      <c r="O804" s="99" t="n">
        <v>290</v>
      </c>
    </row>
    <row r="805" customFormat="false" ht="21.75" hidden="false" customHeight="true" outlineLevel="0" collapsed="false">
      <c r="B805" s="79"/>
      <c r="C805" s="80" t="s">
        <v>584</v>
      </c>
      <c r="D805" s="98" t="n">
        <v>35</v>
      </c>
      <c r="E805" s="133" t="n">
        <v>1489031</v>
      </c>
      <c r="F805" s="133" t="n">
        <v>1485286</v>
      </c>
      <c r="G805" s="133" t="n">
        <v>8923</v>
      </c>
      <c r="H805" s="133" t="n">
        <v>3745</v>
      </c>
      <c r="I805" s="133" t="n">
        <v>680</v>
      </c>
      <c r="J805" s="133" t="n">
        <v>989544</v>
      </c>
      <c r="K805" s="133" t="n">
        <v>921164</v>
      </c>
      <c r="L805" s="133" t="n">
        <v>909793</v>
      </c>
      <c r="M805" s="133" t="n">
        <v>20401</v>
      </c>
      <c r="N805" s="133" t="n">
        <v>11371</v>
      </c>
      <c r="O805" s="99" t="n">
        <v>63</v>
      </c>
    </row>
    <row r="806" customFormat="false" ht="21.75" hidden="false" customHeight="true" outlineLevel="0" collapsed="false">
      <c r="B806" s="79"/>
      <c r="C806" s="80" t="s">
        <v>585</v>
      </c>
      <c r="D806" s="98" t="n">
        <v>4</v>
      </c>
      <c r="E806" s="133" t="n">
        <v>334146</v>
      </c>
      <c r="F806" s="133" t="n">
        <v>334144</v>
      </c>
      <c r="G806" s="133" t="n">
        <v>370</v>
      </c>
      <c r="H806" s="133" t="n">
        <v>2</v>
      </c>
      <c r="I806" s="133" t="n">
        <v>2</v>
      </c>
      <c r="J806" s="133" t="n">
        <v>247279</v>
      </c>
      <c r="K806" s="133" t="n">
        <v>247279</v>
      </c>
      <c r="L806" s="133" t="n">
        <v>247279</v>
      </c>
      <c r="M806" s="133" t="n">
        <v>10021</v>
      </c>
      <c r="N806" s="133" t="s">
        <v>57</v>
      </c>
      <c r="O806" s="99" t="s">
        <v>57</v>
      </c>
    </row>
    <row r="807" customFormat="false" ht="21.75" hidden="false" customHeight="true" outlineLevel="0" collapsed="false">
      <c r="B807" s="79"/>
      <c r="C807" s="80" t="s">
        <v>586</v>
      </c>
      <c r="D807" s="98" t="n">
        <v>4</v>
      </c>
      <c r="E807" s="133" t="n">
        <v>426393</v>
      </c>
      <c r="F807" s="133" t="n">
        <v>425598</v>
      </c>
      <c r="G807" s="133" t="n">
        <v>2552</v>
      </c>
      <c r="H807" s="133" t="n">
        <v>795</v>
      </c>
      <c r="I807" s="133" t="s">
        <v>57</v>
      </c>
      <c r="J807" s="133" t="n">
        <v>307889</v>
      </c>
      <c r="K807" s="133" t="n">
        <v>302525</v>
      </c>
      <c r="L807" s="133" t="n">
        <v>284268</v>
      </c>
      <c r="M807" s="133" t="n">
        <v>5108</v>
      </c>
      <c r="N807" s="133" t="n">
        <v>18257</v>
      </c>
      <c r="O807" s="99" t="n">
        <v>203</v>
      </c>
    </row>
    <row r="808" customFormat="false" ht="32.25" hidden="false" customHeight="true" outlineLevel="0" collapsed="false">
      <c r="B808" s="81" t="s">
        <v>163</v>
      </c>
      <c r="C808" s="81"/>
      <c r="D808" s="98" t="n">
        <v>1253</v>
      </c>
      <c r="E808" s="133" t="n">
        <v>18259797</v>
      </c>
      <c r="F808" s="133" t="n">
        <v>17693895</v>
      </c>
      <c r="G808" s="133" t="n">
        <v>1355159</v>
      </c>
      <c r="H808" s="133" t="n">
        <v>565902</v>
      </c>
      <c r="I808" s="133" t="n">
        <v>19431</v>
      </c>
      <c r="J808" s="133" t="n">
        <v>13133911</v>
      </c>
      <c r="K808" s="133" t="n">
        <v>9360722</v>
      </c>
      <c r="L808" s="133" t="n">
        <v>9095118</v>
      </c>
      <c r="M808" s="133" t="n">
        <v>938645</v>
      </c>
      <c r="N808" s="133" t="n">
        <v>265604</v>
      </c>
      <c r="O808" s="99" t="n">
        <v>12711</v>
      </c>
    </row>
    <row r="809" customFormat="false" ht="21.75" hidden="false" customHeight="true" outlineLevel="0" collapsed="false">
      <c r="B809" s="79"/>
      <c r="C809" s="80" t="s">
        <v>580</v>
      </c>
      <c r="D809" s="98" t="n">
        <v>349</v>
      </c>
      <c r="E809" s="133" t="n">
        <v>1295031</v>
      </c>
      <c r="F809" s="133" t="n">
        <v>1289471</v>
      </c>
      <c r="G809" s="133" t="n">
        <v>84512</v>
      </c>
      <c r="H809" s="133" t="n">
        <v>5560</v>
      </c>
      <c r="I809" s="133" t="n">
        <v>437</v>
      </c>
      <c r="J809" s="133" t="n">
        <v>991259</v>
      </c>
      <c r="K809" s="133" t="n">
        <v>698632</v>
      </c>
      <c r="L809" s="133" t="n">
        <v>692299</v>
      </c>
      <c r="M809" s="133" t="n">
        <v>40786</v>
      </c>
      <c r="N809" s="133" t="n">
        <v>6333</v>
      </c>
      <c r="O809" s="99" t="n">
        <v>36</v>
      </c>
    </row>
    <row r="810" customFormat="false" ht="21.75" hidden="false" customHeight="true" outlineLevel="0" collapsed="false">
      <c r="B810" s="79"/>
      <c r="C810" s="80" t="s">
        <v>581</v>
      </c>
      <c r="D810" s="98" t="n">
        <v>388</v>
      </c>
      <c r="E810" s="133" t="n">
        <v>2099219</v>
      </c>
      <c r="F810" s="133" t="n">
        <v>2094721</v>
      </c>
      <c r="G810" s="133" t="n">
        <v>219775</v>
      </c>
      <c r="H810" s="133" t="n">
        <v>4498</v>
      </c>
      <c r="I810" s="133" t="s">
        <v>57</v>
      </c>
      <c r="J810" s="133" t="n">
        <v>1698705</v>
      </c>
      <c r="K810" s="133" t="n">
        <v>1152616</v>
      </c>
      <c r="L810" s="133" t="n">
        <v>1149445</v>
      </c>
      <c r="M810" s="133" t="n">
        <v>70135</v>
      </c>
      <c r="N810" s="133" t="n">
        <v>3171</v>
      </c>
      <c r="O810" s="99" t="n">
        <v>29</v>
      </c>
    </row>
    <row r="811" customFormat="false" ht="21.75" hidden="false" customHeight="true" outlineLevel="0" collapsed="false">
      <c r="B811" s="79"/>
      <c r="C811" s="80" t="s">
        <v>582</v>
      </c>
      <c r="D811" s="98" t="n">
        <v>325</v>
      </c>
      <c r="E811" s="133" t="n">
        <v>3808007</v>
      </c>
      <c r="F811" s="133" t="n">
        <v>3776716</v>
      </c>
      <c r="G811" s="133" t="n">
        <v>474512</v>
      </c>
      <c r="H811" s="133" t="n">
        <v>31291</v>
      </c>
      <c r="I811" s="133" t="n">
        <v>5916</v>
      </c>
      <c r="J811" s="133" t="n">
        <v>3048770</v>
      </c>
      <c r="K811" s="133" t="n">
        <v>2371223</v>
      </c>
      <c r="L811" s="133" t="n">
        <v>2360398</v>
      </c>
      <c r="M811" s="133" t="n">
        <v>170654</v>
      </c>
      <c r="N811" s="133" t="n">
        <v>10825</v>
      </c>
      <c r="O811" s="99" t="n">
        <v>929</v>
      </c>
    </row>
    <row r="812" customFormat="false" ht="21.75" hidden="false" customHeight="true" outlineLevel="0" collapsed="false">
      <c r="B812" s="79"/>
      <c r="C812" s="80" t="s">
        <v>583</v>
      </c>
      <c r="D812" s="98" t="n">
        <v>45</v>
      </c>
      <c r="E812" s="133" t="n">
        <v>803958</v>
      </c>
      <c r="F812" s="133" t="n">
        <v>799035</v>
      </c>
      <c r="G812" s="133" t="n">
        <v>68266</v>
      </c>
      <c r="H812" s="133" t="n">
        <v>4923</v>
      </c>
      <c r="I812" s="133" t="n">
        <v>514</v>
      </c>
      <c r="J812" s="133" t="n">
        <v>628494</v>
      </c>
      <c r="K812" s="133" t="n">
        <v>396716</v>
      </c>
      <c r="L812" s="133" t="n">
        <v>385259</v>
      </c>
      <c r="M812" s="133" t="n">
        <v>43924</v>
      </c>
      <c r="N812" s="133" t="n">
        <v>11457</v>
      </c>
      <c r="O812" s="99" t="n">
        <v>2216</v>
      </c>
    </row>
    <row r="813" customFormat="false" ht="21.75" hidden="false" customHeight="true" outlineLevel="0" collapsed="false">
      <c r="B813" s="79"/>
      <c r="C813" s="80" t="s">
        <v>584</v>
      </c>
      <c r="D813" s="98" t="n">
        <v>98</v>
      </c>
      <c r="E813" s="133" t="n">
        <v>3646428</v>
      </c>
      <c r="F813" s="133" t="n">
        <v>3576598</v>
      </c>
      <c r="G813" s="133" t="n">
        <v>399225</v>
      </c>
      <c r="H813" s="133" t="n">
        <v>69830</v>
      </c>
      <c r="I813" s="133" t="n">
        <v>1684</v>
      </c>
      <c r="J813" s="133" t="n">
        <v>2492307</v>
      </c>
      <c r="K813" s="133" t="n">
        <v>1457736</v>
      </c>
      <c r="L813" s="133" t="n">
        <v>1445991</v>
      </c>
      <c r="M813" s="133" t="n">
        <v>137439</v>
      </c>
      <c r="N813" s="133" t="n">
        <v>11745</v>
      </c>
      <c r="O813" s="99" t="n">
        <v>87</v>
      </c>
    </row>
    <row r="814" customFormat="false" ht="21.75" hidden="false" customHeight="true" outlineLevel="0" collapsed="false">
      <c r="B814" s="79"/>
      <c r="C814" s="80" t="s">
        <v>585</v>
      </c>
      <c r="D814" s="98" t="n">
        <v>25</v>
      </c>
      <c r="E814" s="133" t="n">
        <v>2063006</v>
      </c>
      <c r="F814" s="133" t="n">
        <v>2037948</v>
      </c>
      <c r="G814" s="133" t="n">
        <v>37855</v>
      </c>
      <c r="H814" s="133" t="n">
        <v>25058</v>
      </c>
      <c r="I814" s="133" t="n">
        <v>1273</v>
      </c>
      <c r="J814" s="133" t="n">
        <v>1532831</v>
      </c>
      <c r="K814" s="133" t="n">
        <v>1228263</v>
      </c>
      <c r="L814" s="133" t="n">
        <v>1217235</v>
      </c>
      <c r="M814" s="133" t="n">
        <v>81369</v>
      </c>
      <c r="N814" s="133" t="n">
        <v>11028</v>
      </c>
      <c r="O814" s="99" t="n">
        <v>2588</v>
      </c>
    </row>
    <row r="815" customFormat="false" ht="21.75" hidden="false" customHeight="true" outlineLevel="0" collapsed="false">
      <c r="B815" s="79"/>
      <c r="C815" s="80" t="s">
        <v>586</v>
      </c>
      <c r="D815" s="98" t="n">
        <v>23</v>
      </c>
      <c r="E815" s="133" t="n">
        <v>4544148</v>
      </c>
      <c r="F815" s="133" t="n">
        <v>4119406</v>
      </c>
      <c r="G815" s="133" t="n">
        <v>71014</v>
      </c>
      <c r="H815" s="133" t="n">
        <v>424742</v>
      </c>
      <c r="I815" s="133" t="n">
        <v>9607</v>
      </c>
      <c r="J815" s="133" t="n">
        <v>2741545</v>
      </c>
      <c r="K815" s="133" t="n">
        <v>2055536</v>
      </c>
      <c r="L815" s="133" t="n">
        <v>1844491</v>
      </c>
      <c r="M815" s="133" t="n">
        <v>394338</v>
      </c>
      <c r="N815" s="133" t="n">
        <v>211045</v>
      </c>
      <c r="O815" s="99" t="n">
        <v>6826</v>
      </c>
    </row>
    <row r="816" customFormat="false" ht="32.25" hidden="false" customHeight="true" outlineLevel="0" collapsed="false">
      <c r="B816" s="81" t="s">
        <v>164</v>
      </c>
      <c r="C816" s="81" t="s">
        <v>196</v>
      </c>
      <c r="D816" s="98" t="n">
        <v>65</v>
      </c>
      <c r="E816" s="133" t="n">
        <v>494799</v>
      </c>
      <c r="F816" s="133" t="n">
        <v>494731</v>
      </c>
      <c r="G816" s="133" t="n">
        <v>15037</v>
      </c>
      <c r="H816" s="133" t="n">
        <v>68</v>
      </c>
      <c r="I816" s="133" t="s">
        <v>57</v>
      </c>
      <c r="J816" s="133" t="n">
        <v>220673</v>
      </c>
      <c r="K816" s="133" t="n">
        <v>172641</v>
      </c>
      <c r="L816" s="133" t="n">
        <v>171145</v>
      </c>
      <c r="M816" s="133" t="n">
        <v>39442</v>
      </c>
      <c r="N816" s="133" t="n">
        <v>1496</v>
      </c>
      <c r="O816" s="99" t="n">
        <v>350</v>
      </c>
    </row>
    <row r="817" customFormat="false" ht="21.75" hidden="false" customHeight="true" outlineLevel="0" collapsed="false">
      <c r="B817" s="79"/>
      <c r="C817" s="80" t="s">
        <v>580</v>
      </c>
      <c r="D817" s="98" t="n">
        <v>18</v>
      </c>
      <c r="E817" s="133" t="n">
        <v>35260</v>
      </c>
      <c r="F817" s="133" t="n">
        <v>35192</v>
      </c>
      <c r="G817" s="133" t="n">
        <v>1450</v>
      </c>
      <c r="H817" s="133" t="n">
        <v>68</v>
      </c>
      <c r="I817" s="133" t="s">
        <v>57</v>
      </c>
      <c r="J817" s="133" t="n">
        <v>19892</v>
      </c>
      <c r="K817" s="133" t="n">
        <v>14469</v>
      </c>
      <c r="L817" s="133" t="n">
        <v>14189</v>
      </c>
      <c r="M817" s="133" t="n">
        <v>1276</v>
      </c>
      <c r="N817" s="133" t="n">
        <v>280</v>
      </c>
      <c r="O817" s="99" t="s">
        <v>57</v>
      </c>
    </row>
    <row r="818" customFormat="false" ht="21.75" hidden="false" customHeight="true" outlineLevel="0" collapsed="false">
      <c r="B818" s="79"/>
      <c r="C818" s="80" t="s">
        <v>581</v>
      </c>
      <c r="D818" s="98" t="n">
        <v>23</v>
      </c>
      <c r="E818" s="133" t="n">
        <v>91795</v>
      </c>
      <c r="F818" s="133" t="n">
        <v>91795</v>
      </c>
      <c r="G818" s="133" t="n">
        <v>1257</v>
      </c>
      <c r="H818" s="133" t="s">
        <v>57</v>
      </c>
      <c r="I818" s="133" t="s">
        <v>57</v>
      </c>
      <c r="J818" s="133" t="n">
        <v>47860</v>
      </c>
      <c r="K818" s="133" t="n">
        <v>43300</v>
      </c>
      <c r="L818" s="133" t="n">
        <v>43300</v>
      </c>
      <c r="M818" s="133" t="n">
        <v>758</v>
      </c>
      <c r="N818" s="133" t="s">
        <v>57</v>
      </c>
      <c r="O818" s="99" t="s">
        <v>57</v>
      </c>
    </row>
    <row r="819" customFormat="false" ht="21.75" hidden="false" customHeight="true" outlineLevel="0" collapsed="false">
      <c r="B819" s="79"/>
      <c r="C819" s="80" t="s">
        <v>582</v>
      </c>
      <c r="D819" s="98" t="n">
        <v>15</v>
      </c>
      <c r="E819" s="133" t="n">
        <v>101309</v>
      </c>
      <c r="F819" s="133" t="n">
        <v>101309</v>
      </c>
      <c r="G819" s="133" t="n">
        <v>10220</v>
      </c>
      <c r="H819" s="133" t="s">
        <v>57</v>
      </c>
      <c r="I819" s="133" t="s">
        <v>57</v>
      </c>
      <c r="J819" s="133" t="n">
        <v>41427</v>
      </c>
      <c r="K819" s="133" t="n">
        <v>34856</v>
      </c>
      <c r="L819" s="133" t="n">
        <v>34484</v>
      </c>
      <c r="M819" s="133" t="n">
        <v>2170</v>
      </c>
      <c r="N819" s="133" t="n">
        <v>372</v>
      </c>
      <c r="O819" s="99" t="n">
        <v>350</v>
      </c>
    </row>
    <row r="820" customFormat="false" ht="21.75" hidden="false" customHeight="true" outlineLevel="0" collapsed="false">
      <c r="B820" s="79"/>
      <c r="C820" s="80" t="s">
        <v>583</v>
      </c>
      <c r="D820" s="98" t="n">
        <v>4</v>
      </c>
      <c r="E820" s="133" t="n">
        <v>32661</v>
      </c>
      <c r="F820" s="133" t="n">
        <v>32661</v>
      </c>
      <c r="G820" s="133" t="n">
        <v>2096</v>
      </c>
      <c r="H820" s="133" t="s">
        <v>57</v>
      </c>
      <c r="I820" s="133" t="s">
        <v>57</v>
      </c>
      <c r="J820" s="133" t="n">
        <v>17089</v>
      </c>
      <c r="K820" s="133" t="n">
        <v>12405</v>
      </c>
      <c r="L820" s="133" t="n">
        <v>11561</v>
      </c>
      <c r="M820" s="133" t="n">
        <v>272</v>
      </c>
      <c r="N820" s="133" t="n">
        <v>844</v>
      </c>
      <c r="O820" s="99" t="s">
        <v>57</v>
      </c>
    </row>
    <row r="821" customFormat="false" ht="21.75" hidden="false" customHeight="true" outlineLevel="0" collapsed="false">
      <c r="B821" s="79"/>
      <c r="C821" s="80" t="s">
        <v>584</v>
      </c>
      <c r="D821" s="98" t="n">
        <v>4</v>
      </c>
      <c r="E821" s="133" t="s">
        <v>58</v>
      </c>
      <c r="F821" s="133" t="s">
        <v>58</v>
      </c>
      <c r="G821" s="133" t="s">
        <v>58</v>
      </c>
      <c r="H821" s="133" t="s">
        <v>58</v>
      </c>
      <c r="I821" s="133" t="s">
        <v>58</v>
      </c>
      <c r="J821" s="133" t="s">
        <v>58</v>
      </c>
      <c r="K821" s="133" t="s">
        <v>58</v>
      </c>
      <c r="L821" s="133" t="s">
        <v>58</v>
      </c>
      <c r="M821" s="133" t="s">
        <v>58</v>
      </c>
      <c r="N821" s="133" t="s">
        <v>58</v>
      </c>
      <c r="O821" s="99" t="s">
        <v>58</v>
      </c>
    </row>
    <row r="822" customFormat="false" ht="21.75" hidden="false" customHeight="true" outlineLevel="0" collapsed="false">
      <c r="B822" s="79"/>
      <c r="C822" s="80" t="s">
        <v>586</v>
      </c>
      <c r="D822" s="98" t="n">
        <v>1</v>
      </c>
      <c r="E822" s="133" t="s">
        <v>58</v>
      </c>
      <c r="F822" s="133" t="s">
        <v>58</v>
      </c>
      <c r="G822" s="133" t="s">
        <v>58</v>
      </c>
      <c r="H822" s="133" t="s">
        <v>58</v>
      </c>
      <c r="I822" s="133" t="s">
        <v>58</v>
      </c>
      <c r="J822" s="133" t="s">
        <v>58</v>
      </c>
      <c r="K822" s="133" t="s">
        <v>58</v>
      </c>
      <c r="L822" s="133" t="s">
        <v>58</v>
      </c>
      <c r="M822" s="133" t="s">
        <v>58</v>
      </c>
      <c r="N822" s="133" t="s">
        <v>58</v>
      </c>
      <c r="O822" s="99" t="s">
        <v>58</v>
      </c>
    </row>
    <row r="823" customFormat="false" ht="32.25" hidden="false" customHeight="true" outlineLevel="0" collapsed="false">
      <c r="B823" s="81" t="s">
        <v>165</v>
      </c>
      <c r="C823" s="81" t="s">
        <v>196</v>
      </c>
      <c r="D823" s="98" t="n">
        <v>526</v>
      </c>
      <c r="E823" s="133" t="n">
        <v>6211317</v>
      </c>
      <c r="F823" s="133" t="n">
        <v>5756048</v>
      </c>
      <c r="G823" s="133" t="n">
        <v>616094</v>
      </c>
      <c r="H823" s="133" t="n">
        <v>455269</v>
      </c>
      <c r="I823" s="133" t="n">
        <v>10355</v>
      </c>
      <c r="J823" s="133" t="n">
        <v>4344199</v>
      </c>
      <c r="K823" s="133" t="n">
        <v>2686777</v>
      </c>
      <c r="L823" s="133" t="n">
        <v>2567938</v>
      </c>
      <c r="M823" s="133" t="n">
        <v>244381</v>
      </c>
      <c r="N823" s="133" t="n">
        <v>118839</v>
      </c>
      <c r="O823" s="99" t="n">
        <v>3456</v>
      </c>
    </row>
    <row r="824" customFormat="false" ht="21.75" hidden="false" customHeight="true" outlineLevel="0" collapsed="false">
      <c r="B824" s="79"/>
      <c r="C824" s="80" t="s">
        <v>580</v>
      </c>
      <c r="D824" s="98" t="n">
        <v>149</v>
      </c>
      <c r="E824" s="133" t="n">
        <v>667272</v>
      </c>
      <c r="F824" s="133" t="n">
        <v>662062</v>
      </c>
      <c r="G824" s="133" t="n">
        <v>38476</v>
      </c>
      <c r="H824" s="133" t="n">
        <v>5210</v>
      </c>
      <c r="I824" s="133" t="n">
        <v>437</v>
      </c>
      <c r="J824" s="133" t="n">
        <v>497245</v>
      </c>
      <c r="K824" s="133" t="n">
        <v>394039</v>
      </c>
      <c r="L824" s="133" t="n">
        <v>391988</v>
      </c>
      <c r="M824" s="133" t="n">
        <v>16716</v>
      </c>
      <c r="N824" s="133" t="n">
        <v>2051</v>
      </c>
      <c r="O824" s="99" t="n">
        <v>36</v>
      </c>
    </row>
    <row r="825" customFormat="false" ht="21.75" hidden="false" customHeight="true" outlineLevel="0" collapsed="false">
      <c r="B825" s="79"/>
      <c r="C825" s="80" t="s">
        <v>581</v>
      </c>
      <c r="D825" s="98" t="n">
        <v>160</v>
      </c>
      <c r="E825" s="133" t="n">
        <v>816457</v>
      </c>
      <c r="F825" s="133" t="n">
        <v>815070</v>
      </c>
      <c r="G825" s="133" t="n">
        <v>111169</v>
      </c>
      <c r="H825" s="133" t="n">
        <v>1387</v>
      </c>
      <c r="I825" s="133" t="s">
        <v>57</v>
      </c>
      <c r="J825" s="133" t="n">
        <v>640816</v>
      </c>
      <c r="K825" s="133" t="n">
        <v>468036</v>
      </c>
      <c r="L825" s="133" t="n">
        <v>467080</v>
      </c>
      <c r="M825" s="133" t="n">
        <v>29903</v>
      </c>
      <c r="N825" s="133" t="n">
        <v>956</v>
      </c>
      <c r="O825" s="99" t="n">
        <v>29</v>
      </c>
    </row>
    <row r="826" customFormat="false" ht="21.75" hidden="false" customHeight="true" outlineLevel="0" collapsed="false">
      <c r="B826" s="79"/>
      <c r="C826" s="80" t="s">
        <v>582</v>
      </c>
      <c r="D826" s="98" t="n">
        <v>139</v>
      </c>
      <c r="E826" s="133" t="n">
        <v>1238556</v>
      </c>
      <c r="F826" s="133" t="n">
        <v>1223375</v>
      </c>
      <c r="G826" s="133" t="n">
        <v>252739</v>
      </c>
      <c r="H826" s="133" t="n">
        <v>15181</v>
      </c>
      <c r="I826" s="133" t="n">
        <v>633</v>
      </c>
      <c r="J826" s="133" t="n">
        <v>901693</v>
      </c>
      <c r="K826" s="133" t="n">
        <v>595610</v>
      </c>
      <c r="L826" s="133" t="n">
        <v>5904313</v>
      </c>
      <c r="M826" s="133" t="n">
        <v>55857</v>
      </c>
      <c r="N826" s="133" t="n">
        <v>5297</v>
      </c>
      <c r="O826" s="99" t="n">
        <v>206</v>
      </c>
    </row>
    <row r="827" customFormat="false" ht="21.75" hidden="false" customHeight="true" outlineLevel="0" collapsed="false">
      <c r="B827" s="79"/>
      <c r="C827" s="80" t="s">
        <v>583</v>
      </c>
      <c r="D827" s="98" t="n">
        <v>17</v>
      </c>
      <c r="E827" s="133" t="n">
        <v>202866</v>
      </c>
      <c r="F827" s="133" t="n">
        <v>201027</v>
      </c>
      <c r="G827" s="133" t="n">
        <v>27784</v>
      </c>
      <c r="H827" s="133" t="n">
        <v>1839</v>
      </c>
      <c r="I827" s="133" t="n">
        <v>23</v>
      </c>
      <c r="J827" s="133" t="n">
        <v>136979</v>
      </c>
      <c r="K827" s="133" t="n">
        <v>72565</v>
      </c>
      <c r="L827" s="133" t="n">
        <v>64563</v>
      </c>
      <c r="M827" s="133" t="n">
        <v>18550</v>
      </c>
      <c r="N827" s="133" t="n">
        <v>8002</v>
      </c>
      <c r="O827" s="99" t="n">
        <v>837</v>
      </c>
    </row>
    <row r="828" customFormat="false" ht="21.75" hidden="false" customHeight="true" outlineLevel="0" collapsed="false">
      <c r="B828" s="79"/>
      <c r="C828" s="80" t="s">
        <v>584</v>
      </c>
      <c r="D828" s="98" t="n">
        <v>39</v>
      </c>
      <c r="E828" s="133" t="s">
        <v>58</v>
      </c>
      <c r="F828" s="133" t="s">
        <v>58</v>
      </c>
      <c r="G828" s="133" t="s">
        <v>58</v>
      </c>
      <c r="H828" s="133" t="s">
        <v>58</v>
      </c>
      <c r="I828" s="133" t="s">
        <v>58</v>
      </c>
      <c r="J828" s="133" t="s">
        <v>58</v>
      </c>
      <c r="K828" s="133" t="s">
        <v>58</v>
      </c>
      <c r="L828" s="133" t="s">
        <v>58</v>
      </c>
      <c r="M828" s="133" t="s">
        <v>58</v>
      </c>
      <c r="N828" s="133" t="s">
        <v>58</v>
      </c>
      <c r="O828" s="99" t="s">
        <v>58</v>
      </c>
    </row>
    <row r="829" customFormat="false" ht="21.75" hidden="false" customHeight="true" outlineLevel="0" collapsed="false">
      <c r="B829" s="79"/>
      <c r="C829" s="80" t="s">
        <v>585</v>
      </c>
      <c r="D829" s="98" t="n">
        <v>14</v>
      </c>
      <c r="E829" s="133" t="n">
        <v>1012716</v>
      </c>
      <c r="F829" s="133" t="n">
        <v>1009616</v>
      </c>
      <c r="G829" s="133" t="n">
        <v>29709</v>
      </c>
      <c r="H829" s="133" t="n">
        <v>3100</v>
      </c>
      <c r="I829" s="133" t="n">
        <v>950</v>
      </c>
      <c r="J829" s="133" t="n">
        <v>629351</v>
      </c>
      <c r="K829" s="133" t="n">
        <v>467455</v>
      </c>
      <c r="L829" s="133" t="n">
        <v>460790</v>
      </c>
      <c r="M829" s="133" t="n">
        <v>41795</v>
      </c>
      <c r="N829" s="133" t="n">
        <v>6665</v>
      </c>
      <c r="O829" s="99" t="n">
        <v>2280</v>
      </c>
    </row>
    <row r="830" customFormat="false" ht="21.75" hidden="false" customHeight="true" outlineLevel="0" collapsed="false">
      <c r="B830" s="79"/>
      <c r="C830" s="80" t="s">
        <v>586</v>
      </c>
      <c r="D830" s="98" t="n">
        <v>8</v>
      </c>
      <c r="E830" s="133" t="s">
        <v>58</v>
      </c>
      <c r="F830" s="133" t="s">
        <v>58</v>
      </c>
      <c r="G830" s="133" t="s">
        <v>58</v>
      </c>
      <c r="H830" s="133" t="s">
        <v>58</v>
      </c>
      <c r="I830" s="133" t="s">
        <v>58</v>
      </c>
      <c r="J830" s="133" t="s">
        <v>58</v>
      </c>
      <c r="K830" s="133" t="s">
        <v>58</v>
      </c>
      <c r="L830" s="133" t="s">
        <v>58</v>
      </c>
      <c r="M830" s="133" t="s">
        <v>58</v>
      </c>
      <c r="N830" s="133" t="s">
        <v>58</v>
      </c>
      <c r="O830" s="99" t="s">
        <v>58</v>
      </c>
    </row>
    <row r="831" customFormat="false" ht="32.25" hidden="false" customHeight="true" outlineLevel="0" collapsed="false">
      <c r="B831" s="81" t="s">
        <v>166</v>
      </c>
      <c r="C831" s="81"/>
      <c r="D831" s="98" t="n">
        <v>662</v>
      </c>
      <c r="E831" s="133" t="n">
        <v>11553681</v>
      </c>
      <c r="F831" s="133" t="n">
        <v>11443116</v>
      </c>
      <c r="G831" s="133" t="n">
        <v>724028</v>
      </c>
      <c r="H831" s="133" t="n">
        <v>110565</v>
      </c>
      <c r="I831" s="133" t="n">
        <v>9076</v>
      </c>
      <c r="J831" s="133" t="n">
        <v>8569039</v>
      </c>
      <c r="K831" s="133" t="n">
        <v>6501304</v>
      </c>
      <c r="L831" s="133" t="n">
        <v>6356035</v>
      </c>
      <c r="M831" s="133" t="n">
        <v>654822</v>
      </c>
      <c r="N831" s="133" t="n">
        <v>145269</v>
      </c>
      <c r="O831" s="99" t="n">
        <v>8905</v>
      </c>
    </row>
    <row r="832" customFormat="false" ht="21.75" hidden="false" customHeight="true" outlineLevel="0" collapsed="false">
      <c r="B832" s="79"/>
      <c r="C832" s="80" t="s">
        <v>580</v>
      </c>
      <c r="D832" s="98" t="n">
        <v>182</v>
      </c>
      <c r="E832" s="133" t="n">
        <v>592499</v>
      </c>
      <c r="F832" s="133" t="n">
        <v>592217</v>
      </c>
      <c r="G832" s="133" t="n">
        <v>44586</v>
      </c>
      <c r="H832" s="133" t="n">
        <v>282</v>
      </c>
      <c r="I832" s="133" t="s">
        <v>57</v>
      </c>
      <c r="J832" s="133" t="n">
        <v>474122</v>
      </c>
      <c r="K832" s="133" t="n">
        <v>290124</v>
      </c>
      <c r="L832" s="133" t="n">
        <v>286122</v>
      </c>
      <c r="M832" s="133" t="n">
        <v>22794</v>
      </c>
      <c r="N832" s="133" t="n">
        <v>4002</v>
      </c>
      <c r="O832" s="99" t="s">
        <v>57</v>
      </c>
    </row>
    <row r="833" customFormat="false" ht="21.75" hidden="false" customHeight="true" outlineLevel="0" collapsed="false">
      <c r="B833" s="79"/>
      <c r="C833" s="80" t="s">
        <v>581</v>
      </c>
      <c r="D833" s="98" t="n">
        <v>205</v>
      </c>
      <c r="E833" s="133" t="n">
        <v>1190967</v>
      </c>
      <c r="F833" s="133" t="n">
        <v>1187856</v>
      </c>
      <c r="G833" s="133" t="n">
        <v>107349</v>
      </c>
      <c r="H833" s="133" t="n">
        <v>3111</v>
      </c>
      <c r="I833" s="133" t="s">
        <v>57</v>
      </c>
      <c r="J833" s="133" t="n">
        <v>1010029</v>
      </c>
      <c r="K833" s="133" t="n">
        <v>641280</v>
      </c>
      <c r="L833" s="133" t="n">
        <v>639065</v>
      </c>
      <c r="M833" s="133" t="n">
        <v>39474</v>
      </c>
      <c r="N833" s="133" t="n">
        <v>2215</v>
      </c>
      <c r="O833" s="99" t="s">
        <v>57</v>
      </c>
    </row>
    <row r="834" customFormat="false" ht="21.75" hidden="false" customHeight="true" outlineLevel="0" collapsed="false">
      <c r="B834" s="79"/>
      <c r="C834" s="80" t="s">
        <v>582</v>
      </c>
      <c r="D834" s="98" t="n">
        <v>171</v>
      </c>
      <c r="E834" s="133" t="n">
        <v>2468142</v>
      </c>
      <c r="F834" s="133" t="n">
        <v>2452032</v>
      </c>
      <c r="G834" s="133" t="n">
        <v>211553</v>
      </c>
      <c r="H834" s="133" t="n">
        <v>16110</v>
      </c>
      <c r="I834" s="133" t="n">
        <v>5283</v>
      </c>
      <c r="J834" s="133" t="n">
        <v>2105650</v>
      </c>
      <c r="K834" s="133" t="n">
        <v>1740757</v>
      </c>
      <c r="L834" s="133" t="n">
        <v>1735601</v>
      </c>
      <c r="M834" s="133" t="n">
        <v>112627</v>
      </c>
      <c r="N834" s="133" t="n">
        <v>5156</v>
      </c>
      <c r="O834" s="99" t="n">
        <v>373</v>
      </c>
    </row>
    <row r="835" customFormat="false" ht="21.75" hidden="false" customHeight="true" outlineLevel="0" collapsed="false">
      <c r="B835" s="79"/>
      <c r="C835" s="80" t="s">
        <v>583</v>
      </c>
      <c r="D835" s="98" t="n">
        <v>24</v>
      </c>
      <c r="E835" s="133" t="n">
        <v>568431</v>
      </c>
      <c r="F835" s="133" t="n">
        <v>565347</v>
      </c>
      <c r="G835" s="133" t="n">
        <v>38386</v>
      </c>
      <c r="H835" s="133" t="n">
        <v>3084</v>
      </c>
      <c r="I835" s="133" t="n">
        <v>491</v>
      </c>
      <c r="J835" s="133" t="n">
        <v>474426</v>
      </c>
      <c r="K835" s="133" t="n">
        <v>311746</v>
      </c>
      <c r="L835" s="133" t="n">
        <v>309135</v>
      </c>
      <c r="M835" s="133" t="n">
        <v>25102</v>
      </c>
      <c r="N835" s="133" t="n">
        <v>2611</v>
      </c>
      <c r="O835" s="99" t="n">
        <v>1379</v>
      </c>
    </row>
    <row r="836" customFormat="false" ht="21.75" hidden="false" customHeight="true" outlineLevel="0" collapsed="false">
      <c r="B836" s="79"/>
      <c r="C836" s="80" t="s">
        <v>584</v>
      </c>
      <c r="D836" s="98" t="n">
        <v>55</v>
      </c>
      <c r="E836" s="133" t="n">
        <v>2452837</v>
      </c>
      <c r="F836" s="133" t="n">
        <v>2428867</v>
      </c>
      <c r="G836" s="133" t="n">
        <v>248906</v>
      </c>
      <c r="H836" s="133" t="n">
        <v>23970</v>
      </c>
      <c r="I836" s="133" t="n">
        <v>1522</v>
      </c>
      <c r="J836" s="133" t="n">
        <v>1709211</v>
      </c>
      <c r="K836" s="133" t="n">
        <v>1084056</v>
      </c>
      <c r="L836" s="133" t="n">
        <v>1074960</v>
      </c>
      <c r="M836" s="133" t="n">
        <v>105045</v>
      </c>
      <c r="N836" s="133" t="n">
        <v>9096</v>
      </c>
      <c r="O836" s="99" t="n">
        <v>87</v>
      </c>
    </row>
    <row r="837" customFormat="false" ht="21.75" hidden="false" customHeight="true" outlineLevel="0" collapsed="false">
      <c r="B837" s="79"/>
      <c r="C837" s="80" t="s">
        <v>585</v>
      </c>
      <c r="D837" s="98" t="n">
        <v>11</v>
      </c>
      <c r="E837" s="133" t="n">
        <v>1050290</v>
      </c>
      <c r="F837" s="133" t="n">
        <v>1028332</v>
      </c>
      <c r="G837" s="133" t="n">
        <v>8146</v>
      </c>
      <c r="H837" s="133" t="n">
        <v>21958</v>
      </c>
      <c r="I837" s="133" t="n">
        <v>323</v>
      </c>
      <c r="J837" s="133" t="n">
        <v>903480</v>
      </c>
      <c r="K837" s="133" t="n">
        <v>760808</v>
      </c>
      <c r="L837" s="133" t="n">
        <v>756445</v>
      </c>
      <c r="M837" s="133" t="n">
        <v>39574</v>
      </c>
      <c r="N837" s="133" t="n">
        <v>4363</v>
      </c>
      <c r="O837" s="99" t="n">
        <v>308</v>
      </c>
    </row>
    <row r="838" customFormat="false" ht="21.75" hidden="false" customHeight="true" outlineLevel="0" collapsed="false">
      <c r="B838" s="83"/>
      <c r="C838" s="84" t="s">
        <v>586</v>
      </c>
      <c r="D838" s="106" t="n">
        <v>14</v>
      </c>
      <c r="E838" s="136" t="n">
        <v>3230515</v>
      </c>
      <c r="F838" s="136" t="n">
        <v>3188465</v>
      </c>
      <c r="G838" s="136" t="n">
        <v>65102</v>
      </c>
      <c r="H838" s="136" t="n">
        <v>42050</v>
      </c>
      <c r="I838" s="136" t="n">
        <v>1457</v>
      </c>
      <c r="J838" s="136" t="n">
        <v>1892121</v>
      </c>
      <c r="K838" s="136" t="n">
        <v>1672533</v>
      </c>
      <c r="L838" s="136" t="n">
        <v>1554707</v>
      </c>
      <c r="M838" s="136" t="n">
        <v>310206</v>
      </c>
      <c r="N838" s="136" t="n">
        <v>117826</v>
      </c>
      <c r="O838" s="107" t="n">
        <v>6758</v>
      </c>
    </row>
  </sheetData>
  <mergeCells count="121">
    <mergeCell ref="B5:C7"/>
    <mergeCell ref="D5:D7"/>
    <mergeCell ref="E5:E7"/>
    <mergeCell ref="F5:I5"/>
    <mergeCell ref="J5:J7"/>
    <mergeCell ref="K5:K7"/>
    <mergeCell ref="L5:O5"/>
    <mergeCell ref="F6:G6"/>
    <mergeCell ref="H6:I6"/>
    <mergeCell ref="L6:M6"/>
    <mergeCell ref="N6:O6"/>
    <mergeCell ref="B8:C8"/>
    <mergeCell ref="B9:C9"/>
    <mergeCell ref="B10:C10"/>
    <mergeCell ref="B18:C18"/>
    <mergeCell ref="B26:C26"/>
    <mergeCell ref="B34:C34"/>
    <mergeCell ref="B42:C42"/>
    <mergeCell ref="B50:C50"/>
    <mergeCell ref="B58:C58"/>
    <mergeCell ref="B65:C65"/>
    <mergeCell ref="B72:C72"/>
    <mergeCell ref="B80:C80"/>
    <mergeCell ref="B88:C88"/>
    <mergeCell ref="B96:C96"/>
    <mergeCell ref="B103:C103"/>
    <mergeCell ref="B111:C111"/>
    <mergeCell ref="B118:C118"/>
    <mergeCell ref="B126:C126"/>
    <mergeCell ref="B132:C132"/>
    <mergeCell ref="B139:C139"/>
    <mergeCell ref="B147:C147"/>
    <mergeCell ref="B155:C155"/>
    <mergeCell ref="B162:C162"/>
    <mergeCell ref="B169:C169"/>
    <mergeCell ref="B176:C176"/>
    <mergeCell ref="B180:C180"/>
    <mergeCell ref="B188:C188"/>
    <mergeCell ref="B196:C196"/>
    <mergeCell ref="B204:C204"/>
    <mergeCell ref="B212:C212"/>
    <mergeCell ref="B220:C220"/>
    <mergeCell ref="B226:C226"/>
    <mergeCell ref="B234:C234"/>
    <mergeCell ref="B242:C242"/>
    <mergeCell ref="B250:C250"/>
    <mergeCell ref="B258:C258"/>
    <mergeCell ref="B266:C266"/>
    <mergeCell ref="B274:C274"/>
    <mergeCell ref="B282:C282"/>
    <mergeCell ref="B290:C290"/>
    <mergeCell ref="B298:C298"/>
    <mergeCell ref="B306:C306"/>
    <mergeCell ref="B313:C313"/>
    <mergeCell ref="B320:C320"/>
    <mergeCell ref="B328:C328"/>
    <mergeCell ref="B336:C336"/>
    <mergeCell ref="B342:C342"/>
    <mergeCell ref="B350:C350"/>
    <mergeCell ref="B356:C356"/>
    <mergeCell ref="B364:C364"/>
    <mergeCell ref="B372:C372"/>
    <mergeCell ref="B380:C380"/>
    <mergeCell ref="B388:C388"/>
    <mergeCell ref="B396:C396"/>
    <mergeCell ref="B404:C404"/>
    <mergeCell ref="B412:C412"/>
    <mergeCell ref="B420:C420"/>
    <mergeCell ref="B427:C427"/>
    <mergeCell ref="B435:C435"/>
    <mergeCell ref="B443:C443"/>
    <mergeCell ref="B451:C451"/>
    <mergeCell ref="B459:C459"/>
    <mergeCell ref="B467:C467"/>
    <mergeCell ref="B475:C475"/>
    <mergeCell ref="B483:C483"/>
    <mergeCell ref="B491:C491"/>
    <mergeCell ref="B499:C499"/>
    <mergeCell ref="B507:C507"/>
    <mergeCell ref="B515:C515"/>
    <mergeCell ref="B523:C523"/>
    <mergeCell ref="B531:C531"/>
    <mergeCell ref="B539:C539"/>
    <mergeCell ref="B547:C547"/>
    <mergeCell ref="B555:C555"/>
    <mergeCell ref="B563:C563"/>
    <mergeCell ref="B571:C571"/>
    <mergeCell ref="B579:C579"/>
    <mergeCell ref="B587:C587"/>
    <mergeCell ref="B595:C595"/>
    <mergeCell ref="B602:C602"/>
    <mergeCell ref="B609:C609"/>
    <mergeCell ref="B617:C617"/>
    <mergeCell ref="B625:C625"/>
    <mergeCell ref="B633:C633"/>
    <mergeCell ref="B641:C641"/>
    <mergeCell ref="B649:C649"/>
    <mergeCell ref="B657:C657"/>
    <mergeCell ref="B665:C665"/>
    <mergeCell ref="B673:C673"/>
    <mergeCell ref="B681:C681"/>
    <mergeCell ref="B689:C689"/>
    <mergeCell ref="B697:C697"/>
    <mergeCell ref="B702:C702"/>
    <mergeCell ref="B710:C710"/>
    <mergeCell ref="B718:C718"/>
    <mergeCell ref="B726:C726"/>
    <mergeCell ref="B731:C731"/>
    <mergeCell ref="B739:C739"/>
    <mergeCell ref="B747:C747"/>
    <mergeCell ref="B755:C755"/>
    <mergeCell ref="B763:C763"/>
    <mergeCell ref="B771:C771"/>
    <mergeCell ref="B777:C777"/>
    <mergeCell ref="B785:C785"/>
    <mergeCell ref="B793:C793"/>
    <mergeCell ref="B800:C800"/>
    <mergeCell ref="B808:C808"/>
    <mergeCell ref="B816:C816"/>
    <mergeCell ref="B823:C823"/>
    <mergeCell ref="B831:C831"/>
  </mergeCells>
  <conditionalFormatting sqref="A1:IV65536">
    <cfRule type="expression" priority="2" aboveAverage="0" equalAverage="0" bottom="0" percent="0" rank="0" text="" dxfId="0">
      <formula>NOT(ISERROR(SEARCH("x",A1)))</formula>
    </cfRule>
    <cfRule type="expression" priority="3" aboveAverage="0" equalAverage="0" bottom="0" percent="0" rank="0" text="" dxfId="1">
      <formula>NOT(ISERROR(SEARCH("ｘ",A1)))</formula>
    </cfRule>
    <cfRule type="expression" priority="4" aboveAverage="0" equalAverage="0" bottom="0" percent="0" rank="0" text="" dxfId="2">
      <formula>NOT(ISERROR(SEARCH("x",A1)))</formula>
    </cfRule>
  </conditionalFormatting>
  <hyperlinks>
    <hyperlink ref="B2" location="INDEX!A1" display="[ GO TO INDEX ]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7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52" width="3.12"/>
    <col collapsed="false" customWidth="true" hidden="false" outlineLevel="0" max="2" min="2" style="52" width="13.99"/>
    <col collapsed="false" customWidth="true" hidden="false" outlineLevel="0" max="3" min="3" style="52" width="27.87"/>
    <col collapsed="false" customWidth="true" hidden="false" outlineLevel="0" max="12" min="4" style="52" width="13.62"/>
    <col collapsed="false" customWidth="true" hidden="false" outlineLevel="0" max="13" min="13" style="137" width="13.62"/>
    <col collapsed="false" customWidth="true" hidden="false" outlineLevel="0" max="21" min="14" style="52" width="13.62"/>
    <col collapsed="false" customWidth="true" hidden="false" outlineLevel="0" max="22" min="22" style="137" width="19.99"/>
    <col collapsed="false" customWidth="true" hidden="false" outlineLevel="0" max="23" min="23" style="52" width="11.99"/>
    <col collapsed="false" customWidth="false" hidden="false" outlineLevel="0" max="257" min="24" style="52" width="8.99"/>
  </cols>
  <sheetData>
    <row r="2" customFormat="false" ht="13.5" hidden="false" customHeight="false" outlineLevel="0" collapsed="false">
      <c r="B2" s="53" t="s">
        <v>30</v>
      </c>
    </row>
    <row r="3" customFormat="false" ht="20.1" hidden="false" customHeight="true" outlineLevel="0" collapsed="false">
      <c r="B3" s="124" t="s">
        <v>10</v>
      </c>
    </row>
    <row r="4" customFormat="false" ht="20.1" hidden="false" customHeight="true" outlineLevel="0" collapsed="false">
      <c r="B4" s="56" t="s">
        <v>590</v>
      </c>
    </row>
    <row r="5" customFormat="false" ht="19.5" hidden="false" customHeight="true" outlineLevel="0" collapsed="false">
      <c r="B5" s="138"/>
      <c r="C5" s="138"/>
      <c r="D5" s="92" t="s">
        <v>591</v>
      </c>
      <c r="E5" s="63" t="s">
        <v>592</v>
      </c>
      <c r="F5" s="63"/>
      <c r="G5" s="63"/>
      <c r="H5" s="63"/>
      <c r="I5" s="63"/>
      <c r="J5" s="63"/>
      <c r="K5" s="63"/>
      <c r="L5" s="63"/>
      <c r="M5" s="63"/>
      <c r="N5" s="63" t="s">
        <v>593</v>
      </c>
      <c r="O5" s="63"/>
      <c r="P5" s="63"/>
      <c r="Q5" s="63"/>
      <c r="R5" s="63"/>
      <c r="S5" s="63"/>
      <c r="T5" s="63"/>
      <c r="U5" s="63"/>
      <c r="V5" s="63"/>
    </row>
    <row r="6" customFormat="false" ht="19.5" hidden="false" customHeight="true" outlineLevel="0" collapsed="false">
      <c r="B6" s="138"/>
      <c r="C6" s="138"/>
      <c r="D6" s="92"/>
      <c r="E6" s="69" t="s">
        <v>594</v>
      </c>
      <c r="F6" s="64" t="s">
        <v>595</v>
      </c>
      <c r="G6" s="64"/>
      <c r="H6" s="64"/>
      <c r="I6" s="64" t="s">
        <v>596</v>
      </c>
      <c r="J6" s="64"/>
      <c r="K6" s="64"/>
      <c r="L6" s="69" t="s">
        <v>597</v>
      </c>
      <c r="M6" s="139" t="s">
        <v>598</v>
      </c>
      <c r="N6" s="69" t="s">
        <v>599</v>
      </c>
      <c r="O6" s="64" t="s">
        <v>600</v>
      </c>
      <c r="P6" s="64"/>
      <c r="Q6" s="64"/>
      <c r="R6" s="64" t="s">
        <v>601</v>
      </c>
      <c r="S6" s="64"/>
      <c r="T6" s="64"/>
      <c r="U6" s="69" t="s">
        <v>602</v>
      </c>
      <c r="V6" s="139" t="s">
        <v>603</v>
      </c>
    </row>
    <row r="7" customFormat="false" ht="19.5" hidden="false" customHeight="true" outlineLevel="0" collapsed="false">
      <c r="B7" s="138"/>
      <c r="C7" s="138"/>
      <c r="D7" s="92"/>
      <c r="E7" s="92"/>
      <c r="F7" s="140" t="s">
        <v>604</v>
      </c>
      <c r="G7" s="68" t="s">
        <v>605</v>
      </c>
      <c r="H7" s="68" t="s">
        <v>606</v>
      </c>
      <c r="I7" s="140" t="s">
        <v>607</v>
      </c>
      <c r="J7" s="68" t="s">
        <v>605</v>
      </c>
      <c r="K7" s="68" t="s">
        <v>606</v>
      </c>
      <c r="L7" s="69"/>
      <c r="M7" s="139"/>
      <c r="N7" s="69"/>
      <c r="O7" s="140" t="s">
        <v>604</v>
      </c>
      <c r="P7" s="68" t="s">
        <v>605</v>
      </c>
      <c r="Q7" s="68" t="s">
        <v>606</v>
      </c>
      <c r="R7" s="140" t="s">
        <v>607</v>
      </c>
      <c r="S7" s="68" t="s">
        <v>605</v>
      </c>
      <c r="T7" s="68" t="s">
        <v>606</v>
      </c>
      <c r="U7" s="69"/>
      <c r="V7" s="139"/>
    </row>
    <row r="8" customFormat="false" ht="19.5" hidden="false" customHeight="true" outlineLevel="0" collapsed="false">
      <c r="B8" s="138"/>
      <c r="C8" s="138"/>
      <c r="D8" s="92"/>
      <c r="E8" s="92"/>
      <c r="F8" s="140"/>
      <c r="G8" s="140"/>
      <c r="H8" s="140"/>
      <c r="I8" s="140"/>
      <c r="J8" s="140"/>
      <c r="K8" s="140"/>
      <c r="L8" s="140"/>
      <c r="M8" s="139"/>
      <c r="N8" s="69"/>
      <c r="O8" s="69"/>
      <c r="P8" s="69"/>
      <c r="Q8" s="69"/>
      <c r="R8" s="69"/>
      <c r="S8" s="69"/>
      <c r="T8" s="69"/>
      <c r="U8" s="69"/>
      <c r="V8" s="139"/>
    </row>
    <row r="9" customFormat="false" ht="19.5" hidden="false" customHeight="true" outlineLevel="0" collapsed="false">
      <c r="B9" s="138"/>
      <c r="C9" s="138"/>
      <c r="D9" s="92"/>
      <c r="E9" s="92"/>
      <c r="F9" s="140"/>
      <c r="G9" s="140"/>
      <c r="H9" s="140"/>
      <c r="I9" s="140"/>
      <c r="J9" s="140"/>
      <c r="K9" s="140"/>
      <c r="L9" s="140"/>
      <c r="M9" s="139"/>
      <c r="N9" s="69"/>
      <c r="O9" s="69"/>
      <c r="P9" s="69"/>
      <c r="Q9" s="69"/>
      <c r="R9" s="69"/>
      <c r="S9" s="69"/>
      <c r="T9" s="69"/>
      <c r="U9" s="69"/>
      <c r="V9" s="139"/>
    </row>
    <row r="10" customFormat="false" ht="19.5" hidden="false" customHeight="true" outlineLevel="0" collapsed="false">
      <c r="B10" s="138"/>
      <c r="C10" s="138"/>
      <c r="D10" s="92"/>
      <c r="E10" s="92"/>
      <c r="F10" s="140"/>
      <c r="G10" s="140"/>
      <c r="H10" s="140"/>
      <c r="I10" s="140"/>
      <c r="J10" s="140"/>
      <c r="K10" s="140"/>
      <c r="L10" s="140"/>
      <c r="M10" s="139"/>
      <c r="N10" s="69"/>
      <c r="O10" s="69"/>
      <c r="P10" s="69"/>
      <c r="Q10" s="69"/>
      <c r="R10" s="69"/>
      <c r="S10" s="69"/>
      <c r="T10" s="69"/>
      <c r="U10" s="69"/>
      <c r="V10" s="139"/>
    </row>
    <row r="11" customFormat="false" ht="21.75" hidden="false" customHeight="true" outlineLevel="0" collapsed="false">
      <c r="B11" s="71" t="s">
        <v>52</v>
      </c>
      <c r="C11" s="71"/>
      <c r="D11" s="72" t="n">
        <v>12448</v>
      </c>
      <c r="E11" s="73" t="n">
        <v>11018</v>
      </c>
      <c r="F11" s="73" t="n">
        <v>455927</v>
      </c>
      <c r="G11" s="73" t="n">
        <v>443297</v>
      </c>
      <c r="H11" s="73" t="n">
        <v>12630</v>
      </c>
      <c r="I11" s="73" t="n">
        <v>19850511</v>
      </c>
      <c r="J11" s="73" t="n">
        <v>19566760</v>
      </c>
      <c r="K11" s="73" t="n">
        <v>283751</v>
      </c>
      <c r="L11" s="73" t="n">
        <v>171482510</v>
      </c>
      <c r="M11" s="141" t="n">
        <v>11.6</v>
      </c>
      <c r="N11" s="73" t="n">
        <v>3479</v>
      </c>
      <c r="O11" s="73" t="n">
        <v>193248</v>
      </c>
      <c r="P11" s="73" t="n">
        <v>187904</v>
      </c>
      <c r="Q11" s="73" t="n">
        <v>5344</v>
      </c>
      <c r="R11" s="73" t="n">
        <v>24528607</v>
      </c>
      <c r="S11" s="73" t="n">
        <v>23282002</v>
      </c>
      <c r="T11" s="73" t="n">
        <v>1246605</v>
      </c>
      <c r="U11" s="73" t="n">
        <v>96420985</v>
      </c>
      <c r="V11" s="142" t="n">
        <v>25.4</v>
      </c>
    </row>
    <row r="12" customFormat="false" ht="21.75" hidden="false" customHeight="true" outlineLevel="0" collapsed="false">
      <c r="B12" s="75" t="s">
        <v>53</v>
      </c>
      <c r="C12" s="75"/>
      <c r="D12" s="76" t="n">
        <v>13002</v>
      </c>
      <c r="E12" s="77" t="n">
        <v>11456</v>
      </c>
      <c r="F12" s="77" t="n">
        <v>471749</v>
      </c>
      <c r="G12" s="77" t="n">
        <v>460103</v>
      </c>
      <c r="H12" s="77" t="n">
        <v>11646</v>
      </c>
      <c r="I12" s="77" t="n">
        <v>21045372</v>
      </c>
      <c r="J12" s="77" t="n">
        <v>20828725</v>
      </c>
      <c r="K12" s="77" t="n">
        <v>216647</v>
      </c>
      <c r="L12" s="77" t="n">
        <v>172754926</v>
      </c>
      <c r="M12" s="143" t="n">
        <v>12.2</v>
      </c>
      <c r="N12" s="77" t="n">
        <v>3506</v>
      </c>
      <c r="O12" s="77" t="n">
        <v>197141</v>
      </c>
      <c r="P12" s="77" t="n">
        <v>190935</v>
      </c>
      <c r="Q12" s="77" t="n">
        <v>6206</v>
      </c>
      <c r="R12" s="77" t="n">
        <v>27187592</v>
      </c>
      <c r="S12" s="77" t="n">
        <v>24900280</v>
      </c>
      <c r="T12" s="77" t="n">
        <v>2287312</v>
      </c>
      <c r="U12" s="77" t="n">
        <v>98208268</v>
      </c>
      <c r="V12" s="144" t="n">
        <v>27.7</v>
      </c>
      <c r="W12" s="145"/>
    </row>
    <row r="13" customFormat="false" ht="21.75" hidden="false" customHeight="true" outlineLevel="0" collapsed="false">
      <c r="B13" s="146"/>
      <c r="C13" s="147" t="s">
        <v>563</v>
      </c>
      <c r="D13" s="76" t="n">
        <v>4002</v>
      </c>
      <c r="E13" s="77" t="n">
        <v>3548</v>
      </c>
      <c r="F13" s="77" t="n">
        <v>72361</v>
      </c>
      <c r="G13" s="77" t="n">
        <v>72217</v>
      </c>
      <c r="H13" s="77" t="n">
        <v>144</v>
      </c>
      <c r="I13" s="77" t="n">
        <v>1048198</v>
      </c>
      <c r="J13" s="77" t="n">
        <v>1035450</v>
      </c>
      <c r="K13" s="77" t="n">
        <v>12748</v>
      </c>
      <c r="L13" s="77" t="n">
        <v>7604034</v>
      </c>
      <c r="M13" s="143" t="n">
        <v>13.8</v>
      </c>
      <c r="N13" s="77" t="n">
        <v>869</v>
      </c>
      <c r="O13" s="77" t="n">
        <v>18763</v>
      </c>
      <c r="P13" s="77" t="n">
        <v>18286</v>
      </c>
      <c r="Q13" s="77" t="n">
        <v>477</v>
      </c>
      <c r="R13" s="77" t="n">
        <v>572158</v>
      </c>
      <c r="S13" s="77" t="n">
        <v>541566</v>
      </c>
      <c r="T13" s="77" t="n">
        <v>30592</v>
      </c>
      <c r="U13" s="77" t="n">
        <v>2091409</v>
      </c>
      <c r="V13" s="144" t="n">
        <v>27.4</v>
      </c>
      <c r="W13" s="145"/>
    </row>
    <row r="14" customFormat="false" ht="21.75" hidden="false" customHeight="true" outlineLevel="0" collapsed="false">
      <c r="B14" s="146"/>
      <c r="C14" s="147" t="s">
        <v>564</v>
      </c>
      <c r="D14" s="76" t="n">
        <v>3944</v>
      </c>
      <c r="E14" s="77" t="n">
        <v>3507</v>
      </c>
      <c r="F14" s="77" t="n">
        <v>100891</v>
      </c>
      <c r="G14" s="77" t="n">
        <v>100634</v>
      </c>
      <c r="H14" s="77" t="n">
        <v>257</v>
      </c>
      <c r="I14" s="77" t="n">
        <v>1823930</v>
      </c>
      <c r="J14" s="77" t="n">
        <v>1806491</v>
      </c>
      <c r="K14" s="77" t="n">
        <v>17439</v>
      </c>
      <c r="L14" s="77" t="n">
        <v>12874700</v>
      </c>
      <c r="M14" s="143" t="n">
        <v>14.2</v>
      </c>
      <c r="N14" s="77" t="n">
        <v>974</v>
      </c>
      <c r="O14" s="77" t="n">
        <v>28143</v>
      </c>
      <c r="P14" s="77" t="n">
        <v>27679</v>
      </c>
      <c r="Q14" s="77" t="n">
        <v>464</v>
      </c>
      <c r="R14" s="77" t="n">
        <v>1123863</v>
      </c>
      <c r="S14" s="77" t="n">
        <v>1030181</v>
      </c>
      <c r="T14" s="77" t="n">
        <v>93682</v>
      </c>
      <c r="U14" s="77" t="n">
        <v>4434800</v>
      </c>
      <c r="V14" s="144" t="n">
        <v>25.3</v>
      </c>
      <c r="W14" s="145"/>
    </row>
    <row r="15" customFormat="false" ht="21.75" hidden="false" customHeight="true" outlineLevel="0" collapsed="false">
      <c r="B15" s="146"/>
      <c r="C15" s="147" t="s">
        <v>565</v>
      </c>
      <c r="D15" s="76" t="n">
        <v>1672</v>
      </c>
      <c r="E15" s="77" t="n">
        <v>1490</v>
      </c>
      <c r="F15" s="77" t="n">
        <v>55906</v>
      </c>
      <c r="G15" s="77" t="n">
        <v>55778</v>
      </c>
      <c r="H15" s="77" t="n">
        <v>128</v>
      </c>
      <c r="I15" s="77" t="n">
        <v>1151072</v>
      </c>
      <c r="J15" s="77" t="n">
        <v>1129428</v>
      </c>
      <c r="K15" s="77" t="n">
        <v>21644</v>
      </c>
      <c r="L15" s="77" t="n">
        <v>9113314</v>
      </c>
      <c r="M15" s="143" t="n">
        <v>12.6</v>
      </c>
      <c r="N15" s="77" t="n">
        <v>421</v>
      </c>
      <c r="O15" s="77" t="n">
        <v>15595</v>
      </c>
      <c r="P15" s="77" t="n">
        <v>15384</v>
      </c>
      <c r="Q15" s="77" t="n">
        <v>211</v>
      </c>
      <c r="R15" s="77" t="n">
        <v>843240</v>
      </c>
      <c r="S15" s="77" t="n">
        <v>812391</v>
      </c>
      <c r="T15" s="77" t="n">
        <v>30849</v>
      </c>
      <c r="U15" s="77" t="n">
        <v>3108040</v>
      </c>
      <c r="V15" s="144" t="n">
        <v>27.1</v>
      </c>
      <c r="W15" s="145"/>
    </row>
    <row r="16" customFormat="false" ht="21.75" hidden="false" customHeight="true" outlineLevel="0" collapsed="false">
      <c r="B16" s="146"/>
      <c r="C16" s="147" t="s">
        <v>566</v>
      </c>
      <c r="D16" s="76" t="n">
        <v>1398</v>
      </c>
      <c r="E16" s="77" t="n">
        <v>1233</v>
      </c>
      <c r="F16" s="77" t="n">
        <v>63095</v>
      </c>
      <c r="G16" s="77" t="n">
        <v>62775</v>
      </c>
      <c r="H16" s="77" t="n">
        <v>320</v>
      </c>
      <c r="I16" s="77" t="n">
        <v>1490157</v>
      </c>
      <c r="J16" s="77" t="n">
        <v>1472142</v>
      </c>
      <c r="K16" s="77" t="n">
        <v>18015</v>
      </c>
      <c r="L16" s="77" t="n">
        <v>14254492</v>
      </c>
      <c r="M16" s="143" t="n">
        <v>10.5</v>
      </c>
      <c r="N16" s="77" t="n">
        <v>431</v>
      </c>
      <c r="O16" s="77" t="n">
        <v>19463</v>
      </c>
      <c r="P16" s="77" t="n">
        <v>18925</v>
      </c>
      <c r="Q16" s="77" t="n">
        <v>538</v>
      </c>
      <c r="R16" s="77" t="n">
        <v>1151477</v>
      </c>
      <c r="S16" s="77" t="n">
        <v>1090128</v>
      </c>
      <c r="T16" s="77" t="n">
        <v>61349</v>
      </c>
      <c r="U16" s="77" t="n">
        <v>5205874</v>
      </c>
      <c r="V16" s="144" t="n">
        <v>22.1</v>
      </c>
      <c r="W16" s="145"/>
    </row>
    <row r="17" customFormat="false" ht="21.75" hidden="false" customHeight="true" outlineLevel="0" collapsed="false">
      <c r="B17" s="146"/>
      <c r="C17" s="147" t="s">
        <v>567</v>
      </c>
      <c r="D17" s="76" t="n">
        <v>1086</v>
      </c>
      <c r="E17" s="77" t="n">
        <v>937</v>
      </c>
      <c r="F17" s="77" t="n">
        <v>60251</v>
      </c>
      <c r="G17" s="77" t="n">
        <v>60081</v>
      </c>
      <c r="H17" s="77" t="n">
        <v>170</v>
      </c>
      <c r="I17" s="77" t="n">
        <v>2259578</v>
      </c>
      <c r="J17" s="77" t="n">
        <v>2228510</v>
      </c>
      <c r="K17" s="77" t="n">
        <v>31068</v>
      </c>
      <c r="L17" s="77" t="n">
        <v>21268964</v>
      </c>
      <c r="M17" s="143" t="n">
        <v>10.6</v>
      </c>
      <c r="N17" s="77" t="n">
        <v>389</v>
      </c>
      <c r="O17" s="77" t="n">
        <v>25241</v>
      </c>
      <c r="P17" s="77" t="n">
        <v>24520</v>
      </c>
      <c r="Q17" s="77" t="n">
        <v>721</v>
      </c>
      <c r="R17" s="77" t="n">
        <v>2181190</v>
      </c>
      <c r="S17" s="77" t="n">
        <v>2057857</v>
      </c>
      <c r="T17" s="77" t="n">
        <v>123333</v>
      </c>
      <c r="U17" s="77" t="n">
        <v>9035715</v>
      </c>
      <c r="V17" s="144" t="n">
        <v>24.1</v>
      </c>
      <c r="W17" s="145"/>
    </row>
    <row r="18" customFormat="false" ht="21.75" hidden="false" customHeight="true" outlineLevel="0" collapsed="false">
      <c r="B18" s="146"/>
      <c r="C18" s="147" t="s">
        <v>568</v>
      </c>
      <c r="D18" s="76" t="n">
        <v>900</v>
      </c>
      <c r="E18" s="77" t="n">
        <v>741</v>
      </c>
      <c r="F18" s="77" t="n">
        <v>119245</v>
      </c>
      <c r="G18" s="77" t="n">
        <v>108618</v>
      </c>
      <c r="H18" s="77" t="n">
        <v>10627</v>
      </c>
      <c r="I18" s="77" t="n">
        <v>13272437</v>
      </c>
      <c r="J18" s="77" t="n">
        <v>13156704</v>
      </c>
      <c r="K18" s="77" t="n">
        <v>115733</v>
      </c>
      <c r="L18" s="77" t="n">
        <v>107639422</v>
      </c>
      <c r="M18" s="143" t="n">
        <v>12.3</v>
      </c>
      <c r="N18" s="77" t="n">
        <v>422</v>
      </c>
      <c r="O18" s="77" t="n">
        <v>89936</v>
      </c>
      <c r="P18" s="77" t="n">
        <v>86141</v>
      </c>
      <c r="Q18" s="77" t="n">
        <v>3795</v>
      </c>
      <c r="R18" s="77" t="n">
        <v>21315664</v>
      </c>
      <c r="S18" s="77" t="n">
        <v>19368157</v>
      </c>
      <c r="T18" s="77" t="n">
        <v>1947507</v>
      </c>
      <c r="U18" s="77" t="n">
        <v>74332430</v>
      </c>
      <c r="V18" s="144" t="n">
        <v>28.7</v>
      </c>
      <c r="W18" s="145"/>
    </row>
    <row r="19" customFormat="false" ht="32.25" hidden="false" customHeight="true" outlineLevel="0" collapsed="false">
      <c r="B19" s="148" t="s">
        <v>54</v>
      </c>
      <c r="C19" s="148"/>
      <c r="D19" s="76" t="n">
        <v>12602</v>
      </c>
      <c r="E19" s="77" t="n">
        <v>11155</v>
      </c>
      <c r="F19" s="77" t="n">
        <v>452080</v>
      </c>
      <c r="G19" s="77" t="n">
        <v>440468</v>
      </c>
      <c r="H19" s="77" t="n">
        <v>11612</v>
      </c>
      <c r="I19" s="77" t="n">
        <v>20307287</v>
      </c>
      <c r="J19" s="77" t="n">
        <v>20095203</v>
      </c>
      <c r="K19" s="77" t="n">
        <v>212084</v>
      </c>
      <c r="L19" s="77" t="n">
        <v>169992713</v>
      </c>
      <c r="M19" s="143" t="n">
        <v>12</v>
      </c>
      <c r="N19" s="77" t="n">
        <v>3368</v>
      </c>
      <c r="O19" s="77" t="n">
        <v>186749</v>
      </c>
      <c r="P19" s="77" t="n">
        <v>181147</v>
      </c>
      <c r="Q19" s="77" t="n">
        <v>5602</v>
      </c>
      <c r="R19" s="77" t="n">
        <v>26534613</v>
      </c>
      <c r="S19" s="77" t="n">
        <v>24331550</v>
      </c>
      <c r="T19" s="77" t="n">
        <v>2203063</v>
      </c>
      <c r="U19" s="77" t="n">
        <v>95393291</v>
      </c>
      <c r="V19" s="144" t="n">
        <v>27.8</v>
      </c>
    </row>
    <row r="20" customFormat="false" ht="21.75" hidden="false" customHeight="true" outlineLevel="0" collapsed="false">
      <c r="B20" s="146"/>
      <c r="C20" s="147" t="s">
        <v>563</v>
      </c>
      <c r="D20" s="76" t="n">
        <v>3895</v>
      </c>
      <c r="E20" s="77" t="n">
        <v>3473</v>
      </c>
      <c r="F20" s="77" t="n">
        <v>70935</v>
      </c>
      <c r="G20" s="77" t="n">
        <v>70791</v>
      </c>
      <c r="H20" s="77" t="n">
        <v>144</v>
      </c>
      <c r="I20" s="77" t="n">
        <v>1014338</v>
      </c>
      <c r="J20" s="77" t="n">
        <v>1001590</v>
      </c>
      <c r="K20" s="77" t="n">
        <v>12748</v>
      </c>
      <c r="L20" s="77" t="n">
        <v>7455217</v>
      </c>
      <c r="M20" s="143" t="n">
        <v>13.6</v>
      </c>
      <c r="N20" s="77" t="n">
        <v>830</v>
      </c>
      <c r="O20" s="77" t="n">
        <v>18125</v>
      </c>
      <c r="P20" s="77" t="n">
        <v>17648</v>
      </c>
      <c r="Q20" s="77" t="n">
        <v>477</v>
      </c>
      <c r="R20" s="77" t="n">
        <v>556082</v>
      </c>
      <c r="S20" s="77" t="n">
        <v>525490</v>
      </c>
      <c r="T20" s="77" t="n">
        <v>30592</v>
      </c>
      <c r="U20" s="77" t="n">
        <v>2015865</v>
      </c>
      <c r="V20" s="144" t="n">
        <v>27.6</v>
      </c>
    </row>
    <row r="21" customFormat="false" ht="21.75" hidden="false" customHeight="true" outlineLevel="0" collapsed="false">
      <c r="B21" s="146"/>
      <c r="C21" s="147" t="s">
        <v>564</v>
      </c>
      <c r="D21" s="76" t="n">
        <v>3831</v>
      </c>
      <c r="E21" s="77" t="n">
        <v>3416</v>
      </c>
      <c r="F21" s="77" t="n">
        <v>97173</v>
      </c>
      <c r="G21" s="77" t="n">
        <v>96919</v>
      </c>
      <c r="H21" s="77" t="n">
        <v>254</v>
      </c>
      <c r="I21" s="77" t="n">
        <v>1555407</v>
      </c>
      <c r="J21" s="77" t="n">
        <v>1538773</v>
      </c>
      <c r="K21" s="77" t="n">
        <v>16634</v>
      </c>
      <c r="L21" s="77" t="n">
        <v>12551577</v>
      </c>
      <c r="M21" s="143" t="n">
        <v>12.4</v>
      </c>
      <c r="N21" s="77" t="n">
        <v>942</v>
      </c>
      <c r="O21" s="77" t="n">
        <v>27074</v>
      </c>
      <c r="P21" s="77" t="n">
        <v>26611</v>
      </c>
      <c r="Q21" s="77" t="n">
        <v>463</v>
      </c>
      <c r="R21" s="77" t="n">
        <v>1069141</v>
      </c>
      <c r="S21" s="77" t="n">
        <v>975459</v>
      </c>
      <c r="T21" s="77" t="n">
        <v>93682</v>
      </c>
      <c r="U21" s="77" t="n">
        <v>4303728</v>
      </c>
      <c r="V21" s="144" t="n">
        <v>24.8</v>
      </c>
    </row>
    <row r="22" customFormat="false" ht="21.75" hidden="false" customHeight="true" outlineLevel="0" collapsed="false">
      <c r="B22" s="146"/>
      <c r="C22" s="147" t="s">
        <v>565</v>
      </c>
      <c r="D22" s="76" t="n">
        <v>1620</v>
      </c>
      <c r="E22" s="77" t="n">
        <v>1443</v>
      </c>
      <c r="F22" s="77" t="n">
        <v>51886</v>
      </c>
      <c r="G22" s="77" t="n">
        <v>51762</v>
      </c>
      <c r="H22" s="77" t="n">
        <v>124</v>
      </c>
      <c r="I22" s="77" t="n">
        <v>1089878</v>
      </c>
      <c r="J22" s="77" t="n">
        <v>1068856</v>
      </c>
      <c r="K22" s="77" t="n">
        <v>21022</v>
      </c>
      <c r="L22" s="77" t="n">
        <v>8901086</v>
      </c>
      <c r="M22" s="143" t="n">
        <v>12.2</v>
      </c>
      <c r="N22" s="77" t="n">
        <v>412</v>
      </c>
      <c r="O22" s="77" t="n">
        <v>14907</v>
      </c>
      <c r="P22" s="77" t="n">
        <v>14696</v>
      </c>
      <c r="Q22" s="77" t="n">
        <v>211</v>
      </c>
      <c r="R22" s="77" t="n">
        <v>831286</v>
      </c>
      <c r="S22" s="77" t="n">
        <v>800437</v>
      </c>
      <c r="T22" s="77" t="n">
        <v>30849</v>
      </c>
      <c r="U22" s="77" t="n">
        <v>3060285</v>
      </c>
      <c r="V22" s="144" t="n">
        <v>27.2</v>
      </c>
    </row>
    <row r="23" customFormat="false" ht="21.75" hidden="false" customHeight="true" outlineLevel="0" collapsed="false">
      <c r="B23" s="146"/>
      <c r="C23" s="147" t="s">
        <v>566</v>
      </c>
      <c r="D23" s="76" t="n">
        <v>1350</v>
      </c>
      <c r="E23" s="77" t="n">
        <v>1199</v>
      </c>
      <c r="F23" s="77" t="n">
        <v>59581</v>
      </c>
      <c r="G23" s="77" t="n">
        <v>59261</v>
      </c>
      <c r="H23" s="77" t="n">
        <v>320</v>
      </c>
      <c r="I23" s="77" t="n">
        <v>1392677</v>
      </c>
      <c r="J23" s="77" t="n">
        <v>1375187</v>
      </c>
      <c r="K23" s="77" t="n">
        <v>17490</v>
      </c>
      <c r="L23" s="77" t="n">
        <v>13826823</v>
      </c>
      <c r="M23" s="143" t="n">
        <v>10.1</v>
      </c>
      <c r="N23" s="77" t="n">
        <v>409</v>
      </c>
      <c r="O23" s="77" t="n">
        <v>19042</v>
      </c>
      <c r="P23" s="77" t="n">
        <v>18504</v>
      </c>
      <c r="Q23" s="77" t="n">
        <v>538</v>
      </c>
      <c r="R23" s="77" t="n">
        <v>1096903</v>
      </c>
      <c r="S23" s="77" t="n">
        <v>1035554</v>
      </c>
      <c r="T23" s="77" t="n">
        <v>61349</v>
      </c>
      <c r="U23" s="77" t="n">
        <v>4890289</v>
      </c>
      <c r="V23" s="144" t="n">
        <v>22.4</v>
      </c>
    </row>
    <row r="24" customFormat="false" ht="21.75" hidden="false" customHeight="true" outlineLevel="0" collapsed="false">
      <c r="B24" s="146"/>
      <c r="C24" s="147" t="s">
        <v>567</v>
      </c>
      <c r="D24" s="76" t="n">
        <v>1036</v>
      </c>
      <c r="E24" s="77" t="n">
        <v>897</v>
      </c>
      <c r="F24" s="77" t="n">
        <v>55219</v>
      </c>
      <c r="G24" s="77" t="n">
        <v>55060</v>
      </c>
      <c r="H24" s="77" t="n">
        <v>159</v>
      </c>
      <c r="I24" s="77" t="n">
        <v>2112462</v>
      </c>
      <c r="J24" s="77" t="n">
        <v>2082964</v>
      </c>
      <c r="K24" s="77" t="n">
        <v>29498</v>
      </c>
      <c r="L24" s="77" t="n">
        <v>20477003</v>
      </c>
      <c r="M24" s="143" t="n">
        <v>10.3</v>
      </c>
      <c r="N24" s="77" t="n">
        <v>373</v>
      </c>
      <c r="O24" s="77" t="n">
        <v>24593</v>
      </c>
      <c r="P24" s="77" t="n">
        <v>23877</v>
      </c>
      <c r="Q24" s="77" t="n">
        <v>716</v>
      </c>
      <c r="R24" s="77" t="n">
        <v>2142598</v>
      </c>
      <c r="S24" s="77" t="n">
        <v>2019428</v>
      </c>
      <c r="T24" s="77" t="n">
        <v>123170</v>
      </c>
      <c r="U24" s="77" t="n">
        <v>8721004</v>
      </c>
      <c r="V24" s="144" t="n">
        <v>24.6</v>
      </c>
    </row>
    <row r="25" customFormat="false" ht="21.75" hidden="false" customHeight="true" outlineLevel="0" collapsed="false">
      <c r="B25" s="146"/>
      <c r="C25" s="147" t="s">
        <v>568</v>
      </c>
      <c r="D25" s="76" t="n">
        <v>870</v>
      </c>
      <c r="E25" s="77" t="n">
        <v>727</v>
      </c>
      <c r="F25" s="77" t="n">
        <v>117286</v>
      </c>
      <c r="G25" s="77" t="n">
        <v>106675</v>
      </c>
      <c r="H25" s="77" t="n">
        <v>10611</v>
      </c>
      <c r="I25" s="77" t="n">
        <v>13142525</v>
      </c>
      <c r="J25" s="77" t="n">
        <v>13027833</v>
      </c>
      <c r="K25" s="77" t="n">
        <v>114692</v>
      </c>
      <c r="L25" s="77" t="n">
        <v>106781007</v>
      </c>
      <c r="M25" s="143" t="n">
        <v>12.3</v>
      </c>
      <c r="N25" s="77" t="n">
        <v>402</v>
      </c>
      <c r="O25" s="77" t="n">
        <v>83008</v>
      </c>
      <c r="P25" s="77" t="n">
        <v>79811</v>
      </c>
      <c r="Q25" s="77" t="n">
        <v>3197</v>
      </c>
      <c r="R25" s="77" t="n">
        <v>20838603</v>
      </c>
      <c r="S25" s="77" t="n">
        <v>18975182</v>
      </c>
      <c r="T25" s="77" t="n">
        <v>1863421</v>
      </c>
      <c r="U25" s="77" t="n">
        <v>72402120</v>
      </c>
      <c r="V25" s="144" t="n">
        <v>28.8</v>
      </c>
    </row>
    <row r="26" customFormat="false" ht="32.25" hidden="false" customHeight="true" outlineLevel="0" collapsed="false">
      <c r="B26" s="148" t="s">
        <v>569</v>
      </c>
      <c r="C26" s="148"/>
      <c r="D26" s="76" t="n">
        <v>9</v>
      </c>
      <c r="E26" s="77" t="n">
        <v>7</v>
      </c>
      <c r="F26" s="77" t="n">
        <v>11</v>
      </c>
      <c r="G26" s="77" t="n">
        <v>11</v>
      </c>
      <c r="H26" s="77" t="s">
        <v>57</v>
      </c>
      <c r="I26" s="77" t="n">
        <v>2895</v>
      </c>
      <c r="J26" s="77" t="n">
        <v>2895</v>
      </c>
      <c r="K26" s="77" t="s">
        <v>57</v>
      </c>
      <c r="L26" s="77" t="n">
        <v>103897</v>
      </c>
      <c r="M26" s="143" t="n">
        <v>2.8</v>
      </c>
      <c r="N26" s="77" t="n">
        <v>2</v>
      </c>
      <c r="O26" s="77" t="n">
        <v>3</v>
      </c>
      <c r="P26" s="77" t="n">
        <v>3</v>
      </c>
      <c r="Q26" s="77" t="s">
        <v>57</v>
      </c>
      <c r="R26" s="77" t="s">
        <v>58</v>
      </c>
      <c r="S26" s="77" t="s">
        <v>58</v>
      </c>
      <c r="T26" s="77" t="s">
        <v>58</v>
      </c>
      <c r="U26" s="77" t="s">
        <v>58</v>
      </c>
      <c r="V26" s="144" t="s">
        <v>58</v>
      </c>
    </row>
    <row r="27" customFormat="false" ht="21.75" hidden="false" customHeight="true" outlineLevel="0" collapsed="false">
      <c r="B27" s="146"/>
      <c r="C27" s="147" t="s">
        <v>563</v>
      </c>
      <c r="D27" s="76" t="n">
        <v>1</v>
      </c>
      <c r="E27" s="77" t="s">
        <v>57</v>
      </c>
      <c r="F27" s="77" t="s">
        <v>57</v>
      </c>
      <c r="G27" s="77" t="s">
        <v>57</v>
      </c>
      <c r="H27" s="77" t="s">
        <v>57</v>
      </c>
      <c r="I27" s="77" t="s">
        <v>57</v>
      </c>
      <c r="J27" s="77" t="s">
        <v>57</v>
      </c>
      <c r="K27" s="77" t="s">
        <v>57</v>
      </c>
      <c r="L27" s="77" t="s">
        <v>57</v>
      </c>
      <c r="M27" s="143" t="s">
        <v>57</v>
      </c>
      <c r="N27" s="77" t="n">
        <v>1</v>
      </c>
      <c r="O27" s="77" t="n">
        <v>2</v>
      </c>
      <c r="P27" s="77" t="n">
        <v>2</v>
      </c>
      <c r="Q27" s="77" t="s">
        <v>57</v>
      </c>
      <c r="R27" s="77" t="s">
        <v>58</v>
      </c>
      <c r="S27" s="77" t="s">
        <v>58</v>
      </c>
      <c r="T27" s="77" t="s">
        <v>58</v>
      </c>
      <c r="U27" s="77" t="s">
        <v>58</v>
      </c>
      <c r="V27" s="144" t="s">
        <v>58</v>
      </c>
    </row>
    <row r="28" customFormat="false" ht="21.75" hidden="false" customHeight="true" outlineLevel="0" collapsed="false">
      <c r="B28" s="146"/>
      <c r="C28" s="147" t="s">
        <v>564</v>
      </c>
      <c r="D28" s="76" t="n">
        <v>4</v>
      </c>
      <c r="E28" s="77" t="n">
        <v>3</v>
      </c>
      <c r="F28" s="77" t="n">
        <v>3</v>
      </c>
      <c r="G28" s="77" t="n">
        <v>3</v>
      </c>
      <c r="H28" s="77" t="s">
        <v>57</v>
      </c>
      <c r="I28" s="77" t="n">
        <v>345</v>
      </c>
      <c r="J28" s="77" t="n">
        <v>345</v>
      </c>
      <c r="K28" s="77" t="s">
        <v>57</v>
      </c>
      <c r="L28" s="77" t="n">
        <v>11459</v>
      </c>
      <c r="M28" s="143" t="n">
        <v>3</v>
      </c>
      <c r="N28" s="77" t="n">
        <v>1</v>
      </c>
      <c r="O28" s="77" t="n">
        <v>1</v>
      </c>
      <c r="P28" s="77" t="n">
        <v>1</v>
      </c>
      <c r="Q28" s="77" t="s">
        <v>57</v>
      </c>
      <c r="R28" s="77" t="s">
        <v>58</v>
      </c>
      <c r="S28" s="77" t="s">
        <v>58</v>
      </c>
      <c r="T28" s="77" t="s">
        <v>58</v>
      </c>
      <c r="U28" s="77" t="s">
        <v>58</v>
      </c>
      <c r="V28" s="144" t="s">
        <v>58</v>
      </c>
    </row>
    <row r="29" customFormat="false" ht="21.75" hidden="false" customHeight="true" outlineLevel="0" collapsed="false">
      <c r="B29" s="146"/>
      <c r="C29" s="147" t="s">
        <v>565</v>
      </c>
      <c r="D29" s="76" t="n">
        <v>1</v>
      </c>
      <c r="E29" s="77" t="n">
        <v>1</v>
      </c>
      <c r="F29" s="77" t="n">
        <v>4</v>
      </c>
      <c r="G29" s="77" t="n">
        <v>4</v>
      </c>
      <c r="H29" s="77" t="s">
        <v>57</v>
      </c>
      <c r="I29" s="77" t="s">
        <v>58</v>
      </c>
      <c r="J29" s="77" t="s">
        <v>58</v>
      </c>
      <c r="K29" s="77" t="s">
        <v>57</v>
      </c>
      <c r="L29" s="77" t="s">
        <v>58</v>
      </c>
      <c r="M29" s="143" t="s">
        <v>58</v>
      </c>
      <c r="N29" s="77" t="s">
        <v>57</v>
      </c>
      <c r="O29" s="77" t="s">
        <v>57</v>
      </c>
      <c r="P29" s="77" t="s">
        <v>57</v>
      </c>
      <c r="Q29" s="77" t="s">
        <v>57</v>
      </c>
      <c r="R29" s="77" t="s">
        <v>57</v>
      </c>
      <c r="S29" s="77" t="s">
        <v>57</v>
      </c>
      <c r="T29" s="77" t="s">
        <v>57</v>
      </c>
      <c r="U29" s="77" t="s">
        <v>57</v>
      </c>
      <c r="V29" s="144" t="s">
        <v>57</v>
      </c>
    </row>
    <row r="30" customFormat="false" ht="21.75" hidden="false" customHeight="true" outlineLevel="0" collapsed="false">
      <c r="B30" s="146"/>
      <c r="C30" s="147" t="s">
        <v>566</v>
      </c>
      <c r="D30" s="76" t="n">
        <v>1</v>
      </c>
      <c r="E30" s="77" t="n">
        <v>1</v>
      </c>
      <c r="F30" s="77" t="n">
        <v>1</v>
      </c>
      <c r="G30" s="77" t="n">
        <v>1</v>
      </c>
      <c r="H30" s="77" t="s">
        <v>57</v>
      </c>
      <c r="I30" s="77" t="s">
        <v>58</v>
      </c>
      <c r="J30" s="77" t="s">
        <v>58</v>
      </c>
      <c r="K30" s="77" t="s">
        <v>57</v>
      </c>
      <c r="L30" s="77" t="s">
        <v>58</v>
      </c>
      <c r="M30" s="143" t="s">
        <v>58</v>
      </c>
      <c r="N30" s="77" t="s">
        <v>57</v>
      </c>
      <c r="O30" s="77" t="s">
        <v>57</v>
      </c>
      <c r="P30" s="77" t="s">
        <v>57</v>
      </c>
      <c r="Q30" s="77" t="s">
        <v>57</v>
      </c>
      <c r="R30" s="77" t="s">
        <v>57</v>
      </c>
      <c r="S30" s="77" t="s">
        <v>57</v>
      </c>
      <c r="T30" s="77" t="s">
        <v>57</v>
      </c>
      <c r="U30" s="77" t="s">
        <v>57</v>
      </c>
      <c r="V30" s="144" t="s">
        <v>57</v>
      </c>
    </row>
    <row r="31" customFormat="false" ht="21.75" hidden="false" customHeight="true" outlineLevel="0" collapsed="false">
      <c r="B31" s="146"/>
      <c r="C31" s="147" t="s">
        <v>567</v>
      </c>
      <c r="D31" s="76" t="n">
        <v>1</v>
      </c>
      <c r="E31" s="77" t="n">
        <v>1</v>
      </c>
      <c r="F31" s="77" t="n">
        <v>2</v>
      </c>
      <c r="G31" s="77" t="n">
        <v>2</v>
      </c>
      <c r="H31" s="77" t="s">
        <v>57</v>
      </c>
      <c r="I31" s="77" t="s">
        <v>58</v>
      </c>
      <c r="J31" s="77" t="s">
        <v>58</v>
      </c>
      <c r="K31" s="77" t="s">
        <v>57</v>
      </c>
      <c r="L31" s="77" t="s">
        <v>58</v>
      </c>
      <c r="M31" s="143" t="s">
        <v>58</v>
      </c>
      <c r="N31" s="77" t="s">
        <v>57</v>
      </c>
      <c r="O31" s="77" t="s">
        <v>57</v>
      </c>
      <c r="P31" s="77" t="s">
        <v>57</v>
      </c>
      <c r="Q31" s="77" t="s">
        <v>57</v>
      </c>
      <c r="R31" s="77" t="s">
        <v>57</v>
      </c>
      <c r="S31" s="77" t="s">
        <v>57</v>
      </c>
      <c r="T31" s="77" t="s">
        <v>57</v>
      </c>
      <c r="U31" s="77" t="s">
        <v>57</v>
      </c>
      <c r="V31" s="144" t="s">
        <v>57</v>
      </c>
    </row>
    <row r="32" customFormat="false" ht="21.75" hidden="false" customHeight="true" outlineLevel="0" collapsed="false">
      <c r="B32" s="146"/>
      <c r="C32" s="147" t="s">
        <v>568</v>
      </c>
      <c r="D32" s="76" t="n">
        <v>1</v>
      </c>
      <c r="E32" s="77" t="n">
        <v>1</v>
      </c>
      <c r="F32" s="77" t="n">
        <v>1</v>
      </c>
      <c r="G32" s="77" t="n">
        <v>1</v>
      </c>
      <c r="H32" s="77" t="s">
        <v>57</v>
      </c>
      <c r="I32" s="77" t="s">
        <v>58</v>
      </c>
      <c r="J32" s="77" t="s">
        <v>58</v>
      </c>
      <c r="K32" s="77" t="s">
        <v>57</v>
      </c>
      <c r="L32" s="77" t="s">
        <v>58</v>
      </c>
      <c r="M32" s="143" t="s">
        <v>58</v>
      </c>
      <c r="N32" s="77" t="s">
        <v>57</v>
      </c>
      <c r="O32" s="77" t="s">
        <v>57</v>
      </c>
      <c r="P32" s="77" t="s">
        <v>57</v>
      </c>
      <c r="Q32" s="77" t="s">
        <v>57</v>
      </c>
      <c r="R32" s="77" t="s">
        <v>57</v>
      </c>
      <c r="S32" s="77" t="s">
        <v>57</v>
      </c>
      <c r="T32" s="77" t="s">
        <v>57</v>
      </c>
      <c r="U32" s="77" t="s">
        <v>57</v>
      </c>
      <c r="V32" s="144" t="s">
        <v>57</v>
      </c>
    </row>
    <row r="33" customFormat="false" ht="32.25" hidden="false" customHeight="true" outlineLevel="0" collapsed="false">
      <c r="B33" s="148" t="s">
        <v>570</v>
      </c>
      <c r="C33" s="148"/>
      <c r="D33" s="76" t="n">
        <v>10621</v>
      </c>
      <c r="E33" s="77" t="n">
        <v>9649</v>
      </c>
      <c r="F33" s="77" t="n">
        <v>383509</v>
      </c>
      <c r="G33" s="77" t="n">
        <v>372416</v>
      </c>
      <c r="H33" s="77" t="n">
        <v>11093</v>
      </c>
      <c r="I33" s="77" t="n">
        <v>18352171</v>
      </c>
      <c r="J33" s="77" t="n">
        <v>18192226</v>
      </c>
      <c r="K33" s="77" t="n">
        <v>159945</v>
      </c>
      <c r="L33" s="77" t="n">
        <v>139712920</v>
      </c>
      <c r="M33" s="143" t="n">
        <v>13.1</v>
      </c>
      <c r="N33" s="77" t="n">
        <v>2663</v>
      </c>
      <c r="O33" s="77" t="n">
        <v>150461</v>
      </c>
      <c r="P33" s="77" t="n">
        <v>146791</v>
      </c>
      <c r="Q33" s="77" t="n">
        <v>3670</v>
      </c>
      <c r="R33" s="77" t="n">
        <v>22468449</v>
      </c>
      <c r="S33" s="77" t="n">
        <v>20676799</v>
      </c>
      <c r="T33" s="77" t="n">
        <v>1791650</v>
      </c>
      <c r="U33" s="77" t="n">
        <v>78905926</v>
      </c>
      <c r="V33" s="144" t="n">
        <v>28.5</v>
      </c>
    </row>
    <row r="34" customFormat="false" ht="21.75" hidden="false" customHeight="true" outlineLevel="0" collapsed="false">
      <c r="B34" s="146"/>
      <c r="C34" s="147" t="s">
        <v>563</v>
      </c>
      <c r="D34" s="76" t="n">
        <v>3238</v>
      </c>
      <c r="E34" s="77" t="n">
        <v>2968</v>
      </c>
      <c r="F34" s="77" t="n">
        <v>60337</v>
      </c>
      <c r="G34" s="77" t="n">
        <v>60240</v>
      </c>
      <c r="H34" s="77" t="n">
        <v>97</v>
      </c>
      <c r="I34" s="77" t="n">
        <v>808835</v>
      </c>
      <c r="J34" s="77" t="n">
        <v>801989</v>
      </c>
      <c r="K34" s="77" t="n">
        <v>6846</v>
      </c>
      <c r="L34" s="77" t="n">
        <v>4915307</v>
      </c>
      <c r="M34" s="143" t="n">
        <v>16.5</v>
      </c>
      <c r="N34" s="77" t="n">
        <v>624</v>
      </c>
      <c r="O34" s="77" t="n">
        <v>11688</v>
      </c>
      <c r="P34" s="77" t="n">
        <v>11511</v>
      </c>
      <c r="Q34" s="77" t="n">
        <v>177</v>
      </c>
      <c r="R34" s="77" t="n">
        <v>236457</v>
      </c>
      <c r="S34" s="77" t="n">
        <v>224556</v>
      </c>
      <c r="T34" s="77" t="n">
        <v>11901</v>
      </c>
      <c r="U34" s="77" t="n">
        <v>1109872</v>
      </c>
      <c r="V34" s="144" t="n">
        <v>21.3</v>
      </c>
    </row>
    <row r="35" customFormat="false" ht="21.75" hidden="false" customHeight="true" outlineLevel="0" collapsed="false">
      <c r="B35" s="146"/>
      <c r="C35" s="147" t="s">
        <v>564</v>
      </c>
      <c r="D35" s="76" t="n">
        <v>3244</v>
      </c>
      <c r="E35" s="77" t="n">
        <v>2976</v>
      </c>
      <c r="F35" s="77" t="n">
        <v>82312</v>
      </c>
      <c r="G35" s="77" t="n">
        <v>82154</v>
      </c>
      <c r="H35" s="77" t="n">
        <v>158</v>
      </c>
      <c r="I35" s="77" t="n">
        <v>1344979</v>
      </c>
      <c r="J35" s="77" t="n">
        <v>1332261</v>
      </c>
      <c r="K35" s="77" t="n">
        <v>12718</v>
      </c>
      <c r="L35" s="77" t="n">
        <v>9232199</v>
      </c>
      <c r="M35" s="143" t="n">
        <v>14.6</v>
      </c>
      <c r="N35" s="77" t="n">
        <v>726</v>
      </c>
      <c r="O35" s="77" t="n">
        <v>18927</v>
      </c>
      <c r="P35" s="77" t="n">
        <v>18784</v>
      </c>
      <c r="Q35" s="77" t="n">
        <v>143</v>
      </c>
      <c r="R35" s="77" t="n">
        <v>577786</v>
      </c>
      <c r="S35" s="77" t="n">
        <v>554046</v>
      </c>
      <c r="T35" s="77" t="n">
        <v>23740</v>
      </c>
      <c r="U35" s="77" t="n">
        <v>2599145</v>
      </c>
      <c r="V35" s="144" t="n">
        <v>22.2</v>
      </c>
    </row>
    <row r="36" customFormat="false" ht="21.75" hidden="false" customHeight="true" outlineLevel="0" collapsed="false">
      <c r="B36" s="146"/>
      <c r="C36" s="147" t="s">
        <v>565</v>
      </c>
      <c r="D36" s="76" t="n">
        <v>1387</v>
      </c>
      <c r="E36" s="77" t="n">
        <v>1261</v>
      </c>
      <c r="F36" s="77" t="n">
        <v>44420</v>
      </c>
      <c r="G36" s="77" t="n">
        <v>44328</v>
      </c>
      <c r="H36" s="77" t="n">
        <v>92</v>
      </c>
      <c r="I36" s="77" t="n">
        <v>973911</v>
      </c>
      <c r="J36" s="77" t="n">
        <v>956772</v>
      </c>
      <c r="K36" s="77" t="n">
        <v>17139</v>
      </c>
      <c r="L36" s="77" t="n">
        <v>7058965</v>
      </c>
      <c r="M36" s="143" t="n">
        <v>13.8</v>
      </c>
      <c r="N36" s="77" t="n">
        <v>336</v>
      </c>
      <c r="O36" s="77" t="n">
        <v>10718</v>
      </c>
      <c r="P36" s="77" t="n">
        <v>10591</v>
      </c>
      <c r="Q36" s="77" t="n">
        <v>127</v>
      </c>
      <c r="R36" s="77" t="n">
        <v>395094</v>
      </c>
      <c r="S36" s="77" t="n">
        <v>372667</v>
      </c>
      <c r="T36" s="77" t="n">
        <v>22427</v>
      </c>
      <c r="U36" s="77" t="n">
        <v>2063704</v>
      </c>
      <c r="V36" s="144" t="n">
        <v>19.1</v>
      </c>
    </row>
    <row r="37" customFormat="false" ht="21.75" hidden="false" customHeight="true" outlineLevel="0" collapsed="false">
      <c r="B37" s="146"/>
      <c r="C37" s="147" t="s">
        <v>566</v>
      </c>
      <c r="D37" s="76" t="n">
        <v>1136</v>
      </c>
      <c r="E37" s="77" t="n">
        <v>1025</v>
      </c>
      <c r="F37" s="77" t="n">
        <v>47818</v>
      </c>
      <c r="G37" s="77" t="n">
        <v>47736</v>
      </c>
      <c r="H37" s="77" t="n">
        <v>82</v>
      </c>
      <c r="I37" s="77" t="n">
        <v>1210427</v>
      </c>
      <c r="J37" s="77" t="n">
        <v>1202288</v>
      </c>
      <c r="K37" s="77" t="n">
        <v>8139</v>
      </c>
      <c r="L37" s="77" t="n">
        <v>10234773</v>
      </c>
      <c r="M37" s="143" t="n">
        <v>11.8</v>
      </c>
      <c r="N37" s="77" t="n">
        <v>334</v>
      </c>
      <c r="O37" s="77" t="n">
        <v>14823</v>
      </c>
      <c r="P37" s="77" t="n">
        <v>14450</v>
      </c>
      <c r="Q37" s="77" t="n">
        <v>373</v>
      </c>
      <c r="R37" s="77" t="n">
        <v>725863</v>
      </c>
      <c r="S37" s="77" t="n">
        <v>681595</v>
      </c>
      <c r="T37" s="77" t="n">
        <v>44268</v>
      </c>
      <c r="U37" s="77" t="n">
        <v>3595233</v>
      </c>
      <c r="V37" s="144" t="n">
        <v>20.2</v>
      </c>
    </row>
    <row r="38" customFormat="false" ht="21.75" hidden="false" customHeight="true" outlineLevel="0" collapsed="false">
      <c r="B38" s="146"/>
      <c r="C38" s="147" t="s">
        <v>567</v>
      </c>
      <c r="D38" s="76" t="n">
        <v>871</v>
      </c>
      <c r="E38" s="77" t="n">
        <v>774</v>
      </c>
      <c r="F38" s="77" t="n">
        <v>46470</v>
      </c>
      <c r="G38" s="77" t="n">
        <v>46322</v>
      </c>
      <c r="H38" s="77" t="n">
        <v>148</v>
      </c>
      <c r="I38" s="77" t="n">
        <v>1860137</v>
      </c>
      <c r="J38" s="77" t="n">
        <v>1832049</v>
      </c>
      <c r="K38" s="77" t="n">
        <v>28088</v>
      </c>
      <c r="L38" s="77" t="n">
        <v>16543104</v>
      </c>
      <c r="M38" s="143" t="n">
        <v>11.2</v>
      </c>
      <c r="N38" s="77" t="n">
        <v>308</v>
      </c>
      <c r="O38" s="77" t="n">
        <v>19848</v>
      </c>
      <c r="P38" s="77" t="n">
        <v>19434</v>
      </c>
      <c r="Q38" s="77" t="n">
        <v>414</v>
      </c>
      <c r="R38" s="77" t="n">
        <v>1637599</v>
      </c>
      <c r="S38" s="77" t="n">
        <v>1563030</v>
      </c>
      <c r="T38" s="77" t="n">
        <v>74569</v>
      </c>
      <c r="U38" s="77" t="n">
        <v>6487109</v>
      </c>
      <c r="V38" s="144" t="n">
        <v>25.2</v>
      </c>
    </row>
    <row r="39" customFormat="false" ht="21.75" hidden="false" customHeight="true" outlineLevel="0" collapsed="false">
      <c r="B39" s="146"/>
      <c r="C39" s="147" t="s">
        <v>568</v>
      </c>
      <c r="D39" s="76" t="n">
        <v>745</v>
      </c>
      <c r="E39" s="77" t="n">
        <v>645</v>
      </c>
      <c r="F39" s="77" t="n">
        <v>102152</v>
      </c>
      <c r="G39" s="77" t="n">
        <v>91636</v>
      </c>
      <c r="H39" s="77" t="n">
        <v>10516</v>
      </c>
      <c r="I39" s="77" t="n">
        <v>12153882</v>
      </c>
      <c r="J39" s="77" t="n">
        <v>12066867</v>
      </c>
      <c r="K39" s="77" t="n">
        <v>87015</v>
      </c>
      <c r="L39" s="77" t="n">
        <v>91728572</v>
      </c>
      <c r="M39" s="143" t="n">
        <v>13.3</v>
      </c>
      <c r="N39" s="77" t="n">
        <v>335</v>
      </c>
      <c r="O39" s="77" t="n">
        <v>74457</v>
      </c>
      <c r="P39" s="77" t="n">
        <v>72021</v>
      </c>
      <c r="Q39" s="77" t="n">
        <v>2436</v>
      </c>
      <c r="R39" s="77" t="n">
        <v>18895650</v>
      </c>
      <c r="S39" s="77" t="n">
        <v>17280905</v>
      </c>
      <c r="T39" s="77" t="n">
        <v>1614745</v>
      </c>
      <c r="U39" s="77" t="n">
        <v>63050863</v>
      </c>
      <c r="V39" s="144" t="n">
        <v>30</v>
      </c>
    </row>
    <row r="40" customFormat="false" ht="32.25" hidden="false" customHeight="true" outlineLevel="0" collapsed="false">
      <c r="B40" s="148" t="s">
        <v>63</v>
      </c>
      <c r="C40" s="148"/>
      <c r="D40" s="76" t="n">
        <v>575</v>
      </c>
      <c r="E40" s="77" t="n">
        <v>429</v>
      </c>
      <c r="F40" s="77" t="n">
        <v>2372</v>
      </c>
      <c r="G40" s="77" t="n">
        <v>2368</v>
      </c>
      <c r="H40" s="77" t="n">
        <v>4</v>
      </c>
      <c r="I40" s="77" t="n">
        <v>183848</v>
      </c>
      <c r="J40" s="77" t="n">
        <v>183762</v>
      </c>
      <c r="K40" s="77" t="n">
        <v>86</v>
      </c>
      <c r="L40" s="77" t="n">
        <v>4711720</v>
      </c>
      <c r="M40" s="143" t="n">
        <v>3.9</v>
      </c>
      <c r="N40" s="77" t="n">
        <v>205</v>
      </c>
      <c r="O40" s="77" t="n">
        <v>2156</v>
      </c>
      <c r="P40" s="77" t="n">
        <v>2093</v>
      </c>
      <c r="Q40" s="77" t="n">
        <v>63</v>
      </c>
      <c r="R40" s="77" t="n">
        <v>593224</v>
      </c>
      <c r="S40" s="77" t="n">
        <v>578116</v>
      </c>
      <c r="T40" s="77" t="n">
        <v>15108</v>
      </c>
      <c r="U40" s="77" t="n">
        <v>2774194</v>
      </c>
      <c r="V40" s="144" t="n">
        <v>21.4</v>
      </c>
    </row>
    <row r="41" customFormat="false" ht="21.75" hidden="false" customHeight="true" outlineLevel="0" collapsed="false">
      <c r="B41" s="146"/>
      <c r="C41" s="147" t="s">
        <v>563</v>
      </c>
      <c r="D41" s="76" t="n">
        <v>120</v>
      </c>
      <c r="E41" s="77" t="n">
        <v>95</v>
      </c>
      <c r="F41" s="77" t="n">
        <v>387</v>
      </c>
      <c r="G41" s="77" t="n">
        <v>385</v>
      </c>
      <c r="H41" s="77" t="n">
        <v>2</v>
      </c>
      <c r="I41" s="77" t="n">
        <v>16719</v>
      </c>
      <c r="J41" s="77" t="n">
        <v>16688</v>
      </c>
      <c r="K41" s="77" t="n">
        <v>31</v>
      </c>
      <c r="L41" s="77" t="n">
        <v>241271</v>
      </c>
      <c r="M41" s="143" t="n">
        <v>6.9</v>
      </c>
      <c r="N41" s="77" t="n">
        <v>31</v>
      </c>
      <c r="O41" s="77" t="n">
        <v>115</v>
      </c>
      <c r="P41" s="77" t="n">
        <v>114</v>
      </c>
      <c r="Q41" s="77" t="n">
        <v>1</v>
      </c>
      <c r="R41" s="77" t="n">
        <v>3924</v>
      </c>
      <c r="S41" s="77" t="n">
        <v>3724</v>
      </c>
      <c r="T41" s="77" t="n">
        <v>200</v>
      </c>
      <c r="U41" s="77" t="n">
        <v>64825</v>
      </c>
      <c r="V41" s="144" t="n">
        <v>6.1</v>
      </c>
    </row>
    <row r="42" customFormat="false" ht="21.75" hidden="false" customHeight="true" outlineLevel="0" collapsed="false">
      <c r="B42" s="146"/>
      <c r="C42" s="147" t="s">
        <v>564</v>
      </c>
      <c r="D42" s="76" t="n">
        <v>172</v>
      </c>
      <c r="E42" s="77" t="n">
        <v>128</v>
      </c>
      <c r="F42" s="77" t="n">
        <v>525</v>
      </c>
      <c r="G42" s="77" t="n">
        <v>525</v>
      </c>
      <c r="H42" s="77" t="s">
        <v>57</v>
      </c>
      <c r="I42" s="77" t="n">
        <v>14873</v>
      </c>
      <c r="J42" s="77" t="n">
        <v>14873</v>
      </c>
      <c r="K42" s="77" t="s">
        <v>57</v>
      </c>
      <c r="L42" s="77" t="n">
        <v>489591</v>
      </c>
      <c r="M42" s="143" t="n">
        <v>3</v>
      </c>
      <c r="N42" s="77" t="n">
        <v>59</v>
      </c>
      <c r="O42" s="77" t="n">
        <v>268</v>
      </c>
      <c r="P42" s="77" t="n">
        <v>266</v>
      </c>
      <c r="Q42" s="77" t="n">
        <v>2</v>
      </c>
      <c r="R42" s="77" t="n">
        <v>23832</v>
      </c>
      <c r="S42" s="77" t="n">
        <v>23633</v>
      </c>
      <c r="T42" s="77" t="n">
        <v>199</v>
      </c>
      <c r="U42" s="77" t="n">
        <v>227288</v>
      </c>
      <c r="V42" s="144" t="n">
        <v>10.5</v>
      </c>
    </row>
    <row r="43" customFormat="false" ht="21.75" hidden="false" customHeight="true" outlineLevel="0" collapsed="false">
      <c r="B43" s="146"/>
      <c r="C43" s="147" t="s">
        <v>565</v>
      </c>
      <c r="D43" s="76" t="n">
        <v>98</v>
      </c>
      <c r="E43" s="77" t="n">
        <v>67</v>
      </c>
      <c r="F43" s="77" t="n">
        <v>264</v>
      </c>
      <c r="G43" s="77" t="n">
        <v>264</v>
      </c>
      <c r="H43" s="77" t="s">
        <v>57</v>
      </c>
      <c r="I43" s="77" t="n">
        <v>28693</v>
      </c>
      <c r="J43" s="77" t="n">
        <v>28693</v>
      </c>
      <c r="K43" s="77" t="s">
        <v>57</v>
      </c>
      <c r="L43" s="77" t="n">
        <v>451848</v>
      </c>
      <c r="M43" s="143" t="n">
        <v>6.4</v>
      </c>
      <c r="N43" s="77" t="n">
        <v>35</v>
      </c>
      <c r="O43" s="77" t="n">
        <v>152</v>
      </c>
      <c r="P43" s="77" t="n">
        <v>146</v>
      </c>
      <c r="Q43" s="77" t="n">
        <v>6</v>
      </c>
      <c r="R43" s="77" t="n">
        <v>19822</v>
      </c>
      <c r="S43" s="77" t="n">
        <v>19418</v>
      </c>
      <c r="T43" s="77" t="n">
        <v>404</v>
      </c>
      <c r="U43" s="77" t="n">
        <v>199998</v>
      </c>
      <c r="V43" s="144" t="n">
        <v>9.9</v>
      </c>
    </row>
    <row r="44" customFormat="false" ht="21.75" hidden="false" customHeight="true" outlineLevel="0" collapsed="false">
      <c r="B44" s="146"/>
      <c r="C44" s="147" t="s">
        <v>566</v>
      </c>
      <c r="D44" s="76" t="n">
        <v>78</v>
      </c>
      <c r="E44" s="77" t="n">
        <v>63</v>
      </c>
      <c r="F44" s="77" t="n">
        <v>476</v>
      </c>
      <c r="G44" s="77" t="n">
        <v>476</v>
      </c>
      <c r="H44" s="77" t="s">
        <v>57</v>
      </c>
      <c r="I44" s="77" t="n">
        <v>15396</v>
      </c>
      <c r="J44" s="77" t="n">
        <v>15396</v>
      </c>
      <c r="K44" s="77" t="s">
        <v>57</v>
      </c>
      <c r="L44" s="77" t="n">
        <v>573125</v>
      </c>
      <c r="M44" s="143" t="n">
        <v>2.7</v>
      </c>
      <c r="N44" s="77" t="n">
        <v>31</v>
      </c>
      <c r="O44" s="77" t="n">
        <v>262</v>
      </c>
      <c r="P44" s="77" t="n">
        <v>262</v>
      </c>
      <c r="Q44" s="77" t="s">
        <v>57</v>
      </c>
      <c r="R44" s="77" t="n">
        <v>26847</v>
      </c>
      <c r="S44" s="77" t="n">
        <v>26847</v>
      </c>
      <c r="T44" s="77" t="s">
        <v>57</v>
      </c>
      <c r="U44" s="77" t="n">
        <v>259193</v>
      </c>
      <c r="V44" s="144" t="n">
        <v>10.4</v>
      </c>
    </row>
    <row r="45" customFormat="false" ht="21.75" hidden="false" customHeight="true" outlineLevel="0" collapsed="false">
      <c r="B45" s="146"/>
      <c r="C45" s="147" t="s">
        <v>567</v>
      </c>
      <c r="D45" s="76" t="n">
        <v>58</v>
      </c>
      <c r="E45" s="77" t="n">
        <v>40</v>
      </c>
      <c r="F45" s="77" t="n">
        <v>281</v>
      </c>
      <c r="G45" s="77" t="n">
        <v>280</v>
      </c>
      <c r="H45" s="77" t="n">
        <v>1</v>
      </c>
      <c r="I45" s="77" t="n">
        <v>31933</v>
      </c>
      <c r="J45" s="77" t="n">
        <v>31926</v>
      </c>
      <c r="K45" s="77" t="n">
        <v>7</v>
      </c>
      <c r="L45" s="77" t="n">
        <v>587002</v>
      </c>
      <c r="M45" s="143" t="n">
        <v>5.4</v>
      </c>
      <c r="N45" s="77" t="n">
        <v>27</v>
      </c>
      <c r="O45" s="77" t="n">
        <v>589</v>
      </c>
      <c r="P45" s="77" t="n">
        <v>557</v>
      </c>
      <c r="Q45" s="77" t="n">
        <v>32</v>
      </c>
      <c r="R45" s="77" t="n">
        <v>131297</v>
      </c>
      <c r="S45" s="77" t="n">
        <v>124553</v>
      </c>
      <c r="T45" s="77" t="n">
        <v>6744</v>
      </c>
      <c r="U45" s="77" t="n">
        <v>373998</v>
      </c>
      <c r="V45" s="144" t="n">
        <v>35.1</v>
      </c>
    </row>
    <row r="46" customFormat="false" ht="21.75" hidden="false" customHeight="true" outlineLevel="0" collapsed="false">
      <c r="B46" s="146"/>
      <c r="C46" s="147" t="s">
        <v>568</v>
      </c>
      <c r="D46" s="76" t="n">
        <v>49</v>
      </c>
      <c r="E46" s="77" t="n">
        <v>36</v>
      </c>
      <c r="F46" s="77" t="n">
        <v>439</v>
      </c>
      <c r="G46" s="77" t="n">
        <v>438</v>
      </c>
      <c r="H46" s="77" t="n">
        <v>1</v>
      </c>
      <c r="I46" s="77" t="n">
        <v>76234</v>
      </c>
      <c r="J46" s="77" t="n">
        <v>76186</v>
      </c>
      <c r="K46" s="77" t="n">
        <v>48</v>
      </c>
      <c r="L46" s="77" t="n">
        <v>2368883</v>
      </c>
      <c r="M46" s="143" t="n">
        <v>3.2</v>
      </c>
      <c r="N46" s="77" t="n">
        <v>22</v>
      </c>
      <c r="O46" s="77" t="n">
        <v>770</v>
      </c>
      <c r="P46" s="77" t="n">
        <v>748</v>
      </c>
      <c r="Q46" s="77" t="n">
        <v>22</v>
      </c>
      <c r="R46" s="77" t="n">
        <v>387502</v>
      </c>
      <c r="S46" s="77" t="n">
        <v>379941</v>
      </c>
      <c r="T46" s="77" t="n">
        <v>7561</v>
      </c>
      <c r="U46" s="77" t="n">
        <v>1648892</v>
      </c>
      <c r="V46" s="144" t="n">
        <v>23.5</v>
      </c>
    </row>
    <row r="47" customFormat="false" ht="32.25" hidden="false" customHeight="true" outlineLevel="0" collapsed="false">
      <c r="B47" s="149" t="s">
        <v>64</v>
      </c>
      <c r="C47" s="149"/>
      <c r="D47" s="76" t="n">
        <v>92</v>
      </c>
      <c r="E47" s="77" t="n">
        <v>67</v>
      </c>
      <c r="F47" s="77" t="n">
        <v>339</v>
      </c>
      <c r="G47" s="77" t="n">
        <v>338</v>
      </c>
      <c r="H47" s="77" t="n">
        <v>1</v>
      </c>
      <c r="I47" s="77" t="n">
        <v>45248</v>
      </c>
      <c r="J47" s="77" t="n">
        <v>45200</v>
      </c>
      <c r="K47" s="77" t="n">
        <v>48</v>
      </c>
      <c r="L47" s="77" t="n">
        <v>1291813</v>
      </c>
      <c r="M47" s="143" t="n">
        <v>3.5</v>
      </c>
      <c r="N47" s="77" t="n">
        <v>34</v>
      </c>
      <c r="O47" s="77" t="n">
        <v>356</v>
      </c>
      <c r="P47" s="77" t="n">
        <v>350</v>
      </c>
      <c r="Q47" s="77" t="n">
        <v>6</v>
      </c>
      <c r="R47" s="77" t="n">
        <v>207380</v>
      </c>
      <c r="S47" s="77" t="n">
        <v>201790</v>
      </c>
      <c r="T47" s="77" t="n">
        <v>5590</v>
      </c>
      <c r="U47" s="77" t="n">
        <v>1010770</v>
      </c>
      <c r="V47" s="144" t="n">
        <v>20.5</v>
      </c>
    </row>
    <row r="48" customFormat="false" ht="21.75" hidden="false" customHeight="true" outlineLevel="0" collapsed="false">
      <c r="B48" s="146"/>
      <c r="C48" s="147" t="s">
        <v>563</v>
      </c>
      <c r="D48" s="76" t="n">
        <v>16</v>
      </c>
      <c r="E48" s="77" t="n">
        <v>12</v>
      </c>
      <c r="F48" s="77" t="n">
        <v>49</v>
      </c>
      <c r="G48" s="77" t="n">
        <v>49</v>
      </c>
      <c r="H48" s="77" t="s">
        <v>57</v>
      </c>
      <c r="I48" s="77" t="n">
        <v>4776</v>
      </c>
      <c r="J48" s="77" t="n">
        <v>4776</v>
      </c>
      <c r="K48" s="77" t="s">
        <v>57</v>
      </c>
      <c r="L48" s="77" t="n">
        <v>58380</v>
      </c>
      <c r="M48" s="143" t="n">
        <v>8.2</v>
      </c>
      <c r="N48" s="77" t="n">
        <v>4</v>
      </c>
      <c r="O48" s="77" t="n">
        <v>8</v>
      </c>
      <c r="P48" s="77" t="n">
        <v>8</v>
      </c>
      <c r="Q48" s="77" t="s">
        <v>57</v>
      </c>
      <c r="R48" s="77" t="s">
        <v>58</v>
      </c>
      <c r="S48" s="77" t="s">
        <v>58</v>
      </c>
      <c r="T48" s="77" t="s">
        <v>58</v>
      </c>
      <c r="U48" s="77" t="s">
        <v>58</v>
      </c>
      <c r="V48" s="144" t="s">
        <v>58</v>
      </c>
    </row>
    <row r="49" customFormat="false" ht="21.75" hidden="false" customHeight="true" outlineLevel="0" collapsed="false">
      <c r="B49" s="146"/>
      <c r="C49" s="147" t="s">
        <v>564</v>
      </c>
      <c r="D49" s="76" t="n">
        <v>31</v>
      </c>
      <c r="E49" s="77" t="n">
        <v>22</v>
      </c>
      <c r="F49" s="77" t="n">
        <v>70</v>
      </c>
      <c r="G49" s="77" t="n">
        <v>70</v>
      </c>
      <c r="H49" s="77" t="s">
        <v>57</v>
      </c>
      <c r="I49" s="77" t="s">
        <v>58</v>
      </c>
      <c r="J49" s="77" t="s">
        <v>58</v>
      </c>
      <c r="K49" s="77" t="s">
        <v>58</v>
      </c>
      <c r="L49" s="77" t="s">
        <v>58</v>
      </c>
      <c r="M49" s="143" t="s">
        <v>58</v>
      </c>
      <c r="N49" s="77" t="n">
        <v>11</v>
      </c>
      <c r="O49" s="77" t="n">
        <v>99</v>
      </c>
      <c r="P49" s="77" t="n">
        <v>99</v>
      </c>
      <c r="Q49" s="77" t="s">
        <v>57</v>
      </c>
      <c r="R49" s="77" t="n">
        <v>1530</v>
      </c>
      <c r="S49" s="77" t="n">
        <v>1530</v>
      </c>
      <c r="T49" s="77" t="s">
        <v>57</v>
      </c>
      <c r="U49" s="77" t="n">
        <v>46992</v>
      </c>
      <c r="V49" s="144" t="n">
        <v>3.3</v>
      </c>
    </row>
    <row r="50" customFormat="false" ht="21.75" hidden="false" customHeight="true" outlineLevel="0" collapsed="false">
      <c r="B50" s="146"/>
      <c r="C50" s="147" t="s">
        <v>565</v>
      </c>
      <c r="D50" s="76" t="n">
        <v>19</v>
      </c>
      <c r="E50" s="77" t="n">
        <v>12</v>
      </c>
      <c r="F50" s="77" t="n">
        <v>23</v>
      </c>
      <c r="G50" s="77" t="n">
        <v>23</v>
      </c>
      <c r="H50" s="77" t="s">
        <v>57</v>
      </c>
      <c r="I50" s="77" t="n">
        <v>470</v>
      </c>
      <c r="J50" s="77" t="n">
        <v>470</v>
      </c>
      <c r="K50" s="77" t="s">
        <v>57</v>
      </c>
      <c r="L50" s="77" t="n">
        <v>77654</v>
      </c>
      <c r="M50" s="143" t="n">
        <v>0.6</v>
      </c>
      <c r="N50" s="77" t="n">
        <v>8</v>
      </c>
      <c r="O50" s="77" t="n">
        <v>16</v>
      </c>
      <c r="P50" s="77" t="n">
        <v>16</v>
      </c>
      <c r="Q50" s="77" t="s">
        <v>57</v>
      </c>
      <c r="R50" s="77" t="n">
        <v>713</v>
      </c>
      <c r="S50" s="77" t="n">
        <v>713</v>
      </c>
      <c r="T50" s="77" t="s">
        <v>57</v>
      </c>
      <c r="U50" s="77" t="n">
        <v>51501</v>
      </c>
      <c r="V50" s="144" t="n">
        <v>1.4</v>
      </c>
    </row>
    <row r="51" customFormat="false" ht="21.75" hidden="false" customHeight="true" outlineLevel="0" collapsed="false">
      <c r="B51" s="146"/>
      <c r="C51" s="147" t="s">
        <v>566</v>
      </c>
      <c r="D51" s="76" t="n">
        <v>10</v>
      </c>
      <c r="E51" s="77" t="n">
        <v>7</v>
      </c>
      <c r="F51" s="77" t="n">
        <v>16</v>
      </c>
      <c r="G51" s="77" t="n">
        <v>16</v>
      </c>
      <c r="H51" s="77" t="s">
        <v>57</v>
      </c>
      <c r="I51" s="77" t="s">
        <v>58</v>
      </c>
      <c r="J51" s="77" t="s">
        <v>58</v>
      </c>
      <c r="K51" s="77" t="s">
        <v>58</v>
      </c>
      <c r="L51" s="77" t="s">
        <v>58</v>
      </c>
      <c r="M51" s="143" t="s">
        <v>58</v>
      </c>
      <c r="N51" s="77" t="n">
        <v>6</v>
      </c>
      <c r="O51" s="77" t="n">
        <v>17</v>
      </c>
      <c r="P51" s="77" t="n">
        <v>17</v>
      </c>
      <c r="Q51" s="77" t="s">
        <v>57</v>
      </c>
      <c r="R51" s="77" t="s">
        <v>58</v>
      </c>
      <c r="S51" s="77" t="s">
        <v>58</v>
      </c>
      <c r="T51" s="77" t="s">
        <v>58</v>
      </c>
      <c r="U51" s="77" t="s">
        <v>58</v>
      </c>
      <c r="V51" s="144" t="s">
        <v>58</v>
      </c>
    </row>
    <row r="52" customFormat="false" ht="21.75" hidden="false" customHeight="true" outlineLevel="0" collapsed="false">
      <c r="B52" s="146"/>
      <c r="C52" s="147" t="s">
        <v>567</v>
      </c>
      <c r="D52" s="76" t="n">
        <v>4</v>
      </c>
      <c r="E52" s="77" t="n">
        <v>4</v>
      </c>
      <c r="F52" s="77" t="n">
        <v>27</v>
      </c>
      <c r="G52" s="77" t="n">
        <v>27</v>
      </c>
      <c r="H52" s="77" t="s">
        <v>57</v>
      </c>
      <c r="I52" s="77" t="n">
        <v>7596</v>
      </c>
      <c r="J52" s="77" t="n">
        <v>7596</v>
      </c>
      <c r="K52" s="77" t="s">
        <v>57</v>
      </c>
      <c r="L52" s="77" t="n">
        <v>118897</v>
      </c>
      <c r="M52" s="143" t="n">
        <v>6.4</v>
      </c>
      <c r="N52" s="77" t="n">
        <v>1</v>
      </c>
      <c r="O52" s="77" t="n">
        <v>18</v>
      </c>
      <c r="P52" s="77" t="n">
        <v>18</v>
      </c>
      <c r="Q52" s="77" t="s">
        <v>57</v>
      </c>
      <c r="R52" s="77" t="s">
        <v>58</v>
      </c>
      <c r="S52" s="77" t="s">
        <v>58</v>
      </c>
      <c r="T52" s="77" t="s">
        <v>58</v>
      </c>
      <c r="U52" s="77" t="s">
        <v>58</v>
      </c>
      <c r="V52" s="144" t="s">
        <v>58</v>
      </c>
    </row>
    <row r="53" customFormat="false" ht="21.75" hidden="false" customHeight="true" outlineLevel="0" collapsed="false">
      <c r="B53" s="146"/>
      <c r="C53" s="147" t="s">
        <v>568</v>
      </c>
      <c r="D53" s="76" t="n">
        <v>12</v>
      </c>
      <c r="E53" s="77" t="n">
        <v>10</v>
      </c>
      <c r="F53" s="77" t="n">
        <v>154</v>
      </c>
      <c r="G53" s="77" t="n">
        <v>153</v>
      </c>
      <c r="H53" s="77" t="n">
        <v>1</v>
      </c>
      <c r="I53" s="77" t="n">
        <v>28490</v>
      </c>
      <c r="J53" s="77" t="n">
        <v>28442</v>
      </c>
      <c r="K53" s="77" t="n">
        <v>48</v>
      </c>
      <c r="L53" s="77" t="n">
        <v>868237</v>
      </c>
      <c r="M53" s="143" t="n">
        <v>3.3</v>
      </c>
      <c r="N53" s="77" t="n">
        <v>4</v>
      </c>
      <c r="O53" s="77" t="n">
        <v>198</v>
      </c>
      <c r="P53" s="77" t="n">
        <v>192</v>
      </c>
      <c r="Q53" s="77" t="n">
        <v>6</v>
      </c>
      <c r="R53" s="77" t="n">
        <v>196971</v>
      </c>
      <c r="S53" s="77" t="n">
        <v>191381</v>
      </c>
      <c r="T53" s="77" t="n">
        <v>5590</v>
      </c>
      <c r="U53" s="77" t="n">
        <v>805271</v>
      </c>
      <c r="V53" s="144" t="n">
        <v>24.5</v>
      </c>
    </row>
    <row r="54" customFormat="false" ht="32.25" hidden="false" customHeight="true" outlineLevel="0" collapsed="false">
      <c r="B54" s="149" t="s">
        <v>65</v>
      </c>
      <c r="C54" s="149"/>
      <c r="D54" s="76" t="n">
        <v>114</v>
      </c>
      <c r="E54" s="77" t="n">
        <v>98</v>
      </c>
      <c r="F54" s="77" t="n">
        <v>474</v>
      </c>
      <c r="G54" s="77" t="n">
        <v>473</v>
      </c>
      <c r="H54" s="77" t="n">
        <v>1</v>
      </c>
      <c r="I54" s="77" t="n">
        <v>21724</v>
      </c>
      <c r="J54" s="77" t="n">
        <v>21703</v>
      </c>
      <c r="K54" s="77" t="n">
        <v>21</v>
      </c>
      <c r="L54" s="77" t="n">
        <v>831309</v>
      </c>
      <c r="M54" s="143" t="n">
        <v>2.6</v>
      </c>
      <c r="N54" s="77" t="n">
        <v>21</v>
      </c>
      <c r="O54" s="77" t="n">
        <v>180</v>
      </c>
      <c r="P54" s="77" t="n">
        <v>148</v>
      </c>
      <c r="Q54" s="77" t="n">
        <v>32</v>
      </c>
      <c r="R54" s="77" t="n">
        <v>45837</v>
      </c>
      <c r="S54" s="77" t="n">
        <v>39183</v>
      </c>
      <c r="T54" s="77" t="n">
        <v>6654</v>
      </c>
      <c r="U54" s="77" t="n">
        <v>127042</v>
      </c>
      <c r="V54" s="144" t="n">
        <v>36.1</v>
      </c>
    </row>
    <row r="55" customFormat="false" ht="21.75" hidden="false" customHeight="true" outlineLevel="0" collapsed="false">
      <c r="B55" s="146"/>
      <c r="C55" s="147" t="s">
        <v>563</v>
      </c>
      <c r="D55" s="76" t="n">
        <v>34</v>
      </c>
      <c r="E55" s="77" t="n">
        <v>31</v>
      </c>
      <c r="F55" s="77" t="n">
        <v>71</v>
      </c>
      <c r="G55" s="77" t="n">
        <v>70</v>
      </c>
      <c r="H55" s="77" t="n">
        <v>1</v>
      </c>
      <c r="I55" s="77" t="n">
        <v>3498</v>
      </c>
      <c r="J55" s="77" t="n">
        <v>3477</v>
      </c>
      <c r="K55" s="77" t="n">
        <v>21</v>
      </c>
      <c r="L55" s="77" t="n">
        <v>58671</v>
      </c>
      <c r="M55" s="143" t="n">
        <v>6</v>
      </c>
      <c r="N55" s="77" t="n">
        <v>4</v>
      </c>
      <c r="O55" s="77" t="n">
        <v>9</v>
      </c>
      <c r="P55" s="77" t="n">
        <v>8</v>
      </c>
      <c r="Q55" s="77" t="n">
        <v>1</v>
      </c>
      <c r="R55" s="77" t="n">
        <v>488</v>
      </c>
      <c r="S55" s="77" t="n">
        <v>288</v>
      </c>
      <c r="T55" s="77" t="n">
        <v>200</v>
      </c>
      <c r="U55" s="77" t="n">
        <v>5825</v>
      </c>
      <c r="V55" s="144" t="n">
        <v>8.4</v>
      </c>
    </row>
    <row r="56" customFormat="false" ht="21.75" hidden="false" customHeight="true" outlineLevel="0" collapsed="false">
      <c r="B56" s="146"/>
      <c r="C56" s="147" t="s">
        <v>564</v>
      </c>
      <c r="D56" s="76" t="n">
        <v>41</v>
      </c>
      <c r="E56" s="77" t="n">
        <v>33</v>
      </c>
      <c r="F56" s="77" t="n">
        <v>137</v>
      </c>
      <c r="G56" s="77" t="n">
        <v>137</v>
      </c>
      <c r="H56" s="77" t="s">
        <v>57</v>
      </c>
      <c r="I56" s="77" t="n">
        <v>3497</v>
      </c>
      <c r="J56" s="77" t="n">
        <v>3497</v>
      </c>
      <c r="K56" s="77" t="s">
        <v>57</v>
      </c>
      <c r="L56" s="77" t="n">
        <v>125006</v>
      </c>
      <c r="M56" s="143" t="n">
        <v>2.8</v>
      </c>
      <c r="N56" s="77" t="n">
        <v>10</v>
      </c>
      <c r="O56" s="77" t="n">
        <v>21</v>
      </c>
      <c r="P56" s="77" t="n">
        <v>21</v>
      </c>
      <c r="Q56" s="77" t="s">
        <v>57</v>
      </c>
      <c r="R56" s="77" t="s">
        <v>58</v>
      </c>
      <c r="S56" s="77" t="s">
        <v>58</v>
      </c>
      <c r="T56" s="77" t="s">
        <v>58</v>
      </c>
      <c r="U56" s="77" t="s">
        <v>58</v>
      </c>
      <c r="V56" s="144" t="s">
        <v>58</v>
      </c>
    </row>
    <row r="57" customFormat="false" ht="21.75" hidden="false" customHeight="true" outlineLevel="0" collapsed="false">
      <c r="B57" s="146"/>
      <c r="C57" s="147" t="s">
        <v>565</v>
      </c>
      <c r="D57" s="76" t="n">
        <v>17</v>
      </c>
      <c r="E57" s="77" t="n">
        <v>14</v>
      </c>
      <c r="F57" s="77" t="n">
        <v>65</v>
      </c>
      <c r="G57" s="77" t="n">
        <v>65</v>
      </c>
      <c r="H57" s="77" t="s">
        <v>57</v>
      </c>
      <c r="I57" s="77" t="n">
        <v>1622</v>
      </c>
      <c r="J57" s="77" t="n">
        <v>1622</v>
      </c>
      <c r="K57" s="77" t="s">
        <v>57</v>
      </c>
      <c r="L57" s="77" t="n">
        <v>70038</v>
      </c>
      <c r="M57" s="143" t="n">
        <v>2.3</v>
      </c>
      <c r="N57" s="77" t="n">
        <v>3</v>
      </c>
      <c r="O57" s="77" t="n">
        <v>14</v>
      </c>
      <c r="P57" s="77" t="n">
        <v>14</v>
      </c>
      <c r="Q57" s="77" t="s">
        <v>57</v>
      </c>
      <c r="R57" s="77" t="s">
        <v>58</v>
      </c>
      <c r="S57" s="77" t="s">
        <v>58</v>
      </c>
      <c r="T57" s="77" t="s">
        <v>58</v>
      </c>
      <c r="U57" s="77" t="s">
        <v>58</v>
      </c>
      <c r="V57" s="144" t="s">
        <v>58</v>
      </c>
    </row>
    <row r="58" customFormat="false" ht="21.75" hidden="false" customHeight="true" outlineLevel="0" collapsed="false">
      <c r="B58" s="146"/>
      <c r="C58" s="147" t="s">
        <v>566</v>
      </c>
      <c r="D58" s="76" t="n">
        <v>12</v>
      </c>
      <c r="E58" s="77" t="n">
        <v>12</v>
      </c>
      <c r="F58" s="77" t="n">
        <v>125</v>
      </c>
      <c r="G58" s="77" t="n">
        <v>125</v>
      </c>
      <c r="H58" s="77" t="s">
        <v>57</v>
      </c>
      <c r="I58" s="77" t="n">
        <v>3450</v>
      </c>
      <c r="J58" s="77" t="n">
        <v>3450</v>
      </c>
      <c r="K58" s="77" t="s">
        <v>57</v>
      </c>
      <c r="L58" s="77" t="n">
        <v>118362</v>
      </c>
      <c r="M58" s="143" t="n">
        <v>2.9</v>
      </c>
      <c r="N58" s="77" t="n">
        <v>1</v>
      </c>
      <c r="O58" s="77" t="n">
        <v>10</v>
      </c>
      <c r="P58" s="77" t="n">
        <v>10</v>
      </c>
      <c r="Q58" s="77" t="s">
        <v>57</v>
      </c>
      <c r="R58" s="77" t="s">
        <v>58</v>
      </c>
      <c r="S58" s="77" t="s">
        <v>58</v>
      </c>
      <c r="T58" s="77" t="s">
        <v>58</v>
      </c>
      <c r="U58" s="77" t="s">
        <v>58</v>
      </c>
      <c r="V58" s="144" t="s">
        <v>58</v>
      </c>
    </row>
    <row r="59" customFormat="false" ht="21.75" hidden="false" customHeight="true" outlineLevel="0" collapsed="false">
      <c r="B59" s="146"/>
      <c r="C59" s="147" t="s">
        <v>567</v>
      </c>
      <c r="D59" s="76" t="n">
        <v>7</v>
      </c>
      <c r="E59" s="77" t="n">
        <v>5</v>
      </c>
      <c r="F59" s="77" t="n">
        <v>42</v>
      </c>
      <c r="G59" s="77" t="n">
        <v>42</v>
      </c>
      <c r="H59" s="77" t="s">
        <v>57</v>
      </c>
      <c r="I59" s="77" t="n">
        <v>3300</v>
      </c>
      <c r="J59" s="77" t="n">
        <v>3300</v>
      </c>
      <c r="K59" s="77" t="s">
        <v>57</v>
      </c>
      <c r="L59" s="77" t="n">
        <v>82763</v>
      </c>
      <c r="M59" s="143" t="n">
        <v>4</v>
      </c>
      <c r="N59" s="77" t="n">
        <v>3</v>
      </c>
      <c r="O59" s="77" t="n">
        <v>126</v>
      </c>
      <c r="P59" s="77" t="n">
        <v>95</v>
      </c>
      <c r="Q59" s="77" t="n">
        <v>31</v>
      </c>
      <c r="R59" s="77" t="s">
        <v>58</v>
      </c>
      <c r="S59" s="77" t="s">
        <v>58</v>
      </c>
      <c r="T59" s="77" t="s">
        <v>58</v>
      </c>
      <c r="U59" s="77" t="s">
        <v>58</v>
      </c>
      <c r="V59" s="144" t="s">
        <v>58</v>
      </c>
    </row>
    <row r="60" customFormat="false" ht="21.75" hidden="false" customHeight="true" outlineLevel="0" collapsed="false">
      <c r="B60" s="146"/>
      <c r="C60" s="147" t="s">
        <v>568</v>
      </c>
      <c r="D60" s="76" t="n">
        <v>3</v>
      </c>
      <c r="E60" s="77" t="n">
        <v>3</v>
      </c>
      <c r="F60" s="77" t="n">
        <v>34</v>
      </c>
      <c r="G60" s="77" t="n">
        <v>34</v>
      </c>
      <c r="H60" s="77" t="s">
        <v>57</v>
      </c>
      <c r="I60" s="77" t="n">
        <v>6357</v>
      </c>
      <c r="J60" s="77" t="n">
        <v>6357</v>
      </c>
      <c r="K60" s="77" t="s">
        <v>57</v>
      </c>
      <c r="L60" s="77" t="n">
        <v>376469</v>
      </c>
      <c r="M60" s="143" t="n">
        <v>1.7</v>
      </c>
      <c r="N60" s="77" t="s">
        <v>57</v>
      </c>
      <c r="O60" s="77" t="s">
        <v>57</v>
      </c>
      <c r="P60" s="77" t="s">
        <v>57</v>
      </c>
      <c r="Q60" s="77" t="s">
        <v>57</v>
      </c>
      <c r="R60" s="77" t="s">
        <v>57</v>
      </c>
      <c r="S60" s="77" t="s">
        <v>57</v>
      </c>
      <c r="T60" s="77" t="s">
        <v>57</v>
      </c>
      <c r="U60" s="77" t="s">
        <v>57</v>
      </c>
      <c r="V60" s="144" t="s">
        <v>57</v>
      </c>
    </row>
    <row r="61" customFormat="false" ht="32.25" hidden="false" customHeight="true" outlineLevel="0" collapsed="false">
      <c r="B61" s="148" t="s">
        <v>66</v>
      </c>
      <c r="C61" s="148"/>
      <c r="D61" s="76" t="n">
        <v>15</v>
      </c>
      <c r="E61" s="77" t="n">
        <v>11</v>
      </c>
      <c r="F61" s="77" t="n">
        <v>57</v>
      </c>
      <c r="G61" s="77" t="n">
        <v>57</v>
      </c>
      <c r="H61" s="77" t="s">
        <v>57</v>
      </c>
      <c r="I61" s="77" t="n">
        <v>1113</v>
      </c>
      <c r="J61" s="77" t="n">
        <v>1113</v>
      </c>
      <c r="K61" s="77" t="s">
        <v>57</v>
      </c>
      <c r="L61" s="77" t="n">
        <v>65929</v>
      </c>
      <c r="M61" s="143" t="n">
        <v>1.7</v>
      </c>
      <c r="N61" s="77" t="n">
        <v>5</v>
      </c>
      <c r="O61" s="77" t="n">
        <v>17</v>
      </c>
      <c r="P61" s="77" t="n">
        <v>17</v>
      </c>
      <c r="Q61" s="77" t="s">
        <v>57</v>
      </c>
      <c r="R61" s="77" t="n">
        <v>350</v>
      </c>
      <c r="S61" s="77" t="n">
        <v>350</v>
      </c>
      <c r="T61" s="77" t="s">
        <v>57</v>
      </c>
      <c r="U61" s="77" t="n">
        <v>36161</v>
      </c>
      <c r="V61" s="144" t="n">
        <v>1</v>
      </c>
    </row>
    <row r="62" customFormat="false" ht="21.75" hidden="false" customHeight="true" outlineLevel="0" collapsed="false">
      <c r="B62" s="146"/>
      <c r="C62" s="147" t="s">
        <v>563</v>
      </c>
      <c r="D62" s="76" t="n">
        <v>7</v>
      </c>
      <c r="E62" s="77" t="n">
        <v>5</v>
      </c>
      <c r="F62" s="77" t="n">
        <v>18</v>
      </c>
      <c r="G62" s="77" t="n">
        <v>18</v>
      </c>
      <c r="H62" s="77" t="s">
        <v>57</v>
      </c>
      <c r="I62" s="77" t="n">
        <v>792</v>
      </c>
      <c r="J62" s="77" t="n">
        <v>792</v>
      </c>
      <c r="K62" s="77" t="s">
        <v>57</v>
      </c>
      <c r="L62" s="77" t="n">
        <v>8555</v>
      </c>
      <c r="M62" s="143" t="n">
        <v>9.3</v>
      </c>
      <c r="N62" s="77" t="n">
        <v>3</v>
      </c>
      <c r="O62" s="77" t="n">
        <v>14</v>
      </c>
      <c r="P62" s="77" t="n">
        <v>14</v>
      </c>
      <c r="Q62" s="77" t="s">
        <v>57</v>
      </c>
      <c r="R62" s="77" t="s">
        <v>58</v>
      </c>
      <c r="S62" s="77" t="s">
        <v>58</v>
      </c>
      <c r="T62" s="77" t="s">
        <v>58</v>
      </c>
      <c r="U62" s="77" t="s">
        <v>58</v>
      </c>
      <c r="V62" s="144" t="s">
        <v>58</v>
      </c>
    </row>
    <row r="63" customFormat="false" ht="21.75" hidden="false" customHeight="true" outlineLevel="0" collapsed="false">
      <c r="B63" s="146"/>
      <c r="C63" s="147" t="s">
        <v>564</v>
      </c>
      <c r="D63" s="76" t="n">
        <v>3</v>
      </c>
      <c r="E63" s="77" t="n">
        <v>2</v>
      </c>
      <c r="F63" s="77" t="n">
        <v>2</v>
      </c>
      <c r="G63" s="77" t="n">
        <v>2</v>
      </c>
      <c r="H63" s="77" t="s">
        <v>57</v>
      </c>
      <c r="I63" s="77" t="s">
        <v>58</v>
      </c>
      <c r="J63" s="77" t="s">
        <v>58</v>
      </c>
      <c r="K63" s="77" t="s">
        <v>57</v>
      </c>
      <c r="L63" s="77" t="s">
        <v>58</v>
      </c>
      <c r="M63" s="143" t="s">
        <v>58</v>
      </c>
      <c r="N63" s="77" t="n">
        <v>1</v>
      </c>
      <c r="O63" s="77" t="n">
        <v>1</v>
      </c>
      <c r="P63" s="77" t="n">
        <v>1</v>
      </c>
      <c r="Q63" s="77" t="s">
        <v>57</v>
      </c>
      <c r="R63" s="77" t="s">
        <v>58</v>
      </c>
      <c r="S63" s="77" t="s">
        <v>58</v>
      </c>
      <c r="T63" s="77" t="s">
        <v>58</v>
      </c>
      <c r="U63" s="77" t="s">
        <v>58</v>
      </c>
      <c r="V63" s="144" t="s">
        <v>58</v>
      </c>
    </row>
    <row r="64" customFormat="false" ht="21.75" hidden="false" customHeight="true" outlineLevel="0" collapsed="false">
      <c r="B64" s="146"/>
      <c r="C64" s="147" t="s">
        <v>565</v>
      </c>
      <c r="D64" s="76" t="n">
        <v>4</v>
      </c>
      <c r="E64" s="77" t="n">
        <v>3</v>
      </c>
      <c r="F64" s="77" t="n">
        <v>19</v>
      </c>
      <c r="G64" s="77" t="n">
        <v>19</v>
      </c>
      <c r="H64" s="77" t="s">
        <v>57</v>
      </c>
      <c r="I64" s="77" t="n">
        <v>209</v>
      </c>
      <c r="J64" s="77" t="n">
        <v>209</v>
      </c>
      <c r="K64" s="77" t="s">
        <v>57</v>
      </c>
      <c r="L64" s="77" t="n">
        <v>29699</v>
      </c>
      <c r="M64" s="143" t="n">
        <v>0.7</v>
      </c>
      <c r="N64" s="77" t="n">
        <v>1</v>
      </c>
      <c r="O64" s="77" t="n">
        <v>2</v>
      </c>
      <c r="P64" s="77" t="n">
        <v>2</v>
      </c>
      <c r="Q64" s="77" t="s">
        <v>57</v>
      </c>
      <c r="R64" s="77" t="s">
        <v>58</v>
      </c>
      <c r="S64" s="77" t="s">
        <v>58</v>
      </c>
      <c r="T64" s="77" t="s">
        <v>58</v>
      </c>
      <c r="U64" s="77" t="s">
        <v>58</v>
      </c>
      <c r="V64" s="144" t="s">
        <v>58</v>
      </c>
    </row>
    <row r="65" customFormat="false" ht="21.75" hidden="false" customHeight="true" outlineLevel="0" collapsed="false">
      <c r="B65" s="146"/>
      <c r="C65" s="147" t="s">
        <v>566</v>
      </c>
      <c r="D65" s="76" t="n">
        <v>1</v>
      </c>
      <c r="E65" s="77" t="n">
        <v>1</v>
      </c>
      <c r="F65" s="77" t="n">
        <v>18</v>
      </c>
      <c r="G65" s="77" t="n">
        <v>18</v>
      </c>
      <c r="H65" s="77" t="s">
        <v>57</v>
      </c>
      <c r="I65" s="77" t="s">
        <v>58</v>
      </c>
      <c r="J65" s="77" t="s">
        <v>58</v>
      </c>
      <c r="K65" s="77" t="s">
        <v>57</v>
      </c>
      <c r="L65" s="77" t="s">
        <v>58</v>
      </c>
      <c r="M65" s="143" t="s">
        <v>58</v>
      </c>
      <c r="N65" s="77" t="s">
        <v>57</v>
      </c>
      <c r="O65" s="77" t="s">
        <v>57</v>
      </c>
      <c r="P65" s="77" t="s">
        <v>57</v>
      </c>
      <c r="Q65" s="77" t="s">
        <v>57</v>
      </c>
      <c r="R65" s="77" t="s">
        <v>57</v>
      </c>
      <c r="S65" s="77" t="s">
        <v>57</v>
      </c>
      <c r="T65" s="77" t="s">
        <v>57</v>
      </c>
      <c r="U65" s="77" t="s">
        <v>57</v>
      </c>
      <c r="V65" s="144" t="s">
        <v>57</v>
      </c>
    </row>
    <row r="66" customFormat="false" ht="32.25" hidden="false" customHeight="true" outlineLevel="0" collapsed="false">
      <c r="B66" s="148" t="s">
        <v>67</v>
      </c>
      <c r="C66" s="148"/>
      <c r="D66" s="76" t="n">
        <v>354</v>
      </c>
      <c r="E66" s="77" t="n">
        <v>253</v>
      </c>
      <c r="F66" s="77" t="n">
        <v>1502</v>
      </c>
      <c r="G66" s="77" t="n">
        <v>1500</v>
      </c>
      <c r="H66" s="77" t="n">
        <v>2</v>
      </c>
      <c r="I66" s="77" t="n">
        <v>115763</v>
      </c>
      <c r="J66" s="77" t="n">
        <v>115746</v>
      </c>
      <c r="K66" s="77" t="n">
        <v>17</v>
      </c>
      <c r="L66" s="77" t="n">
        <v>2522669</v>
      </c>
      <c r="M66" s="143" t="n">
        <v>4.6</v>
      </c>
      <c r="N66" s="77" t="n">
        <v>145</v>
      </c>
      <c r="O66" s="77" t="n">
        <v>1603</v>
      </c>
      <c r="P66" s="77" t="n">
        <v>1578</v>
      </c>
      <c r="Q66" s="77" t="n">
        <v>25</v>
      </c>
      <c r="R66" s="77" t="n">
        <v>339657</v>
      </c>
      <c r="S66" s="77" t="n">
        <v>336793</v>
      </c>
      <c r="T66" s="77" t="n">
        <v>2864</v>
      </c>
      <c r="U66" s="77" t="n">
        <v>1600221</v>
      </c>
      <c r="V66" s="144" t="n">
        <v>21.2</v>
      </c>
    </row>
    <row r="67" customFormat="false" ht="21.75" hidden="false" customHeight="true" outlineLevel="0" collapsed="false">
      <c r="B67" s="146"/>
      <c r="C67" s="147" t="s">
        <v>563</v>
      </c>
      <c r="D67" s="76" t="n">
        <v>63</v>
      </c>
      <c r="E67" s="77" t="n">
        <v>47</v>
      </c>
      <c r="F67" s="77" t="n">
        <v>249</v>
      </c>
      <c r="G67" s="77" t="n">
        <v>248</v>
      </c>
      <c r="H67" s="77" t="n">
        <v>1</v>
      </c>
      <c r="I67" s="77" t="n">
        <v>7653</v>
      </c>
      <c r="J67" s="77" t="n">
        <v>7643</v>
      </c>
      <c r="K67" s="77" t="n">
        <v>10</v>
      </c>
      <c r="L67" s="77" t="n">
        <v>115665</v>
      </c>
      <c r="M67" s="143" t="n">
        <v>6.6</v>
      </c>
      <c r="N67" s="77" t="n">
        <v>20</v>
      </c>
      <c r="O67" s="77" t="n">
        <v>84</v>
      </c>
      <c r="P67" s="77" t="n">
        <v>84</v>
      </c>
      <c r="Q67" s="77" t="s">
        <v>57</v>
      </c>
      <c r="R67" s="77" t="n">
        <v>2670</v>
      </c>
      <c r="S67" s="77" t="n">
        <v>2670</v>
      </c>
      <c r="T67" s="77" t="s">
        <v>57</v>
      </c>
      <c r="U67" s="77" t="n">
        <v>32552</v>
      </c>
      <c r="V67" s="144" t="n">
        <v>8.2</v>
      </c>
    </row>
    <row r="68" customFormat="false" ht="21.75" hidden="false" customHeight="true" outlineLevel="0" collapsed="false">
      <c r="B68" s="146"/>
      <c r="C68" s="147" t="s">
        <v>564</v>
      </c>
      <c r="D68" s="76" t="n">
        <v>97</v>
      </c>
      <c r="E68" s="77" t="n">
        <v>71</v>
      </c>
      <c r="F68" s="77" t="n">
        <v>316</v>
      </c>
      <c r="G68" s="77" t="n">
        <v>316</v>
      </c>
      <c r="H68" s="77" t="s">
        <v>57</v>
      </c>
      <c r="I68" s="77" t="n">
        <v>8500</v>
      </c>
      <c r="J68" s="77" t="n">
        <v>8500</v>
      </c>
      <c r="K68" s="77" t="s">
        <v>57</v>
      </c>
      <c r="L68" s="77" t="n">
        <v>271456</v>
      </c>
      <c r="M68" s="143" t="n">
        <v>3.1</v>
      </c>
      <c r="N68" s="77" t="n">
        <v>37</v>
      </c>
      <c r="O68" s="77" t="n">
        <v>147</v>
      </c>
      <c r="P68" s="77" t="n">
        <v>145</v>
      </c>
      <c r="Q68" s="77" t="n">
        <v>2</v>
      </c>
      <c r="R68" s="77" t="n">
        <v>20880</v>
      </c>
      <c r="S68" s="77" t="n">
        <v>20681</v>
      </c>
      <c r="T68" s="77" t="n">
        <v>199</v>
      </c>
      <c r="U68" s="77" t="n">
        <v>133023</v>
      </c>
      <c r="V68" s="144" t="n">
        <v>15.7</v>
      </c>
    </row>
    <row r="69" customFormat="false" ht="21.75" hidden="false" customHeight="true" outlineLevel="0" collapsed="false">
      <c r="B69" s="146"/>
      <c r="C69" s="147" t="s">
        <v>565</v>
      </c>
      <c r="D69" s="76" t="n">
        <v>58</v>
      </c>
      <c r="E69" s="77" t="n">
        <v>38</v>
      </c>
      <c r="F69" s="77" t="n">
        <v>157</v>
      </c>
      <c r="G69" s="77" t="n">
        <v>157</v>
      </c>
      <c r="H69" s="77" t="s">
        <v>57</v>
      </c>
      <c r="I69" s="77" t="n">
        <v>26392</v>
      </c>
      <c r="J69" s="77" t="n">
        <v>26392</v>
      </c>
      <c r="K69" s="77" t="s">
        <v>57</v>
      </c>
      <c r="L69" s="77" t="n">
        <v>274457</v>
      </c>
      <c r="M69" s="143" t="n">
        <v>9.6</v>
      </c>
      <c r="N69" s="77" t="n">
        <v>23</v>
      </c>
      <c r="O69" s="77" t="n">
        <v>120</v>
      </c>
      <c r="P69" s="77" t="n">
        <v>114</v>
      </c>
      <c r="Q69" s="77" t="n">
        <v>6</v>
      </c>
      <c r="R69" s="77" t="n">
        <v>17617</v>
      </c>
      <c r="S69" s="77" t="n">
        <v>17213</v>
      </c>
      <c r="T69" s="77" t="n">
        <v>404</v>
      </c>
      <c r="U69" s="77" t="n">
        <v>121876</v>
      </c>
      <c r="V69" s="144" t="n">
        <v>14.5</v>
      </c>
    </row>
    <row r="70" customFormat="false" ht="21.75" hidden="false" customHeight="true" outlineLevel="0" collapsed="false">
      <c r="B70" s="146"/>
      <c r="C70" s="147" t="s">
        <v>566</v>
      </c>
      <c r="D70" s="76" t="n">
        <v>55</v>
      </c>
      <c r="E70" s="77" t="n">
        <v>43</v>
      </c>
      <c r="F70" s="77" t="n">
        <v>317</v>
      </c>
      <c r="G70" s="77" t="n">
        <v>317</v>
      </c>
      <c r="H70" s="77" t="s">
        <v>57</v>
      </c>
      <c r="I70" s="77" t="n">
        <v>10794</v>
      </c>
      <c r="J70" s="77" t="n">
        <v>10794</v>
      </c>
      <c r="K70" s="77" t="s">
        <v>57</v>
      </c>
      <c r="L70" s="77" t="n">
        <v>351572</v>
      </c>
      <c r="M70" s="143" t="n">
        <v>3.1</v>
      </c>
      <c r="N70" s="77" t="n">
        <v>24</v>
      </c>
      <c r="O70" s="77" t="n">
        <v>235</v>
      </c>
      <c r="P70" s="77" t="n">
        <v>235</v>
      </c>
      <c r="Q70" s="77" t="s">
        <v>57</v>
      </c>
      <c r="R70" s="77" t="n">
        <v>23342</v>
      </c>
      <c r="S70" s="77" t="n">
        <v>23342</v>
      </c>
      <c r="T70" s="77" t="s">
        <v>57</v>
      </c>
      <c r="U70" s="77" t="n">
        <v>179658</v>
      </c>
      <c r="V70" s="144" t="n">
        <v>13</v>
      </c>
    </row>
    <row r="71" customFormat="false" ht="21.75" hidden="false" customHeight="true" outlineLevel="0" collapsed="false">
      <c r="B71" s="146"/>
      <c r="C71" s="147" t="s">
        <v>567</v>
      </c>
      <c r="D71" s="76" t="n">
        <v>47</v>
      </c>
      <c r="E71" s="77" t="n">
        <v>31</v>
      </c>
      <c r="F71" s="77" t="n">
        <v>212</v>
      </c>
      <c r="G71" s="77" t="n">
        <v>211</v>
      </c>
      <c r="H71" s="77" t="n">
        <v>1</v>
      </c>
      <c r="I71" s="77" t="n">
        <v>21037</v>
      </c>
      <c r="J71" s="77" t="n">
        <v>21030</v>
      </c>
      <c r="K71" s="77" t="n">
        <v>7</v>
      </c>
      <c r="L71" s="77" t="n">
        <v>385342</v>
      </c>
      <c r="M71" s="143" t="n">
        <v>5.5</v>
      </c>
      <c r="N71" s="77" t="n">
        <v>23</v>
      </c>
      <c r="O71" s="77" t="n">
        <v>445</v>
      </c>
      <c r="P71" s="77" t="n">
        <v>444</v>
      </c>
      <c r="Q71" s="77" t="n">
        <v>1</v>
      </c>
      <c r="R71" s="77" t="n">
        <v>84617</v>
      </c>
      <c r="S71" s="77" t="n">
        <v>84327</v>
      </c>
      <c r="T71" s="77" t="n">
        <v>290</v>
      </c>
      <c r="U71" s="77" t="n">
        <v>289491</v>
      </c>
      <c r="V71" s="144" t="n">
        <v>29.2</v>
      </c>
    </row>
    <row r="72" customFormat="false" ht="21.75" hidden="false" customHeight="true" outlineLevel="0" collapsed="false">
      <c r="B72" s="146"/>
      <c r="C72" s="147" t="s">
        <v>568</v>
      </c>
      <c r="D72" s="76" t="n">
        <v>34</v>
      </c>
      <c r="E72" s="77" t="n">
        <v>23</v>
      </c>
      <c r="F72" s="77" t="n">
        <v>251</v>
      </c>
      <c r="G72" s="77" t="n">
        <v>251</v>
      </c>
      <c r="H72" s="77" t="s">
        <v>57</v>
      </c>
      <c r="I72" s="77" t="n">
        <v>41387</v>
      </c>
      <c r="J72" s="77" t="n">
        <v>41387</v>
      </c>
      <c r="K72" s="77" t="s">
        <v>57</v>
      </c>
      <c r="L72" s="77" t="n">
        <v>1124177</v>
      </c>
      <c r="M72" s="143" t="n">
        <v>3.7</v>
      </c>
      <c r="N72" s="77" t="n">
        <v>18</v>
      </c>
      <c r="O72" s="77" t="n">
        <v>572</v>
      </c>
      <c r="P72" s="77" t="n">
        <v>556</v>
      </c>
      <c r="Q72" s="77" t="n">
        <v>16</v>
      </c>
      <c r="R72" s="77" t="n">
        <v>190531</v>
      </c>
      <c r="S72" s="77" t="n">
        <v>188560</v>
      </c>
      <c r="T72" s="77" t="n">
        <v>1971</v>
      </c>
      <c r="U72" s="77" t="n">
        <v>843621</v>
      </c>
      <c r="V72" s="144" t="n">
        <v>22.6</v>
      </c>
    </row>
    <row r="73" customFormat="false" ht="32.25" hidden="false" customHeight="true" outlineLevel="0" collapsed="false">
      <c r="B73" s="148" t="s">
        <v>571</v>
      </c>
      <c r="C73" s="148"/>
      <c r="D73" s="76" t="n">
        <v>106</v>
      </c>
      <c r="E73" s="77" t="n">
        <v>76</v>
      </c>
      <c r="F73" s="77" t="n">
        <v>909</v>
      </c>
      <c r="G73" s="77" t="n">
        <v>909</v>
      </c>
      <c r="H73" s="77" t="s">
        <v>57</v>
      </c>
      <c r="I73" s="77" t="n">
        <v>147181</v>
      </c>
      <c r="J73" s="77" t="n">
        <v>147181</v>
      </c>
      <c r="K73" s="77" t="s">
        <v>57</v>
      </c>
      <c r="L73" s="77" t="n">
        <v>5067209</v>
      </c>
      <c r="M73" s="143" t="n">
        <v>2.9</v>
      </c>
      <c r="N73" s="77" t="n">
        <v>42</v>
      </c>
      <c r="O73" s="77" t="n">
        <v>568</v>
      </c>
      <c r="P73" s="77" t="n">
        <v>549</v>
      </c>
      <c r="Q73" s="77" t="n">
        <v>19</v>
      </c>
      <c r="R73" s="77" t="n">
        <v>279788</v>
      </c>
      <c r="S73" s="77" t="n">
        <v>273802</v>
      </c>
      <c r="T73" s="77" t="n">
        <v>5986</v>
      </c>
      <c r="U73" s="77" t="n">
        <v>3204970</v>
      </c>
      <c r="V73" s="144" t="n">
        <v>8.7</v>
      </c>
    </row>
    <row r="74" customFormat="false" ht="21.75" hidden="false" customHeight="true" outlineLevel="0" collapsed="false">
      <c r="B74" s="146"/>
      <c r="C74" s="147" t="s">
        <v>563</v>
      </c>
      <c r="D74" s="76" t="n">
        <v>22</v>
      </c>
      <c r="E74" s="77" t="n">
        <v>16</v>
      </c>
      <c r="F74" s="77" t="n">
        <v>53</v>
      </c>
      <c r="G74" s="77" t="n">
        <v>53</v>
      </c>
      <c r="H74" s="77" t="s">
        <v>57</v>
      </c>
      <c r="I74" s="77" t="s">
        <v>58</v>
      </c>
      <c r="J74" s="77" t="s">
        <v>58</v>
      </c>
      <c r="K74" s="77" t="s">
        <v>57</v>
      </c>
      <c r="L74" s="77" t="s">
        <v>58</v>
      </c>
      <c r="M74" s="143" t="s">
        <v>58</v>
      </c>
      <c r="N74" s="77" t="n">
        <v>8</v>
      </c>
      <c r="O74" s="77" t="n">
        <v>43</v>
      </c>
      <c r="P74" s="77" t="n">
        <v>41</v>
      </c>
      <c r="Q74" s="77" t="n">
        <v>2</v>
      </c>
      <c r="R74" s="77" t="n">
        <v>2276</v>
      </c>
      <c r="S74" s="77" t="n">
        <v>1916</v>
      </c>
      <c r="T74" s="77" t="n">
        <v>360</v>
      </c>
      <c r="U74" s="77" t="n">
        <v>24685</v>
      </c>
      <c r="V74" s="144" t="n">
        <v>9.2</v>
      </c>
    </row>
    <row r="75" customFormat="false" ht="21.75" hidden="false" customHeight="true" outlineLevel="0" collapsed="false">
      <c r="B75" s="146"/>
      <c r="C75" s="147" t="s">
        <v>564</v>
      </c>
      <c r="D75" s="76" t="n">
        <v>24</v>
      </c>
      <c r="E75" s="77" t="n">
        <v>17</v>
      </c>
      <c r="F75" s="77" t="n">
        <v>65</v>
      </c>
      <c r="G75" s="77" t="n">
        <v>65</v>
      </c>
      <c r="H75" s="77" t="s">
        <v>57</v>
      </c>
      <c r="I75" s="77" t="n">
        <v>9659</v>
      </c>
      <c r="J75" s="77" t="n">
        <v>9659</v>
      </c>
      <c r="K75" s="77" t="s">
        <v>57</v>
      </c>
      <c r="L75" s="77" t="n">
        <v>143733</v>
      </c>
      <c r="M75" s="143" t="n">
        <v>6.7</v>
      </c>
      <c r="N75" s="77" t="n">
        <v>9</v>
      </c>
      <c r="O75" s="77" t="n">
        <v>70</v>
      </c>
      <c r="P75" s="77" t="n">
        <v>70</v>
      </c>
      <c r="Q75" s="77" t="s">
        <v>57</v>
      </c>
      <c r="R75" s="77" t="n">
        <v>2132</v>
      </c>
      <c r="S75" s="77" t="n">
        <v>2132</v>
      </c>
      <c r="T75" s="77" t="s">
        <v>57</v>
      </c>
      <c r="U75" s="77" t="n">
        <v>100847</v>
      </c>
      <c r="V75" s="144" t="n">
        <v>2.1</v>
      </c>
    </row>
    <row r="76" customFormat="false" ht="21.75" hidden="false" customHeight="true" outlineLevel="0" collapsed="false">
      <c r="B76" s="146"/>
      <c r="C76" s="147" t="s">
        <v>565</v>
      </c>
      <c r="D76" s="76" t="n">
        <v>10</v>
      </c>
      <c r="E76" s="77" t="n">
        <v>7</v>
      </c>
      <c r="F76" s="77" t="n">
        <v>280</v>
      </c>
      <c r="G76" s="77" t="n">
        <v>280</v>
      </c>
      <c r="H76" s="77" t="s">
        <v>57</v>
      </c>
      <c r="I76" s="77" t="s">
        <v>58</v>
      </c>
      <c r="J76" s="77" t="s">
        <v>58</v>
      </c>
      <c r="K76" s="77" t="s">
        <v>57</v>
      </c>
      <c r="L76" s="77" t="s">
        <v>58</v>
      </c>
      <c r="M76" s="143" t="s">
        <v>58</v>
      </c>
      <c r="N76" s="77" t="n">
        <v>5</v>
      </c>
      <c r="O76" s="77" t="n">
        <v>17</v>
      </c>
      <c r="P76" s="77" t="n">
        <v>17</v>
      </c>
      <c r="Q76" s="77" t="s">
        <v>57</v>
      </c>
      <c r="R76" s="77" t="n">
        <v>1314</v>
      </c>
      <c r="S76" s="77" t="n">
        <v>1314</v>
      </c>
      <c r="T76" s="77" t="s">
        <v>57</v>
      </c>
      <c r="U76" s="77" t="n">
        <v>20715</v>
      </c>
      <c r="V76" s="144" t="n">
        <v>6.3</v>
      </c>
    </row>
    <row r="77" customFormat="false" ht="21.75" hidden="false" customHeight="true" outlineLevel="0" collapsed="false">
      <c r="B77" s="146"/>
      <c r="C77" s="147" t="s">
        <v>566</v>
      </c>
      <c r="D77" s="76" t="n">
        <v>14</v>
      </c>
      <c r="E77" s="77" t="n">
        <v>9</v>
      </c>
      <c r="F77" s="77" t="n">
        <v>83</v>
      </c>
      <c r="G77" s="77" t="n">
        <v>83</v>
      </c>
      <c r="H77" s="77" t="s">
        <v>57</v>
      </c>
      <c r="I77" s="77" t="n">
        <v>11537</v>
      </c>
      <c r="J77" s="77" t="n">
        <v>11537</v>
      </c>
      <c r="K77" s="77" t="s">
        <v>57</v>
      </c>
      <c r="L77" s="77" t="n">
        <v>196604</v>
      </c>
      <c r="M77" s="143" t="n">
        <v>5.9</v>
      </c>
      <c r="N77" s="77" t="n">
        <v>5</v>
      </c>
      <c r="O77" s="77" t="n">
        <v>36</v>
      </c>
      <c r="P77" s="77" t="n">
        <v>34</v>
      </c>
      <c r="Q77" s="77" t="n">
        <v>2</v>
      </c>
      <c r="R77" s="77" t="n">
        <v>3682</v>
      </c>
      <c r="S77" s="77" t="n">
        <v>3657</v>
      </c>
      <c r="T77" s="77" t="n">
        <v>25</v>
      </c>
      <c r="U77" s="77" t="n">
        <v>111074</v>
      </c>
      <c r="V77" s="144" t="n">
        <v>3.3</v>
      </c>
    </row>
    <row r="78" customFormat="false" ht="21.75" hidden="false" customHeight="true" outlineLevel="0" collapsed="false">
      <c r="B78" s="146"/>
      <c r="C78" s="147" t="s">
        <v>567</v>
      </c>
      <c r="D78" s="76" t="n">
        <v>12</v>
      </c>
      <c r="E78" s="77" t="n">
        <v>8</v>
      </c>
      <c r="F78" s="77" t="n">
        <v>162</v>
      </c>
      <c r="G78" s="77" t="n">
        <v>162</v>
      </c>
      <c r="H78" s="77" t="s">
        <v>57</v>
      </c>
      <c r="I78" s="77" t="n">
        <v>28362</v>
      </c>
      <c r="J78" s="77" t="n">
        <v>28362</v>
      </c>
      <c r="K78" s="77" t="s">
        <v>57</v>
      </c>
      <c r="L78" s="77" t="n">
        <v>330832</v>
      </c>
      <c r="M78" s="143" t="n">
        <v>8.6</v>
      </c>
      <c r="N78" s="77" t="n">
        <v>5</v>
      </c>
      <c r="O78" s="77" t="n">
        <v>118</v>
      </c>
      <c r="P78" s="77" t="n">
        <v>113</v>
      </c>
      <c r="Q78" s="77" t="n">
        <v>5</v>
      </c>
      <c r="R78" s="77" t="n">
        <v>21793</v>
      </c>
      <c r="S78" s="77" t="n">
        <v>21036</v>
      </c>
      <c r="T78" s="77" t="n">
        <v>757</v>
      </c>
      <c r="U78" s="77" t="n">
        <v>256931</v>
      </c>
      <c r="V78" s="144" t="n">
        <v>8.5</v>
      </c>
    </row>
    <row r="79" customFormat="false" ht="21.75" hidden="false" customHeight="true" outlineLevel="0" collapsed="false">
      <c r="B79" s="146"/>
      <c r="C79" s="147" t="s">
        <v>568</v>
      </c>
      <c r="D79" s="76" t="n">
        <v>24</v>
      </c>
      <c r="E79" s="77" t="n">
        <v>19</v>
      </c>
      <c r="F79" s="77" t="n">
        <v>266</v>
      </c>
      <c r="G79" s="77" t="n">
        <v>266</v>
      </c>
      <c r="H79" s="77" t="s">
        <v>57</v>
      </c>
      <c r="I79" s="77" t="n">
        <v>86696</v>
      </c>
      <c r="J79" s="77" t="n">
        <v>86696</v>
      </c>
      <c r="K79" s="77" t="s">
        <v>57</v>
      </c>
      <c r="L79" s="77" t="n">
        <v>4287129</v>
      </c>
      <c r="M79" s="143" t="n">
        <v>2</v>
      </c>
      <c r="N79" s="77" t="n">
        <v>10</v>
      </c>
      <c r="O79" s="77" t="n">
        <v>284</v>
      </c>
      <c r="P79" s="77" t="n">
        <v>274</v>
      </c>
      <c r="Q79" s="77" t="n">
        <v>10</v>
      </c>
      <c r="R79" s="77" t="n">
        <v>248591</v>
      </c>
      <c r="S79" s="77" t="n">
        <v>243747</v>
      </c>
      <c r="T79" s="77" t="n">
        <v>4844</v>
      </c>
      <c r="U79" s="77" t="n">
        <v>2690718</v>
      </c>
      <c r="V79" s="144" t="n">
        <v>9.2</v>
      </c>
    </row>
    <row r="80" customFormat="false" ht="32.25" hidden="false" customHeight="true" outlineLevel="0" collapsed="false">
      <c r="B80" s="148" t="s">
        <v>69</v>
      </c>
      <c r="C80" s="148"/>
      <c r="D80" s="76" t="n">
        <v>88</v>
      </c>
      <c r="E80" s="77" t="n">
        <v>64</v>
      </c>
      <c r="F80" s="77" t="n">
        <v>846</v>
      </c>
      <c r="G80" s="77" t="n">
        <v>846</v>
      </c>
      <c r="H80" s="77" t="s">
        <v>57</v>
      </c>
      <c r="I80" s="77" t="n">
        <v>140640</v>
      </c>
      <c r="J80" s="77" t="n">
        <v>140640</v>
      </c>
      <c r="K80" s="77" t="s">
        <v>57</v>
      </c>
      <c r="L80" s="77" t="n">
        <v>4802765</v>
      </c>
      <c r="M80" s="143" t="n">
        <v>2.9</v>
      </c>
      <c r="N80" s="77" t="n">
        <v>36</v>
      </c>
      <c r="O80" s="77" t="n">
        <v>516</v>
      </c>
      <c r="P80" s="77" t="n">
        <v>499</v>
      </c>
      <c r="Q80" s="77" t="n">
        <v>17</v>
      </c>
      <c r="R80" s="77" t="n">
        <v>271487</v>
      </c>
      <c r="S80" s="77" t="n">
        <v>265861</v>
      </c>
      <c r="T80" s="77" t="n">
        <v>5626</v>
      </c>
      <c r="U80" s="77" t="n">
        <v>2974678</v>
      </c>
      <c r="V80" s="144" t="n">
        <v>9.1</v>
      </c>
    </row>
    <row r="81" customFormat="false" ht="21.75" hidden="false" customHeight="true" outlineLevel="0" collapsed="false">
      <c r="B81" s="146"/>
      <c r="C81" s="147" t="s">
        <v>563</v>
      </c>
      <c r="D81" s="76" t="n">
        <v>17</v>
      </c>
      <c r="E81" s="77" t="n">
        <v>13</v>
      </c>
      <c r="F81" s="77" t="n">
        <v>48</v>
      </c>
      <c r="G81" s="77" t="n">
        <v>48</v>
      </c>
      <c r="H81" s="77" t="s">
        <v>57</v>
      </c>
      <c r="I81" s="77" t="n">
        <v>1348</v>
      </c>
      <c r="J81" s="77" t="n">
        <v>1348</v>
      </c>
      <c r="K81" s="77" t="s">
        <v>57</v>
      </c>
      <c r="L81" s="77" t="n">
        <v>33958</v>
      </c>
      <c r="M81" s="143" t="n">
        <v>4</v>
      </c>
      <c r="N81" s="77" t="n">
        <v>6</v>
      </c>
      <c r="O81" s="77" t="n">
        <v>34</v>
      </c>
      <c r="P81" s="77" t="n">
        <v>34</v>
      </c>
      <c r="Q81" s="77" t="s">
        <v>57</v>
      </c>
      <c r="R81" s="77" t="s">
        <v>58</v>
      </c>
      <c r="S81" s="77" t="s">
        <v>58</v>
      </c>
      <c r="T81" s="77" t="s">
        <v>58</v>
      </c>
      <c r="U81" s="77" t="s">
        <v>58</v>
      </c>
      <c r="V81" s="144" t="s">
        <v>58</v>
      </c>
    </row>
    <row r="82" customFormat="false" ht="21.75" hidden="false" customHeight="true" outlineLevel="0" collapsed="false">
      <c r="B82" s="146"/>
      <c r="C82" s="147" t="s">
        <v>564</v>
      </c>
      <c r="D82" s="76" t="n">
        <v>20</v>
      </c>
      <c r="E82" s="77" t="n">
        <v>14</v>
      </c>
      <c r="F82" s="77" t="n">
        <v>56</v>
      </c>
      <c r="G82" s="77" t="n">
        <v>56</v>
      </c>
      <c r="H82" s="77" t="s">
        <v>57</v>
      </c>
      <c r="I82" s="77" t="n">
        <v>7127</v>
      </c>
      <c r="J82" s="77" t="n">
        <v>7127</v>
      </c>
      <c r="K82" s="77" t="s">
        <v>57</v>
      </c>
      <c r="L82" s="77" t="n">
        <v>113952</v>
      </c>
      <c r="M82" s="143" t="n">
        <v>6.3</v>
      </c>
      <c r="N82" s="77" t="n">
        <v>8</v>
      </c>
      <c r="O82" s="77" t="n">
        <v>69</v>
      </c>
      <c r="P82" s="77" t="n">
        <v>69</v>
      </c>
      <c r="Q82" s="77" t="s">
        <v>57</v>
      </c>
      <c r="R82" s="77" t="s">
        <v>58</v>
      </c>
      <c r="S82" s="77" t="s">
        <v>58</v>
      </c>
      <c r="T82" s="77" t="s">
        <v>58</v>
      </c>
      <c r="U82" s="77" t="s">
        <v>58</v>
      </c>
      <c r="V82" s="144" t="s">
        <v>58</v>
      </c>
    </row>
    <row r="83" customFormat="false" ht="21.75" hidden="false" customHeight="true" outlineLevel="0" collapsed="false">
      <c r="B83" s="146"/>
      <c r="C83" s="147" t="s">
        <v>565</v>
      </c>
      <c r="D83" s="76" t="n">
        <v>7</v>
      </c>
      <c r="E83" s="77" t="n">
        <v>4</v>
      </c>
      <c r="F83" s="77" t="n">
        <v>273</v>
      </c>
      <c r="G83" s="77" t="n">
        <v>273</v>
      </c>
      <c r="H83" s="77" t="s">
        <v>57</v>
      </c>
      <c r="I83" s="77" t="n">
        <v>8227</v>
      </c>
      <c r="J83" s="77" t="n">
        <v>8227</v>
      </c>
      <c r="K83" s="77" t="s">
        <v>57</v>
      </c>
      <c r="L83" s="77" t="n">
        <v>20967</v>
      </c>
      <c r="M83" s="143" t="n">
        <v>39.2</v>
      </c>
      <c r="N83" s="77" t="n">
        <v>5</v>
      </c>
      <c r="O83" s="77" t="n">
        <v>17</v>
      </c>
      <c r="P83" s="77" t="n">
        <v>17</v>
      </c>
      <c r="Q83" s="77" t="s">
        <v>57</v>
      </c>
      <c r="R83" s="77" t="n">
        <v>1314</v>
      </c>
      <c r="S83" s="77" t="n">
        <v>1314</v>
      </c>
      <c r="T83" s="77" t="s">
        <v>57</v>
      </c>
      <c r="U83" s="77" t="n">
        <v>20715</v>
      </c>
      <c r="V83" s="144" t="n">
        <v>6.3</v>
      </c>
    </row>
    <row r="84" customFormat="false" ht="21.75" hidden="false" customHeight="true" outlineLevel="0" collapsed="false">
      <c r="B84" s="146"/>
      <c r="C84" s="147" t="s">
        <v>566</v>
      </c>
      <c r="D84" s="76" t="n">
        <v>11</v>
      </c>
      <c r="E84" s="77" t="n">
        <v>7</v>
      </c>
      <c r="F84" s="77" t="n">
        <v>45</v>
      </c>
      <c r="G84" s="77" t="n">
        <v>45</v>
      </c>
      <c r="H84" s="77" t="s">
        <v>57</v>
      </c>
      <c r="I84" s="77" t="s">
        <v>58</v>
      </c>
      <c r="J84" s="77" t="s">
        <v>58</v>
      </c>
      <c r="K84" s="77" t="s">
        <v>57</v>
      </c>
      <c r="L84" s="77" t="s">
        <v>58</v>
      </c>
      <c r="M84" s="143" t="s">
        <v>58</v>
      </c>
      <c r="N84" s="77" t="n">
        <v>4</v>
      </c>
      <c r="O84" s="77" t="n">
        <v>32</v>
      </c>
      <c r="P84" s="77" t="n">
        <v>30</v>
      </c>
      <c r="Q84" s="77" t="n">
        <v>2</v>
      </c>
      <c r="R84" s="77" t="s">
        <v>58</v>
      </c>
      <c r="S84" s="77" t="s">
        <v>58</v>
      </c>
      <c r="T84" s="77" t="s">
        <v>58</v>
      </c>
      <c r="U84" s="77" t="s">
        <v>58</v>
      </c>
      <c r="V84" s="144" t="s">
        <v>58</v>
      </c>
    </row>
    <row r="85" customFormat="false" ht="21.75" hidden="false" customHeight="true" outlineLevel="0" collapsed="false">
      <c r="B85" s="146"/>
      <c r="C85" s="147" t="s">
        <v>567</v>
      </c>
      <c r="D85" s="76" t="n">
        <v>9</v>
      </c>
      <c r="E85" s="77" t="n">
        <v>7</v>
      </c>
      <c r="F85" s="77" t="n">
        <v>158</v>
      </c>
      <c r="G85" s="77" t="n">
        <v>158</v>
      </c>
      <c r="H85" s="77" t="s">
        <v>57</v>
      </c>
      <c r="I85" s="77" t="s">
        <v>58</v>
      </c>
      <c r="J85" s="77" t="s">
        <v>58</v>
      </c>
      <c r="K85" s="77" t="s">
        <v>57</v>
      </c>
      <c r="L85" s="77" t="s">
        <v>58</v>
      </c>
      <c r="M85" s="143" t="s">
        <v>58</v>
      </c>
      <c r="N85" s="77" t="n">
        <v>3</v>
      </c>
      <c r="O85" s="77" t="n">
        <v>80</v>
      </c>
      <c r="P85" s="77" t="n">
        <v>75</v>
      </c>
      <c r="Q85" s="77" t="n">
        <v>5</v>
      </c>
      <c r="R85" s="77" t="s">
        <v>58</v>
      </c>
      <c r="S85" s="77" t="s">
        <v>58</v>
      </c>
      <c r="T85" s="77" t="s">
        <v>58</v>
      </c>
      <c r="U85" s="77" t="s">
        <v>58</v>
      </c>
      <c r="V85" s="144" t="s">
        <v>58</v>
      </c>
    </row>
    <row r="86" customFormat="false" ht="21.75" hidden="false" customHeight="true" outlineLevel="0" collapsed="false">
      <c r="B86" s="146"/>
      <c r="C86" s="147" t="s">
        <v>568</v>
      </c>
      <c r="D86" s="76" t="n">
        <v>24</v>
      </c>
      <c r="E86" s="77" t="n">
        <v>19</v>
      </c>
      <c r="F86" s="77" t="n">
        <v>266</v>
      </c>
      <c r="G86" s="77" t="n">
        <v>266</v>
      </c>
      <c r="H86" s="77" t="s">
        <v>57</v>
      </c>
      <c r="I86" s="77" t="n">
        <v>86696</v>
      </c>
      <c r="J86" s="77" t="n">
        <v>86696</v>
      </c>
      <c r="K86" s="77" t="s">
        <v>57</v>
      </c>
      <c r="L86" s="77" t="n">
        <v>4287129</v>
      </c>
      <c r="M86" s="143" t="n">
        <v>2</v>
      </c>
      <c r="N86" s="77" t="n">
        <v>10</v>
      </c>
      <c r="O86" s="77" t="n">
        <v>284</v>
      </c>
      <c r="P86" s="77" t="n">
        <v>274</v>
      </c>
      <c r="Q86" s="77" t="n">
        <v>10</v>
      </c>
      <c r="R86" s="77" t="n">
        <v>248691</v>
      </c>
      <c r="S86" s="77" t="n">
        <v>243747</v>
      </c>
      <c r="T86" s="77" t="n">
        <v>4844</v>
      </c>
      <c r="U86" s="77" t="n">
        <v>2690718</v>
      </c>
      <c r="V86" s="144" t="n">
        <v>9.2</v>
      </c>
    </row>
    <row r="87" customFormat="false" ht="32.25" hidden="false" customHeight="true" outlineLevel="0" collapsed="false">
      <c r="B87" s="148" t="s">
        <v>70</v>
      </c>
      <c r="C87" s="148"/>
      <c r="D87" s="76" t="n">
        <v>18</v>
      </c>
      <c r="E87" s="77" t="n">
        <v>12</v>
      </c>
      <c r="F87" s="77" t="n">
        <v>63</v>
      </c>
      <c r="G87" s="77" t="n">
        <v>63</v>
      </c>
      <c r="H87" s="77" t="s">
        <v>57</v>
      </c>
      <c r="I87" s="77" t="n">
        <v>6541</v>
      </c>
      <c r="J87" s="77" t="n">
        <v>6541</v>
      </c>
      <c r="K87" s="77" t="s">
        <v>57</v>
      </c>
      <c r="L87" s="77" t="n">
        <v>264444</v>
      </c>
      <c r="M87" s="143" t="n">
        <v>2.5</v>
      </c>
      <c r="N87" s="77" t="n">
        <v>6</v>
      </c>
      <c r="O87" s="77" t="n">
        <v>52</v>
      </c>
      <c r="P87" s="77" t="n">
        <v>50</v>
      </c>
      <c r="Q87" s="77" t="n">
        <v>2</v>
      </c>
      <c r="R87" s="77" t="n">
        <v>8301</v>
      </c>
      <c r="S87" s="77" t="n">
        <v>7941</v>
      </c>
      <c r="T87" s="77" t="n">
        <v>360</v>
      </c>
      <c r="U87" s="77" t="n">
        <v>230292</v>
      </c>
      <c r="V87" s="144" t="n">
        <v>3.6</v>
      </c>
    </row>
    <row r="88" customFormat="false" ht="21.75" hidden="false" customHeight="true" outlineLevel="0" collapsed="false">
      <c r="B88" s="146"/>
      <c r="C88" s="147" t="s">
        <v>563</v>
      </c>
      <c r="D88" s="76" t="n">
        <v>5</v>
      </c>
      <c r="E88" s="77" t="n">
        <v>3</v>
      </c>
      <c r="F88" s="77" t="n">
        <v>5</v>
      </c>
      <c r="G88" s="77" t="n">
        <v>5</v>
      </c>
      <c r="H88" s="77" t="s">
        <v>57</v>
      </c>
      <c r="I88" s="77" t="n">
        <v>49</v>
      </c>
      <c r="J88" s="77" t="n">
        <v>49</v>
      </c>
      <c r="K88" s="77" t="s">
        <v>57</v>
      </c>
      <c r="L88" s="77" t="n">
        <v>4673</v>
      </c>
      <c r="M88" s="143" t="n">
        <v>1.1</v>
      </c>
      <c r="N88" s="77" t="n">
        <v>2</v>
      </c>
      <c r="O88" s="77" t="n">
        <v>9</v>
      </c>
      <c r="P88" s="77" t="n">
        <v>7</v>
      </c>
      <c r="Q88" s="77" t="n">
        <v>2</v>
      </c>
      <c r="R88" s="77" t="s">
        <v>58</v>
      </c>
      <c r="S88" s="77" t="s">
        <v>58</v>
      </c>
      <c r="T88" s="77" t="s">
        <v>58</v>
      </c>
      <c r="U88" s="77" t="s">
        <v>58</v>
      </c>
      <c r="V88" s="144" t="s">
        <v>58</v>
      </c>
    </row>
    <row r="89" customFormat="false" ht="21.75" hidden="false" customHeight="true" outlineLevel="0" collapsed="false">
      <c r="B89" s="146"/>
      <c r="C89" s="147" t="s">
        <v>564</v>
      </c>
      <c r="D89" s="76" t="n">
        <v>4</v>
      </c>
      <c r="E89" s="77" t="n">
        <v>3</v>
      </c>
      <c r="F89" s="77" t="n">
        <v>9</v>
      </c>
      <c r="G89" s="77" t="n">
        <v>9</v>
      </c>
      <c r="H89" s="77" t="s">
        <v>57</v>
      </c>
      <c r="I89" s="77" t="n">
        <v>2532</v>
      </c>
      <c r="J89" s="77" t="n">
        <v>2532</v>
      </c>
      <c r="K89" s="77" t="s">
        <v>57</v>
      </c>
      <c r="L89" s="77" t="n">
        <v>29781</v>
      </c>
      <c r="M89" s="143" t="n">
        <v>8.5</v>
      </c>
      <c r="N89" s="77" t="n">
        <v>1</v>
      </c>
      <c r="O89" s="77" t="n">
        <v>1</v>
      </c>
      <c r="P89" s="77" t="n">
        <v>1</v>
      </c>
      <c r="Q89" s="77" t="s">
        <v>57</v>
      </c>
      <c r="R89" s="77" t="s">
        <v>58</v>
      </c>
      <c r="S89" s="77" t="s">
        <v>58</v>
      </c>
      <c r="T89" s="77" t="s">
        <v>58</v>
      </c>
      <c r="U89" s="77" t="s">
        <v>58</v>
      </c>
      <c r="V89" s="144" t="s">
        <v>58</v>
      </c>
    </row>
    <row r="90" customFormat="false" ht="21.75" hidden="false" customHeight="true" outlineLevel="0" collapsed="false">
      <c r="B90" s="146"/>
      <c r="C90" s="147" t="s">
        <v>565</v>
      </c>
      <c r="D90" s="76" t="n">
        <v>3</v>
      </c>
      <c r="E90" s="77" t="n">
        <v>3</v>
      </c>
      <c r="F90" s="77" t="n">
        <v>7</v>
      </c>
      <c r="G90" s="77" t="n">
        <v>7</v>
      </c>
      <c r="H90" s="77" t="s">
        <v>57</v>
      </c>
      <c r="I90" s="77" t="n">
        <v>1303</v>
      </c>
      <c r="J90" s="77" t="n">
        <v>1303</v>
      </c>
      <c r="K90" s="77" t="s">
        <v>57</v>
      </c>
      <c r="L90" s="77" t="n">
        <v>49313</v>
      </c>
      <c r="M90" s="143" t="n">
        <v>2.6</v>
      </c>
      <c r="N90" s="77" t="s">
        <v>57</v>
      </c>
      <c r="O90" s="77" t="s">
        <v>57</v>
      </c>
      <c r="P90" s="77" t="s">
        <v>57</v>
      </c>
      <c r="Q90" s="77" t="s">
        <v>57</v>
      </c>
      <c r="R90" s="77" t="s">
        <v>57</v>
      </c>
      <c r="S90" s="77" t="s">
        <v>57</v>
      </c>
      <c r="T90" s="77" t="s">
        <v>57</v>
      </c>
      <c r="U90" s="77" t="s">
        <v>57</v>
      </c>
      <c r="V90" s="144" t="s">
        <v>57</v>
      </c>
    </row>
    <row r="91" customFormat="false" ht="21.75" hidden="false" customHeight="true" outlineLevel="0" collapsed="false">
      <c r="B91" s="146"/>
      <c r="C91" s="147" t="s">
        <v>566</v>
      </c>
      <c r="D91" s="76" t="n">
        <v>3</v>
      </c>
      <c r="E91" s="77" t="n">
        <v>2</v>
      </c>
      <c r="F91" s="77" t="n">
        <v>38</v>
      </c>
      <c r="G91" s="77" t="n">
        <v>38</v>
      </c>
      <c r="H91" s="77" t="s">
        <v>57</v>
      </c>
      <c r="I91" s="77" t="s">
        <v>58</v>
      </c>
      <c r="J91" s="77" t="s">
        <v>58</v>
      </c>
      <c r="K91" s="77" t="s">
        <v>57</v>
      </c>
      <c r="L91" s="77" t="s">
        <v>58</v>
      </c>
      <c r="M91" s="143" t="s">
        <v>58</v>
      </c>
      <c r="N91" s="77" t="n">
        <v>1</v>
      </c>
      <c r="O91" s="77" t="n">
        <v>4</v>
      </c>
      <c r="P91" s="77" t="n">
        <v>4</v>
      </c>
      <c r="Q91" s="77" t="s">
        <v>57</v>
      </c>
      <c r="R91" s="77" t="s">
        <v>58</v>
      </c>
      <c r="S91" s="77" t="s">
        <v>58</v>
      </c>
      <c r="T91" s="77" t="s">
        <v>58</v>
      </c>
      <c r="U91" s="77" t="s">
        <v>58</v>
      </c>
      <c r="V91" s="144" t="s">
        <v>58</v>
      </c>
    </row>
    <row r="92" customFormat="false" ht="21.75" hidden="false" customHeight="true" outlineLevel="0" collapsed="false">
      <c r="B92" s="146"/>
      <c r="C92" s="147" t="s">
        <v>567</v>
      </c>
      <c r="D92" s="76" t="n">
        <v>3</v>
      </c>
      <c r="E92" s="77" t="n">
        <v>1</v>
      </c>
      <c r="F92" s="77" t="n">
        <v>4</v>
      </c>
      <c r="G92" s="77" t="n">
        <v>4</v>
      </c>
      <c r="H92" s="77" t="s">
        <v>57</v>
      </c>
      <c r="I92" s="77" t="s">
        <v>58</v>
      </c>
      <c r="J92" s="77" t="s">
        <v>58</v>
      </c>
      <c r="K92" s="77" t="s">
        <v>57</v>
      </c>
      <c r="L92" s="77" t="s">
        <v>58</v>
      </c>
      <c r="M92" s="143" t="s">
        <v>58</v>
      </c>
      <c r="N92" s="77" t="n">
        <v>2</v>
      </c>
      <c r="O92" s="77" t="n">
        <v>38</v>
      </c>
      <c r="P92" s="77" t="n">
        <v>38</v>
      </c>
      <c r="Q92" s="77" t="s">
        <v>57</v>
      </c>
      <c r="R92" s="77" t="s">
        <v>58</v>
      </c>
      <c r="S92" s="77" t="s">
        <v>58</v>
      </c>
      <c r="T92" s="77" t="s">
        <v>58</v>
      </c>
      <c r="U92" s="77" t="s">
        <v>58</v>
      </c>
      <c r="V92" s="144" t="s">
        <v>58</v>
      </c>
    </row>
    <row r="93" customFormat="false" ht="32.25" hidden="false" customHeight="true" outlineLevel="0" collapsed="false">
      <c r="B93" s="149" t="s">
        <v>71</v>
      </c>
      <c r="C93" s="149"/>
      <c r="D93" s="76" t="n">
        <v>353</v>
      </c>
      <c r="E93" s="77" t="n">
        <v>344</v>
      </c>
      <c r="F93" s="77" t="n">
        <v>9205</v>
      </c>
      <c r="G93" s="77" t="n">
        <v>9194</v>
      </c>
      <c r="H93" s="77" t="n">
        <v>11</v>
      </c>
      <c r="I93" s="77" t="n">
        <v>243718</v>
      </c>
      <c r="J93" s="77" t="n">
        <v>243631</v>
      </c>
      <c r="K93" s="77" t="n">
        <v>87</v>
      </c>
      <c r="L93" s="77" t="n">
        <v>1803149</v>
      </c>
      <c r="M93" s="143" t="n">
        <v>13.5</v>
      </c>
      <c r="N93" s="77" t="n">
        <v>31</v>
      </c>
      <c r="O93" s="77" t="n">
        <v>363</v>
      </c>
      <c r="P93" s="77" t="n">
        <v>355</v>
      </c>
      <c r="Q93" s="77" t="n">
        <v>8</v>
      </c>
      <c r="R93" s="77" t="n">
        <v>43832</v>
      </c>
      <c r="S93" s="77" t="n">
        <v>37340</v>
      </c>
      <c r="T93" s="77" t="n">
        <v>6492</v>
      </c>
      <c r="U93" s="77" t="n">
        <v>206743</v>
      </c>
      <c r="V93" s="144" t="n">
        <v>21.2</v>
      </c>
    </row>
    <row r="94" customFormat="false" ht="21.75" hidden="false" customHeight="true" outlineLevel="0" collapsed="false">
      <c r="B94" s="146"/>
      <c r="C94" s="147" t="s">
        <v>563</v>
      </c>
      <c r="D94" s="76" t="n">
        <v>139</v>
      </c>
      <c r="E94" s="77" t="n">
        <v>132</v>
      </c>
      <c r="F94" s="77" t="n">
        <v>2813</v>
      </c>
      <c r="G94" s="77" t="n">
        <v>2806</v>
      </c>
      <c r="H94" s="77" t="n">
        <v>7</v>
      </c>
      <c r="I94" s="77" t="n">
        <v>38770</v>
      </c>
      <c r="J94" s="77" t="n">
        <v>38722</v>
      </c>
      <c r="K94" s="77" t="n">
        <v>48</v>
      </c>
      <c r="L94" s="77" t="n">
        <v>196763</v>
      </c>
      <c r="M94" s="143" t="n">
        <v>19.7</v>
      </c>
      <c r="N94" s="77" t="n">
        <v>14</v>
      </c>
      <c r="O94" s="77" t="n">
        <v>134</v>
      </c>
      <c r="P94" s="77" t="n">
        <v>133</v>
      </c>
      <c r="Q94" s="77" t="n">
        <v>1</v>
      </c>
      <c r="R94" s="77" t="n">
        <v>5551</v>
      </c>
      <c r="S94" s="77" t="n">
        <v>5530</v>
      </c>
      <c r="T94" s="77" t="n">
        <v>21</v>
      </c>
      <c r="U94" s="77" t="n">
        <v>19869</v>
      </c>
      <c r="V94" s="144" t="n">
        <v>27.9</v>
      </c>
    </row>
    <row r="95" customFormat="false" ht="21.75" hidden="false" customHeight="true" outlineLevel="0" collapsed="false">
      <c r="B95" s="146"/>
      <c r="C95" s="147" t="s">
        <v>564</v>
      </c>
      <c r="D95" s="76" t="n">
        <v>122</v>
      </c>
      <c r="E95" s="77" t="n">
        <v>121</v>
      </c>
      <c r="F95" s="77" t="n">
        <v>2403</v>
      </c>
      <c r="G95" s="77" t="n">
        <v>2399</v>
      </c>
      <c r="H95" s="77" t="n">
        <v>4</v>
      </c>
      <c r="I95" s="77" t="n">
        <v>47966</v>
      </c>
      <c r="J95" s="77" t="n">
        <v>47927</v>
      </c>
      <c r="K95" s="77" t="n">
        <v>39</v>
      </c>
      <c r="L95" s="77" t="n">
        <v>325437</v>
      </c>
      <c r="M95" s="143" t="n">
        <v>14.7</v>
      </c>
      <c r="N95" s="77" t="n">
        <v>9</v>
      </c>
      <c r="O95" s="77" t="n">
        <v>86</v>
      </c>
      <c r="P95" s="77" t="n">
        <v>84</v>
      </c>
      <c r="Q95" s="77" t="n">
        <v>2</v>
      </c>
      <c r="R95" s="77" t="n">
        <v>5545</v>
      </c>
      <c r="S95" s="77" t="n">
        <v>4854</v>
      </c>
      <c r="T95" s="77" t="n">
        <v>691</v>
      </c>
      <c r="U95" s="77" t="n">
        <v>30366</v>
      </c>
      <c r="V95" s="144" t="n">
        <v>18.3</v>
      </c>
    </row>
    <row r="96" customFormat="false" ht="21.75" hidden="false" customHeight="true" outlineLevel="0" collapsed="false">
      <c r="B96" s="146"/>
      <c r="C96" s="147" t="s">
        <v>565</v>
      </c>
      <c r="D96" s="76" t="n">
        <v>42</v>
      </c>
      <c r="E96" s="77" t="n">
        <v>42</v>
      </c>
      <c r="F96" s="77" t="n">
        <v>1153</v>
      </c>
      <c r="G96" s="77" t="n">
        <v>1153</v>
      </c>
      <c r="H96" s="77" t="s">
        <v>57</v>
      </c>
      <c r="I96" s="77" t="n">
        <v>41016</v>
      </c>
      <c r="J96" s="77" t="n">
        <v>41016</v>
      </c>
      <c r="K96" s="77" t="s">
        <v>57</v>
      </c>
      <c r="L96" s="77" t="n">
        <v>229444</v>
      </c>
      <c r="M96" s="143" t="n">
        <v>17.9</v>
      </c>
      <c r="N96" s="77" t="n">
        <v>2</v>
      </c>
      <c r="O96" s="77" t="n">
        <v>2</v>
      </c>
      <c r="P96" s="77" t="n">
        <v>1</v>
      </c>
      <c r="Q96" s="77" t="n">
        <v>1</v>
      </c>
      <c r="R96" s="77" t="s">
        <v>58</v>
      </c>
      <c r="S96" s="77" t="s">
        <v>58</v>
      </c>
      <c r="T96" s="77" t="s">
        <v>58</v>
      </c>
      <c r="U96" s="77" t="s">
        <v>58</v>
      </c>
      <c r="V96" s="144" t="s">
        <v>58</v>
      </c>
    </row>
    <row r="97" customFormat="false" ht="21.75" hidden="false" customHeight="true" outlineLevel="0" collapsed="false">
      <c r="B97" s="146"/>
      <c r="C97" s="147" t="s">
        <v>566</v>
      </c>
      <c r="D97" s="76" t="n">
        <v>20</v>
      </c>
      <c r="E97" s="77" t="n">
        <v>20</v>
      </c>
      <c r="F97" s="77" t="n">
        <v>938</v>
      </c>
      <c r="G97" s="77" t="n">
        <v>938</v>
      </c>
      <c r="H97" s="77" t="s">
        <v>57</v>
      </c>
      <c r="I97" s="77" t="n">
        <v>22169</v>
      </c>
      <c r="J97" s="77" t="n">
        <v>22169</v>
      </c>
      <c r="K97" s="77" t="s">
        <v>57</v>
      </c>
      <c r="L97" s="77" t="n">
        <v>159709</v>
      </c>
      <c r="M97" s="143" t="n">
        <v>13.9</v>
      </c>
      <c r="N97" s="77" t="n">
        <v>1</v>
      </c>
      <c r="O97" s="77" t="n">
        <v>6</v>
      </c>
      <c r="P97" s="77" t="n">
        <v>6</v>
      </c>
      <c r="Q97" s="77" t="s">
        <v>57</v>
      </c>
      <c r="R97" s="77" t="s">
        <v>58</v>
      </c>
      <c r="S97" s="77" t="s">
        <v>58</v>
      </c>
      <c r="T97" s="77" t="s">
        <v>58</v>
      </c>
      <c r="U97" s="77" t="s">
        <v>58</v>
      </c>
      <c r="V97" s="144" t="s">
        <v>58</v>
      </c>
    </row>
    <row r="98" customFormat="false" ht="21.75" hidden="false" customHeight="true" outlineLevel="0" collapsed="false">
      <c r="B98" s="146"/>
      <c r="C98" s="147" t="s">
        <v>567</v>
      </c>
      <c r="D98" s="76" t="n">
        <v>17</v>
      </c>
      <c r="E98" s="77" t="n">
        <v>17</v>
      </c>
      <c r="F98" s="77" t="n">
        <v>542</v>
      </c>
      <c r="G98" s="77" t="n">
        <v>542</v>
      </c>
      <c r="H98" s="77" t="s">
        <v>57</v>
      </c>
      <c r="I98" s="77" t="n">
        <v>14631</v>
      </c>
      <c r="J98" s="77" t="n">
        <v>14631</v>
      </c>
      <c r="K98" s="77" t="s">
        <v>57</v>
      </c>
      <c r="L98" s="77" t="n">
        <v>212391</v>
      </c>
      <c r="M98" s="143" t="n">
        <v>6.9</v>
      </c>
      <c r="N98" s="77" t="n">
        <v>3</v>
      </c>
      <c r="O98" s="77" t="n">
        <v>128</v>
      </c>
      <c r="P98" s="77" t="n">
        <v>127</v>
      </c>
      <c r="Q98" s="77" t="n">
        <v>1</v>
      </c>
      <c r="R98" s="77" t="n">
        <v>16342</v>
      </c>
      <c r="S98" s="77" t="n">
        <v>16271</v>
      </c>
      <c r="T98" s="77" t="n">
        <v>71</v>
      </c>
      <c r="U98" s="77" t="n">
        <v>61491</v>
      </c>
      <c r="V98" s="144" t="n">
        <v>26.6</v>
      </c>
    </row>
    <row r="99" customFormat="false" ht="21.75" hidden="false" customHeight="true" outlineLevel="0" collapsed="false">
      <c r="B99" s="146"/>
      <c r="C99" s="147" t="s">
        <v>568</v>
      </c>
      <c r="D99" s="76" t="n">
        <v>13</v>
      </c>
      <c r="E99" s="77" t="n">
        <v>12</v>
      </c>
      <c r="F99" s="77" t="n">
        <v>1356</v>
      </c>
      <c r="G99" s="77" t="n">
        <v>1356</v>
      </c>
      <c r="H99" s="77" t="s">
        <v>57</v>
      </c>
      <c r="I99" s="77" t="n">
        <v>79166</v>
      </c>
      <c r="J99" s="77" t="n">
        <v>79166</v>
      </c>
      <c r="K99" s="77" t="s">
        <v>57</v>
      </c>
      <c r="L99" s="77" t="n">
        <v>679405</v>
      </c>
      <c r="M99" s="143" t="n">
        <v>11.7</v>
      </c>
      <c r="N99" s="77" t="n">
        <v>2</v>
      </c>
      <c r="O99" s="77" t="n">
        <v>7</v>
      </c>
      <c r="P99" s="77" t="n">
        <v>4</v>
      </c>
      <c r="Q99" s="77" t="n">
        <v>3</v>
      </c>
      <c r="R99" s="77" t="s">
        <v>58</v>
      </c>
      <c r="S99" s="77" t="s">
        <v>58</v>
      </c>
      <c r="T99" s="77" t="s">
        <v>58</v>
      </c>
      <c r="U99" s="77" t="s">
        <v>58</v>
      </c>
      <c r="V99" s="144" t="s">
        <v>58</v>
      </c>
    </row>
    <row r="100" customFormat="false" ht="32.25" hidden="false" customHeight="true" outlineLevel="0" collapsed="false">
      <c r="B100" s="148" t="s">
        <v>72</v>
      </c>
      <c r="C100" s="148"/>
      <c r="D100" s="76" t="n">
        <v>37</v>
      </c>
      <c r="E100" s="77" t="n">
        <v>36</v>
      </c>
      <c r="F100" s="77" t="n">
        <v>546</v>
      </c>
      <c r="G100" s="77" t="n">
        <v>546</v>
      </c>
      <c r="H100" s="77" t="s">
        <v>57</v>
      </c>
      <c r="I100" s="77" t="n">
        <v>15586</v>
      </c>
      <c r="J100" s="77" t="n">
        <v>15586</v>
      </c>
      <c r="K100" s="77" t="s">
        <v>57</v>
      </c>
      <c r="L100" s="77" t="n">
        <v>198466</v>
      </c>
      <c r="M100" s="143" t="n">
        <v>7.9</v>
      </c>
      <c r="N100" s="77" t="n">
        <v>1</v>
      </c>
      <c r="O100" s="77" t="n">
        <v>3</v>
      </c>
      <c r="P100" s="77" t="n">
        <v>3</v>
      </c>
      <c r="Q100" s="77" t="s">
        <v>57</v>
      </c>
      <c r="R100" s="77" t="s">
        <v>58</v>
      </c>
      <c r="S100" s="77" t="s">
        <v>58</v>
      </c>
      <c r="T100" s="77" t="s">
        <v>58</v>
      </c>
      <c r="U100" s="77" t="s">
        <v>58</v>
      </c>
      <c r="V100" s="144" t="s">
        <v>58</v>
      </c>
    </row>
    <row r="101" customFormat="false" ht="21.75" hidden="false" customHeight="true" outlineLevel="0" collapsed="false">
      <c r="B101" s="146"/>
      <c r="C101" s="147" t="s">
        <v>563</v>
      </c>
      <c r="D101" s="76" t="n">
        <v>9</v>
      </c>
      <c r="E101" s="77" t="n">
        <v>9</v>
      </c>
      <c r="F101" s="77" t="n">
        <v>204</v>
      </c>
      <c r="G101" s="77" t="n">
        <v>204</v>
      </c>
      <c r="H101" s="77" t="s">
        <v>57</v>
      </c>
      <c r="I101" s="77" t="n">
        <v>3503</v>
      </c>
      <c r="J101" s="77" t="n">
        <v>3503</v>
      </c>
      <c r="K101" s="77" t="s">
        <v>57</v>
      </c>
      <c r="L101" s="77" t="n">
        <v>16912</v>
      </c>
      <c r="M101" s="143" t="n">
        <v>20.7</v>
      </c>
      <c r="N101" s="77" t="s">
        <v>57</v>
      </c>
      <c r="O101" s="77" t="s">
        <v>57</v>
      </c>
      <c r="P101" s="77" t="s">
        <v>57</v>
      </c>
      <c r="Q101" s="77" t="s">
        <v>57</v>
      </c>
      <c r="R101" s="77" t="s">
        <v>57</v>
      </c>
      <c r="S101" s="77" t="s">
        <v>57</v>
      </c>
      <c r="T101" s="77" t="s">
        <v>57</v>
      </c>
      <c r="U101" s="77" t="s">
        <v>57</v>
      </c>
      <c r="V101" s="144" t="s">
        <v>57</v>
      </c>
    </row>
    <row r="102" customFormat="false" ht="21.75" hidden="false" customHeight="true" outlineLevel="0" collapsed="false">
      <c r="B102" s="146"/>
      <c r="C102" s="147" t="s">
        <v>564</v>
      </c>
      <c r="D102" s="76" t="n">
        <v>14</v>
      </c>
      <c r="E102" s="77" t="n">
        <v>14</v>
      </c>
      <c r="F102" s="77" t="n">
        <v>147</v>
      </c>
      <c r="G102" s="77" t="n">
        <v>147</v>
      </c>
      <c r="H102" s="77" t="s">
        <v>57</v>
      </c>
      <c r="I102" s="77" t="n">
        <v>3903</v>
      </c>
      <c r="J102" s="77" t="n">
        <v>3903</v>
      </c>
      <c r="K102" s="77" t="s">
        <v>57</v>
      </c>
      <c r="L102" s="77" t="n">
        <v>41105</v>
      </c>
      <c r="M102" s="143" t="n">
        <v>9.5</v>
      </c>
      <c r="N102" s="77" t="s">
        <v>57</v>
      </c>
      <c r="O102" s="77" t="s">
        <v>57</v>
      </c>
      <c r="P102" s="77" t="s">
        <v>57</v>
      </c>
      <c r="Q102" s="77" t="s">
        <v>57</v>
      </c>
      <c r="R102" s="77" t="s">
        <v>57</v>
      </c>
      <c r="S102" s="77" t="s">
        <v>57</v>
      </c>
      <c r="T102" s="77" t="s">
        <v>57</v>
      </c>
      <c r="U102" s="77" t="s">
        <v>57</v>
      </c>
      <c r="V102" s="144" t="s">
        <v>57</v>
      </c>
    </row>
    <row r="103" customFormat="false" ht="21.75" hidden="false" customHeight="true" outlineLevel="0" collapsed="false">
      <c r="B103" s="146"/>
      <c r="C103" s="147" t="s">
        <v>565</v>
      </c>
      <c r="D103" s="76" t="n">
        <v>8</v>
      </c>
      <c r="E103" s="77" t="n">
        <v>8</v>
      </c>
      <c r="F103" s="77" t="n">
        <v>76</v>
      </c>
      <c r="G103" s="77" t="n">
        <v>76</v>
      </c>
      <c r="H103" s="77" t="s">
        <v>57</v>
      </c>
      <c r="I103" s="77" t="n">
        <v>6487</v>
      </c>
      <c r="J103" s="77" t="n">
        <v>6487</v>
      </c>
      <c r="K103" s="77" t="s">
        <v>57</v>
      </c>
      <c r="L103" s="77" t="n">
        <v>43900</v>
      </c>
      <c r="M103" s="143" t="n">
        <v>14.8</v>
      </c>
      <c r="N103" s="77" t="s">
        <v>57</v>
      </c>
      <c r="O103" s="77" t="s">
        <v>57</v>
      </c>
      <c r="P103" s="77" t="s">
        <v>57</v>
      </c>
      <c r="Q103" s="77" t="s">
        <v>57</v>
      </c>
      <c r="R103" s="77" t="s">
        <v>57</v>
      </c>
      <c r="S103" s="77" t="s">
        <v>57</v>
      </c>
      <c r="T103" s="77" t="s">
        <v>57</v>
      </c>
      <c r="U103" s="77" t="s">
        <v>57</v>
      </c>
      <c r="V103" s="144" t="s">
        <v>57</v>
      </c>
    </row>
    <row r="104" customFormat="false" ht="21.75" hidden="false" customHeight="true" outlineLevel="0" collapsed="false">
      <c r="B104" s="146"/>
      <c r="C104" s="147" t="s">
        <v>566</v>
      </c>
      <c r="D104" s="76" t="n">
        <v>2</v>
      </c>
      <c r="E104" s="77" t="n">
        <v>2</v>
      </c>
      <c r="F104" s="77" t="n">
        <v>85</v>
      </c>
      <c r="G104" s="77" t="n">
        <v>85</v>
      </c>
      <c r="H104" s="77" t="s">
        <v>57</v>
      </c>
      <c r="I104" s="77" t="s">
        <v>58</v>
      </c>
      <c r="J104" s="77" t="s">
        <v>58</v>
      </c>
      <c r="K104" s="77" t="s">
        <v>57</v>
      </c>
      <c r="L104" s="77" t="s">
        <v>58</v>
      </c>
      <c r="M104" s="143" t="s">
        <v>58</v>
      </c>
      <c r="N104" s="77" t="s">
        <v>57</v>
      </c>
      <c r="O104" s="77" t="s">
        <v>57</v>
      </c>
      <c r="P104" s="77" t="s">
        <v>57</v>
      </c>
      <c r="Q104" s="77" t="s">
        <v>57</v>
      </c>
      <c r="R104" s="77" t="s">
        <v>57</v>
      </c>
      <c r="S104" s="77" t="s">
        <v>57</v>
      </c>
      <c r="T104" s="77" t="s">
        <v>57</v>
      </c>
      <c r="U104" s="77" t="s">
        <v>57</v>
      </c>
      <c r="V104" s="144" t="s">
        <v>57</v>
      </c>
    </row>
    <row r="105" customFormat="false" ht="21.75" hidden="false" customHeight="true" outlineLevel="0" collapsed="false">
      <c r="B105" s="146"/>
      <c r="C105" s="147" t="s">
        <v>567</v>
      </c>
      <c r="D105" s="76" t="n">
        <v>2</v>
      </c>
      <c r="E105" s="77" t="n">
        <v>2</v>
      </c>
      <c r="F105" s="77" t="n">
        <v>24</v>
      </c>
      <c r="G105" s="77" t="n">
        <v>24</v>
      </c>
      <c r="H105" s="77" t="s">
        <v>57</v>
      </c>
      <c r="I105" s="77" t="s">
        <v>58</v>
      </c>
      <c r="J105" s="77" t="s">
        <v>58</v>
      </c>
      <c r="K105" s="77" t="s">
        <v>57</v>
      </c>
      <c r="L105" s="77" t="s">
        <v>58</v>
      </c>
      <c r="M105" s="143" t="s">
        <v>58</v>
      </c>
      <c r="N105" s="77" t="s">
        <v>57</v>
      </c>
      <c r="O105" s="77" t="s">
        <v>57</v>
      </c>
      <c r="P105" s="77" t="s">
        <v>57</v>
      </c>
      <c r="Q105" s="77" t="s">
        <v>57</v>
      </c>
      <c r="R105" s="77" t="s">
        <v>57</v>
      </c>
      <c r="S105" s="77" t="s">
        <v>57</v>
      </c>
      <c r="T105" s="77" t="s">
        <v>57</v>
      </c>
      <c r="U105" s="77" t="s">
        <v>57</v>
      </c>
      <c r="V105" s="144" t="s">
        <v>57</v>
      </c>
    </row>
    <row r="106" customFormat="false" ht="21.75" hidden="false" customHeight="true" outlineLevel="0" collapsed="false">
      <c r="B106" s="146"/>
      <c r="C106" s="147" t="s">
        <v>568</v>
      </c>
      <c r="D106" s="76" t="n">
        <v>2</v>
      </c>
      <c r="E106" s="77" t="n">
        <v>1</v>
      </c>
      <c r="F106" s="77" t="n">
        <v>10</v>
      </c>
      <c r="G106" s="77" t="n">
        <v>10</v>
      </c>
      <c r="H106" s="77" t="s">
        <v>57</v>
      </c>
      <c r="I106" s="77" t="s">
        <v>58</v>
      </c>
      <c r="J106" s="77" t="s">
        <v>58</v>
      </c>
      <c r="K106" s="77" t="s">
        <v>57</v>
      </c>
      <c r="L106" s="77" t="s">
        <v>58</v>
      </c>
      <c r="M106" s="143" t="s">
        <v>58</v>
      </c>
      <c r="N106" s="77" t="n">
        <v>1</v>
      </c>
      <c r="O106" s="77" t="n">
        <v>3</v>
      </c>
      <c r="P106" s="77" t="n">
        <v>3</v>
      </c>
      <c r="Q106" s="77" t="s">
        <v>57</v>
      </c>
      <c r="R106" s="77" t="s">
        <v>58</v>
      </c>
      <c r="S106" s="77" t="s">
        <v>58</v>
      </c>
      <c r="T106" s="77" t="s">
        <v>58</v>
      </c>
      <c r="U106" s="77" t="s">
        <v>58</v>
      </c>
      <c r="V106" s="144" t="s">
        <v>58</v>
      </c>
    </row>
    <row r="107" customFormat="false" ht="32.25" hidden="false" customHeight="true" outlineLevel="0" collapsed="false">
      <c r="B107" s="149" t="s">
        <v>572</v>
      </c>
      <c r="C107" s="149"/>
      <c r="D107" s="76" t="n">
        <v>122</v>
      </c>
      <c r="E107" s="77" t="n">
        <v>119</v>
      </c>
      <c r="F107" s="77" t="n">
        <v>5349</v>
      </c>
      <c r="G107" s="77" t="n">
        <v>5343</v>
      </c>
      <c r="H107" s="77" t="n">
        <v>6</v>
      </c>
      <c r="I107" s="77" t="n">
        <v>156822</v>
      </c>
      <c r="J107" s="77" t="n">
        <v>156735</v>
      </c>
      <c r="K107" s="77" t="n">
        <v>87</v>
      </c>
      <c r="L107" s="77" t="n">
        <v>855421</v>
      </c>
      <c r="M107" s="143" t="n">
        <v>18.3</v>
      </c>
      <c r="N107" s="77" t="n">
        <v>12</v>
      </c>
      <c r="O107" s="77" t="n">
        <v>77</v>
      </c>
      <c r="P107" s="77" t="n">
        <v>71</v>
      </c>
      <c r="Q107" s="77" t="n">
        <v>6</v>
      </c>
      <c r="R107" s="77" t="n">
        <v>15141</v>
      </c>
      <c r="S107" s="77" t="n">
        <v>9340</v>
      </c>
      <c r="T107" s="77" t="n">
        <v>5801</v>
      </c>
      <c r="U107" s="77" t="n">
        <v>82706</v>
      </c>
      <c r="V107" s="144" t="n">
        <v>18.3</v>
      </c>
    </row>
    <row r="108" customFormat="false" ht="21.75" hidden="false" customHeight="true" outlineLevel="0" collapsed="false">
      <c r="B108" s="146"/>
      <c r="C108" s="147" t="s">
        <v>563</v>
      </c>
      <c r="D108" s="76" t="n">
        <v>59</v>
      </c>
      <c r="E108" s="77" t="n">
        <v>56</v>
      </c>
      <c r="F108" s="77" t="n">
        <v>1536</v>
      </c>
      <c r="G108" s="77" t="n">
        <v>1534</v>
      </c>
      <c r="H108" s="77" t="n">
        <v>2</v>
      </c>
      <c r="I108" s="77" t="n">
        <v>19890</v>
      </c>
      <c r="J108" s="77" t="n">
        <v>19842</v>
      </c>
      <c r="K108" s="77" t="n">
        <v>48</v>
      </c>
      <c r="L108" s="77" t="n">
        <v>80147</v>
      </c>
      <c r="M108" s="143" t="n">
        <v>24.8</v>
      </c>
      <c r="N108" s="77" t="n">
        <v>7</v>
      </c>
      <c r="O108" s="77" t="n">
        <v>51</v>
      </c>
      <c r="P108" s="77" t="n">
        <v>50</v>
      </c>
      <c r="Q108" s="77" t="n">
        <v>1</v>
      </c>
      <c r="R108" s="77" t="n">
        <v>2584</v>
      </c>
      <c r="S108" s="77" t="n">
        <v>2563</v>
      </c>
      <c r="T108" s="77" t="n">
        <v>21</v>
      </c>
      <c r="U108" s="77" t="n">
        <v>7632</v>
      </c>
      <c r="V108" s="144" t="n">
        <v>33.9</v>
      </c>
    </row>
    <row r="109" customFormat="false" ht="21.75" hidden="false" customHeight="true" outlineLevel="0" collapsed="false">
      <c r="B109" s="146"/>
      <c r="C109" s="147" t="s">
        <v>564</v>
      </c>
      <c r="D109" s="76" t="n">
        <v>34</v>
      </c>
      <c r="E109" s="77" t="n">
        <v>34</v>
      </c>
      <c r="F109" s="77" t="n">
        <v>1447</v>
      </c>
      <c r="G109" s="77" t="n">
        <v>1443</v>
      </c>
      <c r="H109" s="77" t="n">
        <v>4</v>
      </c>
      <c r="I109" s="77" t="n">
        <v>25967</v>
      </c>
      <c r="J109" s="77" t="n">
        <v>25928</v>
      </c>
      <c r="K109" s="77" t="n">
        <v>39</v>
      </c>
      <c r="L109" s="77" t="n">
        <v>105464</v>
      </c>
      <c r="M109" s="143" t="n">
        <v>24.6</v>
      </c>
      <c r="N109" s="77" t="n">
        <v>2</v>
      </c>
      <c r="O109" s="77" t="n">
        <v>20</v>
      </c>
      <c r="P109" s="77" t="n">
        <v>20</v>
      </c>
      <c r="Q109" s="77" t="s">
        <v>57</v>
      </c>
      <c r="R109" s="77" t="s">
        <v>58</v>
      </c>
      <c r="S109" s="77" t="s">
        <v>58</v>
      </c>
      <c r="T109" s="77" t="s">
        <v>58</v>
      </c>
      <c r="U109" s="77" t="s">
        <v>58</v>
      </c>
      <c r="V109" s="144" t="s">
        <v>58</v>
      </c>
    </row>
    <row r="110" customFormat="false" ht="21.75" hidden="false" customHeight="true" outlineLevel="0" collapsed="false">
      <c r="B110" s="146"/>
      <c r="C110" s="147" t="s">
        <v>565</v>
      </c>
      <c r="D110" s="76" t="n">
        <v>12</v>
      </c>
      <c r="E110" s="77" t="n">
        <v>12</v>
      </c>
      <c r="F110" s="77" t="n">
        <v>742</v>
      </c>
      <c r="G110" s="77" t="n">
        <v>742</v>
      </c>
      <c r="H110" s="77" t="s">
        <v>57</v>
      </c>
      <c r="I110" s="77" t="n">
        <v>27225</v>
      </c>
      <c r="J110" s="77" t="n">
        <v>27225</v>
      </c>
      <c r="K110" s="77" t="s">
        <v>57</v>
      </c>
      <c r="L110" s="77" t="n">
        <v>93990</v>
      </c>
      <c r="M110" s="143" t="n">
        <v>29</v>
      </c>
      <c r="N110" s="77" t="n">
        <v>1</v>
      </c>
      <c r="O110" s="77" t="n">
        <v>1</v>
      </c>
      <c r="P110" s="77" t="s">
        <v>57</v>
      </c>
      <c r="Q110" s="77" t="n">
        <v>1</v>
      </c>
      <c r="R110" s="77" t="s">
        <v>58</v>
      </c>
      <c r="S110" s="77" t="s">
        <v>58</v>
      </c>
      <c r="T110" s="77" t="s">
        <v>58</v>
      </c>
      <c r="U110" s="77" t="s">
        <v>58</v>
      </c>
      <c r="V110" s="144" t="s">
        <v>58</v>
      </c>
    </row>
    <row r="111" customFormat="false" ht="21.75" hidden="false" customHeight="true" outlineLevel="0" collapsed="false">
      <c r="B111" s="146"/>
      <c r="C111" s="147" t="s">
        <v>566</v>
      </c>
      <c r="D111" s="76" t="n">
        <v>5</v>
      </c>
      <c r="E111" s="77" t="n">
        <v>5</v>
      </c>
      <c r="F111" s="77" t="n">
        <v>473</v>
      </c>
      <c r="G111" s="77" t="n">
        <v>473</v>
      </c>
      <c r="H111" s="77" t="s">
        <v>57</v>
      </c>
      <c r="I111" s="77" t="n">
        <v>12273</v>
      </c>
      <c r="J111" s="77" t="n">
        <v>12273</v>
      </c>
      <c r="K111" s="77" t="s">
        <v>57</v>
      </c>
      <c r="L111" s="77" t="n">
        <v>58934</v>
      </c>
      <c r="M111" s="143" t="n">
        <v>20.8</v>
      </c>
      <c r="N111" s="77" t="s">
        <v>57</v>
      </c>
      <c r="O111" s="77" t="s">
        <v>57</v>
      </c>
      <c r="P111" s="77" t="s">
        <v>57</v>
      </c>
      <c r="Q111" s="77" t="s">
        <v>57</v>
      </c>
      <c r="R111" s="77" t="s">
        <v>57</v>
      </c>
      <c r="S111" s="77" t="s">
        <v>57</v>
      </c>
      <c r="T111" s="77" t="s">
        <v>57</v>
      </c>
      <c r="U111" s="77" t="s">
        <v>57</v>
      </c>
      <c r="V111" s="144" t="s">
        <v>57</v>
      </c>
    </row>
    <row r="112" customFormat="false" ht="21.75" hidden="false" customHeight="true" outlineLevel="0" collapsed="false">
      <c r="B112" s="146"/>
      <c r="C112" s="147" t="s">
        <v>567</v>
      </c>
      <c r="D112" s="76" t="n">
        <v>5</v>
      </c>
      <c r="E112" s="77" t="n">
        <v>5</v>
      </c>
      <c r="F112" s="77" t="n">
        <v>176</v>
      </c>
      <c r="G112" s="77" t="n">
        <v>176</v>
      </c>
      <c r="H112" s="77" t="s">
        <v>57</v>
      </c>
      <c r="I112" s="77" t="n">
        <v>4406</v>
      </c>
      <c r="J112" s="77" t="n">
        <v>4406</v>
      </c>
      <c r="K112" s="77" t="s">
        <v>57</v>
      </c>
      <c r="L112" s="77" t="n">
        <v>45667</v>
      </c>
      <c r="M112" s="143" t="n">
        <v>9.7</v>
      </c>
      <c r="N112" s="77" t="n">
        <v>1</v>
      </c>
      <c r="O112" s="77" t="n">
        <v>1</v>
      </c>
      <c r="P112" s="77" t="s">
        <v>57</v>
      </c>
      <c r="Q112" s="77" t="n">
        <v>1</v>
      </c>
      <c r="R112" s="77" t="s">
        <v>58</v>
      </c>
      <c r="S112" s="77" t="s">
        <v>58</v>
      </c>
      <c r="T112" s="77" t="s">
        <v>58</v>
      </c>
      <c r="U112" s="77" t="s">
        <v>58</v>
      </c>
      <c r="V112" s="144" t="s">
        <v>58</v>
      </c>
    </row>
    <row r="113" customFormat="false" ht="21.75" hidden="false" customHeight="true" outlineLevel="0" collapsed="false">
      <c r="B113" s="146"/>
      <c r="C113" s="147" t="s">
        <v>568</v>
      </c>
      <c r="D113" s="76" t="n">
        <v>7</v>
      </c>
      <c r="E113" s="77" t="n">
        <v>7</v>
      </c>
      <c r="F113" s="77" t="n">
        <v>975</v>
      </c>
      <c r="G113" s="77" t="n">
        <v>975</v>
      </c>
      <c r="H113" s="77" t="s">
        <v>57</v>
      </c>
      <c r="I113" s="77" t="n">
        <v>67061</v>
      </c>
      <c r="J113" s="77" t="n">
        <v>67061</v>
      </c>
      <c r="K113" s="77" t="s">
        <v>57</v>
      </c>
      <c r="L113" s="77" t="n">
        <v>471219</v>
      </c>
      <c r="M113" s="143" t="n">
        <v>14.2</v>
      </c>
      <c r="N113" s="77" t="n">
        <v>1</v>
      </c>
      <c r="O113" s="77" t="n">
        <v>4</v>
      </c>
      <c r="P113" s="77" t="n">
        <v>1</v>
      </c>
      <c r="Q113" s="77" t="n">
        <v>3</v>
      </c>
      <c r="R113" s="77" t="s">
        <v>58</v>
      </c>
      <c r="S113" s="77" t="s">
        <v>58</v>
      </c>
      <c r="T113" s="77" t="s">
        <v>58</v>
      </c>
      <c r="U113" s="77" t="s">
        <v>58</v>
      </c>
      <c r="V113" s="144" t="s">
        <v>58</v>
      </c>
    </row>
    <row r="114" customFormat="false" ht="32.25" hidden="false" customHeight="true" outlineLevel="0" collapsed="false">
      <c r="B114" s="149" t="s">
        <v>74</v>
      </c>
      <c r="C114" s="149"/>
      <c r="D114" s="76" t="n">
        <v>96</v>
      </c>
      <c r="E114" s="77" t="n">
        <v>95</v>
      </c>
      <c r="F114" s="77" t="n">
        <v>1055</v>
      </c>
      <c r="G114" s="77" t="n">
        <v>1055</v>
      </c>
      <c r="H114" s="77" t="s">
        <v>57</v>
      </c>
      <c r="I114" s="77" t="n">
        <v>20185</v>
      </c>
      <c r="J114" s="77" t="n">
        <v>20185</v>
      </c>
      <c r="K114" s="77" t="s">
        <v>57</v>
      </c>
      <c r="L114" s="77" t="n">
        <v>283602</v>
      </c>
      <c r="M114" s="143" t="n">
        <v>7.1</v>
      </c>
      <c r="N114" s="77" t="n">
        <v>5</v>
      </c>
      <c r="O114" s="77" t="n">
        <v>33</v>
      </c>
      <c r="P114" s="77" t="n">
        <v>32</v>
      </c>
      <c r="Q114" s="77" t="n">
        <v>1</v>
      </c>
      <c r="R114" s="77" t="s">
        <v>58</v>
      </c>
      <c r="S114" s="77" t="s">
        <v>58</v>
      </c>
      <c r="T114" s="77" t="s">
        <v>58</v>
      </c>
      <c r="U114" s="77" t="s">
        <v>58</v>
      </c>
      <c r="V114" s="144" t="s">
        <v>58</v>
      </c>
    </row>
    <row r="115" customFormat="false" ht="21.75" hidden="false" customHeight="true" outlineLevel="0" collapsed="false">
      <c r="B115" s="146"/>
      <c r="C115" s="147" t="s">
        <v>563</v>
      </c>
      <c r="D115" s="76" t="n">
        <v>33</v>
      </c>
      <c r="E115" s="77" t="n">
        <v>32</v>
      </c>
      <c r="F115" s="77" t="n">
        <v>335</v>
      </c>
      <c r="G115" s="77" t="n">
        <v>335</v>
      </c>
      <c r="H115" s="77" t="s">
        <v>57</v>
      </c>
      <c r="I115" s="77" t="n">
        <v>4235</v>
      </c>
      <c r="J115" s="77" t="n">
        <v>4235</v>
      </c>
      <c r="K115" s="77" t="s">
        <v>57</v>
      </c>
      <c r="L115" s="77" t="n">
        <v>29544</v>
      </c>
      <c r="M115" s="143" t="n">
        <v>14.3</v>
      </c>
      <c r="N115" s="77" t="n">
        <v>2</v>
      </c>
      <c r="O115" s="77" t="n">
        <v>6</v>
      </c>
      <c r="P115" s="77" t="n">
        <v>6</v>
      </c>
      <c r="Q115" s="77" t="s">
        <v>57</v>
      </c>
      <c r="R115" s="77" t="s">
        <v>58</v>
      </c>
      <c r="S115" s="77" t="s">
        <v>58</v>
      </c>
      <c r="T115" s="77" t="s">
        <v>58</v>
      </c>
      <c r="U115" s="77" t="s">
        <v>58</v>
      </c>
      <c r="V115" s="144" t="s">
        <v>58</v>
      </c>
    </row>
    <row r="116" customFormat="false" ht="21.75" hidden="false" customHeight="true" outlineLevel="0" collapsed="false">
      <c r="B116" s="146"/>
      <c r="C116" s="147" t="s">
        <v>564</v>
      </c>
      <c r="D116" s="76" t="n">
        <v>38</v>
      </c>
      <c r="E116" s="77" t="n">
        <v>38</v>
      </c>
      <c r="F116" s="77" t="n">
        <v>346</v>
      </c>
      <c r="G116" s="77" t="n">
        <v>346</v>
      </c>
      <c r="H116" s="77" t="s">
        <v>57</v>
      </c>
      <c r="I116" s="77" t="n">
        <v>5330</v>
      </c>
      <c r="J116" s="77" t="n">
        <v>5330</v>
      </c>
      <c r="K116" s="77" t="s">
        <v>57</v>
      </c>
      <c r="L116" s="77" t="n">
        <v>76268</v>
      </c>
      <c r="M116" s="143" t="n">
        <v>7</v>
      </c>
      <c r="N116" s="77" t="n">
        <v>2</v>
      </c>
      <c r="O116" s="77" t="n">
        <v>26</v>
      </c>
      <c r="P116" s="77" t="n">
        <v>25</v>
      </c>
      <c r="Q116" s="77" t="n">
        <v>1</v>
      </c>
      <c r="R116" s="77" t="s">
        <v>58</v>
      </c>
      <c r="S116" s="77" t="s">
        <v>58</v>
      </c>
      <c r="T116" s="77" t="s">
        <v>58</v>
      </c>
      <c r="U116" s="77" t="s">
        <v>58</v>
      </c>
      <c r="V116" s="144" t="s">
        <v>58</v>
      </c>
    </row>
    <row r="117" customFormat="false" ht="21.75" hidden="false" customHeight="true" outlineLevel="0" collapsed="false">
      <c r="B117" s="146"/>
      <c r="C117" s="147" t="s">
        <v>565</v>
      </c>
      <c r="D117" s="76" t="n">
        <v>15</v>
      </c>
      <c r="E117" s="77" t="n">
        <v>15</v>
      </c>
      <c r="F117" s="77" t="n">
        <v>195</v>
      </c>
      <c r="G117" s="77" t="n">
        <v>195</v>
      </c>
      <c r="H117" s="77" t="s">
        <v>57</v>
      </c>
      <c r="I117" s="77" t="n">
        <v>3290</v>
      </c>
      <c r="J117" s="77" t="n">
        <v>3290</v>
      </c>
      <c r="K117" s="77" t="s">
        <v>57</v>
      </c>
      <c r="L117" s="77" t="n">
        <v>50352</v>
      </c>
      <c r="M117" s="143" t="n">
        <v>6.5</v>
      </c>
      <c r="N117" s="77" t="n">
        <v>1</v>
      </c>
      <c r="O117" s="77" t="n">
        <v>1</v>
      </c>
      <c r="P117" s="77" t="n">
        <v>1</v>
      </c>
      <c r="Q117" s="77" t="s">
        <v>57</v>
      </c>
      <c r="R117" s="77" t="s">
        <v>58</v>
      </c>
      <c r="S117" s="77" t="s">
        <v>58</v>
      </c>
      <c r="T117" s="77" t="s">
        <v>58</v>
      </c>
      <c r="U117" s="77" t="s">
        <v>58</v>
      </c>
      <c r="V117" s="144" t="s">
        <v>58</v>
      </c>
    </row>
    <row r="118" customFormat="false" ht="21.75" hidden="false" customHeight="true" outlineLevel="0" collapsed="false">
      <c r="B118" s="146"/>
      <c r="C118" s="147" t="s">
        <v>566</v>
      </c>
      <c r="D118" s="76" t="n">
        <v>4</v>
      </c>
      <c r="E118" s="77" t="n">
        <v>4</v>
      </c>
      <c r="F118" s="77" t="n">
        <v>60</v>
      </c>
      <c r="G118" s="77" t="n">
        <v>60</v>
      </c>
      <c r="H118" s="77" t="s">
        <v>57</v>
      </c>
      <c r="I118" s="77" t="s">
        <v>58</v>
      </c>
      <c r="J118" s="77" t="s">
        <v>58</v>
      </c>
      <c r="K118" s="77" t="s">
        <v>57</v>
      </c>
      <c r="L118" s="77" t="s">
        <v>58</v>
      </c>
      <c r="M118" s="143" t="s">
        <v>58</v>
      </c>
      <c r="N118" s="77" t="s">
        <v>57</v>
      </c>
      <c r="O118" s="77" t="s">
        <v>57</v>
      </c>
      <c r="P118" s="77" t="s">
        <v>57</v>
      </c>
      <c r="Q118" s="77" t="s">
        <v>57</v>
      </c>
      <c r="R118" s="77" t="s">
        <v>57</v>
      </c>
      <c r="S118" s="77" t="s">
        <v>57</v>
      </c>
      <c r="T118" s="77" t="s">
        <v>57</v>
      </c>
      <c r="U118" s="77" t="s">
        <v>57</v>
      </c>
      <c r="V118" s="144" t="s">
        <v>57</v>
      </c>
    </row>
    <row r="119" customFormat="false" ht="21.75" hidden="false" customHeight="true" outlineLevel="0" collapsed="false">
      <c r="B119" s="146"/>
      <c r="C119" s="147" t="s">
        <v>567</v>
      </c>
      <c r="D119" s="76" t="n">
        <v>4</v>
      </c>
      <c r="E119" s="77" t="n">
        <v>4</v>
      </c>
      <c r="F119" s="77" t="n">
        <v>82</v>
      </c>
      <c r="G119" s="77" t="n">
        <v>82</v>
      </c>
      <c r="H119" s="77" t="s">
        <v>57</v>
      </c>
      <c r="I119" s="77" t="s">
        <v>58</v>
      </c>
      <c r="J119" s="77" t="s">
        <v>58</v>
      </c>
      <c r="K119" s="77" t="s">
        <v>57</v>
      </c>
      <c r="L119" s="77" t="s">
        <v>58</v>
      </c>
      <c r="M119" s="143" t="s">
        <v>58</v>
      </c>
      <c r="N119" s="77" t="s">
        <v>57</v>
      </c>
      <c r="O119" s="77" t="s">
        <v>57</v>
      </c>
      <c r="P119" s="77" t="s">
        <v>57</v>
      </c>
      <c r="Q119" s="77" t="s">
        <v>57</v>
      </c>
      <c r="R119" s="77" t="s">
        <v>57</v>
      </c>
      <c r="S119" s="77" t="s">
        <v>57</v>
      </c>
      <c r="T119" s="77" t="s">
        <v>57</v>
      </c>
      <c r="U119" s="77" t="s">
        <v>57</v>
      </c>
      <c r="V119" s="144" t="s">
        <v>57</v>
      </c>
    </row>
    <row r="120" customFormat="false" ht="21.75" hidden="false" customHeight="true" outlineLevel="0" collapsed="false">
      <c r="B120" s="146"/>
      <c r="C120" s="147" t="s">
        <v>568</v>
      </c>
      <c r="D120" s="76" t="n">
        <v>2</v>
      </c>
      <c r="E120" s="77" t="n">
        <v>2</v>
      </c>
      <c r="F120" s="77" t="n">
        <v>37</v>
      </c>
      <c r="G120" s="77" t="n">
        <v>37</v>
      </c>
      <c r="H120" s="77" t="s">
        <v>57</v>
      </c>
      <c r="I120" s="77" t="s">
        <v>58</v>
      </c>
      <c r="J120" s="77" t="s">
        <v>58</v>
      </c>
      <c r="K120" s="77" t="s">
        <v>57</v>
      </c>
      <c r="L120" s="77" t="s">
        <v>58</v>
      </c>
      <c r="M120" s="143" t="s">
        <v>58</v>
      </c>
      <c r="N120" s="77" t="s">
        <v>57</v>
      </c>
      <c r="O120" s="77" t="s">
        <v>57</v>
      </c>
      <c r="P120" s="77" t="s">
        <v>57</v>
      </c>
      <c r="Q120" s="77" t="s">
        <v>57</v>
      </c>
      <c r="R120" s="77" t="s">
        <v>57</v>
      </c>
      <c r="S120" s="77" t="s">
        <v>57</v>
      </c>
      <c r="T120" s="77" t="s">
        <v>57</v>
      </c>
      <c r="U120" s="77" t="s">
        <v>57</v>
      </c>
      <c r="V120" s="144" t="s">
        <v>57</v>
      </c>
    </row>
    <row r="121" customFormat="false" ht="32.25" hidden="false" customHeight="true" outlineLevel="0" collapsed="false">
      <c r="B121" s="148" t="s">
        <v>75</v>
      </c>
      <c r="C121" s="148"/>
      <c r="D121" s="76" t="n">
        <v>98</v>
      </c>
      <c r="E121" s="77" t="n">
        <v>94</v>
      </c>
      <c r="F121" s="77" t="n">
        <v>2255</v>
      </c>
      <c r="G121" s="77" t="n">
        <v>2250</v>
      </c>
      <c r="H121" s="77" t="n">
        <v>5</v>
      </c>
      <c r="I121" s="77" t="n">
        <v>51125</v>
      </c>
      <c r="J121" s="77" t="n">
        <v>51125</v>
      </c>
      <c r="K121" s="77" t="s">
        <v>57</v>
      </c>
      <c r="L121" s="77" t="n">
        <v>465660</v>
      </c>
      <c r="M121" s="143" t="n">
        <v>11</v>
      </c>
      <c r="N121" s="77" t="n">
        <v>13</v>
      </c>
      <c r="O121" s="77" t="n">
        <v>250</v>
      </c>
      <c r="P121" s="77" t="n">
        <v>249</v>
      </c>
      <c r="Q121" s="77" t="n">
        <v>1</v>
      </c>
      <c r="R121" s="77" t="n">
        <v>23705</v>
      </c>
      <c r="S121" s="77" t="n">
        <v>23023</v>
      </c>
      <c r="T121" s="77" t="n">
        <v>682</v>
      </c>
      <c r="U121" s="77" t="n">
        <v>82178</v>
      </c>
      <c r="V121" s="144" t="n">
        <v>28.9</v>
      </c>
    </row>
    <row r="122" customFormat="false" ht="21.75" hidden="false" customHeight="true" outlineLevel="0" collapsed="false">
      <c r="B122" s="146"/>
      <c r="C122" s="147" t="s">
        <v>563</v>
      </c>
      <c r="D122" s="76" t="n">
        <v>38</v>
      </c>
      <c r="E122" s="77" t="n">
        <v>35</v>
      </c>
      <c r="F122" s="77" t="n">
        <v>738</v>
      </c>
      <c r="G122" s="77" t="n">
        <v>733</v>
      </c>
      <c r="H122" s="77" t="n">
        <v>5</v>
      </c>
      <c r="I122" s="77" t="n">
        <v>11142</v>
      </c>
      <c r="J122" s="77" t="n">
        <v>11142</v>
      </c>
      <c r="K122" s="77" t="s">
        <v>57</v>
      </c>
      <c r="L122" s="77" t="n">
        <v>70160</v>
      </c>
      <c r="M122" s="143" t="n">
        <v>15.9</v>
      </c>
      <c r="N122" s="77" t="n">
        <v>5</v>
      </c>
      <c r="O122" s="77" t="n">
        <v>77</v>
      </c>
      <c r="P122" s="77" t="n">
        <v>77</v>
      </c>
      <c r="Q122" s="77" t="s">
        <v>57</v>
      </c>
      <c r="R122" s="77" t="s">
        <v>58</v>
      </c>
      <c r="S122" s="77" t="s">
        <v>58</v>
      </c>
      <c r="T122" s="77" t="s">
        <v>58</v>
      </c>
      <c r="U122" s="77" t="s">
        <v>58</v>
      </c>
      <c r="V122" s="144" t="s">
        <v>58</v>
      </c>
    </row>
    <row r="123" customFormat="false" ht="21.75" hidden="false" customHeight="true" outlineLevel="0" collapsed="false">
      <c r="B123" s="146"/>
      <c r="C123" s="147" t="s">
        <v>564</v>
      </c>
      <c r="D123" s="76" t="n">
        <v>36</v>
      </c>
      <c r="E123" s="77" t="n">
        <v>35</v>
      </c>
      <c r="F123" s="77" t="n">
        <v>463</v>
      </c>
      <c r="G123" s="77" t="n">
        <v>463</v>
      </c>
      <c r="H123" s="77" t="s">
        <v>57</v>
      </c>
      <c r="I123" s="77" t="n">
        <v>12766</v>
      </c>
      <c r="J123" s="77" t="n">
        <v>12766</v>
      </c>
      <c r="K123" s="77" t="s">
        <v>57</v>
      </c>
      <c r="L123" s="77" t="n">
        <v>102600</v>
      </c>
      <c r="M123" s="143" t="n">
        <v>12.4</v>
      </c>
      <c r="N123" s="77" t="n">
        <v>5</v>
      </c>
      <c r="O123" s="77" t="n">
        <v>40</v>
      </c>
      <c r="P123" s="77" t="n">
        <v>39</v>
      </c>
      <c r="Q123" s="77" t="n">
        <v>1</v>
      </c>
      <c r="R123" s="77" t="n">
        <v>3399</v>
      </c>
      <c r="S123" s="77" t="n">
        <v>2717</v>
      </c>
      <c r="T123" s="77" t="n">
        <v>682</v>
      </c>
      <c r="U123" s="77" t="n">
        <v>15497</v>
      </c>
      <c r="V123" s="144" t="n">
        <v>21.9</v>
      </c>
    </row>
    <row r="124" customFormat="false" ht="21.75" hidden="false" customHeight="true" outlineLevel="0" collapsed="false">
      <c r="B124" s="146"/>
      <c r="C124" s="147" t="s">
        <v>565</v>
      </c>
      <c r="D124" s="76" t="n">
        <v>7</v>
      </c>
      <c r="E124" s="77" t="n">
        <v>7</v>
      </c>
      <c r="F124" s="77" t="n">
        <v>140</v>
      </c>
      <c r="G124" s="77" t="n">
        <v>140</v>
      </c>
      <c r="H124" s="77" t="s">
        <v>57</v>
      </c>
      <c r="I124" s="77" t="n">
        <v>4014</v>
      </c>
      <c r="J124" s="77" t="n">
        <v>4014</v>
      </c>
      <c r="K124" s="77" t="s">
        <v>57</v>
      </c>
      <c r="L124" s="77" t="n">
        <v>41202</v>
      </c>
      <c r="M124" s="143" t="n">
        <v>9.7</v>
      </c>
      <c r="N124" s="77" t="s">
        <v>57</v>
      </c>
      <c r="O124" s="77" t="s">
        <v>57</v>
      </c>
      <c r="P124" s="77" t="s">
        <v>57</v>
      </c>
      <c r="Q124" s="77" t="s">
        <v>57</v>
      </c>
      <c r="R124" s="77" t="s">
        <v>57</v>
      </c>
      <c r="S124" s="77" t="s">
        <v>57</v>
      </c>
      <c r="T124" s="77" t="s">
        <v>57</v>
      </c>
      <c r="U124" s="77" t="s">
        <v>57</v>
      </c>
      <c r="V124" s="144" t="s">
        <v>57</v>
      </c>
    </row>
    <row r="125" customFormat="false" ht="21.75" hidden="false" customHeight="true" outlineLevel="0" collapsed="false">
      <c r="B125" s="146"/>
      <c r="C125" s="147" t="s">
        <v>566</v>
      </c>
      <c r="D125" s="76" t="n">
        <v>9</v>
      </c>
      <c r="E125" s="77" t="n">
        <v>9</v>
      </c>
      <c r="F125" s="77" t="n">
        <v>320</v>
      </c>
      <c r="G125" s="77" t="n">
        <v>320</v>
      </c>
      <c r="H125" s="77" t="s">
        <v>57</v>
      </c>
      <c r="I125" s="77" t="n">
        <v>6470</v>
      </c>
      <c r="J125" s="77" t="n">
        <v>6470</v>
      </c>
      <c r="K125" s="77" t="s">
        <v>57</v>
      </c>
      <c r="L125" s="77" t="n">
        <v>62381</v>
      </c>
      <c r="M125" s="143" t="n">
        <v>10.4</v>
      </c>
      <c r="N125" s="77" t="n">
        <v>1</v>
      </c>
      <c r="O125" s="77" t="n">
        <v>6</v>
      </c>
      <c r="P125" s="77" t="n">
        <v>6</v>
      </c>
      <c r="Q125" s="77" t="s">
        <v>57</v>
      </c>
      <c r="R125" s="77" t="s">
        <v>58</v>
      </c>
      <c r="S125" s="77" t="s">
        <v>58</v>
      </c>
      <c r="T125" s="77" t="s">
        <v>58</v>
      </c>
      <c r="U125" s="77" t="s">
        <v>58</v>
      </c>
      <c r="V125" s="144" t="s">
        <v>58</v>
      </c>
    </row>
    <row r="126" customFormat="false" ht="21.75" hidden="false" customHeight="true" outlineLevel="0" collapsed="false">
      <c r="B126" s="146"/>
      <c r="C126" s="147" t="s">
        <v>567</v>
      </c>
      <c r="D126" s="76" t="n">
        <v>6</v>
      </c>
      <c r="E126" s="77" t="n">
        <v>6</v>
      </c>
      <c r="F126" s="77" t="n">
        <v>260</v>
      </c>
      <c r="G126" s="77" t="n">
        <v>260</v>
      </c>
      <c r="H126" s="77" t="s">
        <v>57</v>
      </c>
      <c r="I126" s="77" t="s">
        <v>58</v>
      </c>
      <c r="J126" s="77" t="s">
        <v>58</v>
      </c>
      <c r="K126" s="77" t="s">
        <v>57</v>
      </c>
      <c r="L126" s="77" t="s">
        <v>58</v>
      </c>
      <c r="M126" s="143" t="s">
        <v>58</v>
      </c>
      <c r="N126" s="77" t="n">
        <v>2</v>
      </c>
      <c r="O126" s="77" t="n">
        <v>127</v>
      </c>
      <c r="P126" s="77" t="n">
        <v>127</v>
      </c>
      <c r="Q126" s="77" t="s">
        <v>57</v>
      </c>
      <c r="R126" s="77" t="s">
        <v>58</v>
      </c>
      <c r="S126" s="77" t="s">
        <v>58</v>
      </c>
      <c r="T126" s="77" t="s">
        <v>58</v>
      </c>
      <c r="U126" s="77" t="s">
        <v>58</v>
      </c>
      <c r="V126" s="144" t="s">
        <v>58</v>
      </c>
    </row>
    <row r="127" customFormat="false" ht="21.75" hidden="false" customHeight="true" outlineLevel="0" collapsed="false">
      <c r="B127" s="146"/>
      <c r="C127" s="147" t="s">
        <v>568</v>
      </c>
      <c r="D127" s="76" t="n">
        <v>2</v>
      </c>
      <c r="E127" s="77" t="n">
        <v>2</v>
      </c>
      <c r="F127" s="77" t="n">
        <v>334</v>
      </c>
      <c r="G127" s="77" t="n">
        <v>334</v>
      </c>
      <c r="H127" s="77" t="s">
        <v>57</v>
      </c>
      <c r="I127" s="77" t="s">
        <v>58</v>
      </c>
      <c r="J127" s="77" t="s">
        <v>58</v>
      </c>
      <c r="K127" s="77" t="s">
        <v>57</v>
      </c>
      <c r="L127" s="77" t="s">
        <v>58</v>
      </c>
      <c r="M127" s="143" t="s">
        <v>58</v>
      </c>
      <c r="N127" s="77" t="s">
        <v>57</v>
      </c>
      <c r="O127" s="77" t="s">
        <v>57</v>
      </c>
      <c r="P127" s="77" t="s">
        <v>57</v>
      </c>
      <c r="Q127" s="77" t="s">
        <v>57</v>
      </c>
      <c r="R127" s="77" t="s">
        <v>57</v>
      </c>
      <c r="S127" s="77" t="s">
        <v>57</v>
      </c>
      <c r="T127" s="77" t="s">
        <v>57</v>
      </c>
      <c r="U127" s="77" t="s">
        <v>57</v>
      </c>
      <c r="V127" s="144" t="s">
        <v>57</v>
      </c>
    </row>
    <row r="128" customFormat="false" ht="32.25" hidden="false" customHeight="true" outlineLevel="0" collapsed="false">
      <c r="B128" s="148" t="s">
        <v>76</v>
      </c>
      <c r="C128" s="148"/>
      <c r="D128" s="76" t="n">
        <v>451</v>
      </c>
      <c r="E128" s="77" t="n">
        <v>438</v>
      </c>
      <c r="F128" s="77" t="n">
        <v>14091</v>
      </c>
      <c r="G128" s="77" t="n">
        <v>14035</v>
      </c>
      <c r="H128" s="77" t="n">
        <v>56</v>
      </c>
      <c r="I128" s="77" t="n">
        <v>371574</v>
      </c>
      <c r="J128" s="77" t="n">
        <v>368281</v>
      </c>
      <c r="K128" s="77" t="n">
        <v>3293</v>
      </c>
      <c r="L128" s="77" t="n">
        <v>1738484</v>
      </c>
      <c r="M128" s="143" t="n">
        <v>21.4</v>
      </c>
      <c r="N128" s="77" t="n">
        <v>66</v>
      </c>
      <c r="O128" s="77" t="n">
        <v>1841</v>
      </c>
      <c r="P128" s="77" t="n">
        <v>1634</v>
      </c>
      <c r="Q128" s="77" t="n">
        <v>207</v>
      </c>
      <c r="R128" s="77" t="n">
        <v>171701</v>
      </c>
      <c r="S128" s="77" t="n">
        <v>140472</v>
      </c>
      <c r="T128" s="77" t="n">
        <v>31229</v>
      </c>
      <c r="U128" s="77" t="n">
        <v>501823</v>
      </c>
      <c r="V128" s="144" t="n">
        <v>34.2</v>
      </c>
    </row>
    <row r="129" customFormat="false" ht="21.75" hidden="false" customHeight="true" outlineLevel="0" collapsed="false">
      <c r="B129" s="146"/>
      <c r="C129" s="147" t="s">
        <v>563</v>
      </c>
      <c r="D129" s="76" t="n">
        <v>179</v>
      </c>
      <c r="E129" s="77" t="n">
        <v>174</v>
      </c>
      <c r="F129" s="77" t="n">
        <v>4705</v>
      </c>
      <c r="G129" s="77" t="n">
        <v>4685</v>
      </c>
      <c r="H129" s="77" t="n">
        <v>20</v>
      </c>
      <c r="I129" s="77" t="n">
        <v>96231</v>
      </c>
      <c r="J129" s="77" t="n">
        <v>94552</v>
      </c>
      <c r="K129" s="77" t="n">
        <v>1679</v>
      </c>
      <c r="L129" s="77" t="n">
        <v>316175</v>
      </c>
      <c r="M129" s="143" t="n">
        <v>30.4</v>
      </c>
      <c r="N129" s="77" t="n">
        <v>24</v>
      </c>
      <c r="O129" s="77" t="n">
        <v>428</v>
      </c>
      <c r="P129" s="77" t="n">
        <v>381</v>
      </c>
      <c r="Q129" s="77" t="n">
        <v>47</v>
      </c>
      <c r="R129" s="77" t="n">
        <v>26305</v>
      </c>
      <c r="S129" s="77" t="n">
        <v>24270</v>
      </c>
      <c r="T129" s="77" t="n">
        <v>2035</v>
      </c>
      <c r="U129" s="77" t="n">
        <v>83882</v>
      </c>
      <c r="V129" s="144" t="n">
        <v>31.4</v>
      </c>
    </row>
    <row r="130" customFormat="false" ht="21.75" hidden="false" customHeight="true" outlineLevel="0" collapsed="false">
      <c r="B130" s="146"/>
      <c r="C130" s="147" t="s">
        <v>564</v>
      </c>
      <c r="D130" s="76" t="n">
        <v>152</v>
      </c>
      <c r="E130" s="77" t="n">
        <v>148</v>
      </c>
      <c r="F130" s="77" t="n">
        <v>4124</v>
      </c>
      <c r="G130" s="77" t="n">
        <v>4106</v>
      </c>
      <c r="H130" s="77" t="n">
        <v>18</v>
      </c>
      <c r="I130" s="77" t="n">
        <v>78149</v>
      </c>
      <c r="J130" s="77" t="n">
        <v>77391</v>
      </c>
      <c r="K130" s="77" t="n">
        <v>758</v>
      </c>
      <c r="L130" s="77" t="n">
        <v>316554</v>
      </c>
      <c r="M130" s="143" t="n">
        <v>24.7</v>
      </c>
      <c r="N130" s="77" t="n">
        <v>17</v>
      </c>
      <c r="O130" s="77" t="n">
        <v>355</v>
      </c>
      <c r="P130" s="77" t="n">
        <v>344</v>
      </c>
      <c r="Q130" s="77" t="n">
        <v>11</v>
      </c>
      <c r="R130" s="77" t="n">
        <v>17455</v>
      </c>
      <c r="S130" s="77" t="n">
        <v>17081</v>
      </c>
      <c r="T130" s="77" t="n">
        <v>374</v>
      </c>
      <c r="U130" s="77" t="n">
        <v>49484</v>
      </c>
      <c r="V130" s="144" t="n">
        <v>35.3</v>
      </c>
    </row>
    <row r="131" customFormat="false" ht="21.75" hidden="false" customHeight="true" outlineLevel="0" collapsed="false">
      <c r="B131" s="146"/>
      <c r="C131" s="147" t="s">
        <v>565</v>
      </c>
      <c r="D131" s="76" t="n">
        <v>44</v>
      </c>
      <c r="E131" s="77" t="n">
        <v>42</v>
      </c>
      <c r="F131" s="77" t="n">
        <v>1256</v>
      </c>
      <c r="G131" s="77" t="n">
        <v>1255</v>
      </c>
      <c r="H131" s="77" t="n">
        <v>1</v>
      </c>
      <c r="I131" s="77" t="n">
        <v>33517</v>
      </c>
      <c r="J131" s="77" t="n">
        <v>33501</v>
      </c>
      <c r="K131" s="77" t="n">
        <v>16</v>
      </c>
      <c r="L131" s="77" t="n">
        <v>167532</v>
      </c>
      <c r="M131" s="143" t="n">
        <v>20</v>
      </c>
      <c r="N131" s="77" t="n">
        <v>6</v>
      </c>
      <c r="O131" s="77" t="n">
        <v>88</v>
      </c>
      <c r="P131" s="77" t="n">
        <v>78</v>
      </c>
      <c r="Q131" s="77" t="n">
        <v>10</v>
      </c>
      <c r="R131" s="77" t="n">
        <v>10860</v>
      </c>
      <c r="S131" s="77" t="n">
        <v>8338</v>
      </c>
      <c r="T131" s="77" t="n">
        <v>2522</v>
      </c>
      <c r="U131" s="77" t="n">
        <v>28150</v>
      </c>
      <c r="V131" s="144" t="n">
        <v>38.6</v>
      </c>
    </row>
    <row r="132" customFormat="false" ht="21.75" hidden="false" customHeight="true" outlineLevel="0" collapsed="false">
      <c r="B132" s="146"/>
      <c r="C132" s="147" t="s">
        <v>566</v>
      </c>
      <c r="D132" s="76" t="n">
        <v>37</v>
      </c>
      <c r="E132" s="77" t="n">
        <v>37</v>
      </c>
      <c r="F132" s="77" t="n">
        <v>1403</v>
      </c>
      <c r="G132" s="77" t="n">
        <v>1402</v>
      </c>
      <c r="H132" s="77" t="n">
        <v>1</v>
      </c>
      <c r="I132" s="77" t="n">
        <v>44708</v>
      </c>
      <c r="J132" s="77" t="n">
        <v>44623</v>
      </c>
      <c r="K132" s="77" t="n">
        <v>85</v>
      </c>
      <c r="L132" s="77" t="n">
        <v>209362</v>
      </c>
      <c r="M132" s="143" t="n">
        <v>21.4</v>
      </c>
      <c r="N132" s="77" t="n">
        <v>3</v>
      </c>
      <c r="O132" s="77" t="n">
        <v>107</v>
      </c>
      <c r="P132" s="77" t="n">
        <v>107</v>
      </c>
      <c r="Q132" s="77" t="s">
        <v>57</v>
      </c>
      <c r="R132" s="77" t="n">
        <v>4372</v>
      </c>
      <c r="S132" s="77" t="n">
        <v>4372</v>
      </c>
      <c r="T132" s="77" t="s">
        <v>57</v>
      </c>
      <c r="U132" s="77" t="n">
        <v>18067</v>
      </c>
      <c r="V132" s="144" t="n">
        <v>24.2</v>
      </c>
    </row>
    <row r="133" customFormat="false" ht="21.75" hidden="false" customHeight="true" outlineLevel="0" collapsed="false">
      <c r="B133" s="146"/>
      <c r="C133" s="147" t="s">
        <v>567</v>
      </c>
      <c r="D133" s="76" t="n">
        <v>26</v>
      </c>
      <c r="E133" s="77" t="n">
        <v>24</v>
      </c>
      <c r="F133" s="77" t="n">
        <v>1155</v>
      </c>
      <c r="G133" s="77" t="n">
        <v>1147</v>
      </c>
      <c r="H133" s="77" t="n">
        <v>8</v>
      </c>
      <c r="I133" s="77" t="n">
        <v>43946</v>
      </c>
      <c r="J133" s="77" t="n">
        <v>43386</v>
      </c>
      <c r="K133" s="77" t="n">
        <v>560</v>
      </c>
      <c r="L133" s="77" t="n">
        <v>221795</v>
      </c>
      <c r="M133" s="143" t="n">
        <v>19.8</v>
      </c>
      <c r="N133" s="77" t="n">
        <v>11</v>
      </c>
      <c r="O133" s="77" t="n">
        <v>576</v>
      </c>
      <c r="P133" s="77" t="n">
        <v>482</v>
      </c>
      <c r="Q133" s="77" t="n">
        <v>94</v>
      </c>
      <c r="R133" s="77" t="n">
        <v>54905</v>
      </c>
      <c r="S133" s="77" t="n">
        <v>39015</v>
      </c>
      <c r="T133" s="77" t="n">
        <v>15890</v>
      </c>
      <c r="U133" s="77" t="n">
        <v>150207</v>
      </c>
      <c r="V133" s="144" t="n">
        <v>36.6</v>
      </c>
    </row>
    <row r="134" customFormat="false" ht="21.75" hidden="false" customHeight="true" outlineLevel="0" collapsed="false">
      <c r="B134" s="146"/>
      <c r="C134" s="147" t="s">
        <v>568</v>
      </c>
      <c r="D134" s="76" t="n">
        <v>13</v>
      </c>
      <c r="E134" s="77" t="n">
        <v>13</v>
      </c>
      <c r="F134" s="77" t="n">
        <v>1448</v>
      </c>
      <c r="G134" s="77" t="n">
        <v>1440</v>
      </c>
      <c r="H134" s="77" t="n">
        <v>8</v>
      </c>
      <c r="I134" s="77" t="n">
        <v>75023</v>
      </c>
      <c r="J134" s="77" t="n">
        <v>74828</v>
      </c>
      <c r="K134" s="77" t="n">
        <v>195</v>
      </c>
      <c r="L134" s="77" t="n">
        <v>507066</v>
      </c>
      <c r="M134" s="143" t="n">
        <v>14.8</v>
      </c>
      <c r="N134" s="77" t="n">
        <v>5</v>
      </c>
      <c r="O134" s="77" t="n">
        <v>287</v>
      </c>
      <c r="P134" s="77" t="n">
        <v>242</v>
      </c>
      <c r="Q134" s="77" t="n">
        <v>45</v>
      </c>
      <c r="R134" s="77" t="n">
        <v>57804</v>
      </c>
      <c r="S134" s="77" t="n">
        <v>47396</v>
      </c>
      <c r="T134" s="77" t="n">
        <v>10408</v>
      </c>
      <c r="U134" s="77" t="n">
        <v>172033</v>
      </c>
      <c r="V134" s="144" t="n">
        <v>33.6</v>
      </c>
    </row>
    <row r="135" customFormat="false" ht="32.25" hidden="false" customHeight="true" outlineLevel="0" collapsed="false">
      <c r="B135" s="148" t="s">
        <v>77</v>
      </c>
      <c r="C135" s="148"/>
      <c r="D135" s="76" t="n">
        <v>327</v>
      </c>
      <c r="E135" s="77" t="n">
        <v>315</v>
      </c>
      <c r="F135" s="77" t="n">
        <v>10127</v>
      </c>
      <c r="G135" s="77" t="n">
        <v>10087</v>
      </c>
      <c r="H135" s="77" t="n">
        <v>40</v>
      </c>
      <c r="I135" s="77" t="n">
        <v>290633</v>
      </c>
      <c r="J135" s="77" t="n">
        <v>287969</v>
      </c>
      <c r="K135" s="77" t="n">
        <v>2664</v>
      </c>
      <c r="L135" s="77" t="n">
        <v>1293363</v>
      </c>
      <c r="M135" s="143" t="n">
        <v>22.5</v>
      </c>
      <c r="N135" s="77" t="n">
        <v>43</v>
      </c>
      <c r="O135" s="77" t="n">
        <v>1493</v>
      </c>
      <c r="P135" s="77" t="n">
        <v>1308</v>
      </c>
      <c r="Q135" s="77" t="n">
        <v>185</v>
      </c>
      <c r="R135" s="77" t="n">
        <v>152243</v>
      </c>
      <c r="S135" s="77" t="n">
        <v>122556</v>
      </c>
      <c r="T135" s="77" t="n">
        <v>29687</v>
      </c>
      <c r="U135" s="77" t="n">
        <v>425734</v>
      </c>
      <c r="V135" s="144" t="n">
        <v>35.8</v>
      </c>
    </row>
    <row r="136" customFormat="false" ht="21.75" hidden="false" customHeight="true" outlineLevel="0" collapsed="false">
      <c r="B136" s="146"/>
      <c r="C136" s="147" t="s">
        <v>563</v>
      </c>
      <c r="D136" s="76" t="n">
        <v>120</v>
      </c>
      <c r="E136" s="77" t="n">
        <v>116</v>
      </c>
      <c r="F136" s="77" t="n">
        <v>3067</v>
      </c>
      <c r="G136" s="77" t="n">
        <v>3055</v>
      </c>
      <c r="H136" s="77" t="n">
        <v>12</v>
      </c>
      <c r="I136" s="77" t="n">
        <v>72277</v>
      </c>
      <c r="J136" s="77" t="n">
        <v>71126</v>
      </c>
      <c r="K136" s="77" t="n">
        <v>1151</v>
      </c>
      <c r="L136" s="77" t="n">
        <v>210947</v>
      </c>
      <c r="M136" s="143" t="n">
        <v>34.3</v>
      </c>
      <c r="N136" s="77" t="n">
        <v>12</v>
      </c>
      <c r="O136" s="77" t="n">
        <v>196</v>
      </c>
      <c r="P136" s="77" t="n">
        <v>167</v>
      </c>
      <c r="Q136" s="77" t="n">
        <v>29</v>
      </c>
      <c r="R136" s="77" t="n">
        <v>19882</v>
      </c>
      <c r="S136" s="77" t="n">
        <v>18336</v>
      </c>
      <c r="T136" s="77" t="n">
        <v>1546</v>
      </c>
      <c r="U136" s="77" t="n">
        <v>58544</v>
      </c>
      <c r="V136" s="144" t="n">
        <v>34</v>
      </c>
    </row>
    <row r="137" customFormat="false" ht="21.75" hidden="false" customHeight="true" outlineLevel="0" collapsed="false">
      <c r="B137" s="146"/>
      <c r="C137" s="147" t="s">
        <v>564</v>
      </c>
      <c r="D137" s="76" t="n">
        <v>115</v>
      </c>
      <c r="E137" s="77" t="n">
        <v>111</v>
      </c>
      <c r="F137" s="77" t="n">
        <v>2844</v>
      </c>
      <c r="G137" s="77" t="n">
        <v>2828</v>
      </c>
      <c r="H137" s="77" t="n">
        <v>16</v>
      </c>
      <c r="I137" s="77" t="n">
        <v>53664</v>
      </c>
      <c r="J137" s="77" t="n">
        <v>52922</v>
      </c>
      <c r="K137" s="77" t="n">
        <v>742</v>
      </c>
      <c r="L137" s="77" t="n">
        <v>217780</v>
      </c>
      <c r="M137" s="143" t="n">
        <v>24.6</v>
      </c>
      <c r="N137" s="77" t="n">
        <v>9</v>
      </c>
      <c r="O137" s="77" t="n">
        <v>265</v>
      </c>
      <c r="P137" s="77" t="n">
        <v>254</v>
      </c>
      <c r="Q137" s="77" t="n">
        <v>11</v>
      </c>
      <c r="R137" s="77" t="n">
        <v>14258</v>
      </c>
      <c r="S137" s="77" t="n">
        <v>13884</v>
      </c>
      <c r="T137" s="77" t="n">
        <v>374</v>
      </c>
      <c r="U137" s="77" t="n">
        <v>30393</v>
      </c>
      <c r="V137" s="144" t="n">
        <v>46.9</v>
      </c>
    </row>
    <row r="138" customFormat="false" ht="21.75" hidden="false" customHeight="true" outlineLevel="0" collapsed="false">
      <c r="B138" s="146"/>
      <c r="C138" s="147" t="s">
        <v>565</v>
      </c>
      <c r="D138" s="76" t="n">
        <v>33</v>
      </c>
      <c r="E138" s="77" t="n">
        <v>31</v>
      </c>
      <c r="F138" s="77" t="n">
        <v>746</v>
      </c>
      <c r="G138" s="77" t="n">
        <v>746</v>
      </c>
      <c r="H138" s="77" t="s">
        <v>57</v>
      </c>
      <c r="I138" s="77" t="n">
        <v>25307</v>
      </c>
      <c r="J138" s="77" t="n">
        <v>25307</v>
      </c>
      <c r="K138" s="77" t="s">
        <v>57</v>
      </c>
      <c r="L138" s="77" t="n">
        <v>106480</v>
      </c>
      <c r="M138" s="143" t="n">
        <v>23.8</v>
      </c>
      <c r="N138" s="77" t="n">
        <v>5</v>
      </c>
      <c r="O138" s="77" t="n">
        <v>75</v>
      </c>
      <c r="P138" s="77" t="n">
        <v>65</v>
      </c>
      <c r="Q138" s="77" t="n">
        <v>10</v>
      </c>
      <c r="R138" s="77" t="s">
        <v>58</v>
      </c>
      <c r="S138" s="77" t="s">
        <v>58</v>
      </c>
      <c r="T138" s="77" t="s">
        <v>58</v>
      </c>
      <c r="U138" s="77" t="s">
        <v>58</v>
      </c>
      <c r="V138" s="144" t="s">
        <v>58</v>
      </c>
    </row>
    <row r="139" customFormat="false" ht="21.75" hidden="false" customHeight="true" outlineLevel="0" collapsed="false">
      <c r="B139" s="146"/>
      <c r="C139" s="147" t="s">
        <v>566</v>
      </c>
      <c r="D139" s="76" t="n">
        <v>29</v>
      </c>
      <c r="E139" s="77" t="n">
        <v>29</v>
      </c>
      <c r="F139" s="77" t="n">
        <v>1145</v>
      </c>
      <c r="G139" s="77" t="n">
        <v>1144</v>
      </c>
      <c r="H139" s="77" t="n">
        <v>1</v>
      </c>
      <c r="I139" s="77" t="n">
        <v>36379</v>
      </c>
      <c r="J139" s="77" t="n">
        <v>36294</v>
      </c>
      <c r="K139" s="77" t="n">
        <v>85</v>
      </c>
      <c r="L139" s="77" t="n">
        <v>141223</v>
      </c>
      <c r="M139" s="143" t="n">
        <v>25.8</v>
      </c>
      <c r="N139" s="77" t="n">
        <v>3</v>
      </c>
      <c r="O139" s="77" t="n">
        <v>107</v>
      </c>
      <c r="P139" s="77" t="n">
        <v>107</v>
      </c>
      <c r="Q139" s="77" t="s">
        <v>57</v>
      </c>
      <c r="R139" s="77" t="n">
        <v>4372</v>
      </c>
      <c r="S139" s="77" t="n">
        <v>4372</v>
      </c>
      <c r="T139" s="77" t="s">
        <v>57</v>
      </c>
      <c r="U139" s="77" t="n">
        <v>18067</v>
      </c>
      <c r="V139" s="144" t="n">
        <v>24.2</v>
      </c>
    </row>
    <row r="140" customFormat="false" ht="21.75" hidden="false" customHeight="true" outlineLevel="0" collapsed="false">
      <c r="B140" s="146"/>
      <c r="C140" s="147" t="s">
        <v>567</v>
      </c>
      <c r="D140" s="76" t="n">
        <v>20</v>
      </c>
      <c r="E140" s="77" t="n">
        <v>18</v>
      </c>
      <c r="F140" s="77" t="n">
        <v>895</v>
      </c>
      <c r="G140" s="77" t="n">
        <v>887</v>
      </c>
      <c r="H140" s="77" t="n">
        <v>8</v>
      </c>
      <c r="I140" s="77" t="n">
        <v>36387</v>
      </c>
      <c r="J140" s="77" t="n">
        <v>35827</v>
      </c>
      <c r="K140" s="77" t="n">
        <v>560</v>
      </c>
      <c r="L140" s="77" t="n">
        <v>161345</v>
      </c>
      <c r="M140" s="143" t="n">
        <v>22.6</v>
      </c>
      <c r="N140" s="77" t="n">
        <v>9</v>
      </c>
      <c r="O140" s="77" t="n">
        <v>563</v>
      </c>
      <c r="P140" s="77" t="n">
        <v>473</v>
      </c>
      <c r="Q140" s="77" t="n">
        <v>90</v>
      </c>
      <c r="R140" s="77" t="s">
        <v>58</v>
      </c>
      <c r="S140" s="77" t="s">
        <v>58</v>
      </c>
      <c r="T140" s="77" t="s">
        <v>58</v>
      </c>
      <c r="U140" s="77" t="s">
        <v>58</v>
      </c>
      <c r="V140" s="144" t="s">
        <v>58</v>
      </c>
    </row>
    <row r="141" customFormat="false" ht="21.75" hidden="false" customHeight="true" outlineLevel="0" collapsed="false">
      <c r="B141" s="146"/>
      <c r="C141" s="147" t="s">
        <v>568</v>
      </c>
      <c r="D141" s="76" t="n">
        <v>10</v>
      </c>
      <c r="E141" s="77" t="n">
        <v>10</v>
      </c>
      <c r="F141" s="77" t="n">
        <v>1430</v>
      </c>
      <c r="G141" s="77" t="n">
        <v>1427</v>
      </c>
      <c r="H141" s="77" t="n">
        <v>3</v>
      </c>
      <c r="I141" s="77" t="n">
        <v>66619</v>
      </c>
      <c r="J141" s="77" t="n">
        <v>66493</v>
      </c>
      <c r="K141" s="77" t="n">
        <v>126</v>
      </c>
      <c r="L141" s="77" t="n">
        <v>455588</v>
      </c>
      <c r="M141" s="143" t="n">
        <v>14.6</v>
      </c>
      <c r="N141" s="77" t="n">
        <v>5</v>
      </c>
      <c r="O141" s="77" t="n">
        <v>287</v>
      </c>
      <c r="P141" s="77" t="n">
        <v>242</v>
      </c>
      <c r="Q141" s="77" t="n">
        <v>45</v>
      </c>
      <c r="R141" s="77" t="n">
        <v>57804</v>
      </c>
      <c r="S141" s="77" t="n">
        <v>47396</v>
      </c>
      <c r="T141" s="77" t="n">
        <v>10408</v>
      </c>
      <c r="U141" s="77" t="n">
        <v>172033</v>
      </c>
      <c r="V141" s="144" t="n">
        <v>33.6</v>
      </c>
    </row>
    <row r="142" customFormat="false" ht="32.25" hidden="false" customHeight="true" outlineLevel="0" collapsed="false">
      <c r="B142" s="149" t="s">
        <v>78</v>
      </c>
      <c r="C142" s="149"/>
      <c r="D142" s="76" t="n">
        <v>124</v>
      </c>
      <c r="E142" s="77" t="n">
        <v>123</v>
      </c>
      <c r="F142" s="77" t="n">
        <v>3964</v>
      </c>
      <c r="G142" s="77" t="n">
        <v>3948</v>
      </c>
      <c r="H142" s="77" t="n">
        <v>16</v>
      </c>
      <c r="I142" s="77" t="n">
        <v>80941</v>
      </c>
      <c r="J142" s="77" t="n">
        <v>80312</v>
      </c>
      <c r="K142" s="77" t="n">
        <v>629</v>
      </c>
      <c r="L142" s="77" t="n">
        <v>445121</v>
      </c>
      <c r="M142" s="143" t="n">
        <v>18.2</v>
      </c>
      <c r="N142" s="77" t="n">
        <v>23</v>
      </c>
      <c r="O142" s="77" t="n">
        <v>348</v>
      </c>
      <c r="P142" s="77" t="n">
        <v>326</v>
      </c>
      <c r="Q142" s="77" t="n">
        <v>22</v>
      </c>
      <c r="R142" s="77" t="n">
        <v>19458</v>
      </c>
      <c r="S142" s="77" t="n">
        <v>17916</v>
      </c>
      <c r="T142" s="77" t="n">
        <v>1542</v>
      </c>
      <c r="U142" s="77" t="n">
        <v>76089</v>
      </c>
      <c r="V142" s="144" t="n">
        <v>25.6</v>
      </c>
    </row>
    <row r="143" customFormat="false" ht="21.75" hidden="false" customHeight="true" outlineLevel="0" collapsed="false">
      <c r="B143" s="146"/>
      <c r="C143" s="147" t="s">
        <v>563</v>
      </c>
      <c r="D143" s="76" t="n">
        <v>59</v>
      </c>
      <c r="E143" s="77" t="n">
        <v>58</v>
      </c>
      <c r="F143" s="77" t="n">
        <v>1638</v>
      </c>
      <c r="G143" s="77" t="n">
        <v>1630</v>
      </c>
      <c r="H143" s="77" t="n">
        <v>8</v>
      </c>
      <c r="I143" s="77" t="n">
        <v>23954</v>
      </c>
      <c r="J143" s="77" t="n">
        <v>23426</v>
      </c>
      <c r="K143" s="77" t="n">
        <v>528</v>
      </c>
      <c r="L143" s="77" t="n">
        <v>105228</v>
      </c>
      <c r="M143" s="143" t="n">
        <v>22.8</v>
      </c>
      <c r="N143" s="77" t="n">
        <v>12</v>
      </c>
      <c r="O143" s="77" t="n">
        <v>232</v>
      </c>
      <c r="P143" s="77" t="n">
        <v>214</v>
      </c>
      <c r="Q143" s="77" t="n">
        <v>18</v>
      </c>
      <c r="R143" s="77" t="n">
        <v>6423</v>
      </c>
      <c r="S143" s="77" t="n">
        <v>5934</v>
      </c>
      <c r="T143" s="77" t="n">
        <v>489</v>
      </c>
      <c r="U143" s="77" t="n">
        <v>25338</v>
      </c>
      <c r="V143" s="144" t="n">
        <v>25.4</v>
      </c>
    </row>
    <row r="144" customFormat="false" ht="21.75" hidden="false" customHeight="true" outlineLevel="0" collapsed="false">
      <c r="B144" s="146"/>
      <c r="C144" s="147" t="s">
        <v>564</v>
      </c>
      <c r="D144" s="76" t="n">
        <v>37</v>
      </c>
      <c r="E144" s="77" t="n">
        <v>37</v>
      </c>
      <c r="F144" s="77" t="n">
        <v>1280</v>
      </c>
      <c r="G144" s="77" t="n">
        <v>1278</v>
      </c>
      <c r="H144" s="77" t="n">
        <v>2</v>
      </c>
      <c r="I144" s="77" t="n">
        <v>24485</v>
      </c>
      <c r="J144" s="77" t="n">
        <v>24469</v>
      </c>
      <c r="K144" s="77" t="n">
        <v>16</v>
      </c>
      <c r="L144" s="77" t="n">
        <v>98774</v>
      </c>
      <c r="M144" s="143" t="n">
        <v>24.8</v>
      </c>
      <c r="N144" s="77" t="n">
        <v>8</v>
      </c>
      <c r="O144" s="77" t="n">
        <v>90</v>
      </c>
      <c r="P144" s="77" t="n">
        <v>90</v>
      </c>
      <c r="Q144" s="77" t="s">
        <v>57</v>
      </c>
      <c r="R144" s="77" t="n">
        <v>3197</v>
      </c>
      <c r="S144" s="77" t="n">
        <v>3197</v>
      </c>
      <c r="T144" s="77" t="s">
        <v>57</v>
      </c>
      <c r="U144" s="77" t="n">
        <v>19091</v>
      </c>
      <c r="V144" s="144" t="n">
        <v>16.8</v>
      </c>
    </row>
    <row r="145" customFormat="false" ht="21.75" hidden="false" customHeight="true" outlineLevel="0" collapsed="false">
      <c r="B145" s="146"/>
      <c r="C145" s="147" t="s">
        <v>565</v>
      </c>
      <c r="D145" s="76" t="n">
        <v>11</v>
      </c>
      <c r="E145" s="77" t="n">
        <v>11</v>
      </c>
      <c r="F145" s="77" t="n">
        <v>510</v>
      </c>
      <c r="G145" s="77" t="n">
        <v>509</v>
      </c>
      <c r="H145" s="77" t="n">
        <v>1</v>
      </c>
      <c r="I145" s="77" t="n">
        <v>8210</v>
      </c>
      <c r="J145" s="77" t="n">
        <v>8194</v>
      </c>
      <c r="K145" s="77" t="n">
        <v>16</v>
      </c>
      <c r="L145" s="77" t="n">
        <v>61052</v>
      </c>
      <c r="M145" s="143" t="n">
        <v>13.5</v>
      </c>
      <c r="N145" s="77" t="n">
        <v>1</v>
      </c>
      <c r="O145" s="77" t="n">
        <v>13</v>
      </c>
      <c r="P145" s="77" t="n">
        <v>13</v>
      </c>
      <c r="Q145" s="77" t="s">
        <v>57</v>
      </c>
      <c r="R145" s="77" t="s">
        <v>58</v>
      </c>
      <c r="S145" s="77" t="s">
        <v>58</v>
      </c>
      <c r="T145" s="77" t="s">
        <v>58</v>
      </c>
      <c r="U145" s="77" t="s">
        <v>58</v>
      </c>
      <c r="V145" s="144" t="s">
        <v>58</v>
      </c>
    </row>
    <row r="146" customFormat="false" ht="21.75" hidden="false" customHeight="true" outlineLevel="0" collapsed="false">
      <c r="B146" s="146"/>
      <c r="C146" s="147" t="s">
        <v>566</v>
      </c>
      <c r="D146" s="76" t="n">
        <v>8</v>
      </c>
      <c r="E146" s="77" t="n">
        <v>8</v>
      </c>
      <c r="F146" s="77" t="n">
        <v>258</v>
      </c>
      <c r="G146" s="77" t="n">
        <v>258</v>
      </c>
      <c r="H146" s="77" t="s">
        <v>57</v>
      </c>
      <c r="I146" s="77" t="n">
        <v>8329</v>
      </c>
      <c r="J146" s="77" t="n">
        <v>8329</v>
      </c>
      <c r="K146" s="77" t="s">
        <v>57</v>
      </c>
      <c r="L146" s="77" t="n">
        <v>68139</v>
      </c>
      <c r="M146" s="143" t="n">
        <v>12.2</v>
      </c>
      <c r="N146" s="77" t="s">
        <v>57</v>
      </c>
      <c r="O146" s="77" t="s">
        <v>57</v>
      </c>
      <c r="P146" s="77" t="s">
        <v>57</v>
      </c>
      <c r="Q146" s="77" t="s">
        <v>57</v>
      </c>
      <c r="R146" s="77" t="s">
        <v>57</v>
      </c>
      <c r="S146" s="77" t="s">
        <v>57</v>
      </c>
      <c r="T146" s="77" t="s">
        <v>57</v>
      </c>
      <c r="U146" s="77" t="s">
        <v>57</v>
      </c>
      <c r="V146" s="144" t="s">
        <v>57</v>
      </c>
    </row>
    <row r="147" customFormat="false" ht="21.75" hidden="false" customHeight="true" outlineLevel="0" collapsed="false">
      <c r="B147" s="146"/>
      <c r="C147" s="147" t="s">
        <v>567</v>
      </c>
      <c r="D147" s="76" t="n">
        <v>6</v>
      </c>
      <c r="E147" s="77" t="n">
        <v>6</v>
      </c>
      <c r="F147" s="77" t="n">
        <v>260</v>
      </c>
      <c r="G147" s="77" t="n">
        <v>260</v>
      </c>
      <c r="H147" s="77" t="s">
        <v>57</v>
      </c>
      <c r="I147" s="77" t="n">
        <v>7559</v>
      </c>
      <c r="J147" s="77" t="n">
        <v>7559</v>
      </c>
      <c r="K147" s="77" t="s">
        <v>57</v>
      </c>
      <c r="L147" s="77" t="n">
        <v>60450</v>
      </c>
      <c r="M147" s="143" t="n">
        <v>12.5</v>
      </c>
      <c r="N147" s="77" t="n">
        <v>2</v>
      </c>
      <c r="O147" s="77" t="n">
        <v>13</v>
      </c>
      <c r="P147" s="77" t="n">
        <v>9</v>
      </c>
      <c r="Q147" s="77" t="n">
        <v>4</v>
      </c>
      <c r="R147" s="77" t="s">
        <v>58</v>
      </c>
      <c r="S147" s="77" t="s">
        <v>58</v>
      </c>
      <c r="T147" s="77" t="s">
        <v>58</v>
      </c>
      <c r="U147" s="77" t="s">
        <v>58</v>
      </c>
      <c r="V147" s="144" t="s">
        <v>58</v>
      </c>
    </row>
    <row r="148" customFormat="false" ht="21.75" hidden="false" customHeight="true" outlineLevel="0" collapsed="false">
      <c r="B148" s="146"/>
      <c r="C148" s="147" t="s">
        <v>568</v>
      </c>
      <c r="D148" s="76" t="n">
        <v>3</v>
      </c>
      <c r="E148" s="77" t="n">
        <v>3</v>
      </c>
      <c r="F148" s="77" t="n">
        <v>18</v>
      </c>
      <c r="G148" s="77" t="n">
        <v>13</v>
      </c>
      <c r="H148" s="77" t="n">
        <v>5</v>
      </c>
      <c r="I148" s="77" t="n">
        <v>8404</v>
      </c>
      <c r="J148" s="77" t="n">
        <v>8335</v>
      </c>
      <c r="K148" s="77" t="n">
        <v>69</v>
      </c>
      <c r="L148" s="77" t="n">
        <v>51478</v>
      </c>
      <c r="M148" s="143" t="n">
        <v>16.3</v>
      </c>
      <c r="N148" s="77" t="s">
        <v>57</v>
      </c>
      <c r="O148" s="77" t="s">
        <v>57</v>
      </c>
      <c r="P148" s="77" t="s">
        <v>57</v>
      </c>
      <c r="Q148" s="77" t="s">
        <v>57</v>
      </c>
      <c r="R148" s="77" t="s">
        <v>57</v>
      </c>
      <c r="S148" s="77" t="s">
        <v>57</v>
      </c>
      <c r="T148" s="77" t="s">
        <v>57</v>
      </c>
      <c r="U148" s="77" t="s">
        <v>57</v>
      </c>
      <c r="V148" s="144" t="s">
        <v>57</v>
      </c>
    </row>
    <row r="149" customFormat="false" ht="32.25" hidden="false" customHeight="true" outlineLevel="0" collapsed="false">
      <c r="B149" s="148" t="s">
        <v>79</v>
      </c>
      <c r="C149" s="148"/>
      <c r="D149" s="76" t="n">
        <v>110</v>
      </c>
      <c r="E149" s="77" t="n">
        <v>100</v>
      </c>
      <c r="F149" s="77" t="n">
        <v>1615</v>
      </c>
      <c r="G149" s="77" t="n">
        <v>1615</v>
      </c>
      <c r="H149" s="77" t="s">
        <v>57</v>
      </c>
      <c r="I149" s="77" t="n">
        <v>76909</v>
      </c>
      <c r="J149" s="77" t="n">
        <v>76909</v>
      </c>
      <c r="K149" s="77" t="s">
        <v>57</v>
      </c>
      <c r="L149" s="77" t="n">
        <v>918683</v>
      </c>
      <c r="M149" s="143" t="n">
        <v>8.4</v>
      </c>
      <c r="N149" s="77" t="n">
        <v>26</v>
      </c>
      <c r="O149" s="77" t="n">
        <v>1031</v>
      </c>
      <c r="P149" s="77" t="n">
        <v>1018</v>
      </c>
      <c r="Q149" s="77" t="n">
        <v>13</v>
      </c>
      <c r="R149" s="77" t="n">
        <v>62084</v>
      </c>
      <c r="S149" s="77" t="n">
        <v>61841</v>
      </c>
      <c r="T149" s="77" t="n">
        <v>243</v>
      </c>
      <c r="U149" s="77" t="n">
        <v>1349225</v>
      </c>
      <c r="V149" s="144" t="n">
        <v>4.6</v>
      </c>
    </row>
    <row r="150" customFormat="false" ht="21.75" hidden="false" customHeight="true" outlineLevel="0" collapsed="false">
      <c r="B150" s="146"/>
      <c r="C150" s="147" t="s">
        <v>563</v>
      </c>
      <c r="D150" s="76" t="n">
        <v>44</v>
      </c>
      <c r="E150" s="77" t="n">
        <v>41</v>
      </c>
      <c r="F150" s="77" t="n">
        <v>281</v>
      </c>
      <c r="G150" s="77" t="n">
        <v>281</v>
      </c>
      <c r="H150" s="77" t="s">
        <v>57</v>
      </c>
      <c r="I150" s="77" t="n">
        <v>4332</v>
      </c>
      <c r="J150" s="77" t="n">
        <v>4332</v>
      </c>
      <c r="K150" s="77" t="s">
        <v>57</v>
      </c>
      <c r="L150" s="77" t="n">
        <v>83817</v>
      </c>
      <c r="M150" s="143" t="n">
        <v>5.2</v>
      </c>
      <c r="N150" s="77" t="n">
        <v>8</v>
      </c>
      <c r="O150" s="77" t="n">
        <v>317</v>
      </c>
      <c r="P150" s="77" t="n">
        <v>315</v>
      </c>
      <c r="Q150" s="77" t="n">
        <v>2</v>
      </c>
      <c r="R150" s="77" t="n">
        <v>3579</v>
      </c>
      <c r="S150" s="77" t="n">
        <v>3558</v>
      </c>
      <c r="T150" s="77" t="n">
        <v>21</v>
      </c>
      <c r="U150" s="77" t="n">
        <v>16626</v>
      </c>
      <c r="V150" s="144" t="n">
        <v>21.5</v>
      </c>
    </row>
    <row r="151" customFormat="false" ht="21.75" hidden="false" customHeight="true" outlineLevel="0" collapsed="false">
      <c r="B151" s="146"/>
      <c r="C151" s="147" t="s">
        <v>564</v>
      </c>
      <c r="D151" s="76" t="n">
        <v>34</v>
      </c>
      <c r="E151" s="77" t="n">
        <v>29</v>
      </c>
      <c r="F151" s="77" t="n">
        <v>296</v>
      </c>
      <c r="G151" s="77" t="n">
        <v>296</v>
      </c>
      <c r="H151" s="77" t="s">
        <v>57</v>
      </c>
      <c r="I151" s="77" t="n">
        <v>14629</v>
      </c>
      <c r="J151" s="77" t="n">
        <v>14629</v>
      </c>
      <c r="K151" s="77" t="s">
        <v>57</v>
      </c>
      <c r="L151" s="77" t="n">
        <v>153710</v>
      </c>
      <c r="M151" s="143" t="n">
        <v>9.5</v>
      </c>
      <c r="N151" s="77" t="n">
        <v>12</v>
      </c>
      <c r="O151" s="77" t="n">
        <v>154</v>
      </c>
      <c r="P151" s="77" t="n">
        <v>151</v>
      </c>
      <c r="Q151" s="77" t="n">
        <v>3</v>
      </c>
      <c r="R151" s="77" t="n">
        <v>9944</v>
      </c>
      <c r="S151" s="77" t="n">
        <v>9838</v>
      </c>
      <c r="T151" s="77" t="n">
        <v>106</v>
      </c>
      <c r="U151" s="77" t="n">
        <v>89022</v>
      </c>
      <c r="V151" s="144" t="n">
        <v>11.2</v>
      </c>
    </row>
    <row r="152" customFormat="false" ht="21.75" hidden="false" customHeight="true" outlineLevel="0" collapsed="false">
      <c r="B152" s="146"/>
      <c r="C152" s="147" t="s">
        <v>565</v>
      </c>
      <c r="D152" s="76" t="n">
        <v>13</v>
      </c>
      <c r="E152" s="77" t="n">
        <v>12</v>
      </c>
      <c r="F152" s="77" t="n">
        <v>97</v>
      </c>
      <c r="G152" s="77" t="n">
        <v>97</v>
      </c>
      <c r="H152" s="77" t="s">
        <v>57</v>
      </c>
      <c r="I152" s="77" t="s">
        <v>58</v>
      </c>
      <c r="J152" s="77" t="s">
        <v>58</v>
      </c>
      <c r="K152" s="77" t="s">
        <v>57</v>
      </c>
      <c r="L152" s="77" t="s">
        <v>58</v>
      </c>
      <c r="M152" s="143" t="s">
        <v>58</v>
      </c>
      <c r="N152" s="77" t="n">
        <v>1</v>
      </c>
      <c r="O152" s="77" t="n">
        <v>39</v>
      </c>
      <c r="P152" s="77" t="n">
        <v>38</v>
      </c>
      <c r="Q152" s="77" t="n">
        <v>1</v>
      </c>
      <c r="R152" s="77" t="s">
        <v>58</v>
      </c>
      <c r="S152" s="77" t="s">
        <v>58</v>
      </c>
      <c r="T152" s="77" t="s">
        <v>58</v>
      </c>
      <c r="U152" s="77" t="s">
        <v>58</v>
      </c>
      <c r="V152" s="144" t="s">
        <v>58</v>
      </c>
    </row>
    <row r="153" customFormat="false" ht="21.75" hidden="false" customHeight="true" outlineLevel="0" collapsed="false">
      <c r="B153" s="146"/>
      <c r="C153" s="147" t="s">
        <v>566</v>
      </c>
      <c r="D153" s="76" t="n">
        <v>8</v>
      </c>
      <c r="E153" s="77" t="n">
        <v>8</v>
      </c>
      <c r="F153" s="77" t="n">
        <v>321</v>
      </c>
      <c r="G153" s="77" t="n">
        <v>321</v>
      </c>
      <c r="H153" s="77" t="s">
        <v>57</v>
      </c>
      <c r="I153" s="77" t="n">
        <v>7998</v>
      </c>
      <c r="J153" s="77" t="n">
        <v>7998</v>
      </c>
      <c r="K153" s="77" t="s">
        <v>57</v>
      </c>
      <c r="L153" s="77" t="n">
        <v>110975</v>
      </c>
      <c r="M153" s="143" t="n">
        <v>7.2</v>
      </c>
      <c r="N153" s="77" t="n">
        <v>1</v>
      </c>
      <c r="O153" s="77" t="n">
        <v>20</v>
      </c>
      <c r="P153" s="77" t="n">
        <v>20</v>
      </c>
      <c r="Q153" s="77" t="s">
        <v>57</v>
      </c>
      <c r="R153" s="77" t="s">
        <v>58</v>
      </c>
      <c r="S153" s="77" t="s">
        <v>58</v>
      </c>
      <c r="T153" s="77" t="s">
        <v>58</v>
      </c>
      <c r="U153" s="77" t="s">
        <v>58</v>
      </c>
      <c r="V153" s="144" t="s">
        <v>58</v>
      </c>
    </row>
    <row r="154" customFormat="false" ht="21.75" hidden="false" customHeight="true" outlineLevel="0" collapsed="false">
      <c r="B154" s="146"/>
      <c r="C154" s="147" t="s">
        <v>567</v>
      </c>
      <c r="D154" s="76" t="n">
        <v>6</v>
      </c>
      <c r="E154" s="77" t="n">
        <v>6</v>
      </c>
      <c r="F154" s="77" t="n">
        <v>387</v>
      </c>
      <c r="G154" s="77" t="n">
        <v>387</v>
      </c>
      <c r="H154" s="77" t="s">
        <v>57</v>
      </c>
      <c r="I154" s="77" t="s">
        <v>58</v>
      </c>
      <c r="J154" s="77" t="s">
        <v>58</v>
      </c>
      <c r="K154" s="77" t="s">
        <v>57</v>
      </c>
      <c r="L154" s="77" t="s">
        <v>58</v>
      </c>
      <c r="M154" s="143" t="s">
        <v>58</v>
      </c>
      <c r="N154" s="77" t="n">
        <v>1</v>
      </c>
      <c r="O154" s="77" t="n">
        <v>63</v>
      </c>
      <c r="P154" s="77" t="n">
        <v>63</v>
      </c>
      <c r="Q154" s="77" t="s">
        <v>57</v>
      </c>
      <c r="R154" s="77" t="s">
        <v>58</v>
      </c>
      <c r="S154" s="77" t="s">
        <v>58</v>
      </c>
      <c r="T154" s="77" t="s">
        <v>58</v>
      </c>
      <c r="U154" s="77" t="s">
        <v>58</v>
      </c>
      <c r="V154" s="144" t="s">
        <v>58</v>
      </c>
    </row>
    <row r="155" customFormat="false" ht="21.75" hidden="false" customHeight="true" outlineLevel="0" collapsed="false">
      <c r="B155" s="146"/>
      <c r="C155" s="147" t="s">
        <v>568</v>
      </c>
      <c r="D155" s="76" t="n">
        <v>5</v>
      </c>
      <c r="E155" s="77" t="n">
        <v>4</v>
      </c>
      <c r="F155" s="77" t="n">
        <v>233</v>
      </c>
      <c r="G155" s="77" t="n">
        <v>233</v>
      </c>
      <c r="H155" s="77" t="s">
        <v>57</v>
      </c>
      <c r="I155" s="77" t="n">
        <v>40340</v>
      </c>
      <c r="J155" s="77" t="n">
        <v>40340</v>
      </c>
      <c r="K155" s="77" t="s">
        <v>57</v>
      </c>
      <c r="L155" s="77" t="n">
        <v>321401</v>
      </c>
      <c r="M155" s="143" t="n">
        <v>12.6</v>
      </c>
      <c r="N155" s="77" t="n">
        <v>3</v>
      </c>
      <c r="O155" s="77" t="n">
        <v>438</v>
      </c>
      <c r="P155" s="77" t="n">
        <v>431</v>
      </c>
      <c r="Q155" s="77" t="n">
        <v>7</v>
      </c>
      <c r="R155" s="77" t="n">
        <v>32018</v>
      </c>
      <c r="S155" s="77" t="n">
        <v>31926</v>
      </c>
      <c r="T155" s="77" t="n">
        <v>92</v>
      </c>
      <c r="U155" s="77" t="n">
        <v>1194000</v>
      </c>
      <c r="V155" s="144" t="n">
        <v>2.7</v>
      </c>
    </row>
    <row r="156" customFormat="false" ht="32.25" hidden="false" customHeight="true" outlineLevel="0" collapsed="false">
      <c r="B156" s="148" t="s">
        <v>80</v>
      </c>
      <c r="C156" s="148"/>
      <c r="D156" s="76" t="n">
        <v>94</v>
      </c>
      <c r="E156" s="77" t="n">
        <v>88</v>
      </c>
      <c r="F156" s="77" t="n">
        <v>1101</v>
      </c>
      <c r="G156" s="77" t="n">
        <v>1101</v>
      </c>
      <c r="H156" s="77" t="s">
        <v>57</v>
      </c>
      <c r="I156" s="77" t="n">
        <v>64745</v>
      </c>
      <c r="J156" s="77" t="n">
        <v>64745</v>
      </c>
      <c r="K156" s="77" t="s">
        <v>57</v>
      </c>
      <c r="L156" s="77" t="n">
        <v>844888</v>
      </c>
      <c r="M156" s="143" t="n">
        <v>7.7</v>
      </c>
      <c r="N156" s="77" t="n">
        <v>21</v>
      </c>
      <c r="O156" s="77" t="n">
        <v>867</v>
      </c>
      <c r="P156" s="77" t="n">
        <v>857</v>
      </c>
      <c r="Q156" s="77" t="n">
        <v>10</v>
      </c>
      <c r="R156" s="77" t="n">
        <v>58138</v>
      </c>
      <c r="S156" s="77" t="n">
        <v>57940</v>
      </c>
      <c r="T156" s="77" t="n">
        <v>198</v>
      </c>
      <c r="U156" s="77" t="n">
        <v>1337810</v>
      </c>
      <c r="V156" s="144" t="n">
        <v>4.4</v>
      </c>
    </row>
    <row r="157" customFormat="false" ht="21.75" hidden="false" customHeight="true" outlineLevel="0" collapsed="false">
      <c r="B157" s="146"/>
      <c r="C157" s="147" t="s">
        <v>563</v>
      </c>
      <c r="D157" s="76" t="n">
        <v>39</v>
      </c>
      <c r="E157" s="77" t="n">
        <v>37</v>
      </c>
      <c r="F157" s="77" t="n">
        <v>168</v>
      </c>
      <c r="G157" s="77" t="n">
        <v>168</v>
      </c>
      <c r="H157" s="77" t="s">
        <v>57</v>
      </c>
      <c r="I157" s="77" t="n">
        <v>3898</v>
      </c>
      <c r="J157" s="77" t="n">
        <v>3898</v>
      </c>
      <c r="K157" s="77" t="s">
        <v>57</v>
      </c>
      <c r="L157" s="77" t="n">
        <v>76664</v>
      </c>
      <c r="M157" s="143" t="n">
        <v>5.1</v>
      </c>
      <c r="N157" s="77" t="n">
        <v>6</v>
      </c>
      <c r="O157" s="77" t="n">
        <v>294</v>
      </c>
      <c r="P157" s="77" t="n">
        <v>294</v>
      </c>
      <c r="Q157" s="77" t="s">
        <v>57</v>
      </c>
      <c r="R157" s="77" t="s">
        <v>58</v>
      </c>
      <c r="S157" s="77" t="s">
        <v>58</v>
      </c>
      <c r="T157" s="77" t="s">
        <v>58</v>
      </c>
      <c r="U157" s="77" t="s">
        <v>58</v>
      </c>
      <c r="V157" s="144" t="s">
        <v>58</v>
      </c>
    </row>
    <row r="158" customFormat="false" ht="21.75" hidden="false" customHeight="true" outlineLevel="0" collapsed="false">
      <c r="B158" s="146"/>
      <c r="C158" s="147" t="s">
        <v>564</v>
      </c>
      <c r="D158" s="76" t="n">
        <v>28</v>
      </c>
      <c r="E158" s="77" t="n">
        <v>25</v>
      </c>
      <c r="F158" s="77" t="n">
        <v>187</v>
      </c>
      <c r="G158" s="77" t="n">
        <v>187</v>
      </c>
      <c r="H158" s="77" t="s">
        <v>57</v>
      </c>
      <c r="I158" s="77" t="n">
        <v>9574</v>
      </c>
      <c r="J158" s="77" t="n">
        <v>9574</v>
      </c>
      <c r="K158" s="77" t="s">
        <v>57</v>
      </c>
      <c r="L158" s="77" t="n">
        <v>139327</v>
      </c>
      <c r="M158" s="143" t="n">
        <v>6.9</v>
      </c>
      <c r="N158" s="77" t="n">
        <v>10</v>
      </c>
      <c r="O158" s="77" t="n">
        <v>52</v>
      </c>
      <c r="P158" s="77" t="n">
        <v>49</v>
      </c>
      <c r="Q158" s="77" t="n">
        <v>3</v>
      </c>
      <c r="R158" s="77" t="s">
        <v>58</v>
      </c>
      <c r="S158" s="77" t="s">
        <v>58</v>
      </c>
      <c r="T158" s="77" t="s">
        <v>58</v>
      </c>
      <c r="U158" s="77" t="s">
        <v>58</v>
      </c>
      <c r="V158" s="144" t="s">
        <v>58</v>
      </c>
    </row>
    <row r="159" customFormat="false" ht="21.75" hidden="false" customHeight="true" outlineLevel="0" collapsed="false">
      <c r="B159" s="146"/>
      <c r="C159" s="147" t="s">
        <v>565</v>
      </c>
      <c r="D159" s="76" t="n">
        <v>10</v>
      </c>
      <c r="E159" s="77" t="n">
        <v>10</v>
      </c>
      <c r="F159" s="77" t="n">
        <v>85</v>
      </c>
      <c r="G159" s="77" t="n">
        <v>85</v>
      </c>
      <c r="H159" s="77" t="s">
        <v>57</v>
      </c>
      <c r="I159" s="77" t="s">
        <v>58</v>
      </c>
      <c r="J159" s="77" t="s">
        <v>58</v>
      </c>
      <c r="K159" s="77" t="s">
        <v>57</v>
      </c>
      <c r="L159" s="77" t="s">
        <v>58</v>
      </c>
      <c r="M159" s="143" t="s">
        <v>58</v>
      </c>
      <c r="N159" s="77" t="s">
        <v>57</v>
      </c>
      <c r="O159" s="77" t="s">
        <v>57</v>
      </c>
      <c r="P159" s="77" t="s">
        <v>57</v>
      </c>
      <c r="Q159" s="77" t="s">
        <v>57</v>
      </c>
      <c r="R159" s="77" t="s">
        <v>57</v>
      </c>
      <c r="S159" s="77" t="s">
        <v>57</v>
      </c>
      <c r="T159" s="77" t="s">
        <v>57</v>
      </c>
      <c r="U159" s="77" t="s">
        <v>57</v>
      </c>
      <c r="V159" s="144" t="s">
        <v>57</v>
      </c>
    </row>
    <row r="160" customFormat="false" ht="21.75" hidden="false" customHeight="true" outlineLevel="0" collapsed="false">
      <c r="B160" s="146"/>
      <c r="C160" s="147" t="s">
        <v>566</v>
      </c>
      <c r="D160" s="76" t="n">
        <v>7</v>
      </c>
      <c r="E160" s="77" t="n">
        <v>7</v>
      </c>
      <c r="F160" s="77" t="n">
        <v>289</v>
      </c>
      <c r="G160" s="77" t="n">
        <v>289</v>
      </c>
      <c r="H160" s="77" t="s">
        <v>57</v>
      </c>
      <c r="I160" s="77" t="s">
        <v>58</v>
      </c>
      <c r="J160" s="77" t="s">
        <v>58</v>
      </c>
      <c r="K160" s="77" t="s">
        <v>57</v>
      </c>
      <c r="L160" s="77" t="s">
        <v>58</v>
      </c>
      <c r="M160" s="143" t="s">
        <v>58</v>
      </c>
      <c r="N160" s="77" t="n">
        <v>1</v>
      </c>
      <c r="O160" s="77" t="n">
        <v>20</v>
      </c>
      <c r="P160" s="77" t="n">
        <v>20</v>
      </c>
      <c r="Q160" s="77" t="s">
        <v>57</v>
      </c>
      <c r="R160" s="77" t="s">
        <v>58</v>
      </c>
      <c r="S160" s="77" t="s">
        <v>58</v>
      </c>
      <c r="T160" s="77" t="s">
        <v>58</v>
      </c>
      <c r="U160" s="77" t="s">
        <v>58</v>
      </c>
      <c r="V160" s="144" t="s">
        <v>58</v>
      </c>
    </row>
    <row r="161" customFormat="false" ht="21.75" hidden="false" customHeight="true" outlineLevel="0" collapsed="false">
      <c r="B161" s="146"/>
      <c r="C161" s="147" t="s">
        <v>567</v>
      </c>
      <c r="D161" s="76" t="n">
        <v>5</v>
      </c>
      <c r="E161" s="77" t="n">
        <v>5</v>
      </c>
      <c r="F161" s="77" t="n">
        <v>139</v>
      </c>
      <c r="G161" s="77" t="n">
        <v>139</v>
      </c>
      <c r="H161" s="77" t="s">
        <v>57</v>
      </c>
      <c r="I161" s="77" t="s">
        <v>58</v>
      </c>
      <c r="J161" s="77" t="s">
        <v>58</v>
      </c>
      <c r="K161" s="77" t="s">
        <v>57</v>
      </c>
      <c r="L161" s="77" t="s">
        <v>58</v>
      </c>
      <c r="M161" s="143" t="s">
        <v>58</v>
      </c>
      <c r="N161" s="77" t="n">
        <v>1</v>
      </c>
      <c r="O161" s="77" t="n">
        <v>63</v>
      </c>
      <c r="P161" s="77" t="n">
        <v>63</v>
      </c>
      <c r="Q161" s="77" t="s">
        <v>57</v>
      </c>
      <c r="R161" s="77" t="s">
        <v>58</v>
      </c>
      <c r="S161" s="77" t="s">
        <v>58</v>
      </c>
      <c r="T161" s="77" t="s">
        <v>58</v>
      </c>
      <c r="U161" s="77" t="s">
        <v>58</v>
      </c>
      <c r="V161" s="144" t="s">
        <v>58</v>
      </c>
    </row>
    <row r="162" customFormat="false" ht="21.75" hidden="false" customHeight="true" outlineLevel="0" collapsed="false">
      <c r="B162" s="146"/>
      <c r="C162" s="147" t="s">
        <v>568</v>
      </c>
      <c r="D162" s="76" t="n">
        <v>5</v>
      </c>
      <c r="E162" s="77" t="n">
        <v>4</v>
      </c>
      <c r="F162" s="77" t="n">
        <v>233</v>
      </c>
      <c r="G162" s="77" t="n">
        <v>233</v>
      </c>
      <c r="H162" s="77" t="s">
        <v>57</v>
      </c>
      <c r="I162" s="77" t="n">
        <v>40340</v>
      </c>
      <c r="J162" s="77" t="n">
        <v>40340</v>
      </c>
      <c r="K162" s="77" t="s">
        <v>57</v>
      </c>
      <c r="L162" s="77" t="n">
        <v>321401</v>
      </c>
      <c r="M162" s="143" t="n">
        <v>12.6</v>
      </c>
      <c r="N162" s="77" t="n">
        <v>3</v>
      </c>
      <c r="O162" s="77" t="n">
        <v>438</v>
      </c>
      <c r="P162" s="77" t="n">
        <v>431</v>
      </c>
      <c r="Q162" s="77" t="n">
        <v>7</v>
      </c>
      <c r="R162" s="77" t="n">
        <v>32018</v>
      </c>
      <c r="S162" s="77" t="n">
        <v>31926</v>
      </c>
      <c r="T162" s="77" t="n">
        <v>92</v>
      </c>
      <c r="U162" s="77" t="n">
        <v>1194000</v>
      </c>
      <c r="V162" s="144" t="n">
        <v>2.7</v>
      </c>
    </row>
    <row r="163" customFormat="false" ht="32.25" hidden="false" customHeight="true" outlineLevel="0" collapsed="false">
      <c r="B163" s="148" t="s">
        <v>81</v>
      </c>
      <c r="C163" s="148"/>
      <c r="D163" s="76" t="n">
        <v>16</v>
      </c>
      <c r="E163" s="77" t="n">
        <v>12</v>
      </c>
      <c r="F163" s="77" t="n">
        <v>514</v>
      </c>
      <c r="G163" s="77" t="n">
        <v>514</v>
      </c>
      <c r="H163" s="77" t="s">
        <v>57</v>
      </c>
      <c r="I163" s="77" t="n">
        <v>12164</v>
      </c>
      <c r="J163" s="77" t="n">
        <v>12164</v>
      </c>
      <c r="K163" s="77" t="s">
        <v>57</v>
      </c>
      <c r="L163" s="77" t="n">
        <v>73795</v>
      </c>
      <c r="M163" s="143" t="n">
        <v>16.5</v>
      </c>
      <c r="N163" s="77" t="n">
        <v>5</v>
      </c>
      <c r="O163" s="77" t="n">
        <v>164</v>
      </c>
      <c r="P163" s="77" t="n">
        <v>161</v>
      </c>
      <c r="Q163" s="77" t="n">
        <v>3</v>
      </c>
      <c r="R163" s="77" t="n">
        <v>3946</v>
      </c>
      <c r="S163" s="77" t="n">
        <v>3901</v>
      </c>
      <c r="T163" s="77" t="n">
        <v>45</v>
      </c>
      <c r="U163" s="77" t="n">
        <v>11415</v>
      </c>
      <c r="V163" s="144" t="n">
        <v>34.6</v>
      </c>
    </row>
    <row r="164" customFormat="false" ht="21.75" hidden="false" customHeight="true" outlineLevel="0" collapsed="false">
      <c r="B164" s="146"/>
      <c r="C164" s="147" t="s">
        <v>563</v>
      </c>
      <c r="D164" s="76" t="n">
        <v>5</v>
      </c>
      <c r="E164" s="77" t="n">
        <v>4</v>
      </c>
      <c r="F164" s="77" t="n">
        <v>113</v>
      </c>
      <c r="G164" s="77" t="n">
        <v>113</v>
      </c>
      <c r="H164" s="77" t="s">
        <v>57</v>
      </c>
      <c r="I164" s="77" t="n">
        <v>434</v>
      </c>
      <c r="J164" s="77" t="n">
        <v>434</v>
      </c>
      <c r="K164" s="77" t="s">
        <v>57</v>
      </c>
      <c r="L164" s="77" t="n">
        <v>7153</v>
      </c>
      <c r="M164" s="143" t="n">
        <v>6.1</v>
      </c>
      <c r="N164" s="77" t="n">
        <v>2</v>
      </c>
      <c r="O164" s="77" t="n">
        <v>23</v>
      </c>
      <c r="P164" s="77" t="n">
        <v>21</v>
      </c>
      <c r="Q164" s="77" t="n">
        <v>2</v>
      </c>
      <c r="R164" s="77" t="s">
        <v>58</v>
      </c>
      <c r="S164" s="77" t="s">
        <v>58</v>
      </c>
      <c r="T164" s="77" t="s">
        <v>58</v>
      </c>
      <c r="U164" s="77" t="s">
        <v>58</v>
      </c>
      <c r="V164" s="144" t="s">
        <v>58</v>
      </c>
    </row>
    <row r="165" customFormat="false" ht="21.75" hidden="false" customHeight="true" outlineLevel="0" collapsed="false">
      <c r="B165" s="146"/>
      <c r="C165" s="147" t="s">
        <v>564</v>
      </c>
      <c r="D165" s="76" t="n">
        <v>6</v>
      </c>
      <c r="E165" s="77" t="n">
        <v>4</v>
      </c>
      <c r="F165" s="77" t="n">
        <v>109</v>
      </c>
      <c r="G165" s="77" t="n">
        <v>109</v>
      </c>
      <c r="H165" s="77" t="s">
        <v>57</v>
      </c>
      <c r="I165" s="77" t="n">
        <v>5055</v>
      </c>
      <c r="J165" s="77" t="n">
        <v>5055</v>
      </c>
      <c r="K165" s="77" t="s">
        <v>57</v>
      </c>
      <c r="L165" s="77" t="n">
        <v>14383</v>
      </c>
      <c r="M165" s="143" t="n">
        <v>35.2</v>
      </c>
      <c r="N165" s="77" t="n">
        <v>2</v>
      </c>
      <c r="O165" s="77" t="n">
        <v>102</v>
      </c>
      <c r="P165" s="77" t="n">
        <v>102</v>
      </c>
      <c r="Q165" s="77" t="s">
        <v>57</v>
      </c>
      <c r="R165" s="77" t="s">
        <v>58</v>
      </c>
      <c r="S165" s="77" t="s">
        <v>58</v>
      </c>
      <c r="T165" s="77" t="s">
        <v>58</v>
      </c>
      <c r="U165" s="77" t="s">
        <v>58</v>
      </c>
      <c r="V165" s="144" t="s">
        <v>58</v>
      </c>
    </row>
    <row r="166" customFormat="false" ht="21.75" hidden="false" customHeight="true" outlineLevel="0" collapsed="false">
      <c r="B166" s="146"/>
      <c r="C166" s="147" t="s">
        <v>565</v>
      </c>
      <c r="D166" s="76" t="n">
        <v>3</v>
      </c>
      <c r="E166" s="77" t="n">
        <v>2</v>
      </c>
      <c r="F166" s="77" t="n">
        <v>12</v>
      </c>
      <c r="G166" s="77" t="n">
        <v>12</v>
      </c>
      <c r="H166" s="77" t="s">
        <v>57</v>
      </c>
      <c r="I166" s="77" t="s">
        <v>58</v>
      </c>
      <c r="J166" s="77" t="s">
        <v>58</v>
      </c>
      <c r="K166" s="77" t="s">
        <v>57</v>
      </c>
      <c r="L166" s="77" t="s">
        <v>58</v>
      </c>
      <c r="M166" s="143" t="s">
        <v>58</v>
      </c>
      <c r="N166" s="77" t="n">
        <v>1</v>
      </c>
      <c r="O166" s="77" t="n">
        <v>39</v>
      </c>
      <c r="P166" s="77" t="n">
        <v>38</v>
      </c>
      <c r="Q166" s="77" t="n">
        <v>1</v>
      </c>
      <c r="R166" s="77" t="s">
        <v>58</v>
      </c>
      <c r="S166" s="77" t="s">
        <v>58</v>
      </c>
      <c r="T166" s="77" t="s">
        <v>58</v>
      </c>
      <c r="U166" s="77" t="s">
        <v>58</v>
      </c>
      <c r="V166" s="144" t="s">
        <v>58</v>
      </c>
    </row>
    <row r="167" customFormat="false" ht="21.75" hidden="false" customHeight="true" outlineLevel="0" collapsed="false">
      <c r="B167" s="146"/>
      <c r="C167" s="147" t="s">
        <v>566</v>
      </c>
      <c r="D167" s="76" t="n">
        <v>1</v>
      </c>
      <c r="E167" s="77" t="n">
        <v>1</v>
      </c>
      <c r="F167" s="77" t="n">
        <v>32</v>
      </c>
      <c r="G167" s="77" t="n">
        <v>32</v>
      </c>
      <c r="H167" s="77" t="s">
        <v>57</v>
      </c>
      <c r="I167" s="77" t="s">
        <v>58</v>
      </c>
      <c r="J167" s="77" t="s">
        <v>58</v>
      </c>
      <c r="K167" s="77" t="s">
        <v>57</v>
      </c>
      <c r="L167" s="77" t="s">
        <v>58</v>
      </c>
      <c r="M167" s="143" t="s">
        <v>58</v>
      </c>
      <c r="N167" s="77" t="s">
        <v>57</v>
      </c>
      <c r="O167" s="77" t="s">
        <v>57</v>
      </c>
      <c r="P167" s="77" t="s">
        <v>57</v>
      </c>
      <c r="Q167" s="77" t="s">
        <v>57</v>
      </c>
      <c r="R167" s="77" t="s">
        <v>57</v>
      </c>
      <c r="S167" s="77" t="s">
        <v>57</v>
      </c>
      <c r="T167" s="77" t="s">
        <v>57</v>
      </c>
      <c r="U167" s="77" t="s">
        <v>57</v>
      </c>
      <c r="V167" s="144" t="s">
        <v>57</v>
      </c>
    </row>
    <row r="168" customFormat="false" ht="21.75" hidden="false" customHeight="true" outlineLevel="0" collapsed="false">
      <c r="B168" s="146"/>
      <c r="C168" s="147" t="s">
        <v>567</v>
      </c>
      <c r="D168" s="76" t="n">
        <v>1</v>
      </c>
      <c r="E168" s="77" t="n">
        <v>1</v>
      </c>
      <c r="F168" s="77" t="n">
        <v>248</v>
      </c>
      <c r="G168" s="77" t="n">
        <v>248</v>
      </c>
      <c r="H168" s="77" t="s">
        <v>57</v>
      </c>
      <c r="I168" s="77" t="s">
        <v>58</v>
      </c>
      <c r="J168" s="77" t="s">
        <v>58</v>
      </c>
      <c r="K168" s="77" t="s">
        <v>57</v>
      </c>
      <c r="L168" s="77" t="s">
        <v>58</v>
      </c>
      <c r="M168" s="143" t="s">
        <v>58</v>
      </c>
      <c r="N168" s="77" t="s">
        <v>57</v>
      </c>
      <c r="O168" s="77" t="s">
        <v>57</v>
      </c>
      <c r="P168" s="77" t="s">
        <v>57</v>
      </c>
      <c r="Q168" s="77" t="s">
        <v>57</v>
      </c>
      <c r="R168" s="77" t="s">
        <v>57</v>
      </c>
      <c r="S168" s="77" t="s">
        <v>57</v>
      </c>
      <c r="T168" s="77" t="s">
        <v>57</v>
      </c>
      <c r="U168" s="77" t="s">
        <v>57</v>
      </c>
      <c r="V168" s="144" t="s">
        <v>57</v>
      </c>
    </row>
    <row r="169" customFormat="false" ht="32.25" hidden="false" customHeight="true" outlineLevel="0" collapsed="false">
      <c r="B169" s="148" t="s">
        <v>82</v>
      </c>
      <c r="C169" s="148"/>
      <c r="D169" s="76" t="n">
        <v>160</v>
      </c>
      <c r="E169" s="77" t="n">
        <v>141</v>
      </c>
      <c r="F169" s="77" t="n">
        <v>3153</v>
      </c>
      <c r="G169" s="77" t="n">
        <v>3147</v>
      </c>
      <c r="H169" s="77" t="n">
        <v>6</v>
      </c>
      <c r="I169" s="77" t="n">
        <v>93433</v>
      </c>
      <c r="J169" s="77" t="n">
        <v>92733</v>
      </c>
      <c r="K169" s="77" t="n">
        <v>700</v>
      </c>
      <c r="L169" s="77" t="n">
        <v>730419</v>
      </c>
      <c r="M169" s="143" t="n">
        <v>12.8</v>
      </c>
      <c r="N169" s="77" t="n">
        <v>47</v>
      </c>
      <c r="O169" s="77" t="n">
        <v>3009</v>
      </c>
      <c r="P169" s="77" t="n">
        <v>2992</v>
      </c>
      <c r="Q169" s="77" t="n">
        <v>17</v>
      </c>
      <c r="R169" s="77" t="n">
        <v>107332</v>
      </c>
      <c r="S169" s="77" t="n">
        <v>106144</v>
      </c>
      <c r="T169" s="77" t="n">
        <v>1188</v>
      </c>
      <c r="U169" s="77" t="n">
        <v>326005</v>
      </c>
      <c r="V169" s="144" t="n">
        <v>32.9</v>
      </c>
    </row>
    <row r="170" customFormat="false" ht="21.75" hidden="false" customHeight="true" outlineLevel="0" collapsed="false">
      <c r="B170" s="146"/>
      <c r="C170" s="147" t="s">
        <v>563</v>
      </c>
      <c r="D170" s="76" t="n">
        <v>62</v>
      </c>
      <c r="E170" s="77" t="n">
        <v>54</v>
      </c>
      <c r="F170" s="77" t="n">
        <v>532</v>
      </c>
      <c r="G170" s="77" t="n">
        <v>532</v>
      </c>
      <c r="H170" s="77" t="s">
        <v>57</v>
      </c>
      <c r="I170" s="77" t="n">
        <v>10213</v>
      </c>
      <c r="J170" s="77" t="n">
        <v>10213</v>
      </c>
      <c r="K170" s="77" t="s">
        <v>57</v>
      </c>
      <c r="L170" s="77" t="n">
        <v>67142</v>
      </c>
      <c r="M170" s="143" t="n">
        <v>15.2</v>
      </c>
      <c r="N170" s="77" t="n">
        <v>11</v>
      </c>
      <c r="O170" s="77" t="n">
        <v>195</v>
      </c>
      <c r="P170" s="77" t="n">
        <v>192</v>
      </c>
      <c r="Q170" s="77" t="n">
        <v>3</v>
      </c>
      <c r="R170" s="77" t="n">
        <v>4999</v>
      </c>
      <c r="S170" s="77" t="n">
        <v>4699</v>
      </c>
      <c r="T170" s="77" t="n">
        <v>300</v>
      </c>
      <c r="U170" s="77" t="n">
        <v>15745</v>
      </c>
      <c r="V170" s="144" t="n">
        <v>31.8</v>
      </c>
    </row>
    <row r="171" customFormat="false" ht="21.75" hidden="false" customHeight="true" outlineLevel="0" collapsed="false">
      <c r="B171" s="146"/>
      <c r="C171" s="147" t="s">
        <v>564</v>
      </c>
      <c r="D171" s="76" t="n">
        <v>46</v>
      </c>
      <c r="E171" s="77" t="n">
        <v>41</v>
      </c>
      <c r="F171" s="77" t="n">
        <v>823</v>
      </c>
      <c r="G171" s="77" t="n">
        <v>820</v>
      </c>
      <c r="H171" s="77" t="n">
        <v>3</v>
      </c>
      <c r="I171" s="77" t="n">
        <v>13342</v>
      </c>
      <c r="J171" s="77" t="n">
        <v>12956</v>
      </c>
      <c r="K171" s="77" t="n">
        <v>386</v>
      </c>
      <c r="L171" s="77" t="n">
        <v>107969</v>
      </c>
      <c r="M171" s="143" t="n">
        <v>12.4</v>
      </c>
      <c r="N171" s="77" t="n">
        <v>13</v>
      </c>
      <c r="O171" s="77" t="n">
        <v>207</v>
      </c>
      <c r="P171" s="77" t="n">
        <v>205</v>
      </c>
      <c r="Q171" s="77" t="n">
        <v>2</v>
      </c>
      <c r="R171" s="77" t="n">
        <v>7863</v>
      </c>
      <c r="S171" s="77" t="n">
        <v>7844</v>
      </c>
      <c r="T171" s="77" t="n">
        <v>19</v>
      </c>
      <c r="U171" s="77" t="n">
        <v>33856</v>
      </c>
      <c r="V171" s="144" t="n">
        <v>23.2</v>
      </c>
    </row>
    <row r="172" customFormat="false" ht="21.75" hidden="false" customHeight="true" outlineLevel="0" collapsed="false">
      <c r="B172" s="146"/>
      <c r="C172" s="147" t="s">
        <v>565</v>
      </c>
      <c r="D172" s="76" t="n">
        <v>22</v>
      </c>
      <c r="E172" s="77" t="n">
        <v>20</v>
      </c>
      <c r="F172" s="77" t="n">
        <v>308</v>
      </c>
      <c r="G172" s="77" t="n">
        <v>306</v>
      </c>
      <c r="H172" s="77" t="n">
        <v>2</v>
      </c>
      <c r="I172" s="77" t="n">
        <v>10387</v>
      </c>
      <c r="J172" s="77" t="n">
        <v>10369</v>
      </c>
      <c r="K172" s="77" t="n">
        <v>18</v>
      </c>
      <c r="L172" s="77" t="n">
        <v>84685</v>
      </c>
      <c r="M172" s="143" t="n">
        <v>12.3</v>
      </c>
      <c r="N172" s="77" t="n">
        <v>9</v>
      </c>
      <c r="O172" s="77" t="n">
        <v>350</v>
      </c>
      <c r="P172" s="77" t="n">
        <v>348</v>
      </c>
      <c r="Q172" s="77" t="n">
        <v>2</v>
      </c>
      <c r="R172" s="77" t="n">
        <v>4369</v>
      </c>
      <c r="S172" s="77" t="n">
        <v>4286</v>
      </c>
      <c r="T172" s="77" t="n">
        <v>83</v>
      </c>
      <c r="U172" s="77" t="n">
        <v>40822</v>
      </c>
      <c r="V172" s="144" t="n">
        <v>10.7</v>
      </c>
    </row>
    <row r="173" customFormat="false" ht="21.75" hidden="false" customHeight="true" outlineLevel="0" collapsed="false">
      <c r="B173" s="146"/>
      <c r="C173" s="147" t="s">
        <v>566</v>
      </c>
      <c r="D173" s="76" t="n">
        <v>17</v>
      </c>
      <c r="E173" s="77" t="n">
        <v>15</v>
      </c>
      <c r="F173" s="77" t="n">
        <v>771</v>
      </c>
      <c r="G173" s="77" t="n">
        <v>770</v>
      </c>
      <c r="H173" s="77" t="n">
        <v>1</v>
      </c>
      <c r="I173" s="77" t="n">
        <v>16916</v>
      </c>
      <c r="J173" s="77" t="n">
        <v>16620</v>
      </c>
      <c r="K173" s="77" t="n">
        <v>296</v>
      </c>
      <c r="L173" s="77" t="n">
        <v>119610</v>
      </c>
      <c r="M173" s="143" t="n">
        <v>14.1</v>
      </c>
      <c r="N173" s="77" t="n">
        <v>7</v>
      </c>
      <c r="O173" s="77" t="n">
        <v>459</v>
      </c>
      <c r="P173" s="77" t="n">
        <v>455</v>
      </c>
      <c r="Q173" s="77" t="n">
        <v>4</v>
      </c>
      <c r="R173" s="77" t="n">
        <v>22101</v>
      </c>
      <c r="S173" s="77" t="n">
        <v>21948</v>
      </c>
      <c r="T173" s="77" t="n">
        <v>153</v>
      </c>
      <c r="U173" s="77" t="n">
        <v>62605</v>
      </c>
      <c r="V173" s="144" t="n">
        <v>35.3</v>
      </c>
    </row>
    <row r="174" customFormat="false" ht="21.75" hidden="false" customHeight="true" outlineLevel="0" collapsed="false">
      <c r="B174" s="146"/>
      <c r="C174" s="147" t="s">
        <v>567</v>
      </c>
      <c r="D174" s="76" t="n">
        <v>8</v>
      </c>
      <c r="E174" s="77" t="n">
        <v>6</v>
      </c>
      <c r="F174" s="77" t="n">
        <v>441</v>
      </c>
      <c r="G174" s="77" t="n">
        <v>441</v>
      </c>
      <c r="H174" s="77" t="s">
        <v>57</v>
      </c>
      <c r="I174" s="77" t="n">
        <v>13269</v>
      </c>
      <c r="J174" s="77" t="n">
        <v>13269</v>
      </c>
      <c r="K174" s="77" t="s">
        <v>57</v>
      </c>
      <c r="L174" s="77" t="n">
        <v>130069</v>
      </c>
      <c r="M174" s="143" t="n">
        <v>10.2</v>
      </c>
      <c r="N174" s="77" t="n">
        <v>4</v>
      </c>
      <c r="O174" s="77" t="n">
        <v>272</v>
      </c>
      <c r="P174" s="77" t="n">
        <v>266</v>
      </c>
      <c r="Q174" s="77" t="n">
        <v>6</v>
      </c>
      <c r="R174" s="77" t="n">
        <v>12730</v>
      </c>
      <c r="S174" s="77" t="n">
        <v>12097</v>
      </c>
      <c r="T174" s="77" t="n">
        <v>633</v>
      </c>
      <c r="U174" s="77" t="n">
        <v>55610</v>
      </c>
      <c r="V174" s="144" t="n">
        <v>22.9</v>
      </c>
    </row>
    <row r="175" customFormat="false" ht="21.75" hidden="false" customHeight="true" outlineLevel="0" collapsed="false">
      <c r="B175" s="146"/>
      <c r="C175" s="147" t="s">
        <v>568</v>
      </c>
      <c r="D175" s="76" t="n">
        <v>5</v>
      </c>
      <c r="E175" s="77" t="n">
        <v>5</v>
      </c>
      <c r="F175" s="77" t="n">
        <v>278</v>
      </c>
      <c r="G175" s="77" t="n">
        <v>278</v>
      </c>
      <c r="H175" s="77" t="s">
        <v>57</v>
      </c>
      <c r="I175" s="77" t="n">
        <v>29306</v>
      </c>
      <c r="J175" s="77" t="n">
        <v>29306</v>
      </c>
      <c r="K175" s="77" t="s">
        <v>57</v>
      </c>
      <c r="L175" s="77" t="n">
        <v>220944</v>
      </c>
      <c r="M175" s="143" t="n">
        <v>13.3</v>
      </c>
      <c r="N175" s="77" t="n">
        <v>3</v>
      </c>
      <c r="O175" s="77" t="n">
        <v>1526</v>
      </c>
      <c r="P175" s="77" t="n">
        <v>1526</v>
      </c>
      <c r="Q175" s="77" t="s">
        <v>57</v>
      </c>
      <c r="R175" s="77" t="n">
        <v>55270</v>
      </c>
      <c r="S175" s="77" t="n">
        <v>55270</v>
      </c>
      <c r="T175" s="77" t="s">
        <v>57</v>
      </c>
      <c r="U175" s="77" t="n">
        <v>117367</v>
      </c>
      <c r="V175" s="144" t="n">
        <v>47.1</v>
      </c>
    </row>
    <row r="176" customFormat="false" ht="32.25" hidden="false" customHeight="true" outlineLevel="0" collapsed="false">
      <c r="B176" s="149" t="s">
        <v>83</v>
      </c>
      <c r="C176" s="149"/>
      <c r="D176" s="76" t="n">
        <v>329</v>
      </c>
      <c r="E176" s="77" t="n">
        <v>305</v>
      </c>
      <c r="F176" s="77" t="n">
        <v>7606</v>
      </c>
      <c r="G176" s="77" t="n">
        <v>7597</v>
      </c>
      <c r="H176" s="77" t="n">
        <v>9</v>
      </c>
      <c r="I176" s="77" t="n">
        <v>139749</v>
      </c>
      <c r="J176" s="77" t="n">
        <v>139429</v>
      </c>
      <c r="K176" s="77" t="n">
        <v>320</v>
      </c>
      <c r="L176" s="77" t="n">
        <v>3399657</v>
      </c>
      <c r="M176" s="143" t="n">
        <v>4.1</v>
      </c>
      <c r="N176" s="77" t="n">
        <v>72</v>
      </c>
      <c r="O176" s="77" t="n">
        <v>1627</v>
      </c>
      <c r="P176" s="77" t="n">
        <v>1613</v>
      </c>
      <c r="Q176" s="77" t="n">
        <v>14</v>
      </c>
      <c r="R176" s="77" t="n">
        <v>358537</v>
      </c>
      <c r="S176" s="77" t="n">
        <v>344535</v>
      </c>
      <c r="T176" s="77" t="n">
        <v>14002</v>
      </c>
      <c r="U176" s="77" t="n">
        <v>2061885</v>
      </c>
      <c r="V176" s="144" t="n">
        <v>17.4</v>
      </c>
    </row>
    <row r="177" customFormat="false" ht="21.75" hidden="false" customHeight="true" outlineLevel="0" collapsed="false">
      <c r="B177" s="146"/>
      <c r="C177" s="147" t="s">
        <v>563</v>
      </c>
      <c r="D177" s="76" t="n">
        <v>118</v>
      </c>
      <c r="E177" s="77" t="n">
        <v>112</v>
      </c>
      <c r="F177" s="77" t="n">
        <v>1029</v>
      </c>
      <c r="G177" s="77" t="n">
        <v>1028</v>
      </c>
      <c r="H177" s="77" t="n">
        <v>1</v>
      </c>
      <c r="I177" s="77" t="n">
        <v>10954</v>
      </c>
      <c r="J177" s="77" t="n">
        <v>10920</v>
      </c>
      <c r="K177" s="77" t="n">
        <v>34</v>
      </c>
      <c r="L177" s="77" t="n">
        <v>190078</v>
      </c>
      <c r="M177" s="143" t="n">
        <v>5.8</v>
      </c>
      <c r="N177" s="77" t="n">
        <v>18</v>
      </c>
      <c r="O177" s="77" t="n">
        <v>192</v>
      </c>
      <c r="P177" s="77" t="n">
        <v>191</v>
      </c>
      <c r="Q177" s="77" t="n">
        <v>1</v>
      </c>
      <c r="R177" s="77" t="n">
        <v>5555</v>
      </c>
      <c r="S177" s="77" t="n">
        <v>5440</v>
      </c>
      <c r="T177" s="77" t="n">
        <v>115</v>
      </c>
      <c r="U177" s="77" t="n">
        <v>36367</v>
      </c>
      <c r="V177" s="144" t="n">
        <v>15.3</v>
      </c>
    </row>
    <row r="178" customFormat="false" ht="21.75" hidden="false" customHeight="true" outlineLevel="0" collapsed="false">
      <c r="B178" s="146"/>
      <c r="C178" s="147" t="s">
        <v>564</v>
      </c>
      <c r="D178" s="76" t="n">
        <v>105</v>
      </c>
      <c r="E178" s="77" t="n">
        <v>97</v>
      </c>
      <c r="F178" s="77" t="n">
        <v>2202</v>
      </c>
      <c r="G178" s="77" t="n">
        <v>2196</v>
      </c>
      <c r="H178" s="77" t="n">
        <v>6</v>
      </c>
      <c r="I178" s="77" t="n">
        <v>24400</v>
      </c>
      <c r="J178" s="77" t="n">
        <v>24259</v>
      </c>
      <c r="K178" s="77" t="n">
        <v>141</v>
      </c>
      <c r="L178" s="77" t="n">
        <v>323278</v>
      </c>
      <c r="M178" s="143" t="n">
        <v>7.6</v>
      </c>
      <c r="N178" s="77" t="n">
        <v>25</v>
      </c>
      <c r="O178" s="77" t="n">
        <v>715</v>
      </c>
      <c r="P178" s="77" t="n">
        <v>714</v>
      </c>
      <c r="Q178" s="77" t="n">
        <v>1</v>
      </c>
      <c r="R178" s="77" t="n">
        <v>25489</v>
      </c>
      <c r="S178" s="77" t="n">
        <v>25095</v>
      </c>
      <c r="T178" s="77" t="n">
        <v>394</v>
      </c>
      <c r="U178" s="77" t="n">
        <v>95664</v>
      </c>
      <c r="V178" s="144" t="n">
        <v>26.6</v>
      </c>
    </row>
    <row r="179" customFormat="false" ht="21.75" hidden="false" customHeight="true" outlineLevel="0" collapsed="false">
      <c r="B179" s="146"/>
      <c r="C179" s="147" t="s">
        <v>565</v>
      </c>
      <c r="D179" s="76" t="n">
        <v>41</v>
      </c>
      <c r="E179" s="77" t="n">
        <v>38</v>
      </c>
      <c r="F179" s="77" t="n">
        <v>1170</v>
      </c>
      <c r="G179" s="77" t="n">
        <v>1170</v>
      </c>
      <c r="H179" s="77" t="s">
        <v>57</v>
      </c>
      <c r="I179" s="77" t="n">
        <v>26580</v>
      </c>
      <c r="J179" s="77" t="n">
        <v>26580</v>
      </c>
      <c r="K179" s="77" t="s">
        <v>57</v>
      </c>
      <c r="L179" s="77" t="n">
        <v>226283</v>
      </c>
      <c r="M179" s="143" t="n">
        <v>11.8</v>
      </c>
      <c r="N179" s="77" t="n">
        <v>11</v>
      </c>
      <c r="O179" s="77" t="n">
        <v>159</v>
      </c>
      <c r="P179" s="77" t="n">
        <v>159</v>
      </c>
      <c r="Q179" s="77" t="s">
        <v>57</v>
      </c>
      <c r="R179" s="77" t="n">
        <v>6043</v>
      </c>
      <c r="S179" s="77" t="n">
        <v>6043</v>
      </c>
      <c r="T179" s="77" t="s">
        <v>57</v>
      </c>
      <c r="U179" s="77" t="n">
        <v>71738</v>
      </c>
      <c r="V179" s="144" t="n">
        <v>8.4</v>
      </c>
    </row>
    <row r="180" customFormat="false" ht="21.75" hidden="false" customHeight="true" outlineLevel="0" collapsed="false">
      <c r="B180" s="146"/>
      <c r="C180" s="147" t="s">
        <v>566</v>
      </c>
      <c r="D180" s="76" t="n">
        <v>26</v>
      </c>
      <c r="E180" s="77" t="n">
        <v>23</v>
      </c>
      <c r="F180" s="77" t="n">
        <v>1482</v>
      </c>
      <c r="G180" s="77" t="n">
        <v>1482</v>
      </c>
      <c r="H180" s="77" t="s">
        <v>57</v>
      </c>
      <c r="I180" s="77" t="n">
        <v>12854</v>
      </c>
      <c r="J180" s="77" t="n">
        <v>12854</v>
      </c>
      <c r="K180" s="77" t="s">
        <v>57</v>
      </c>
      <c r="L180" s="77" t="n">
        <v>247797</v>
      </c>
      <c r="M180" s="143" t="n">
        <v>5.2</v>
      </c>
      <c r="N180" s="77" t="n">
        <v>6</v>
      </c>
      <c r="O180" s="77" t="n">
        <v>120</v>
      </c>
      <c r="P180" s="77" t="n">
        <v>120</v>
      </c>
      <c r="Q180" s="77" t="s">
        <v>57</v>
      </c>
      <c r="R180" s="77" t="n">
        <v>5017</v>
      </c>
      <c r="S180" s="77" t="n">
        <v>5017</v>
      </c>
      <c r="T180" s="77" t="s">
        <v>57</v>
      </c>
      <c r="U180" s="77" t="n">
        <v>79264</v>
      </c>
      <c r="V180" s="144" t="n">
        <v>6.3</v>
      </c>
    </row>
    <row r="181" customFormat="false" ht="21.75" hidden="false" customHeight="true" outlineLevel="0" collapsed="false">
      <c r="B181" s="146"/>
      <c r="C181" s="147" t="s">
        <v>567</v>
      </c>
      <c r="D181" s="76" t="n">
        <v>23</v>
      </c>
      <c r="E181" s="77" t="n">
        <v>21</v>
      </c>
      <c r="F181" s="77" t="n">
        <v>902</v>
      </c>
      <c r="G181" s="77" t="n">
        <v>901</v>
      </c>
      <c r="H181" s="77" t="n">
        <v>1</v>
      </c>
      <c r="I181" s="77" t="n">
        <v>22325</v>
      </c>
      <c r="J181" s="77" t="n">
        <v>22299</v>
      </c>
      <c r="K181" s="77" t="n">
        <v>26</v>
      </c>
      <c r="L181" s="77" t="n">
        <v>498088</v>
      </c>
      <c r="M181" s="143" t="n">
        <v>4.5</v>
      </c>
      <c r="N181" s="77" t="n">
        <v>5</v>
      </c>
      <c r="O181" s="77" t="n">
        <v>14</v>
      </c>
      <c r="P181" s="77" t="n">
        <v>13</v>
      </c>
      <c r="Q181" s="77" t="n">
        <v>1</v>
      </c>
      <c r="R181" s="77" t="n">
        <v>8801</v>
      </c>
      <c r="S181" s="77" t="n">
        <v>8519</v>
      </c>
      <c r="T181" s="77" t="n">
        <v>282</v>
      </c>
      <c r="U181" s="77" t="n">
        <v>130807</v>
      </c>
      <c r="V181" s="144" t="n">
        <v>6.7</v>
      </c>
    </row>
    <row r="182" customFormat="false" ht="21.75" hidden="false" customHeight="true" outlineLevel="0" collapsed="false">
      <c r="B182" s="146"/>
      <c r="C182" s="147" t="s">
        <v>568</v>
      </c>
      <c r="D182" s="76" t="n">
        <v>16</v>
      </c>
      <c r="E182" s="77" t="n">
        <v>14</v>
      </c>
      <c r="F182" s="77" t="n">
        <v>821</v>
      </c>
      <c r="G182" s="77" t="n">
        <v>820</v>
      </c>
      <c r="H182" s="77" t="n">
        <v>1</v>
      </c>
      <c r="I182" s="77" t="n">
        <v>42636</v>
      </c>
      <c r="J182" s="77" t="n">
        <v>42517</v>
      </c>
      <c r="K182" s="77" t="n">
        <v>119</v>
      </c>
      <c r="L182" s="77" t="n">
        <v>1914133</v>
      </c>
      <c r="M182" s="143" t="n">
        <v>2.2</v>
      </c>
      <c r="N182" s="77" t="n">
        <v>7</v>
      </c>
      <c r="O182" s="77" t="n">
        <v>427</v>
      </c>
      <c r="P182" s="77" t="n">
        <v>416</v>
      </c>
      <c r="Q182" s="77" t="n">
        <v>11</v>
      </c>
      <c r="R182" s="77" t="n">
        <v>307632</v>
      </c>
      <c r="S182" s="77" t="n">
        <v>294421</v>
      </c>
      <c r="T182" s="77" t="n">
        <v>13211</v>
      </c>
      <c r="U182" s="77" t="n">
        <v>1648045</v>
      </c>
      <c r="V182" s="144" t="n">
        <v>18.7</v>
      </c>
    </row>
    <row r="183" customFormat="false" ht="32.25" hidden="false" customHeight="true" outlineLevel="0" collapsed="false">
      <c r="B183" s="148" t="s">
        <v>84</v>
      </c>
      <c r="C183" s="148"/>
      <c r="D183" s="76" t="n">
        <v>97</v>
      </c>
      <c r="E183" s="77" t="n">
        <v>88</v>
      </c>
      <c r="F183" s="77" t="n">
        <v>1435</v>
      </c>
      <c r="G183" s="77" t="n">
        <v>1434</v>
      </c>
      <c r="H183" s="77" t="n">
        <v>1</v>
      </c>
      <c r="I183" s="77" t="n">
        <v>52546</v>
      </c>
      <c r="J183" s="77" t="n">
        <v>52520</v>
      </c>
      <c r="K183" s="77" t="n">
        <v>26</v>
      </c>
      <c r="L183" s="77" t="n">
        <v>1775744</v>
      </c>
      <c r="M183" s="143" t="n">
        <v>3</v>
      </c>
      <c r="N183" s="77" t="n">
        <v>22</v>
      </c>
      <c r="O183" s="77" t="n">
        <v>329</v>
      </c>
      <c r="P183" s="77" t="n">
        <v>323</v>
      </c>
      <c r="Q183" s="77" t="n">
        <v>6</v>
      </c>
      <c r="R183" s="77" t="n">
        <v>231570</v>
      </c>
      <c r="S183" s="77" t="n">
        <v>218173</v>
      </c>
      <c r="T183" s="77" t="n">
        <v>13397</v>
      </c>
      <c r="U183" s="77" t="n">
        <v>1455442</v>
      </c>
      <c r="V183" s="144" t="n">
        <v>15.9</v>
      </c>
    </row>
    <row r="184" customFormat="false" ht="21.75" hidden="false" customHeight="true" outlineLevel="0" collapsed="false">
      <c r="B184" s="146"/>
      <c r="C184" s="147" t="s">
        <v>563</v>
      </c>
      <c r="D184" s="76" t="n">
        <v>28</v>
      </c>
      <c r="E184" s="77" t="n">
        <v>25</v>
      </c>
      <c r="F184" s="77" t="n">
        <v>173</v>
      </c>
      <c r="G184" s="77" t="n">
        <v>173</v>
      </c>
      <c r="H184" s="77" t="s">
        <v>57</v>
      </c>
      <c r="I184" s="77" t="n">
        <v>1894</v>
      </c>
      <c r="J184" s="77" t="n">
        <v>1894</v>
      </c>
      <c r="K184" s="77" t="s">
        <v>57</v>
      </c>
      <c r="L184" s="77" t="n">
        <v>40112</v>
      </c>
      <c r="M184" s="143" t="n">
        <v>4.7</v>
      </c>
      <c r="N184" s="77" t="n">
        <v>4</v>
      </c>
      <c r="O184" s="77" t="n">
        <v>38</v>
      </c>
      <c r="P184" s="77" t="n">
        <v>38</v>
      </c>
      <c r="Q184" s="77" t="s">
        <v>57</v>
      </c>
      <c r="R184" s="77" t="n">
        <v>384</v>
      </c>
      <c r="S184" s="77" t="n">
        <v>384</v>
      </c>
      <c r="T184" s="77" t="s">
        <v>57</v>
      </c>
      <c r="U184" s="77" t="n">
        <v>7109</v>
      </c>
      <c r="V184" s="144" t="n">
        <v>5.4</v>
      </c>
    </row>
    <row r="185" customFormat="false" ht="21.75" hidden="false" customHeight="true" outlineLevel="0" collapsed="false">
      <c r="B185" s="146"/>
      <c r="C185" s="147" t="s">
        <v>564</v>
      </c>
      <c r="D185" s="76" t="n">
        <v>27</v>
      </c>
      <c r="E185" s="77" t="n">
        <v>26</v>
      </c>
      <c r="F185" s="77" t="n">
        <v>376</v>
      </c>
      <c r="G185" s="77" t="n">
        <v>376</v>
      </c>
      <c r="H185" s="77" t="s">
        <v>57</v>
      </c>
      <c r="I185" s="77" t="n">
        <v>3956</v>
      </c>
      <c r="J185" s="77" t="n">
        <v>3956</v>
      </c>
      <c r="K185" s="77" t="s">
        <v>57</v>
      </c>
      <c r="L185" s="77" t="n">
        <v>104242</v>
      </c>
      <c r="M185" s="143" t="n">
        <v>3.8</v>
      </c>
      <c r="N185" s="77" t="n">
        <v>6</v>
      </c>
      <c r="O185" s="77" t="n">
        <v>132</v>
      </c>
      <c r="P185" s="77" t="n">
        <v>132</v>
      </c>
      <c r="Q185" s="77" t="s">
        <v>57</v>
      </c>
      <c r="R185" s="77" t="n">
        <v>7052</v>
      </c>
      <c r="S185" s="77" t="n">
        <v>7052</v>
      </c>
      <c r="T185" s="77" t="s">
        <v>57</v>
      </c>
      <c r="U185" s="77" t="n">
        <v>29462</v>
      </c>
      <c r="V185" s="144" t="n">
        <v>23.9</v>
      </c>
    </row>
    <row r="186" customFormat="false" ht="21.75" hidden="false" customHeight="true" outlineLevel="0" collapsed="false">
      <c r="B186" s="146"/>
      <c r="C186" s="147" t="s">
        <v>565</v>
      </c>
      <c r="D186" s="76" t="n">
        <v>12</v>
      </c>
      <c r="E186" s="77" t="n">
        <v>10</v>
      </c>
      <c r="F186" s="77" t="n">
        <v>295</v>
      </c>
      <c r="G186" s="77" t="n">
        <v>295</v>
      </c>
      <c r="H186" s="77" t="s">
        <v>57</v>
      </c>
      <c r="I186" s="77" t="n">
        <v>15249</v>
      </c>
      <c r="J186" s="77" t="n">
        <v>15249</v>
      </c>
      <c r="K186" s="77" t="s">
        <v>57</v>
      </c>
      <c r="L186" s="77" t="n">
        <v>79684</v>
      </c>
      <c r="M186" s="143" t="n">
        <v>19.1</v>
      </c>
      <c r="N186" s="77" t="n">
        <v>3</v>
      </c>
      <c r="O186" s="77" t="n">
        <v>16</v>
      </c>
      <c r="P186" s="77" t="n">
        <v>16</v>
      </c>
      <c r="Q186" s="77" t="s">
        <v>57</v>
      </c>
      <c r="R186" s="77" t="n">
        <v>2013</v>
      </c>
      <c r="S186" s="77" t="n">
        <v>2013</v>
      </c>
      <c r="T186" s="77" t="s">
        <v>57</v>
      </c>
      <c r="U186" s="77" t="n">
        <v>34914</v>
      </c>
      <c r="V186" s="144" t="n">
        <v>5.8</v>
      </c>
    </row>
    <row r="187" customFormat="false" ht="21.75" hidden="false" customHeight="true" outlineLevel="0" collapsed="false">
      <c r="B187" s="146"/>
      <c r="C187" s="147" t="s">
        <v>566</v>
      </c>
      <c r="D187" s="76" t="n">
        <v>9</v>
      </c>
      <c r="E187" s="77" t="n">
        <v>8</v>
      </c>
      <c r="F187" s="77" t="n">
        <v>272</v>
      </c>
      <c r="G187" s="77" t="n">
        <v>272</v>
      </c>
      <c r="H187" s="77" t="s">
        <v>57</v>
      </c>
      <c r="I187" s="77" t="n">
        <v>3231</v>
      </c>
      <c r="J187" s="77" t="n">
        <v>3231</v>
      </c>
      <c r="K187" s="77" t="s">
        <v>57</v>
      </c>
      <c r="L187" s="77" t="n">
        <v>113345</v>
      </c>
      <c r="M187" s="143" t="n">
        <v>2.9</v>
      </c>
      <c r="N187" s="77" t="n">
        <v>1</v>
      </c>
      <c r="O187" s="77" t="n">
        <v>2</v>
      </c>
      <c r="P187" s="77" t="n">
        <v>2</v>
      </c>
      <c r="Q187" s="77" t="s">
        <v>57</v>
      </c>
      <c r="R187" s="77" t="s">
        <v>58</v>
      </c>
      <c r="S187" s="77" t="s">
        <v>58</v>
      </c>
      <c r="T187" s="77" t="s">
        <v>58</v>
      </c>
      <c r="U187" s="77" t="s">
        <v>58</v>
      </c>
      <c r="V187" s="144" t="s">
        <v>58</v>
      </c>
    </row>
    <row r="188" customFormat="false" ht="21.75" hidden="false" customHeight="true" outlineLevel="0" collapsed="false">
      <c r="B188" s="146"/>
      <c r="C188" s="147" t="s">
        <v>567</v>
      </c>
      <c r="D188" s="76" t="n">
        <v>13</v>
      </c>
      <c r="E188" s="77" t="n">
        <v>13</v>
      </c>
      <c r="F188" s="77" t="n">
        <v>188</v>
      </c>
      <c r="G188" s="77" t="n">
        <v>187</v>
      </c>
      <c r="H188" s="77" t="n">
        <v>1</v>
      </c>
      <c r="I188" s="77" t="n">
        <v>12309</v>
      </c>
      <c r="J188" s="77" t="n">
        <v>12283</v>
      </c>
      <c r="K188" s="77" t="n">
        <v>26</v>
      </c>
      <c r="L188" s="77" t="n">
        <v>358552</v>
      </c>
      <c r="M188" s="143" t="n">
        <v>3.4</v>
      </c>
      <c r="N188" s="77" t="n">
        <v>3</v>
      </c>
      <c r="O188" s="77" t="n">
        <v>7</v>
      </c>
      <c r="P188" s="77" t="n">
        <v>6</v>
      </c>
      <c r="Q188" s="77" t="n">
        <v>1</v>
      </c>
      <c r="R188" s="77" t="s">
        <v>58</v>
      </c>
      <c r="S188" s="77" t="s">
        <v>58</v>
      </c>
      <c r="T188" s="77" t="s">
        <v>58</v>
      </c>
      <c r="U188" s="77" t="s">
        <v>58</v>
      </c>
      <c r="V188" s="144" t="s">
        <v>58</v>
      </c>
    </row>
    <row r="189" customFormat="false" ht="21.75" hidden="false" customHeight="true" outlineLevel="0" collapsed="false">
      <c r="B189" s="146"/>
      <c r="C189" s="147" t="s">
        <v>568</v>
      </c>
      <c r="D189" s="76" t="n">
        <v>8</v>
      </c>
      <c r="E189" s="77" t="n">
        <v>6</v>
      </c>
      <c r="F189" s="77" t="n">
        <v>131</v>
      </c>
      <c r="G189" s="77" t="n">
        <v>131</v>
      </c>
      <c r="H189" s="77" t="s">
        <v>57</v>
      </c>
      <c r="I189" s="77" t="n">
        <v>15907</v>
      </c>
      <c r="J189" s="77" t="n">
        <v>15907</v>
      </c>
      <c r="K189" s="77" t="s">
        <v>57</v>
      </c>
      <c r="L189" s="77" t="n">
        <v>1079809</v>
      </c>
      <c r="M189" s="143" t="n">
        <v>1.5</v>
      </c>
      <c r="N189" s="77" t="n">
        <v>5</v>
      </c>
      <c r="O189" s="77" t="n">
        <v>134</v>
      </c>
      <c r="P189" s="77" t="n">
        <v>129</v>
      </c>
      <c r="Q189" s="77" t="n">
        <v>5</v>
      </c>
      <c r="R189" s="77" t="s">
        <v>58</v>
      </c>
      <c r="S189" s="77" t="s">
        <v>58</v>
      </c>
      <c r="T189" s="77" t="s">
        <v>58</v>
      </c>
      <c r="U189" s="77" t="s">
        <v>58</v>
      </c>
      <c r="V189" s="144" t="s">
        <v>58</v>
      </c>
    </row>
    <row r="190" customFormat="false" ht="32.25" hidden="false" customHeight="true" outlineLevel="0" collapsed="false">
      <c r="B190" s="148" t="s">
        <v>85</v>
      </c>
      <c r="C190" s="148"/>
      <c r="D190" s="76" t="n">
        <v>232</v>
      </c>
      <c r="E190" s="77" t="n">
        <v>217</v>
      </c>
      <c r="F190" s="77" t="n">
        <v>6171</v>
      </c>
      <c r="G190" s="77" t="n">
        <v>6163</v>
      </c>
      <c r="H190" s="77" t="n">
        <v>8</v>
      </c>
      <c r="I190" s="77" t="n">
        <v>87203</v>
      </c>
      <c r="J190" s="77" t="n">
        <v>86909</v>
      </c>
      <c r="K190" s="77" t="n">
        <v>294</v>
      </c>
      <c r="L190" s="77" t="n">
        <v>1623913</v>
      </c>
      <c r="M190" s="143" t="n">
        <v>5.4</v>
      </c>
      <c r="N190" s="77" t="n">
        <v>50</v>
      </c>
      <c r="O190" s="77" t="n">
        <v>1298</v>
      </c>
      <c r="P190" s="77" t="n">
        <v>1290</v>
      </c>
      <c r="Q190" s="77" t="n">
        <v>8</v>
      </c>
      <c r="R190" s="77" t="n">
        <v>126967</v>
      </c>
      <c r="S190" s="77" t="n">
        <v>126362</v>
      </c>
      <c r="T190" s="77" t="n">
        <v>605</v>
      </c>
      <c r="U190" s="77" t="n">
        <v>606443</v>
      </c>
      <c r="V190" s="144" t="n">
        <v>20.9</v>
      </c>
    </row>
    <row r="191" customFormat="false" ht="21.75" hidden="false" customHeight="true" outlineLevel="0" collapsed="false">
      <c r="B191" s="146"/>
      <c r="C191" s="147" t="s">
        <v>563</v>
      </c>
      <c r="D191" s="76" t="n">
        <v>90</v>
      </c>
      <c r="E191" s="77" t="n">
        <v>87</v>
      </c>
      <c r="F191" s="77" t="n">
        <v>856</v>
      </c>
      <c r="G191" s="77" t="n">
        <v>855</v>
      </c>
      <c r="H191" s="77" t="n">
        <v>1</v>
      </c>
      <c r="I191" s="77" t="n">
        <v>9060</v>
      </c>
      <c r="J191" s="77" t="n">
        <v>9026</v>
      </c>
      <c r="K191" s="77" t="n">
        <v>34</v>
      </c>
      <c r="L191" s="77" t="n">
        <v>149966</v>
      </c>
      <c r="M191" s="143" t="n">
        <v>6</v>
      </c>
      <c r="N191" s="77" t="n">
        <v>14</v>
      </c>
      <c r="O191" s="77" t="n">
        <v>154</v>
      </c>
      <c r="P191" s="77" t="n">
        <v>153</v>
      </c>
      <c r="Q191" s="77" t="n">
        <v>1</v>
      </c>
      <c r="R191" s="77" t="n">
        <v>5171</v>
      </c>
      <c r="S191" s="77" t="n">
        <v>5056</v>
      </c>
      <c r="T191" s="77" t="n">
        <v>115</v>
      </c>
      <c r="U191" s="77" t="n">
        <v>29258</v>
      </c>
      <c r="V191" s="144" t="n">
        <v>17.7</v>
      </c>
    </row>
    <row r="192" customFormat="false" ht="21.75" hidden="false" customHeight="true" outlineLevel="0" collapsed="false">
      <c r="B192" s="146"/>
      <c r="C192" s="147" t="s">
        <v>564</v>
      </c>
      <c r="D192" s="76" t="n">
        <v>78</v>
      </c>
      <c r="E192" s="77" t="n">
        <v>71</v>
      </c>
      <c r="F192" s="77" t="n">
        <v>1826</v>
      </c>
      <c r="G192" s="77" t="n">
        <v>1820</v>
      </c>
      <c r="H192" s="77" t="n">
        <v>6</v>
      </c>
      <c r="I192" s="77" t="n">
        <v>20444</v>
      </c>
      <c r="J192" s="77" t="n">
        <v>20303</v>
      </c>
      <c r="K192" s="77" t="n">
        <v>141</v>
      </c>
      <c r="L192" s="77" t="n">
        <v>219036</v>
      </c>
      <c r="M192" s="143" t="n">
        <v>9.3</v>
      </c>
      <c r="N192" s="77" t="n">
        <v>19</v>
      </c>
      <c r="O192" s="77" t="n">
        <v>583</v>
      </c>
      <c r="P192" s="77" t="n">
        <v>582</v>
      </c>
      <c r="Q192" s="77" t="n">
        <v>1</v>
      </c>
      <c r="R192" s="77" t="n">
        <v>18437</v>
      </c>
      <c r="S192" s="77" t="n">
        <v>18043</v>
      </c>
      <c r="T192" s="77" t="n">
        <v>394</v>
      </c>
      <c r="U192" s="77" t="n">
        <v>66202</v>
      </c>
      <c r="V192" s="144" t="n">
        <v>27.9</v>
      </c>
    </row>
    <row r="193" customFormat="false" ht="21.75" hidden="false" customHeight="true" outlineLevel="0" collapsed="false">
      <c r="B193" s="146"/>
      <c r="C193" s="147" t="s">
        <v>565</v>
      </c>
      <c r="D193" s="76" t="n">
        <v>29</v>
      </c>
      <c r="E193" s="77" t="n">
        <v>28</v>
      </c>
      <c r="F193" s="77" t="n">
        <v>875</v>
      </c>
      <c r="G193" s="77" t="n">
        <v>875</v>
      </c>
      <c r="H193" s="77" t="s">
        <v>57</v>
      </c>
      <c r="I193" s="77" t="n">
        <v>11331</v>
      </c>
      <c r="J193" s="77" t="n">
        <v>11331</v>
      </c>
      <c r="K193" s="77" t="s">
        <v>57</v>
      </c>
      <c r="L193" s="77" t="n">
        <v>146599</v>
      </c>
      <c r="M193" s="143" t="n">
        <v>7.7</v>
      </c>
      <c r="N193" s="77" t="n">
        <v>8</v>
      </c>
      <c r="O193" s="77" t="n">
        <v>143</v>
      </c>
      <c r="P193" s="77" t="n">
        <v>143</v>
      </c>
      <c r="Q193" s="77" t="s">
        <v>57</v>
      </c>
      <c r="R193" s="77" t="n">
        <v>4030</v>
      </c>
      <c r="S193" s="77" t="n">
        <v>4030</v>
      </c>
      <c r="T193" s="77" t="s">
        <v>57</v>
      </c>
      <c r="U193" s="77" t="n">
        <v>36824</v>
      </c>
      <c r="V193" s="144" t="n">
        <v>10.9</v>
      </c>
    </row>
    <row r="194" customFormat="false" ht="21.75" hidden="false" customHeight="true" outlineLevel="0" collapsed="false">
      <c r="B194" s="146"/>
      <c r="C194" s="147" t="s">
        <v>566</v>
      </c>
      <c r="D194" s="76" t="n">
        <v>17</v>
      </c>
      <c r="E194" s="77" t="n">
        <v>15</v>
      </c>
      <c r="F194" s="77" t="n">
        <v>1210</v>
      </c>
      <c r="G194" s="77" t="n">
        <v>1210</v>
      </c>
      <c r="H194" s="77" t="s">
        <v>57</v>
      </c>
      <c r="I194" s="77" t="n">
        <v>9623</v>
      </c>
      <c r="J194" s="77" t="n">
        <v>9623</v>
      </c>
      <c r="K194" s="77" t="s">
        <v>57</v>
      </c>
      <c r="L194" s="77" t="n">
        <v>134452</v>
      </c>
      <c r="M194" s="143" t="n">
        <v>7.2</v>
      </c>
      <c r="N194" s="77" t="n">
        <v>5</v>
      </c>
      <c r="O194" s="77" t="n">
        <v>118</v>
      </c>
      <c r="P194" s="77" t="n">
        <v>118</v>
      </c>
      <c r="Q194" s="77" t="s">
        <v>57</v>
      </c>
      <c r="R194" s="77" t="s">
        <v>58</v>
      </c>
      <c r="S194" s="77" t="s">
        <v>58</v>
      </c>
      <c r="T194" s="77" t="s">
        <v>58</v>
      </c>
      <c r="U194" s="77" t="s">
        <v>58</v>
      </c>
      <c r="V194" s="144" t="s">
        <v>58</v>
      </c>
    </row>
    <row r="195" customFormat="false" ht="21.75" hidden="false" customHeight="true" outlineLevel="0" collapsed="false">
      <c r="B195" s="146"/>
      <c r="C195" s="147" t="s">
        <v>567</v>
      </c>
      <c r="D195" s="76" t="n">
        <v>10</v>
      </c>
      <c r="E195" s="77" t="n">
        <v>8</v>
      </c>
      <c r="F195" s="77" t="n">
        <v>714</v>
      </c>
      <c r="G195" s="77" t="n">
        <v>714</v>
      </c>
      <c r="H195" s="77" t="s">
        <v>57</v>
      </c>
      <c r="I195" s="77" t="n">
        <v>10016</v>
      </c>
      <c r="J195" s="77" t="n">
        <v>10016</v>
      </c>
      <c r="K195" s="77" t="s">
        <v>57</v>
      </c>
      <c r="L195" s="77" t="n">
        <v>139536</v>
      </c>
      <c r="M195" s="143" t="n">
        <v>7.2</v>
      </c>
      <c r="N195" s="77" t="n">
        <v>2</v>
      </c>
      <c r="O195" s="77" t="n">
        <v>7</v>
      </c>
      <c r="P195" s="77" t="n">
        <v>7</v>
      </c>
      <c r="Q195" s="77" t="s">
        <v>57</v>
      </c>
      <c r="R195" s="77" t="s">
        <v>58</v>
      </c>
      <c r="S195" s="77" t="s">
        <v>58</v>
      </c>
      <c r="T195" s="77" t="s">
        <v>58</v>
      </c>
      <c r="U195" s="77" t="s">
        <v>58</v>
      </c>
      <c r="V195" s="144" t="s">
        <v>58</v>
      </c>
    </row>
    <row r="196" customFormat="false" ht="21.75" hidden="false" customHeight="true" outlineLevel="0" collapsed="false">
      <c r="B196" s="146"/>
      <c r="C196" s="147" t="s">
        <v>568</v>
      </c>
      <c r="D196" s="76" t="n">
        <v>8</v>
      </c>
      <c r="E196" s="77" t="n">
        <v>8</v>
      </c>
      <c r="F196" s="77" t="n">
        <v>690</v>
      </c>
      <c r="G196" s="77" t="n">
        <v>689</v>
      </c>
      <c r="H196" s="77" t="n">
        <v>1</v>
      </c>
      <c r="I196" s="77" t="n">
        <v>26729</v>
      </c>
      <c r="J196" s="77" t="n">
        <v>26610</v>
      </c>
      <c r="K196" s="77" t="n">
        <v>119</v>
      </c>
      <c r="L196" s="77" t="n">
        <v>834324</v>
      </c>
      <c r="M196" s="143" t="n">
        <v>3.2</v>
      </c>
      <c r="N196" s="77" t="n">
        <v>2</v>
      </c>
      <c r="O196" s="77" t="n">
        <v>293</v>
      </c>
      <c r="P196" s="77" t="n">
        <v>287</v>
      </c>
      <c r="Q196" s="77" t="n">
        <v>6</v>
      </c>
      <c r="R196" s="77" t="s">
        <v>58</v>
      </c>
      <c r="S196" s="77" t="s">
        <v>58</v>
      </c>
      <c r="T196" s="77" t="s">
        <v>58</v>
      </c>
      <c r="U196" s="77" t="s">
        <v>58</v>
      </c>
      <c r="V196" s="144" t="s">
        <v>58</v>
      </c>
    </row>
    <row r="197" customFormat="false" ht="32.25" hidden="false" customHeight="true" outlineLevel="0" collapsed="false">
      <c r="B197" s="148" t="s">
        <v>86</v>
      </c>
      <c r="C197" s="148"/>
      <c r="D197" s="76" t="n">
        <v>636</v>
      </c>
      <c r="E197" s="77" t="n">
        <v>570</v>
      </c>
      <c r="F197" s="77" t="n">
        <v>50417</v>
      </c>
      <c r="G197" s="77" t="n">
        <v>50377</v>
      </c>
      <c r="H197" s="77" t="n">
        <v>40</v>
      </c>
      <c r="I197" s="77" t="n">
        <v>1993650</v>
      </c>
      <c r="J197" s="77" t="n">
        <v>1988477</v>
      </c>
      <c r="K197" s="77" t="n">
        <v>5173</v>
      </c>
      <c r="L197" s="77" t="n">
        <v>5190799</v>
      </c>
      <c r="M197" s="143" t="n">
        <v>38.4</v>
      </c>
      <c r="N197" s="77" t="n">
        <v>118</v>
      </c>
      <c r="O197" s="77" t="n">
        <v>7315</v>
      </c>
      <c r="P197" s="77" t="n">
        <v>7296</v>
      </c>
      <c r="Q197" s="77" t="n">
        <v>19</v>
      </c>
      <c r="R197" s="77" t="n">
        <v>118914</v>
      </c>
      <c r="S197" s="77" t="n">
        <v>118645</v>
      </c>
      <c r="T197" s="77" t="n">
        <v>269</v>
      </c>
      <c r="U197" s="77" t="n">
        <v>600282</v>
      </c>
      <c r="V197" s="144" t="n">
        <v>19.8</v>
      </c>
    </row>
    <row r="198" customFormat="false" ht="21.75" hidden="false" customHeight="true" outlineLevel="0" collapsed="false">
      <c r="B198" s="146"/>
      <c r="C198" s="147" t="s">
        <v>563</v>
      </c>
      <c r="D198" s="76" t="n">
        <v>230</v>
      </c>
      <c r="E198" s="77" t="n">
        <v>209</v>
      </c>
      <c r="F198" s="77" t="n">
        <v>8284</v>
      </c>
      <c r="G198" s="77" t="n">
        <v>8283</v>
      </c>
      <c r="H198" s="77" t="n">
        <v>1</v>
      </c>
      <c r="I198" s="77" t="n">
        <v>112209</v>
      </c>
      <c r="J198" s="77" t="n">
        <v>112173</v>
      </c>
      <c r="K198" s="77" t="n">
        <v>36</v>
      </c>
      <c r="L198" s="77" t="n">
        <v>290421</v>
      </c>
      <c r="M198" s="143" t="n">
        <v>38.6</v>
      </c>
      <c r="N198" s="77" t="n">
        <v>34</v>
      </c>
      <c r="O198" s="77" t="n">
        <v>1768</v>
      </c>
      <c r="P198" s="77" t="n">
        <v>1752</v>
      </c>
      <c r="Q198" s="77" t="n">
        <v>16</v>
      </c>
      <c r="R198" s="77" t="n">
        <v>15751</v>
      </c>
      <c r="S198" s="77" t="n">
        <v>15581</v>
      </c>
      <c r="T198" s="77" t="n">
        <v>170</v>
      </c>
      <c r="U198" s="77" t="n">
        <v>48431</v>
      </c>
      <c r="V198" s="144" t="n">
        <v>32.5</v>
      </c>
    </row>
    <row r="199" customFormat="false" ht="21.75" hidden="false" customHeight="true" outlineLevel="0" collapsed="false">
      <c r="B199" s="146"/>
      <c r="C199" s="147" t="s">
        <v>564</v>
      </c>
      <c r="D199" s="76" t="n">
        <v>190</v>
      </c>
      <c r="E199" s="77" t="n">
        <v>172</v>
      </c>
      <c r="F199" s="77" t="n">
        <v>12622</v>
      </c>
      <c r="G199" s="77" t="n">
        <v>12610</v>
      </c>
      <c r="H199" s="77" t="n">
        <v>12</v>
      </c>
      <c r="I199" s="77" t="n">
        <v>154856</v>
      </c>
      <c r="J199" s="77" t="n">
        <v>154490</v>
      </c>
      <c r="K199" s="77" t="n">
        <v>366</v>
      </c>
      <c r="L199" s="77" t="n">
        <v>452485</v>
      </c>
      <c r="M199" s="143" t="n">
        <v>34.2</v>
      </c>
      <c r="N199" s="77" t="n">
        <v>33</v>
      </c>
      <c r="O199" s="77" t="n">
        <v>1504</v>
      </c>
      <c r="P199" s="77" t="n">
        <v>1504</v>
      </c>
      <c r="Q199" s="77" t="s">
        <v>57</v>
      </c>
      <c r="R199" s="77" t="n">
        <v>18685</v>
      </c>
      <c r="S199" s="77" t="n">
        <v>18685</v>
      </c>
      <c r="T199" s="77" t="s">
        <v>57</v>
      </c>
      <c r="U199" s="77" t="n">
        <v>70983</v>
      </c>
      <c r="V199" s="144" t="n">
        <v>26.3</v>
      </c>
    </row>
    <row r="200" customFormat="false" ht="21.75" hidden="false" customHeight="true" outlineLevel="0" collapsed="false">
      <c r="B200" s="146"/>
      <c r="C200" s="147" t="s">
        <v>565</v>
      </c>
      <c r="D200" s="76" t="n">
        <v>82</v>
      </c>
      <c r="E200" s="77" t="n">
        <v>72</v>
      </c>
      <c r="F200" s="77" t="n">
        <v>7306</v>
      </c>
      <c r="G200" s="77" t="n">
        <v>7301</v>
      </c>
      <c r="H200" s="77" t="n">
        <v>5</v>
      </c>
      <c r="I200" s="77" t="n">
        <v>124738</v>
      </c>
      <c r="J200" s="77" t="n">
        <v>124626</v>
      </c>
      <c r="K200" s="77" t="n">
        <v>112</v>
      </c>
      <c r="L200" s="77" t="n">
        <v>343166</v>
      </c>
      <c r="M200" s="143" t="n">
        <v>36.4</v>
      </c>
      <c r="N200" s="77" t="n">
        <v>21</v>
      </c>
      <c r="O200" s="77" t="n">
        <v>1180</v>
      </c>
      <c r="P200" s="77" t="n">
        <v>1180</v>
      </c>
      <c r="Q200" s="77" t="s">
        <v>57</v>
      </c>
      <c r="R200" s="77" t="n">
        <v>22761</v>
      </c>
      <c r="S200" s="77" t="n">
        <v>22761</v>
      </c>
      <c r="T200" s="77" t="s">
        <v>57</v>
      </c>
      <c r="U200" s="77" t="n">
        <v>89099</v>
      </c>
      <c r="V200" s="144" t="n">
        <v>25.6</v>
      </c>
    </row>
    <row r="201" customFormat="false" ht="21.75" hidden="false" customHeight="true" outlineLevel="0" collapsed="false">
      <c r="B201" s="146"/>
      <c r="C201" s="147" t="s">
        <v>566</v>
      </c>
      <c r="D201" s="76" t="n">
        <v>78</v>
      </c>
      <c r="E201" s="77" t="n">
        <v>68</v>
      </c>
      <c r="F201" s="77" t="n">
        <v>8108</v>
      </c>
      <c r="G201" s="77" t="n">
        <v>8108</v>
      </c>
      <c r="H201" s="77" t="s">
        <v>57</v>
      </c>
      <c r="I201" s="77" t="n">
        <v>173365</v>
      </c>
      <c r="J201" s="77" t="n">
        <v>173365</v>
      </c>
      <c r="K201" s="77" t="s">
        <v>57</v>
      </c>
      <c r="L201" s="77" t="n">
        <v>549246</v>
      </c>
      <c r="M201" s="143" t="n">
        <v>31.6</v>
      </c>
      <c r="N201" s="77" t="n">
        <v>19</v>
      </c>
      <c r="O201" s="77" t="n">
        <v>1699</v>
      </c>
      <c r="P201" s="77" t="n">
        <v>1696</v>
      </c>
      <c r="Q201" s="77" t="n">
        <v>3</v>
      </c>
      <c r="R201" s="77" t="n">
        <v>20561</v>
      </c>
      <c r="S201" s="77" t="n">
        <v>20462</v>
      </c>
      <c r="T201" s="77" t="n">
        <v>99</v>
      </c>
      <c r="U201" s="77" t="n">
        <v>121187</v>
      </c>
      <c r="V201" s="144" t="n">
        <v>17</v>
      </c>
    </row>
    <row r="202" customFormat="false" ht="21.75" hidden="false" customHeight="true" outlineLevel="0" collapsed="false">
      <c r="B202" s="146"/>
      <c r="C202" s="147" t="s">
        <v>567</v>
      </c>
      <c r="D202" s="76" t="n">
        <v>33</v>
      </c>
      <c r="E202" s="77" t="n">
        <v>28</v>
      </c>
      <c r="F202" s="77" t="n">
        <v>6026</v>
      </c>
      <c r="G202" s="77" t="n">
        <v>6026</v>
      </c>
      <c r="H202" s="77" t="s">
        <v>57</v>
      </c>
      <c r="I202" s="77" t="n">
        <v>207878</v>
      </c>
      <c r="J202" s="77" t="n">
        <v>207878</v>
      </c>
      <c r="K202" s="77" t="s">
        <v>57</v>
      </c>
      <c r="L202" s="77" t="n">
        <v>631201</v>
      </c>
      <c r="M202" s="143" t="n">
        <v>32.9</v>
      </c>
      <c r="N202" s="77" t="n">
        <v>9</v>
      </c>
      <c r="O202" s="77" t="n">
        <v>841</v>
      </c>
      <c r="P202" s="77" t="n">
        <v>841</v>
      </c>
      <c r="Q202" s="77" t="s">
        <v>57</v>
      </c>
      <c r="R202" s="77" t="s">
        <v>58</v>
      </c>
      <c r="S202" s="77" t="s">
        <v>58</v>
      </c>
      <c r="T202" s="77" t="s">
        <v>58</v>
      </c>
      <c r="U202" s="77" t="s">
        <v>58</v>
      </c>
      <c r="V202" s="144" t="s">
        <v>58</v>
      </c>
    </row>
    <row r="203" customFormat="false" ht="21.75" hidden="false" customHeight="true" outlineLevel="0" collapsed="false">
      <c r="B203" s="146"/>
      <c r="C203" s="147" t="s">
        <v>568</v>
      </c>
      <c r="D203" s="76" t="n">
        <v>23</v>
      </c>
      <c r="E203" s="77" t="n">
        <v>21</v>
      </c>
      <c r="F203" s="77" t="n">
        <v>8071</v>
      </c>
      <c r="G203" s="77" t="n">
        <v>8049</v>
      </c>
      <c r="H203" s="77" t="n">
        <v>22</v>
      </c>
      <c r="I203" s="77" t="n">
        <v>1220604</v>
      </c>
      <c r="J203" s="77" t="n">
        <v>1215945</v>
      </c>
      <c r="K203" s="77" t="n">
        <v>4659</v>
      </c>
      <c r="L203" s="77" t="n">
        <v>2924280</v>
      </c>
      <c r="M203" s="143" t="n">
        <v>41.7</v>
      </c>
      <c r="N203" s="77" t="n">
        <v>2</v>
      </c>
      <c r="O203" s="77" t="n">
        <v>323</v>
      </c>
      <c r="P203" s="77" t="n">
        <v>323</v>
      </c>
      <c r="Q203" s="77" t="s">
        <v>57</v>
      </c>
      <c r="R203" s="77" t="s">
        <v>58</v>
      </c>
      <c r="S203" s="77" t="s">
        <v>58</v>
      </c>
      <c r="T203" s="77" t="s">
        <v>58</v>
      </c>
      <c r="U203" s="77" t="s">
        <v>58</v>
      </c>
      <c r="V203" s="144" t="s">
        <v>58</v>
      </c>
    </row>
    <row r="204" customFormat="false" ht="32.25" hidden="false" customHeight="true" outlineLevel="0" collapsed="false">
      <c r="B204" s="148" t="s">
        <v>87</v>
      </c>
      <c r="C204" s="148"/>
      <c r="D204" s="76" t="n">
        <v>48</v>
      </c>
      <c r="E204" s="77" t="n">
        <v>35</v>
      </c>
      <c r="F204" s="77" t="n">
        <v>622</v>
      </c>
      <c r="G204" s="77" t="n">
        <v>619</v>
      </c>
      <c r="H204" s="77" t="n">
        <v>3</v>
      </c>
      <c r="I204" s="77" t="n">
        <v>111302</v>
      </c>
      <c r="J204" s="77" t="n">
        <v>110904</v>
      </c>
      <c r="K204" s="77" t="n">
        <v>398</v>
      </c>
      <c r="L204" s="77" t="n">
        <v>854299</v>
      </c>
      <c r="M204" s="143" t="n">
        <v>13</v>
      </c>
      <c r="N204" s="77" t="n">
        <v>17</v>
      </c>
      <c r="O204" s="77" t="n">
        <v>201</v>
      </c>
      <c r="P204" s="77" t="n">
        <v>201</v>
      </c>
      <c r="Q204" s="77" t="s">
        <v>57</v>
      </c>
      <c r="R204" s="77" t="n">
        <v>19149</v>
      </c>
      <c r="S204" s="77" t="n">
        <v>19149</v>
      </c>
      <c r="T204" s="77" t="s">
        <v>57</v>
      </c>
      <c r="U204" s="77" t="n">
        <v>234347</v>
      </c>
      <c r="V204" s="144" t="n">
        <v>8.2</v>
      </c>
    </row>
    <row r="205" customFormat="false" ht="21.75" hidden="false" customHeight="true" outlineLevel="0" collapsed="false">
      <c r="B205" s="146"/>
      <c r="C205" s="147" t="s">
        <v>563</v>
      </c>
      <c r="D205" s="76" t="n">
        <v>10</v>
      </c>
      <c r="E205" s="77" t="n">
        <v>7</v>
      </c>
      <c r="F205" s="77" t="n">
        <v>55</v>
      </c>
      <c r="G205" s="77" t="n">
        <v>55</v>
      </c>
      <c r="H205" s="77" t="s">
        <v>57</v>
      </c>
      <c r="I205" s="77" t="n">
        <v>855</v>
      </c>
      <c r="J205" s="77" t="n">
        <v>855</v>
      </c>
      <c r="K205" s="77" t="s">
        <v>57</v>
      </c>
      <c r="L205" s="77" t="n">
        <v>8179</v>
      </c>
      <c r="M205" s="143" t="n">
        <v>10.5</v>
      </c>
      <c r="N205" s="77" t="n">
        <v>4</v>
      </c>
      <c r="O205" s="77" t="n">
        <v>60</v>
      </c>
      <c r="P205" s="77" t="n">
        <v>60</v>
      </c>
      <c r="Q205" s="77" t="s">
        <v>57</v>
      </c>
      <c r="R205" s="77" t="n">
        <v>344</v>
      </c>
      <c r="S205" s="77" t="n">
        <v>344</v>
      </c>
      <c r="T205" s="77" t="s">
        <v>57</v>
      </c>
      <c r="U205" s="77" t="n">
        <v>7225</v>
      </c>
      <c r="V205" s="144" t="n">
        <v>4.8</v>
      </c>
    </row>
    <row r="206" customFormat="false" ht="21.75" hidden="false" customHeight="true" outlineLevel="0" collapsed="false">
      <c r="B206" s="146"/>
      <c r="C206" s="147" t="s">
        <v>564</v>
      </c>
      <c r="D206" s="76" t="n">
        <v>7</v>
      </c>
      <c r="E206" s="77" t="n">
        <v>5</v>
      </c>
      <c r="F206" s="77" t="n">
        <v>132</v>
      </c>
      <c r="G206" s="77" t="n">
        <v>132</v>
      </c>
      <c r="H206" s="77" t="s">
        <v>57</v>
      </c>
      <c r="I206" s="77" t="n">
        <v>2360</v>
      </c>
      <c r="J206" s="77" t="n">
        <v>2360</v>
      </c>
      <c r="K206" s="77" t="s">
        <v>57</v>
      </c>
      <c r="L206" s="77" t="n">
        <v>9204</v>
      </c>
      <c r="M206" s="143" t="n">
        <v>25.6</v>
      </c>
      <c r="N206" s="77" t="n">
        <v>2</v>
      </c>
      <c r="O206" s="77" t="n">
        <v>2</v>
      </c>
      <c r="P206" s="77" t="n">
        <v>2</v>
      </c>
      <c r="Q206" s="77" t="s">
        <v>57</v>
      </c>
      <c r="R206" s="77" t="s">
        <v>58</v>
      </c>
      <c r="S206" s="77" t="s">
        <v>58</v>
      </c>
      <c r="T206" s="77" t="s">
        <v>57</v>
      </c>
      <c r="U206" s="77" t="s">
        <v>58</v>
      </c>
      <c r="V206" s="144" t="s">
        <v>58</v>
      </c>
    </row>
    <row r="207" customFormat="false" ht="21.75" hidden="false" customHeight="true" outlineLevel="0" collapsed="false">
      <c r="B207" s="146"/>
      <c r="C207" s="147" t="s">
        <v>565</v>
      </c>
      <c r="D207" s="76" t="n">
        <v>5</v>
      </c>
      <c r="E207" s="77" t="n">
        <v>5</v>
      </c>
      <c r="F207" s="77" t="n">
        <v>44</v>
      </c>
      <c r="G207" s="77" t="n">
        <v>44</v>
      </c>
      <c r="H207" s="77" t="s">
        <v>57</v>
      </c>
      <c r="I207" s="77" t="n">
        <v>340</v>
      </c>
      <c r="J207" s="77" t="n">
        <v>340</v>
      </c>
      <c r="K207" s="77" t="s">
        <v>57</v>
      </c>
      <c r="L207" s="77" t="n">
        <v>11244</v>
      </c>
      <c r="M207" s="143" t="n">
        <v>3</v>
      </c>
      <c r="N207" s="77" t="n">
        <v>1</v>
      </c>
      <c r="O207" s="77" t="n">
        <v>10</v>
      </c>
      <c r="P207" s="77" t="n">
        <v>10</v>
      </c>
      <c r="Q207" s="77" t="s">
        <v>57</v>
      </c>
      <c r="R207" s="77" t="s">
        <v>58</v>
      </c>
      <c r="S207" s="77" t="s">
        <v>58</v>
      </c>
      <c r="T207" s="77" t="s">
        <v>57</v>
      </c>
      <c r="U207" s="77" t="s">
        <v>58</v>
      </c>
      <c r="V207" s="144" t="s">
        <v>58</v>
      </c>
    </row>
    <row r="208" customFormat="false" ht="21.75" hidden="false" customHeight="true" outlineLevel="0" collapsed="false">
      <c r="B208" s="146"/>
      <c r="C208" s="147" t="s">
        <v>566</v>
      </c>
      <c r="D208" s="76" t="n">
        <v>13</v>
      </c>
      <c r="E208" s="77" t="n">
        <v>8</v>
      </c>
      <c r="F208" s="77" t="n">
        <v>225</v>
      </c>
      <c r="G208" s="77" t="n">
        <v>225</v>
      </c>
      <c r="H208" s="77" t="s">
        <v>57</v>
      </c>
      <c r="I208" s="77" t="n">
        <v>22945</v>
      </c>
      <c r="J208" s="77" t="n">
        <v>22945</v>
      </c>
      <c r="K208" s="77" t="s">
        <v>57</v>
      </c>
      <c r="L208" s="77" t="n">
        <v>86402</v>
      </c>
      <c r="M208" s="143" t="n">
        <v>26.6</v>
      </c>
      <c r="N208" s="77" t="n">
        <v>6</v>
      </c>
      <c r="O208" s="77" t="n">
        <v>100</v>
      </c>
      <c r="P208" s="77" t="n">
        <v>100</v>
      </c>
      <c r="Q208" s="77" t="s">
        <v>57</v>
      </c>
      <c r="R208" s="77" t="n">
        <v>1478</v>
      </c>
      <c r="S208" s="77" t="n">
        <v>1478</v>
      </c>
      <c r="T208" s="77" t="s">
        <v>57</v>
      </c>
      <c r="U208" s="77" t="n">
        <v>42410</v>
      </c>
      <c r="V208" s="144" t="n">
        <v>3.5</v>
      </c>
    </row>
    <row r="209" customFormat="false" ht="21.75" hidden="false" customHeight="true" outlineLevel="0" collapsed="false">
      <c r="B209" s="146"/>
      <c r="C209" s="147" t="s">
        <v>567</v>
      </c>
      <c r="D209" s="76" t="n">
        <v>5</v>
      </c>
      <c r="E209" s="77" t="n">
        <v>3</v>
      </c>
      <c r="F209" s="77" t="n">
        <v>16</v>
      </c>
      <c r="G209" s="77" t="n">
        <v>16</v>
      </c>
      <c r="H209" s="77" t="s">
        <v>57</v>
      </c>
      <c r="I209" s="77" t="n">
        <v>7023</v>
      </c>
      <c r="J209" s="77" t="n">
        <v>7023</v>
      </c>
      <c r="K209" s="77" t="s">
        <v>57</v>
      </c>
      <c r="L209" s="77" t="n">
        <v>52885</v>
      </c>
      <c r="M209" s="143" t="n">
        <v>13.3</v>
      </c>
      <c r="N209" s="77" t="n">
        <v>3</v>
      </c>
      <c r="O209" s="77" t="n">
        <v>12</v>
      </c>
      <c r="P209" s="77" t="n">
        <v>12</v>
      </c>
      <c r="Q209" s="77" t="s">
        <v>57</v>
      </c>
      <c r="R209" s="77" t="n">
        <v>1419</v>
      </c>
      <c r="S209" s="77" t="n">
        <v>1419</v>
      </c>
      <c r="T209" s="77" t="s">
        <v>57</v>
      </c>
      <c r="U209" s="77" t="n">
        <v>47531</v>
      </c>
      <c r="V209" s="144" t="n">
        <v>3</v>
      </c>
    </row>
    <row r="210" customFormat="false" ht="21.75" hidden="false" customHeight="true" outlineLevel="0" collapsed="false">
      <c r="B210" s="146"/>
      <c r="C210" s="147" t="s">
        <v>568</v>
      </c>
      <c r="D210" s="76" t="n">
        <v>8</v>
      </c>
      <c r="E210" s="77" t="n">
        <v>7</v>
      </c>
      <c r="F210" s="77" t="n">
        <v>150</v>
      </c>
      <c r="G210" s="77" t="n">
        <v>147</v>
      </c>
      <c r="H210" s="77" t="n">
        <v>3</v>
      </c>
      <c r="I210" s="77" t="n">
        <v>77779</v>
      </c>
      <c r="J210" s="77" t="n">
        <v>77381</v>
      </c>
      <c r="K210" s="77" t="n">
        <v>398</v>
      </c>
      <c r="L210" s="77" t="n">
        <v>686385</v>
      </c>
      <c r="M210" s="143" t="n">
        <v>11.3</v>
      </c>
      <c r="N210" s="77" t="n">
        <v>1</v>
      </c>
      <c r="O210" s="77" t="n">
        <v>17</v>
      </c>
      <c r="P210" s="77" t="n">
        <v>17</v>
      </c>
      <c r="Q210" s="77" t="s">
        <v>57</v>
      </c>
      <c r="R210" s="77" t="s">
        <v>58</v>
      </c>
      <c r="S210" s="77" t="s">
        <v>58</v>
      </c>
      <c r="T210" s="77" t="s">
        <v>57</v>
      </c>
      <c r="U210" s="77" t="s">
        <v>58</v>
      </c>
      <c r="V210" s="144" t="s">
        <v>58</v>
      </c>
    </row>
    <row r="211" customFormat="false" ht="32.25" hidden="false" customHeight="true" outlineLevel="0" collapsed="false">
      <c r="B211" s="149" t="s">
        <v>88</v>
      </c>
      <c r="C211" s="149"/>
      <c r="D211" s="76" t="n">
        <v>89</v>
      </c>
      <c r="E211" s="77" t="n">
        <v>79</v>
      </c>
      <c r="F211" s="77" t="n">
        <v>5203</v>
      </c>
      <c r="G211" s="77" t="n">
        <v>5200</v>
      </c>
      <c r="H211" s="77" t="n">
        <v>3</v>
      </c>
      <c r="I211" s="77" t="n">
        <v>309111</v>
      </c>
      <c r="J211" s="77" t="n">
        <v>308851</v>
      </c>
      <c r="K211" s="77" t="n">
        <v>260</v>
      </c>
      <c r="L211" s="77" t="n">
        <v>849881</v>
      </c>
      <c r="M211" s="143" t="n">
        <v>36.4</v>
      </c>
      <c r="N211" s="77" t="n">
        <v>18</v>
      </c>
      <c r="O211" s="77" t="n">
        <v>575</v>
      </c>
      <c r="P211" s="77" t="n">
        <v>575</v>
      </c>
      <c r="Q211" s="77" t="s">
        <v>57</v>
      </c>
      <c r="R211" s="77" t="n">
        <v>18527</v>
      </c>
      <c r="S211" s="77" t="n">
        <v>18527</v>
      </c>
      <c r="T211" s="77" t="s">
        <v>57</v>
      </c>
      <c r="U211" s="77" t="n">
        <v>60524</v>
      </c>
      <c r="V211" s="144" t="n">
        <v>30.6</v>
      </c>
    </row>
    <row r="212" customFormat="false" ht="21.75" hidden="false" customHeight="true" outlineLevel="0" collapsed="false">
      <c r="B212" s="146"/>
      <c r="C212" s="147" t="s">
        <v>563</v>
      </c>
      <c r="D212" s="76" t="n">
        <v>30</v>
      </c>
      <c r="E212" s="77" t="n">
        <v>27</v>
      </c>
      <c r="F212" s="77" t="n">
        <v>845</v>
      </c>
      <c r="G212" s="77" t="n">
        <v>844</v>
      </c>
      <c r="H212" s="77" t="n">
        <v>1</v>
      </c>
      <c r="I212" s="77" t="n">
        <v>18404</v>
      </c>
      <c r="J212" s="77" t="n">
        <v>18368</v>
      </c>
      <c r="K212" s="77" t="n">
        <v>36</v>
      </c>
      <c r="L212" s="77" t="n">
        <v>39991</v>
      </c>
      <c r="M212" s="143" t="n">
        <v>46</v>
      </c>
      <c r="N212" s="77" t="n">
        <v>4</v>
      </c>
      <c r="O212" s="77" t="n">
        <v>289</v>
      </c>
      <c r="P212" s="77" t="n">
        <v>289</v>
      </c>
      <c r="Q212" s="77" t="s">
        <v>57</v>
      </c>
      <c r="R212" s="77" t="n">
        <v>5089</v>
      </c>
      <c r="S212" s="77" t="n">
        <v>5089</v>
      </c>
      <c r="T212" s="77" t="s">
        <v>57</v>
      </c>
      <c r="U212" s="77" t="n">
        <v>7645</v>
      </c>
      <c r="V212" s="144" t="n">
        <v>66.6</v>
      </c>
    </row>
    <row r="213" customFormat="false" ht="21.75" hidden="false" customHeight="true" outlineLevel="0" collapsed="false">
      <c r="B213" s="146"/>
      <c r="C213" s="147" t="s">
        <v>564</v>
      </c>
      <c r="D213" s="76" t="n">
        <v>27</v>
      </c>
      <c r="E213" s="77" t="n">
        <v>23</v>
      </c>
      <c r="F213" s="77" t="n">
        <v>1691</v>
      </c>
      <c r="G213" s="77" t="n">
        <v>1689</v>
      </c>
      <c r="H213" s="77" t="n">
        <v>2</v>
      </c>
      <c r="I213" s="77" t="n">
        <v>37695</v>
      </c>
      <c r="J213" s="77" t="n">
        <v>37471</v>
      </c>
      <c r="K213" s="77" t="n">
        <v>224</v>
      </c>
      <c r="L213" s="77" t="n">
        <v>89188</v>
      </c>
      <c r="M213" s="143" t="n">
        <v>42.3</v>
      </c>
      <c r="N213" s="77" t="n">
        <v>6</v>
      </c>
      <c r="O213" s="77" t="n">
        <v>178</v>
      </c>
      <c r="P213" s="77" t="n">
        <v>178</v>
      </c>
      <c r="Q213" s="77" t="s">
        <v>57</v>
      </c>
      <c r="R213" s="77" t="s">
        <v>58</v>
      </c>
      <c r="S213" s="77" t="s">
        <v>58</v>
      </c>
      <c r="T213" s="77" t="s">
        <v>57</v>
      </c>
      <c r="U213" s="77" t="s">
        <v>58</v>
      </c>
      <c r="V213" s="144" t="s">
        <v>58</v>
      </c>
    </row>
    <row r="214" customFormat="false" ht="21.75" hidden="false" customHeight="true" outlineLevel="0" collapsed="false">
      <c r="B214" s="146"/>
      <c r="C214" s="147" t="s">
        <v>565</v>
      </c>
      <c r="D214" s="76" t="n">
        <v>13</v>
      </c>
      <c r="E214" s="77" t="n">
        <v>10</v>
      </c>
      <c r="F214" s="77" t="n">
        <v>337</v>
      </c>
      <c r="G214" s="77" t="n">
        <v>337</v>
      </c>
      <c r="H214" s="77" t="s">
        <v>57</v>
      </c>
      <c r="I214" s="77" t="n">
        <v>23007</v>
      </c>
      <c r="J214" s="77" t="n">
        <v>23007</v>
      </c>
      <c r="K214" s="77" t="s">
        <v>57</v>
      </c>
      <c r="L214" s="77" t="n">
        <v>54643</v>
      </c>
      <c r="M214" s="143" t="n">
        <v>42.1</v>
      </c>
      <c r="N214" s="77" t="n">
        <v>7</v>
      </c>
      <c r="O214" s="77" t="n">
        <v>105</v>
      </c>
      <c r="P214" s="77" t="n">
        <v>105</v>
      </c>
      <c r="Q214" s="77" t="s">
        <v>57</v>
      </c>
      <c r="R214" s="77" t="s">
        <v>58</v>
      </c>
      <c r="S214" s="77" t="s">
        <v>58</v>
      </c>
      <c r="T214" s="77" t="s">
        <v>57</v>
      </c>
      <c r="U214" s="77" t="s">
        <v>58</v>
      </c>
      <c r="V214" s="144" t="s">
        <v>58</v>
      </c>
    </row>
    <row r="215" customFormat="false" ht="21.75" hidden="false" customHeight="true" outlineLevel="0" collapsed="false">
      <c r="B215" s="146"/>
      <c r="C215" s="147" t="s">
        <v>566</v>
      </c>
      <c r="D215" s="76" t="n">
        <v>6</v>
      </c>
      <c r="E215" s="77" t="n">
        <v>6</v>
      </c>
      <c r="F215" s="77" t="n">
        <v>699</v>
      </c>
      <c r="G215" s="77" t="n">
        <v>699</v>
      </c>
      <c r="H215" s="77" t="s">
        <v>57</v>
      </c>
      <c r="I215" s="77" t="n">
        <v>26638</v>
      </c>
      <c r="J215" s="77" t="n">
        <v>26638</v>
      </c>
      <c r="K215" s="77" t="s">
        <v>57</v>
      </c>
      <c r="L215" s="77" t="n">
        <v>88044</v>
      </c>
      <c r="M215" s="143" t="n">
        <v>30.3</v>
      </c>
      <c r="N215" s="77" t="s">
        <v>57</v>
      </c>
      <c r="O215" s="77" t="s">
        <v>57</v>
      </c>
      <c r="P215" s="77" t="s">
        <v>57</v>
      </c>
      <c r="Q215" s="77" t="s">
        <v>57</v>
      </c>
      <c r="R215" s="77" t="s">
        <v>57</v>
      </c>
      <c r="S215" s="77" t="s">
        <v>57</v>
      </c>
      <c r="T215" s="77" t="s">
        <v>57</v>
      </c>
      <c r="U215" s="77" t="s">
        <v>57</v>
      </c>
      <c r="V215" s="144" t="s">
        <v>57</v>
      </c>
    </row>
    <row r="216" customFormat="false" ht="21.75" hidden="false" customHeight="true" outlineLevel="0" collapsed="false">
      <c r="B216" s="146"/>
      <c r="C216" s="147" t="s">
        <v>567</v>
      </c>
      <c r="D216" s="76" t="n">
        <v>7</v>
      </c>
      <c r="E216" s="77" t="n">
        <v>7</v>
      </c>
      <c r="F216" s="77" t="n">
        <v>1013</v>
      </c>
      <c r="G216" s="77" t="n">
        <v>1013</v>
      </c>
      <c r="H216" s="77" t="s">
        <v>57</v>
      </c>
      <c r="I216" s="77" t="n">
        <v>108980</v>
      </c>
      <c r="J216" s="77" t="n">
        <v>108980</v>
      </c>
      <c r="K216" s="77" t="s">
        <v>57</v>
      </c>
      <c r="L216" s="77" t="n">
        <v>294474</v>
      </c>
      <c r="M216" s="143" t="n">
        <v>37</v>
      </c>
      <c r="N216" s="77" t="n">
        <v>1</v>
      </c>
      <c r="O216" s="77" t="n">
        <v>3</v>
      </c>
      <c r="P216" s="77" t="n">
        <v>3</v>
      </c>
      <c r="Q216" s="77" t="s">
        <v>57</v>
      </c>
      <c r="R216" s="77" t="s">
        <v>58</v>
      </c>
      <c r="S216" s="77" t="s">
        <v>58</v>
      </c>
      <c r="T216" s="77" t="s">
        <v>57</v>
      </c>
      <c r="U216" s="77" t="s">
        <v>58</v>
      </c>
      <c r="V216" s="144" t="s">
        <v>58</v>
      </c>
    </row>
    <row r="217" customFormat="false" ht="21.75" hidden="false" customHeight="true" outlineLevel="0" collapsed="false">
      <c r="B217" s="146"/>
      <c r="C217" s="147" t="s">
        <v>568</v>
      </c>
      <c r="D217" s="76" t="n">
        <v>6</v>
      </c>
      <c r="E217" s="77" t="n">
        <v>6</v>
      </c>
      <c r="F217" s="77" t="n">
        <v>618</v>
      </c>
      <c r="G217" s="77" t="n">
        <v>618</v>
      </c>
      <c r="H217" s="77" t="s">
        <v>57</v>
      </c>
      <c r="I217" s="77" t="n">
        <v>94387</v>
      </c>
      <c r="J217" s="77" t="n">
        <v>94387</v>
      </c>
      <c r="K217" s="77" t="s">
        <v>57</v>
      </c>
      <c r="L217" s="77" t="n">
        <v>283541</v>
      </c>
      <c r="M217" s="143" t="n">
        <v>33.3</v>
      </c>
      <c r="N217" s="77" t="s">
        <v>57</v>
      </c>
      <c r="O217" s="77" t="s">
        <v>57</v>
      </c>
      <c r="P217" s="77" t="s">
        <v>57</v>
      </c>
      <c r="Q217" s="77" t="s">
        <v>57</v>
      </c>
      <c r="R217" s="77" t="s">
        <v>57</v>
      </c>
      <c r="S217" s="77" t="s">
        <v>57</v>
      </c>
      <c r="T217" s="77" t="s">
        <v>57</v>
      </c>
      <c r="U217" s="77" t="s">
        <v>57</v>
      </c>
      <c r="V217" s="144" t="s">
        <v>57</v>
      </c>
    </row>
    <row r="218" customFormat="false" ht="32.25" hidden="false" customHeight="true" outlineLevel="0" collapsed="false">
      <c r="B218" s="148" t="s">
        <v>89</v>
      </c>
      <c r="C218" s="148"/>
      <c r="D218" s="76" t="n">
        <v>499</v>
      </c>
      <c r="E218" s="77" t="n">
        <v>456</v>
      </c>
      <c r="F218" s="77" t="n">
        <v>44592</v>
      </c>
      <c r="G218" s="77" t="n">
        <v>44558</v>
      </c>
      <c r="H218" s="77" t="n">
        <v>34</v>
      </c>
      <c r="I218" s="77" t="n">
        <v>1573237</v>
      </c>
      <c r="J218" s="77" t="n">
        <v>1568722</v>
      </c>
      <c r="K218" s="77" t="n">
        <v>4515</v>
      </c>
      <c r="L218" s="77" t="n">
        <v>3486619</v>
      </c>
      <c r="M218" s="143" t="n">
        <v>45.1</v>
      </c>
      <c r="N218" s="77" t="n">
        <v>83</v>
      </c>
      <c r="O218" s="77" t="n">
        <v>6539</v>
      </c>
      <c r="P218" s="77" t="n">
        <v>6520</v>
      </c>
      <c r="Q218" s="77" t="n">
        <v>19</v>
      </c>
      <c r="R218" s="77" t="n">
        <v>81238</v>
      </c>
      <c r="S218" s="77" t="n">
        <v>80969</v>
      </c>
      <c r="T218" s="77" t="n">
        <v>269</v>
      </c>
      <c r="U218" s="77" t="n">
        <v>305411</v>
      </c>
      <c r="V218" s="144" t="n">
        <v>26.6</v>
      </c>
    </row>
    <row r="219" customFormat="false" ht="21.75" hidden="false" customHeight="true" outlineLevel="0" collapsed="false">
      <c r="B219" s="146"/>
      <c r="C219" s="147" t="s">
        <v>563</v>
      </c>
      <c r="D219" s="76" t="n">
        <v>190</v>
      </c>
      <c r="E219" s="77" t="n">
        <v>175</v>
      </c>
      <c r="F219" s="77" t="n">
        <v>7384</v>
      </c>
      <c r="G219" s="77" t="n">
        <v>7384</v>
      </c>
      <c r="H219" s="77" t="s">
        <v>57</v>
      </c>
      <c r="I219" s="77" t="n">
        <v>92950</v>
      </c>
      <c r="J219" s="77" t="n">
        <v>92950</v>
      </c>
      <c r="K219" s="77" t="s">
        <v>57</v>
      </c>
      <c r="L219" s="77" t="n">
        <v>242251</v>
      </c>
      <c r="M219" s="143" t="n">
        <v>38.4</v>
      </c>
      <c r="N219" s="77" t="n">
        <v>26</v>
      </c>
      <c r="O219" s="77" t="n">
        <v>1419</v>
      </c>
      <c r="P219" s="77" t="n">
        <v>1403</v>
      </c>
      <c r="Q219" s="77" t="n">
        <v>16</v>
      </c>
      <c r="R219" s="77" t="n">
        <v>10318</v>
      </c>
      <c r="S219" s="77" t="n">
        <v>10148</v>
      </c>
      <c r="T219" s="77" t="n">
        <v>170</v>
      </c>
      <c r="U219" s="77" t="n">
        <v>33561</v>
      </c>
      <c r="V219" s="144" t="n">
        <v>30.7</v>
      </c>
    </row>
    <row r="220" customFormat="false" ht="21.75" hidden="false" customHeight="true" outlineLevel="0" collapsed="false">
      <c r="B220" s="146"/>
      <c r="C220" s="147" t="s">
        <v>564</v>
      </c>
      <c r="D220" s="76" t="n">
        <v>156</v>
      </c>
      <c r="E220" s="77" t="n">
        <v>144</v>
      </c>
      <c r="F220" s="77" t="n">
        <v>10799</v>
      </c>
      <c r="G220" s="77" t="n">
        <v>10789</v>
      </c>
      <c r="H220" s="77" t="n">
        <v>10</v>
      </c>
      <c r="I220" s="77" t="n">
        <v>114801</v>
      </c>
      <c r="J220" s="77" t="n">
        <v>114659</v>
      </c>
      <c r="K220" s="77" t="n">
        <v>142</v>
      </c>
      <c r="L220" s="77" t="n">
        <v>354093</v>
      </c>
      <c r="M220" s="143" t="n">
        <v>32.4</v>
      </c>
      <c r="N220" s="77" t="n">
        <v>25</v>
      </c>
      <c r="O220" s="77" t="n">
        <v>1324</v>
      </c>
      <c r="P220" s="77" t="n">
        <v>1324</v>
      </c>
      <c r="Q220" s="77" t="s">
        <v>57</v>
      </c>
      <c r="R220" s="77" t="n">
        <v>12421</v>
      </c>
      <c r="S220" s="77" t="n">
        <v>12421</v>
      </c>
      <c r="T220" s="77" t="s">
        <v>57</v>
      </c>
      <c r="U220" s="77" t="n">
        <v>55577</v>
      </c>
      <c r="V220" s="144" t="n">
        <v>22.4</v>
      </c>
    </row>
    <row r="221" customFormat="false" ht="21.75" hidden="false" customHeight="true" outlineLevel="0" collapsed="false">
      <c r="B221" s="146"/>
      <c r="C221" s="147" t="s">
        <v>565</v>
      </c>
      <c r="D221" s="76" t="n">
        <v>64</v>
      </c>
      <c r="E221" s="77" t="n">
        <v>57</v>
      </c>
      <c r="F221" s="77" t="n">
        <v>6925</v>
      </c>
      <c r="G221" s="77" t="n">
        <v>6920</v>
      </c>
      <c r="H221" s="77" t="n">
        <v>5</v>
      </c>
      <c r="I221" s="77" t="n">
        <v>101391</v>
      </c>
      <c r="J221" s="77" t="n">
        <v>101279</v>
      </c>
      <c r="K221" s="77" t="n">
        <v>112</v>
      </c>
      <c r="L221" s="77" t="n">
        <v>277279</v>
      </c>
      <c r="M221" s="143" t="n">
        <v>36.6</v>
      </c>
      <c r="N221" s="77" t="n">
        <v>13</v>
      </c>
      <c r="O221" s="77" t="n">
        <v>1065</v>
      </c>
      <c r="P221" s="77" t="n">
        <v>1065</v>
      </c>
      <c r="Q221" s="77" t="s">
        <v>57</v>
      </c>
      <c r="R221" s="77" t="n">
        <v>13141</v>
      </c>
      <c r="S221" s="77" t="n">
        <v>13141</v>
      </c>
      <c r="T221" s="77" t="s">
        <v>57</v>
      </c>
      <c r="U221" s="77" t="n">
        <v>53635</v>
      </c>
      <c r="V221" s="144" t="n">
        <v>24.5</v>
      </c>
    </row>
    <row r="222" customFormat="false" ht="21.75" hidden="false" customHeight="true" outlineLevel="0" collapsed="false">
      <c r="B222" s="146"/>
      <c r="C222" s="147" t="s">
        <v>566</v>
      </c>
      <c r="D222" s="76" t="n">
        <v>59</v>
      </c>
      <c r="E222" s="77" t="n">
        <v>54</v>
      </c>
      <c r="F222" s="77" t="n">
        <v>7184</v>
      </c>
      <c r="G222" s="77" t="n">
        <v>7184</v>
      </c>
      <c r="H222" s="77" t="s">
        <v>57</v>
      </c>
      <c r="I222" s="77" t="n">
        <v>123782</v>
      </c>
      <c r="J222" s="77" t="n">
        <v>123782</v>
      </c>
      <c r="K222" s="77" t="s">
        <v>57</v>
      </c>
      <c r="L222" s="77" t="n">
        <v>374800</v>
      </c>
      <c r="M222" s="143" t="n">
        <v>33</v>
      </c>
      <c r="N222" s="77" t="n">
        <v>13</v>
      </c>
      <c r="O222" s="77" t="n">
        <v>1599</v>
      </c>
      <c r="P222" s="77" t="n">
        <v>1596</v>
      </c>
      <c r="Q222" s="77" t="n">
        <v>3</v>
      </c>
      <c r="R222" s="77" t="n">
        <v>19083</v>
      </c>
      <c r="S222" s="77" t="n">
        <v>18984</v>
      </c>
      <c r="T222" s="77" t="n">
        <v>99</v>
      </c>
      <c r="U222" s="77" t="n">
        <v>78777</v>
      </c>
      <c r="V222" s="144" t="n">
        <v>24.2</v>
      </c>
    </row>
    <row r="223" customFormat="false" ht="21.75" hidden="false" customHeight="true" outlineLevel="0" collapsed="false">
      <c r="B223" s="146"/>
      <c r="C223" s="147" t="s">
        <v>567</v>
      </c>
      <c r="D223" s="76" t="n">
        <v>21</v>
      </c>
      <c r="E223" s="77" t="n">
        <v>18</v>
      </c>
      <c r="F223" s="77" t="n">
        <v>4997</v>
      </c>
      <c r="G223" s="77" t="n">
        <v>4997</v>
      </c>
      <c r="H223" s="77" t="s">
        <v>57</v>
      </c>
      <c r="I223" s="77" t="n">
        <v>91875</v>
      </c>
      <c r="J223" s="77" t="n">
        <v>91875</v>
      </c>
      <c r="K223" s="77" t="s">
        <v>57</v>
      </c>
      <c r="L223" s="77" t="n">
        <v>283842</v>
      </c>
      <c r="M223" s="143" t="n">
        <v>32.4</v>
      </c>
      <c r="N223" s="77" t="n">
        <v>5</v>
      </c>
      <c r="O223" s="77" t="n">
        <v>826</v>
      </c>
      <c r="P223" s="77" t="n">
        <v>826</v>
      </c>
      <c r="Q223" s="77" t="s">
        <v>57</v>
      </c>
      <c r="R223" s="77" t="s">
        <v>58</v>
      </c>
      <c r="S223" s="77" t="s">
        <v>58</v>
      </c>
      <c r="T223" s="77" t="s">
        <v>58</v>
      </c>
      <c r="U223" s="77" t="s">
        <v>58</v>
      </c>
      <c r="V223" s="144" t="s">
        <v>58</v>
      </c>
    </row>
    <row r="224" customFormat="false" ht="21.75" hidden="false" customHeight="true" outlineLevel="0" collapsed="false">
      <c r="B224" s="146"/>
      <c r="C224" s="147" t="s">
        <v>568</v>
      </c>
      <c r="D224" s="76" t="n">
        <v>9</v>
      </c>
      <c r="E224" s="77" t="n">
        <v>8</v>
      </c>
      <c r="F224" s="77" t="n">
        <v>7303</v>
      </c>
      <c r="G224" s="77" t="n">
        <v>7284</v>
      </c>
      <c r="H224" s="77" t="n">
        <v>19</v>
      </c>
      <c r="I224" s="77" t="n">
        <v>1048438</v>
      </c>
      <c r="J224" s="77" t="n">
        <v>1044177</v>
      </c>
      <c r="K224" s="77" t="n">
        <v>4261</v>
      </c>
      <c r="L224" s="77" t="n">
        <v>1954354</v>
      </c>
      <c r="M224" s="143" t="n">
        <v>53.7</v>
      </c>
      <c r="N224" s="77" t="n">
        <v>1</v>
      </c>
      <c r="O224" s="77" t="n">
        <v>306</v>
      </c>
      <c r="P224" s="77" t="n">
        <v>306</v>
      </c>
      <c r="Q224" s="77" t="s">
        <v>57</v>
      </c>
      <c r="R224" s="77" t="s">
        <v>58</v>
      </c>
      <c r="S224" s="77" t="s">
        <v>58</v>
      </c>
      <c r="T224" s="77" t="s">
        <v>58</v>
      </c>
      <c r="U224" s="77" t="s">
        <v>58</v>
      </c>
      <c r="V224" s="144" t="s">
        <v>58</v>
      </c>
    </row>
    <row r="225" customFormat="false" ht="32.25" hidden="false" customHeight="true" outlineLevel="0" collapsed="false">
      <c r="B225" s="148" t="s">
        <v>90</v>
      </c>
      <c r="C225" s="148"/>
      <c r="D225" s="76" t="n">
        <v>513</v>
      </c>
      <c r="E225" s="77" t="n">
        <v>427</v>
      </c>
      <c r="F225" s="77" t="n">
        <v>5010</v>
      </c>
      <c r="G225" s="77" t="n">
        <v>4997</v>
      </c>
      <c r="H225" s="77" t="n">
        <v>13</v>
      </c>
      <c r="I225" s="77" t="n">
        <v>534366</v>
      </c>
      <c r="J225" s="77" t="n">
        <v>531230</v>
      </c>
      <c r="K225" s="77" t="n">
        <v>3136</v>
      </c>
      <c r="L225" s="77" t="n">
        <v>9334802</v>
      </c>
      <c r="M225" s="143" t="n">
        <v>5.7</v>
      </c>
      <c r="N225" s="77" t="n">
        <v>164</v>
      </c>
      <c r="O225" s="77" t="n">
        <v>3157</v>
      </c>
      <c r="P225" s="77" t="n">
        <v>3097</v>
      </c>
      <c r="Q225" s="77" t="n">
        <v>60</v>
      </c>
      <c r="R225" s="77" t="n">
        <v>587532</v>
      </c>
      <c r="S225" s="77" t="n">
        <v>565179</v>
      </c>
      <c r="T225" s="77" t="n">
        <v>22353</v>
      </c>
      <c r="U225" s="77" t="n">
        <v>4793890</v>
      </c>
      <c r="V225" s="144" t="n">
        <v>12.3</v>
      </c>
    </row>
    <row r="226" customFormat="false" ht="21.75" hidden="false" customHeight="true" outlineLevel="0" collapsed="false">
      <c r="B226" s="146"/>
      <c r="C226" s="147" t="s">
        <v>563</v>
      </c>
      <c r="D226" s="76" t="n">
        <v>101</v>
      </c>
      <c r="E226" s="77" t="n">
        <v>78</v>
      </c>
      <c r="F226" s="77" t="n">
        <v>347</v>
      </c>
      <c r="G226" s="77" t="n">
        <v>347</v>
      </c>
      <c r="H226" s="77" t="s">
        <v>57</v>
      </c>
      <c r="I226" s="77" t="n">
        <v>8800</v>
      </c>
      <c r="J226" s="77" t="n">
        <v>8553</v>
      </c>
      <c r="K226" s="77" t="n">
        <v>247</v>
      </c>
      <c r="L226" s="77" t="n">
        <v>146345</v>
      </c>
      <c r="M226" s="143" t="n">
        <v>6</v>
      </c>
      <c r="N226" s="77" t="n">
        <v>32</v>
      </c>
      <c r="O226" s="77" t="n">
        <v>137</v>
      </c>
      <c r="P226" s="77" t="n">
        <v>136</v>
      </c>
      <c r="Q226" s="77" t="n">
        <v>1</v>
      </c>
      <c r="R226" s="77" t="n">
        <v>5618</v>
      </c>
      <c r="S226" s="77" t="n">
        <v>5589</v>
      </c>
      <c r="T226" s="77" t="n">
        <v>29</v>
      </c>
      <c r="U226" s="77" t="n">
        <v>97485</v>
      </c>
      <c r="V226" s="144" t="n">
        <v>5.8</v>
      </c>
    </row>
    <row r="227" customFormat="false" ht="21.75" hidden="false" customHeight="true" outlineLevel="0" collapsed="false">
      <c r="B227" s="146"/>
      <c r="C227" s="147" t="s">
        <v>564</v>
      </c>
      <c r="D227" s="76" t="n">
        <v>139</v>
      </c>
      <c r="E227" s="77" t="n">
        <v>120</v>
      </c>
      <c r="F227" s="77" t="n">
        <v>658</v>
      </c>
      <c r="G227" s="77" t="n">
        <v>656</v>
      </c>
      <c r="H227" s="77" t="n">
        <v>2</v>
      </c>
      <c r="I227" s="77" t="n">
        <v>21058</v>
      </c>
      <c r="J227" s="77" t="n">
        <v>21003</v>
      </c>
      <c r="K227" s="77" t="n">
        <v>55</v>
      </c>
      <c r="L227" s="77" t="n">
        <v>489215</v>
      </c>
      <c r="M227" s="143" t="n">
        <v>4.3</v>
      </c>
      <c r="N227" s="77" t="n">
        <v>35</v>
      </c>
      <c r="O227" s="77" t="n">
        <v>397</v>
      </c>
      <c r="P227" s="77" t="n">
        <v>395</v>
      </c>
      <c r="Q227" s="77" t="n">
        <v>2</v>
      </c>
      <c r="R227" s="77" t="n">
        <v>25371</v>
      </c>
      <c r="S227" s="77" t="n">
        <v>25347</v>
      </c>
      <c r="T227" s="77" t="n">
        <v>24</v>
      </c>
      <c r="U227" s="77" t="n">
        <v>175144</v>
      </c>
      <c r="V227" s="144" t="n">
        <v>14.5</v>
      </c>
    </row>
    <row r="228" customFormat="false" ht="21.75" hidden="false" customHeight="true" outlineLevel="0" collapsed="false">
      <c r="B228" s="146"/>
      <c r="C228" s="147" t="s">
        <v>565</v>
      </c>
      <c r="D228" s="76" t="n">
        <v>72</v>
      </c>
      <c r="E228" s="77" t="n">
        <v>58</v>
      </c>
      <c r="F228" s="77" t="n">
        <v>411</v>
      </c>
      <c r="G228" s="77" t="n">
        <v>411</v>
      </c>
      <c r="H228" s="77" t="s">
        <v>57</v>
      </c>
      <c r="I228" s="77" t="n">
        <v>15742</v>
      </c>
      <c r="J228" s="77" t="n">
        <v>15742</v>
      </c>
      <c r="K228" s="77" t="s">
        <v>57</v>
      </c>
      <c r="L228" s="77" t="n">
        <v>318131</v>
      </c>
      <c r="M228" s="143" t="n">
        <v>5</v>
      </c>
      <c r="N228" s="77" t="n">
        <v>19</v>
      </c>
      <c r="O228" s="77" t="n">
        <v>149</v>
      </c>
      <c r="P228" s="77" t="n">
        <v>143</v>
      </c>
      <c r="Q228" s="77" t="n">
        <v>6</v>
      </c>
      <c r="R228" s="77" t="n">
        <v>12052</v>
      </c>
      <c r="S228" s="77" t="n">
        <v>10919</v>
      </c>
      <c r="T228" s="77" t="n">
        <v>1133</v>
      </c>
      <c r="U228" s="77" t="n">
        <v>121542</v>
      </c>
      <c r="V228" s="144" t="n">
        <v>9.9</v>
      </c>
    </row>
    <row r="229" customFormat="false" ht="21.75" hidden="false" customHeight="true" outlineLevel="0" collapsed="false">
      <c r="B229" s="146"/>
      <c r="C229" s="147" t="s">
        <v>566</v>
      </c>
      <c r="D229" s="76" t="n">
        <v>58</v>
      </c>
      <c r="E229" s="77" t="n">
        <v>46</v>
      </c>
      <c r="F229" s="77" t="n">
        <v>358</v>
      </c>
      <c r="G229" s="77" t="n">
        <v>358</v>
      </c>
      <c r="H229" s="77" t="s">
        <v>57</v>
      </c>
      <c r="I229" s="77" t="n">
        <v>14596</v>
      </c>
      <c r="J229" s="77" t="n">
        <v>14596</v>
      </c>
      <c r="K229" s="77" t="s">
        <v>57</v>
      </c>
      <c r="L229" s="77" t="n">
        <v>515458</v>
      </c>
      <c r="M229" s="143" t="n">
        <v>2.8</v>
      </c>
      <c r="N229" s="77" t="n">
        <v>25</v>
      </c>
      <c r="O229" s="77" t="n">
        <v>487</v>
      </c>
      <c r="P229" s="77" t="n">
        <v>483</v>
      </c>
      <c r="Q229" s="77" t="n">
        <v>4</v>
      </c>
      <c r="R229" s="77" t="n">
        <v>36583</v>
      </c>
      <c r="S229" s="77" t="n">
        <v>35875</v>
      </c>
      <c r="T229" s="77" t="n">
        <v>708</v>
      </c>
      <c r="U229" s="77" t="n">
        <v>242288</v>
      </c>
      <c r="V229" s="144" t="n">
        <v>15.1</v>
      </c>
    </row>
    <row r="230" customFormat="false" ht="21.75" hidden="false" customHeight="true" outlineLevel="0" collapsed="false">
      <c r="B230" s="146"/>
      <c r="C230" s="147" t="s">
        <v>567</v>
      </c>
      <c r="D230" s="76" t="n">
        <v>65</v>
      </c>
      <c r="E230" s="77" t="n">
        <v>53</v>
      </c>
      <c r="F230" s="77" t="n">
        <v>381</v>
      </c>
      <c r="G230" s="77" t="n">
        <v>380</v>
      </c>
      <c r="H230" s="77" t="n">
        <v>1</v>
      </c>
      <c r="I230" s="77" t="n">
        <v>26373</v>
      </c>
      <c r="J230" s="77" t="n">
        <v>26235</v>
      </c>
      <c r="K230" s="77" t="n">
        <v>138</v>
      </c>
      <c r="L230" s="77" t="n">
        <v>983452</v>
      </c>
      <c r="M230" s="143" t="n">
        <v>2.7</v>
      </c>
      <c r="N230" s="77" t="n">
        <v>23</v>
      </c>
      <c r="O230" s="77" t="n">
        <v>416</v>
      </c>
      <c r="P230" s="77" t="n">
        <v>407</v>
      </c>
      <c r="Q230" s="77" t="n">
        <v>9</v>
      </c>
      <c r="R230" s="77" t="n">
        <v>61597</v>
      </c>
      <c r="S230" s="77" t="n">
        <v>60218</v>
      </c>
      <c r="T230" s="77" t="n">
        <v>1379</v>
      </c>
      <c r="U230" s="77" t="n">
        <v>569749</v>
      </c>
      <c r="V230" s="144" t="n">
        <v>10.8</v>
      </c>
    </row>
    <row r="231" customFormat="false" ht="21.75" hidden="false" customHeight="true" outlineLevel="0" collapsed="false">
      <c r="B231" s="146"/>
      <c r="C231" s="147" t="s">
        <v>568</v>
      </c>
      <c r="D231" s="76" t="n">
        <v>78</v>
      </c>
      <c r="E231" s="77" t="n">
        <v>72</v>
      </c>
      <c r="F231" s="77" t="n">
        <v>2855</v>
      </c>
      <c r="G231" s="77" t="n">
        <v>2845</v>
      </c>
      <c r="H231" s="77" t="n">
        <v>10</v>
      </c>
      <c r="I231" s="77" t="n">
        <v>447797</v>
      </c>
      <c r="J231" s="77" t="n">
        <v>445101</v>
      </c>
      <c r="K231" s="77" t="n">
        <v>2696</v>
      </c>
      <c r="L231" s="77" t="n">
        <v>6882201</v>
      </c>
      <c r="M231" s="143" t="n">
        <v>6.5</v>
      </c>
      <c r="N231" s="77" t="n">
        <v>30</v>
      </c>
      <c r="O231" s="77" t="n">
        <v>1571</v>
      </c>
      <c r="P231" s="77" t="n">
        <v>1533</v>
      </c>
      <c r="Q231" s="77" t="n">
        <v>38</v>
      </c>
      <c r="R231" s="77" t="n">
        <v>446311</v>
      </c>
      <c r="S231" s="77" t="n">
        <v>427231</v>
      </c>
      <c r="T231" s="77" t="n">
        <v>19080</v>
      </c>
      <c r="U231" s="77" t="n">
        <v>3587682</v>
      </c>
      <c r="V231" s="144" t="n">
        <v>12.4</v>
      </c>
    </row>
    <row r="232" customFormat="false" ht="32.25" hidden="false" customHeight="true" outlineLevel="0" collapsed="false">
      <c r="B232" s="149" t="s">
        <v>91</v>
      </c>
      <c r="C232" s="149"/>
      <c r="D232" s="76" t="n">
        <v>42</v>
      </c>
      <c r="E232" s="77" t="n">
        <v>34</v>
      </c>
      <c r="F232" s="77" t="n">
        <v>221</v>
      </c>
      <c r="G232" s="77" t="n">
        <v>217</v>
      </c>
      <c r="H232" s="77" t="n">
        <v>4</v>
      </c>
      <c r="I232" s="77" t="n">
        <v>10085</v>
      </c>
      <c r="J232" s="77" t="n">
        <v>8506</v>
      </c>
      <c r="K232" s="77" t="n">
        <v>1579</v>
      </c>
      <c r="L232" s="77" t="n">
        <v>275569</v>
      </c>
      <c r="M232" s="143" t="n">
        <v>3.7</v>
      </c>
      <c r="N232" s="77" t="n">
        <v>11</v>
      </c>
      <c r="O232" s="77" t="n">
        <v>31</v>
      </c>
      <c r="P232" s="77" t="n">
        <v>31</v>
      </c>
      <c r="Q232" s="77" t="s">
        <v>57</v>
      </c>
      <c r="R232" s="77" t="n">
        <v>8896</v>
      </c>
      <c r="S232" s="77" t="n">
        <v>8896</v>
      </c>
      <c r="T232" s="77" t="s">
        <v>57</v>
      </c>
      <c r="U232" s="77" t="n">
        <v>98751</v>
      </c>
      <c r="V232" s="144" t="n">
        <v>9</v>
      </c>
    </row>
    <row r="233" customFormat="false" ht="21.75" hidden="false" customHeight="true" outlineLevel="0" collapsed="false">
      <c r="B233" s="146"/>
      <c r="C233" s="147" t="s">
        <v>563</v>
      </c>
      <c r="D233" s="76" t="n">
        <v>11</v>
      </c>
      <c r="E233" s="77" t="n">
        <v>7</v>
      </c>
      <c r="F233" s="77" t="n">
        <v>26</v>
      </c>
      <c r="G233" s="77" t="n">
        <v>26</v>
      </c>
      <c r="H233" s="77" t="s">
        <v>57</v>
      </c>
      <c r="I233" s="77" t="s">
        <v>58</v>
      </c>
      <c r="J233" s="77" t="s">
        <v>58</v>
      </c>
      <c r="K233" s="77" t="s">
        <v>58</v>
      </c>
      <c r="L233" s="77" t="s">
        <v>58</v>
      </c>
      <c r="M233" s="143" t="s">
        <v>58</v>
      </c>
      <c r="N233" s="77" t="n">
        <v>5</v>
      </c>
      <c r="O233" s="77" t="n">
        <v>18</v>
      </c>
      <c r="P233" s="77" t="n">
        <v>18</v>
      </c>
      <c r="Q233" s="77" t="s">
        <v>57</v>
      </c>
      <c r="R233" s="77" t="n">
        <v>817</v>
      </c>
      <c r="S233" s="77" t="n">
        <v>817</v>
      </c>
      <c r="T233" s="77" t="s">
        <v>57</v>
      </c>
      <c r="U233" s="77" t="n">
        <v>12018</v>
      </c>
      <c r="V233" s="144" t="n">
        <v>6.8</v>
      </c>
    </row>
    <row r="234" customFormat="false" ht="21.75" hidden="false" customHeight="true" outlineLevel="0" collapsed="false">
      <c r="B234" s="146"/>
      <c r="C234" s="147" t="s">
        <v>564</v>
      </c>
      <c r="D234" s="76" t="n">
        <v>15</v>
      </c>
      <c r="E234" s="77" t="n">
        <v>13</v>
      </c>
      <c r="F234" s="77" t="n">
        <v>41</v>
      </c>
      <c r="G234" s="77" t="n">
        <v>41</v>
      </c>
      <c r="H234" s="77" t="s">
        <v>57</v>
      </c>
      <c r="I234" s="77" t="s">
        <v>58</v>
      </c>
      <c r="J234" s="77" t="s">
        <v>58</v>
      </c>
      <c r="K234" s="77" t="s">
        <v>58</v>
      </c>
      <c r="L234" s="77" t="s">
        <v>58</v>
      </c>
      <c r="M234" s="143" t="s">
        <v>58</v>
      </c>
      <c r="N234" s="77" t="n">
        <v>3</v>
      </c>
      <c r="O234" s="77" t="n">
        <v>6</v>
      </c>
      <c r="P234" s="77" t="n">
        <v>6</v>
      </c>
      <c r="Q234" s="77" t="s">
        <v>57</v>
      </c>
      <c r="R234" s="77" t="n">
        <v>405</v>
      </c>
      <c r="S234" s="77" t="n">
        <v>405</v>
      </c>
      <c r="T234" s="77" t="s">
        <v>57</v>
      </c>
      <c r="U234" s="77" t="n">
        <v>22627</v>
      </c>
      <c r="V234" s="144" t="n">
        <v>1.8</v>
      </c>
    </row>
    <row r="235" customFormat="false" ht="21.75" hidden="false" customHeight="true" outlineLevel="0" collapsed="false">
      <c r="B235" s="146"/>
      <c r="C235" s="147" t="s">
        <v>565</v>
      </c>
      <c r="D235" s="76" t="n">
        <v>6</v>
      </c>
      <c r="E235" s="77" t="n">
        <v>6</v>
      </c>
      <c r="F235" s="77" t="n">
        <v>18</v>
      </c>
      <c r="G235" s="77" t="n">
        <v>18</v>
      </c>
      <c r="H235" s="77" t="s">
        <v>57</v>
      </c>
      <c r="I235" s="77" t="s">
        <v>58</v>
      </c>
      <c r="J235" s="77" t="s">
        <v>58</v>
      </c>
      <c r="K235" s="77" t="s">
        <v>58</v>
      </c>
      <c r="L235" s="77" t="s">
        <v>58</v>
      </c>
      <c r="M235" s="143" t="s">
        <v>58</v>
      </c>
      <c r="N235" s="77" t="s">
        <v>57</v>
      </c>
      <c r="O235" s="77" t="s">
        <v>57</v>
      </c>
      <c r="P235" s="77" t="s">
        <v>57</v>
      </c>
      <c r="Q235" s="77" t="s">
        <v>57</v>
      </c>
      <c r="R235" s="77" t="s">
        <v>57</v>
      </c>
      <c r="S235" s="77" t="s">
        <v>57</v>
      </c>
      <c r="T235" s="77" t="s">
        <v>57</v>
      </c>
      <c r="U235" s="77" t="s">
        <v>57</v>
      </c>
      <c r="V235" s="144" t="s">
        <v>57</v>
      </c>
    </row>
    <row r="236" customFormat="false" ht="21.75" hidden="false" customHeight="true" outlineLevel="0" collapsed="false">
      <c r="B236" s="146"/>
      <c r="C236" s="147" t="s">
        <v>566</v>
      </c>
      <c r="D236" s="76" t="n">
        <v>5</v>
      </c>
      <c r="E236" s="77" t="n">
        <v>4</v>
      </c>
      <c r="F236" s="77" t="n">
        <v>81</v>
      </c>
      <c r="G236" s="77" t="n">
        <v>81</v>
      </c>
      <c r="H236" s="77" t="s">
        <v>57</v>
      </c>
      <c r="I236" s="77" t="s">
        <v>58</v>
      </c>
      <c r="J236" s="77" t="s">
        <v>58</v>
      </c>
      <c r="K236" s="77" t="s">
        <v>58</v>
      </c>
      <c r="L236" s="77" t="s">
        <v>58</v>
      </c>
      <c r="M236" s="143" t="s">
        <v>58</v>
      </c>
      <c r="N236" s="77" t="n">
        <v>1</v>
      </c>
      <c r="O236" s="77" t="n">
        <v>1</v>
      </c>
      <c r="P236" s="77" t="n">
        <v>1</v>
      </c>
      <c r="Q236" s="77" t="s">
        <v>57</v>
      </c>
      <c r="R236" s="77" t="s">
        <v>58</v>
      </c>
      <c r="S236" s="77" t="s">
        <v>58</v>
      </c>
      <c r="T236" s="77" t="s">
        <v>58</v>
      </c>
      <c r="U236" s="77" t="s">
        <v>58</v>
      </c>
      <c r="V236" s="144" t="s">
        <v>58</v>
      </c>
    </row>
    <row r="237" customFormat="false" ht="21.75" hidden="false" customHeight="true" outlineLevel="0" collapsed="false">
      <c r="B237" s="146"/>
      <c r="C237" s="147" t="s">
        <v>567</v>
      </c>
      <c r="D237" s="76" t="n">
        <v>3</v>
      </c>
      <c r="E237" s="77" t="n">
        <v>2</v>
      </c>
      <c r="F237" s="77" t="n">
        <v>10</v>
      </c>
      <c r="G237" s="77" t="n">
        <v>10</v>
      </c>
      <c r="H237" s="77" t="s">
        <v>57</v>
      </c>
      <c r="I237" s="77" t="s">
        <v>58</v>
      </c>
      <c r="J237" s="77" t="s">
        <v>58</v>
      </c>
      <c r="K237" s="77" t="s">
        <v>58</v>
      </c>
      <c r="L237" s="77" t="s">
        <v>58</v>
      </c>
      <c r="M237" s="143" t="s">
        <v>58</v>
      </c>
      <c r="N237" s="77" t="n">
        <v>1</v>
      </c>
      <c r="O237" s="77" t="n">
        <v>2</v>
      </c>
      <c r="P237" s="77" t="n">
        <v>2</v>
      </c>
      <c r="Q237" s="77" t="s">
        <v>57</v>
      </c>
      <c r="R237" s="77" t="s">
        <v>58</v>
      </c>
      <c r="S237" s="77" t="s">
        <v>58</v>
      </c>
      <c r="T237" s="77" t="s">
        <v>58</v>
      </c>
      <c r="U237" s="77" t="s">
        <v>58</v>
      </c>
      <c r="V237" s="144" t="s">
        <v>58</v>
      </c>
    </row>
    <row r="238" customFormat="false" ht="21.75" hidden="false" customHeight="true" outlineLevel="0" collapsed="false">
      <c r="B238" s="146"/>
      <c r="C238" s="147" t="s">
        <v>568</v>
      </c>
      <c r="D238" s="76" t="n">
        <v>2</v>
      </c>
      <c r="E238" s="77" t="n">
        <v>2</v>
      </c>
      <c r="F238" s="77" t="n">
        <v>45</v>
      </c>
      <c r="G238" s="77" t="n">
        <v>41</v>
      </c>
      <c r="H238" s="77" t="n">
        <v>4</v>
      </c>
      <c r="I238" s="77" t="s">
        <v>58</v>
      </c>
      <c r="J238" s="77" t="s">
        <v>58</v>
      </c>
      <c r="K238" s="77" t="s">
        <v>58</v>
      </c>
      <c r="L238" s="77" t="s">
        <v>58</v>
      </c>
      <c r="M238" s="143" t="s">
        <v>58</v>
      </c>
      <c r="N238" s="77" t="n">
        <v>1</v>
      </c>
      <c r="O238" s="77" t="n">
        <v>4</v>
      </c>
      <c r="P238" s="77" t="n">
        <v>4</v>
      </c>
      <c r="Q238" s="77" t="s">
        <v>57</v>
      </c>
      <c r="R238" s="77" t="s">
        <v>58</v>
      </c>
      <c r="S238" s="77" t="s">
        <v>58</v>
      </c>
      <c r="T238" s="77" t="s">
        <v>58</v>
      </c>
      <c r="U238" s="77" t="s">
        <v>58</v>
      </c>
      <c r="V238" s="144" t="s">
        <v>58</v>
      </c>
    </row>
    <row r="239" customFormat="false" ht="32.25" hidden="false" customHeight="true" outlineLevel="0" collapsed="false">
      <c r="B239" s="148" t="s">
        <v>92</v>
      </c>
      <c r="C239" s="148"/>
      <c r="D239" s="76" t="n">
        <v>91</v>
      </c>
      <c r="E239" s="77" t="n">
        <v>70</v>
      </c>
      <c r="F239" s="77" t="n">
        <v>651</v>
      </c>
      <c r="G239" s="77" t="n">
        <v>649</v>
      </c>
      <c r="H239" s="77" t="n">
        <v>2</v>
      </c>
      <c r="I239" s="77" t="n">
        <v>85142</v>
      </c>
      <c r="J239" s="77" t="n">
        <v>85095</v>
      </c>
      <c r="K239" s="77" t="n">
        <v>47</v>
      </c>
      <c r="L239" s="77" t="n">
        <v>2279508</v>
      </c>
      <c r="M239" s="143" t="n">
        <v>3.7</v>
      </c>
      <c r="N239" s="77" t="n">
        <v>35</v>
      </c>
      <c r="O239" s="77" t="n">
        <v>418</v>
      </c>
      <c r="P239" s="77" t="n">
        <v>406</v>
      </c>
      <c r="Q239" s="77" t="n">
        <v>12</v>
      </c>
      <c r="R239" s="77" t="n">
        <v>138811</v>
      </c>
      <c r="S239" s="77" t="n">
        <v>135702</v>
      </c>
      <c r="T239" s="77" t="n">
        <v>3109</v>
      </c>
      <c r="U239" s="77" t="n">
        <v>1820734</v>
      </c>
      <c r="V239" s="144" t="n">
        <v>7.6</v>
      </c>
    </row>
    <row r="240" customFormat="false" ht="21.75" hidden="false" customHeight="true" outlineLevel="0" collapsed="false">
      <c r="B240" s="146"/>
      <c r="C240" s="147" t="s">
        <v>563</v>
      </c>
      <c r="D240" s="76" t="n">
        <v>25</v>
      </c>
      <c r="E240" s="77" t="n">
        <v>16</v>
      </c>
      <c r="F240" s="77" t="n">
        <v>98</v>
      </c>
      <c r="G240" s="77" t="n">
        <v>98</v>
      </c>
      <c r="H240" s="77" t="s">
        <v>57</v>
      </c>
      <c r="I240" s="77" t="n">
        <v>1655</v>
      </c>
      <c r="J240" s="77" t="n">
        <v>1655</v>
      </c>
      <c r="K240" s="77" t="s">
        <v>57</v>
      </c>
      <c r="L240" s="77" t="n">
        <v>42799</v>
      </c>
      <c r="M240" s="143" t="n">
        <v>3.9</v>
      </c>
      <c r="N240" s="77" t="n">
        <v>11</v>
      </c>
      <c r="O240" s="77" t="n">
        <v>26</v>
      </c>
      <c r="P240" s="77" t="n">
        <v>25</v>
      </c>
      <c r="Q240" s="77" t="n">
        <v>1</v>
      </c>
      <c r="R240" s="77" t="n">
        <v>1260</v>
      </c>
      <c r="S240" s="77" t="n">
        <v>1231</v>
      </c>
      <c r="T240" s="77" t="n">
        <v>29</v>
      </c>
      <c r="U240" s="77" t="n">
        <v>51679</v>
      </c>
      <c r="V240" s="144" t="n">
        <v>2.4</v>
      </c>
    </row>
    <row r="241" customFormat="false" ht="21.75" hidden="false" customHeight="true" outlineLevel="0" collapsed="false">
      <c r="B241" s="146"/>
      <c r="C241" s="147" t="s">
        <v>564</v>
      </c>
      <c r="D241" s="76" t="n">
        <v>25</v>
      </c>
      <c r="E241" s="77" t="n">
        <v>21</v>
      </c>
      <c r="F241" s="77" t="n">
        <v>115</v>
      </c>
      <c r="G241" s="77" t="n">
        <v>115</v>
      </c>
      <c r="H241" s="77" t="s">
        <v>57</v>
      </c>
      <c r="I241" s="77" t="n">
        <v>4384</v>
      </c>
      <c r="J241" s="77" t="n">
        <v>4384</v>
      </c>
      <c r="K241" s="77" t="s">
        <v>57</v>
      </c>
      <c r="L241" s="77" t="n">
        <v>130713</v>
      </c>
      <c r="M241" s="143" t="n">
        <v>3.4</v>
      </c>
      <c r="N241" s="77" t="n">
        <v>8</v>
      </c>
      <c r="O241" s="77" t="n">
        <v>64</v>
      </c>
      <c r="P241" s="77" t="n">
        <v>64</v>
      </c>
      <c r="Q241" s="77" t="s">
        <v>57</v>
      </c>
      <c r="R241" s="77" t="n">
        <v>6936</v>
      </c>
      <c r="S241" s="77" t="n">
        <v>6936</v>
      </c>
      <c r="T241" s="77" t="s">
        <v>57</v>
      </c>
      <c r="U241" s="77" t="n">
        <v>64347</v>
      </c>
      <c r="V241" s="144" t="n">
        <v>10.8</v>
      </c>
    </row>
    <row r="242" customFormat="false" ht="21.75" hidden="false" customHeight="true" outlineLevel="0" collapsed="false">
      <c r="B242" s="146"/>
      <c r="C242" s="147" t="s">
        <v>565</v>
      </c>
      <c r="D242" s="76" t="n">
        <v>9</v>
      </c>
      <c r="E242" s="77" t="n">
        <v>7</v>
      </c>
      <c r="F242" s="77" t="n">
        <v>45</v>
      </c>
      <c r="G242" s="77" t="n">
        <v>45</v>
      </c>
      <c r="H242" s="77" t="s">
        <v>57</v>
      </c>
      <c r="I242" s="77" t="n">
        <v>1115</v>
      </c>
      <c r="J242" s="77" t="n">
        <v>1115</v>
      </c>
      <c r="K242" s="77" t="s">
        <v>57</v>
      </c>
      <c r="L242" s="77" t="n">
        <v>44860</v>
      </c>
      <c r="M242" s="143" t="n">
        <v>2.5</v>
      </c>
      <c r="N242" s="77" t="n">
        <v>2</v>
      </c>
      <c r="O242" s="77" t="n">
        <v>12</v>
      </c>
      <c r="P242" s="77" t="n">
        <v>12</v>
      </c>
      <c r="Q242" s="77" t="s">
        <v>57</v>
      </c>
      <c r="R242" s="77" t="s">
        <v>58</v>
      </c>
      <c r="S242" s="77" t="s">
        <v>58</v>
      </c>
      <c r="T242" s="77" t="s">
        <v>58</v>
      </c>
      <c r="U242" s="77" t="s">
        <v>58</v>
      </c>
      <c r="V242" s="144" t="s">
        <v>58</v>
      </c>
    </row>
    <row r="243" customFormat="false" ht="21.75" hidden="false" customHeight="true" outlineLevel="0" collapsed="false">
      <c r="B243" s="146"/>
      <c r="C243" s="147" t="s">
        <v>566</v>
      </c>
      <c r="D243" s="76" t="n">
        <v>9</v>
      </c>
      <c r="E243" s="77" t="n">
        <v>8</v>
      </c>
      <c r="F243" s="77" t="n">
        <v>24</v>
      </c>
      <c r="G243" s="77" t="n">
        <v>24</v>
      </c>
      <c r="H243" s="77" t="s">
        <v>57</v>
      </c>
      <c r="I243" s="77" t="n">
        <v>1173</v>
      </c>
      <c r="J243" s="77" t="n">
        <v>1173</v>
      </c>
      <c r="K243" s="77" t="s">
        <v>57</v>
      </c>
      <c r="L243" s="77" t="n">
        <v>129201</v>
      </c>
      <c r="M243" s="143" t="n">
        <v>0.9</v>
      </c>
      <c r="N243" s="77" t="n">
        <v>4</v>
      </c>
      <c r="O243" s="77" t="n">
        <v>90</v>
      </c>
      <c r="P243" s="77" t="n">
        <v>90</v>
      </c>
      <c r="Q243" s="77" t="s">
        <v>57</v>
      </c>
      <c r="R243" s="77" t="s">
        <v>58</v>
      </c>
      <c r="S243" s="77" t="s">
        <v>58</v>
      </c>
      <c r="T243" s="77" t="s">
        <v>58</v>
      </c>
      <c r="U243" s="77" t="s">
        <v>58</v>
      </c>
      <c r="V243" s="144" t="s">
        <v>58</v>
      </c>
    </row>
    <row r="244" customFormat="false" ht="21.75" hidden="false" customHeight="true" outlineLevel="0" collapsed="false">
      <c r="B244" s="146"/>
      <c r="C244" s="147" t="s">
        <v>567</v>
      </c>
      <c r="D244" s="76" t="n">
        <v>11</v>
      </c>
      <c r="E244" s="77" t="n">
        <v>7</v>
      </c>
      <c r="F244" s="77" t="n">
        <v>47</v>
      </c>
      <c r="G244" s="77" t="n">
        <v>47</v>
      </c>
      <c r="H244" s="77" t="s">
        <v>57</v>
      </c>
      <c r="I244" s="77" t="n">
        <v>3945</v>
      </c>
      <c r="J244" s="77" t="n">
        <v>3945</v>
      </c>
      <c r="K244" s="77" t="s">
        <v>57</v>
      </c>
      <c r="L244" s="77" t="n">
        <v>200601</v>
      </c>
      <c r="M244" s="143" t="n">
        <v>2</v>
      </c>
      <c r="N244" s="77" t="n">
        <v>6</v>
      </c>
      <c r="O244" s="77" t="n">
        <v>135</v>
      </c>
      <c r="P244" s="77" t="n">
        <v>131</v>
      </c>
      <c r="Q244" s="77" t="n">
        <v>4</v>
      </c>
      <c r="R244" s="77" t="n">
        <v>25910</v>
      </c>
      <c r="S244" s="77" t="n">
        <v>25411</v>
      </c>
      <c r="T244" s="77" t="n">
        <v>499</v>
      </c>
      <c r="U244" s="77" t="n">
        <v>285878</v>
      </c>
      <c r="V244" s="144" t="n">
        <v>9.1</v>
      </c>
    </row>
    <row r="245" customFormat="false" ht="21.75" hidden="false" customHeight="true" outlineLevel="0" collapsed="false">
      <c r="B245" s="146"/>
      <c r="C245" s="147" t="s">
        <v>568</v>
      </c>
      <c r="D245" s="76" t="n">
        <v>12</v>
      </c>
      <c r="E245" s="77" t="n">
        <v>11</v>
      </c>
      <c r="F245" s="77" t="n">
        <v>322</v>
      </c>
      <c r="G245" s="77" t="n">
        <v>320</v>
      </c>
      <c r="H245" s="77" t="n">
        <v>2</v>
      </c>
      <c r="I245" s="77" t="n">
        <v>72870</v>
      </c>
      <c r="J245" s="77" t="n">
        <v>72823</v>
      </c>
      <c r="K245" s="77" t="n">
        <v>47</v>
      </c>
      <c r="L245" s="77" t="n">
        <v>1731334</v>
      </c>
      <c r="M245" s="143" t="n">
        <v>4.2</v>
      </c>
      <c r="N245" s="77" t="n">
        <v>4</v>
      </c>
      <c r="O245" s="77" t="n">
        <v>91</v>
      </c>
      <c r="P245" s="77" t="n">
        <v>84</v>
      </c>
      <c r="Q245" s="77" t="n">
        <v>7</v>
      </c>
      <c r="R245" s="77" t="n">
        <v>97742</v>
      </c>
      <c r="S245" s="77" t="n">
        <v>95161</v>
      </c>
      <c r="T245" s="77" t="n">
        <v>2581</v>
      </c>
      <c r="U245" s="77" t="n">
        <v>1313182</v>
      </c>
      <c r="V245" s="144" t="n">
        <v>7.4</v>
      </c>
    </row>
    <row r="246" customFormat="false" ht="32.25" hidden="false" customHeight="true" outlineLevel="0" collapsed="false">
      <c r="B246" s="148" t="s">
        <v>93</v>
      </c>
      <c r="C246" s="148"/>
      <c r="D246" s="76" t="n">
        <v>14</v>
      </c>
      <c r="E246" s="77" t="n">
        <v>14</v>
      </c>
      <c r="F246" s="77" t="n">
        <v>1855</v>
      </c>
      <c r="G246" s="77" t="n">
        <v>1854</v>
      </c>
      <c r="H246" s="77" t="n">
        <v>1</v>
      </c>
      <c r="I246" s="77" t="n">
        <v>232111</v>
      </c>
      <c r="J246" s="77" t="n">
        <v>231973</v>
      </c>
      <c r="K246" s="77" t="n">
        <v>138</v>
      </c>
      <c r="L246" s="77" t="n">
        <v>1166526</v>
      </c>
      <c r="M246" s="143" t="n">
        <v>19.9</v>
      </c>
      <c r="N246" s="77" t="n">
        <v>3</v>
      </c>
      <c r="O246" s="77" t="n">
        <v>30</v>
      </c>
      <c r="P246" s="77" t="n">
        <v>28</v>
      </c>
      <c r="Q246" s="77" t="n">
        <v>2</v>
      </c>
      <c r="R246" s="77" t="n">
        <v>45678</v>
      </c>
      <c r="S246" s="77" t="n">
        <v>44819</v>
      </c>
      <c r="T246" s="77" t="n">
        <v>859</v>
      </c>
      <c r="U246" s="77" t="n">
        <v>236742</v>
      </c>
      <c r="V246" s="144" t="n">
        <v>19.3</v>
      </c>
    </row>
    <row r="247" customFormat="false" ht="21.75" hidden="false" customHeight="true" outlineLevel="0" collapsed="false">
      <c r="B247" s="146"/>
      <c r="C247" s="147" t="s">
        <v>563</v>
      </c>
      <c r="D247" s="76" t="n">
        <v>1</v>
      </c>
      <c r="E247" s="77" t="n">
        <v>1</v>
      </c>
      <c r="F247" s="77" t="n">
        <v>10</v>
      </c>
      <c r="G247" s="77" t="n">
        <v>10</v>
      </c>
      <c r="H247" s="77" t="s">
        <v>57</v>
      </c>
      <c r="I247" s="77" t="s">
        <v>58</v>
      </c>
      <c r="J247" s="77" t="s">
        <v>58</v>
      </c>
      <c r="K247" s="77" t="s">
        <v>58</v>
      </c>
      <c r="L247" s="77" t="s">
        <v>58</v>
      </c>
      <c r="M247" s="143" t="s">
        <v>58</v>
      </c>
      <c r="N247" s="77" t="s">
        <v>57</v>
      </c>
      <c r="O247" s="77" t="s">
        <v>57</v>
      </c>
      <c r="P247" s="77" t="s">
        <v>57</v>
      </c>
      <c r="Q247" s="77" t="s">
        <v>57</v>
      </c>
      <c r="R247" s="77" t="s">
        <v>57</v>
      </c>
      <c r="S247" s="77" t="s">
        <v>57</v>
      </c>
      <c r="T247" s="77" t="s">
        <v>57</v>
      </c>
      <c r="U247" s="77" t="s">
        <v>57</v>
      </c>
      <c r="V247" s="144" t="s">
        <v>57</v>
      </c>
    </row>
    <row r="248" customFormat="false" ht="21.75" hidden="false" customHeight="true" outlineLevel="0" collapsed="false">
      <c r="B248" s="146"/>
      <c r="C248" s="147" t="s">
        <v>564</v>
      </c>
      <c r="D248" s="76" t="n">
        <v>2</v>
      </c>
      <c r="E248" s="77" t="n">
        <v>2</v>
      </c>
      <c r="F248" s="77" t="n">
        <v>21</v>
      </c>
      <c r="G248" s="77" t="n">
        <v>21</v>
      </c>
      <c r="H248" s="77" t="s">
        <v>57</v>
      </c>
      <c r="I248" s="77" t="s">
        <v>58</v>
      </c>
      <c r="J248" s="77" t="s">
        <v>58</v>
      </c>
      <c r="K248" s="77" t="s">
        <v>58</v>
      </c>
      <c r="L248" s="77" t="s">
        <v>58</v>
      </c>
      <c r="M248" s="143" t="s">
        <v>58</v>
      </c>
      <c r="N248" s="77" t="s">
        <v>57</v>
      </c>
      <c r="O248" s="77" t="s">
        <v>57</v>
      </c>
      <c r="P248" s="77" t="s">
        <v>57</v>
      </c>
      <c r="Q248" s="77" t="s">
        <v>57</v>
      </c>
      <c r="R248" s="77" t="s">
        <v>57</v>
      </c>
      <c r="S248" s="77" t="s">
        <v>57</v>
      </c>
      <c r="T248" s="77" t="s">
        <v>57</v>
      </c>
      <c r="U248" s="77" t="s">
        <v>57</v>
      </c>
      <c r="V248" s="144" t="s">
        <v>57</v>
      </c>
    </row>
    <row r="249" customFormat="false" ht="21.75" hidden="false" customHeight="true" outlineLevel="0" collapsed="false">
      <c r="B249" s="146"/>
      <c r="C249" s="147" t="s">
        <v>565</v>
      </c>
      <c r="D249" s="76" t="n">
        <v>2</v>
      </c>
      <c r="E249" s="77" t="n">
        <v>2</v>
      </c>
      <c r="F249" s="77" t="n">
        <v>40</v>
      </c>
      <c r="G249" s="77" t="n">
        <v>40</v>
      </c>
      <c r="H249" s="77" t="s">
        <v>57</v>
      </c>
      <c r="I249" s="77" t="s">
        <v>58</v>
      </c>
      <c r="J249" s="77" t="s">
        <v>58</v>
      </c>
      <c r="K249" s="77" t="s">
        <v>58</v>
      </c>
      <c r="L249" s="77" t="s">
        <v>58</v>
      </c>
      <c r="M249" s="143" t="s">
        <v>58</v>
      </c>
      <c r="N249" s="77" t="s">
        <v>57</v>
      </c>
      <c r="O249" s="77" t="s">
        <v>57</v>
      </c>
      <c r="P249" s="77" t="s">
        <v>57</v>
      </c>
      <c r="Q249" s="77" t="s">
        <v>57</v>
      </c>
      <c r="R249" s="77" t="s">
        <v>57</v>
      </c>
      <c r="S249" s="77" t="s">
        <v>57</v>
      </c>
      <c r="T249" s="77" t="s">
        <v>57</v>
      </c>
      <c r="U249" s="77" t="s">
        <v>57</v>
      </c>
      <c r="V249" s="144" t="s">
        <v>57</v>
      </c>
    </row>
    <row r="250" customFormat="false" ht="21.75" hidden="false" customHeight="true" outlineLevel="0" collapsed="false">
      <c r="B250" s="146"/>
      <c r="C250" s="147" t="s">
        <v>566</v>
      </c>
      <c r="D250" s="76" t="n">
        <v>1</v>
      </c>
      <c r="E250" s="77" t="n">
        <v>1</v>
      </c>
      <c r="F250" s="77" t="n">
        <v>11</v>
      </c>
      <c r="G250" s="77" t="n">
        <v>11</v>
      </c>
      <c r="H250" s="77" t="s">
        <v>57</v>
      </c>
      <c r="I250" s="77" t="s">
        <v>58</v>
      </c>
      <c r="J250" s="77" t="s">
        <v>58</v>
      </c>
      <c r="K250" s="77" t="s">
        <v>58</v>
      </c>
      <c r="L250" s="77" t="s">
        <v>58</v>
      </c>
      <c r="M250" s="143" t="s">
        <v>58</v>
      </c>
      <c r="N250" s="77" t="s">
        <v>57</v>
      </c>
      <c r="O250" s="77" t="s">
        <v>57</v>
      </c>
      <c r="P250" s="77" t="s">
        <v>57</v>
      </c>
      <c r="Q250" s="77" t="s">
        <v>57</v>
      </c>
      <c r="R250" s="77" t="s">
        <v>57</v>
      </c>
      <c r="S250" s="77" t="s">
        <v>57</v>
      </c>
      <c r="T250" s="77" t="s">
        <v>57</v>
      </c>
      <c r="U250" s="77" t="s">
        <v>57</v>
      </c>
      <c r="V250" s="144" t="s">
        <v>57</v>
      </c>
    </row>
    <row r="251" customFormat="false" ht="21.75" hidden="false" customHeight="true" outlineLevel="0" collapsed="false">
      <c r="B251" s="146"/>
      <c r="C251" s="147" t="s">
        <v>567</v>
      </c>
      <c r="D251" s="76" t="n">
        <v>2</v>
      </c>
      <c r="E251" s="77" t="n">
        <v>2</v>
      </c>
      <c r="F251" s="77" t="n">
        <v>14</v>
      </c>
      <c r="G251" s="77" t="n">
        <v>13</v>
      </c>
      <c r="H251" s="77" t="n">
        <v>1</v>
      </c>
      <c r="I251" s="77" t="s">
        <v>58</v>
      </c>
      <c r="J251" s="77" t="s">
        <v>58</v>
      </c>
      <c r="K251" s="77" t="s">
        <v>58</v>
      </c>
      <c r="L251" s="77" t="s">
        <v>58</v>
      </c>
      <c r="M251" s="143" t="s">
        <v>58</v>
      </c>
      <c r="N251" s="77" t="n">
        <v>1</v>
      </c>
      <c r="O251" s="77" t="n">
        <v>13</v>
      </c>
      <c r="P251" s="77" t="n">
        <v>13</v>
      </c>
      <c r="Q251" s="77" t="s">
        <v>57</v>
      </c>
      <c r="R251" s="77" t="s">
        <v>58</v>
      </c>
      <c r="S251" s="77" t="s">
        <v>58</v>
      </c>
      <c r="T251" s="77" t="s">
        <v>58</v>
      </c>
      <c r="U251" s="77" t="s">
        <v>58</v>
      </c>
      <c r="V251" s="144" t="s">
        <v>58</v>
      </c>
    </row>
    <row r="252" customFormat="false" ht="21.75" hidden="false" customHeight="true" outlineLevel="0" collapsed="false">
      <c r="B252" s="146"/>
      <c r="C252" s="147" t="s">
        <v>568</v>
      </c>
      <c r="D252" s="76" t="n">
        <v>6</v>
      </c>
      <c r="E252" s="77" t="n">
        <v>6</v>
      </c>
      <c r="F252" s="77" t="n">
        <v>1759</v>
      </c>
      <c r="G252" s="77" t="n">
        <v>1759</v>
      </c>
      <c r="H252" s="77" t="s">
        <v>57</v>
      </c>
      <c r="I252" s="77" t="s">
        <v>58</v>
      </c>
      <c r="J252" s="77" t="s">
        <v>58</v>
      </c>
      <c r="K252" s="77" t="s">
        <v>58</v>
      </c>
      <c r="L252" s="77" t="s">
        <v>58</v>
      </c>
      <c r="M252" s="143" t="s">
        <v>58</v>
      </c>
      <c r="N252" s="77" t="n">
        <v>2</v>
      </c>
      <c r="O252" s="77" t="n">
        <v>17</v>
      </c>
      <c r="P252" s="77" t="n">
        <v>15</v>
      </c>
      <c r="Q252" s="77" t="n">
        <v>2</v>
      </c>
      <c r="R252" s="77" t="s">
        <v>58</v>
      </c>
      <c r="S252" s="77" t="s">
        <v>58</v>
      </c>
      <c r="T252" s="77" t="s">
        <v>58</v>
      </c>
      <c r="U252" s="77" t="s">
        <v>58</v>
      </c>
      <c r="V252" s="144" t="s">
        <v>58</v>
      </c>
    </row>
    <row r="253" customFormat="false" ht="32.25" hidden="false" customHeight="true" outlineLevel="0" collapsed="false">
      <c r="B253" s="149" t="s">
        <v>200</v>
      </c>
      <c r="C253" s="149"/>
      <c r="D253" s="76" t="n">
        <v>81</v>
      </c>
      <c r="E253" s="77" t="n">
        <v>67</v>
      </c>
      <c r="F253" s="77" t="n">
        <v>944</v>
      </c>
      <c r="G253" s="77" t="n">
        <v>943</v>
      </c>
      <c r="H253" s="77" t="n">
        <v>1</v>
      </c>
      <c r="I253" s="77" t="n">
        <v>42784</v>
      </c>
      <c r="J253" s="77" t="n">
        <v>42774</v>
      </c>
      <c r="K253" s="77" t="n">
        <v>10</v>
      </c>
      <c r="L253" s="77" t="n">
        <v>1381814</v>
      </c>
      <c r="M253" s="143" t="n">
        <v>3.1</v>
      </c>
      <c r="N253" s="77" t="n">
        <v>29</v>
      </c>
      <c r="O253" s="77" t="n">
        <v>646</v>
      </c>
      <c r="P253" s="77" t="n">
        <v>628</v>
      </c>
      <c r="Q253" s="77" t="n">
        <v>18</v>
      </c>
      <c r="R253" s="77" t="n">
        <v>63703</v>
      </c>
      <c r="S253" s="77" t="n">
        <v>60734</v>
      </c>
      <c r="T253" s="77" t="n">
        <v>2969</v>
      </c>
      <c r="U253" s="77" t="n">
        <v>939638</v>
      </c>
      <c r="V253" s="144" t="n">
        <v>6.8</v>
      </c>
    </row>
    <row r="254" customFormat="false" ht="21.75" hidden="false" customHeight="true" outlineLevel="0" collapsed="false">
      <c r="B254" s="146"/>
      <c r="C254" s="147" t="s">
        <v>563</v>
      </c>
      <c r="D254" s="76" t="n">
        <v>17</v>
      </c>
      <c r="E254" s="77" t="n">
        <v>11</v>
      </c>
      <c r="F254" s="77" t="n">
        <v>33</v>
      </c>
      <c r="G254" s="77" t="n">
        <v>33</v>
      </c>
      <c r="H254" s="77" t="s">
        <v>57</v>
      </c>
      <c r="I254" s="77" t="n">
        <v>523</v>
      </c>
      <c r="J254" s="77" t="n">
        <v>523</v>
      </c>
      <c r="K254" s="77" t="s">
        <v>57</v>
      </c>
      <c r="L254" s="77" t="n">
        <v>18281</v>
      </c>
      <c r="M254" s="143" t="n">
        <v>2.9</v>
      </c>
      <c r="N254" s="77" t="n">
        <v>8</v>
      </c>
      <c r="O254" s="77" t="n">
        <v>61</v>
      </c>
      <c r="P254" s="77" t="n">
        <v>61</v>
      </c>
      <c r="Q254" s="77" t="s">
        <v>57</v>
      </c>
      <c r="R254" s="77" t="n">
        <v>1150</v>
      </c>
      <c r="S254" s="77" t="n">
        <v>1150</v>
      </c>
      <c r="T254" s="77" t="s">
        <v>57</v>
      </c>
      <c r="U254" s="77" t="n">
        <v>13930</v>
      </c>
      <c r="V254" s="144" t="n">
        <v>8.3</v>
      </c>
    </row>
    <row r="255" customFormat="false" ht="21.75" hidden="false" customHeight="true" outlineLevel="0" collapsed="false">
      <c r="B255" s="146"/>
      <c r="C255" s="147" t="s">
        <v>564</v>
      </c>
      <c r="D255" s="76" t="n">
        <v>23</v>
      </c>
      <c r="E255" s="77" t="n">
        <v>22</v>
      </c>
      <c r="F255" s="77" t="n">
        <v>227</v>
      </c>
      <c r="G255" s="77" t="n">
        <v>226</v>
      </c>
      <c r="H255" s="77" t="n">
        <v>1</v>
      </c>
      <c r="I255" s="77" t="n">
        <v>5354</v>
      </c>
      <c r="J255" s="77" t="n">
        <v>5344</v>
      </c>
      <c r="K255" s="77" t="n">
        <v>10</v>
      </c>
      <c r="L255" s="77" t="n">
        <v>80995</v>
      </c>
      <c r="M255" s="143" t="n">
        <v>6.6</v>
      </c>
      <c r="N255" s="77" t="n">
        <v>5</v>
      </c>
      <c r="O255" s="77" t="n">
        <v>44</v>
      </c>
      <c r="P255" s="77" t="n">
        <v>42</v>
      </c>
      <c r="Q255" s="77" t="n">
        <v>2</v>
      </c>
      <c r="R255" s="77" t="n">
        <v>776</v>
      </c>
      <c r="S255" s="77" t="n">
        <v>752</v>
      </c>
      <c r="T255" s="77" t="n">
        <v>24</v>
      </c>
      <c r="U255" s="77" t="n">
        <v>17007</v>
      </c>
      <c r="V255" s="144" t="n">
        <v>4.6</v>
      </c>
    </row>
    <row r="256" customFormat="false" ht="21.75" hidden="false" customHeight="true" outlineLevel="0" collapsed="false">
      <c r="B256" s="146"/>
      <c r="C256" s="147" t="s">
        <v>565</v>
      </c>
      <c r="D256" s="76" t="n">
        <v>12</v>
      </c>
      <c r="E256" s="77" t="n">
        <v>10</v>
      </c>
      <c r="F256" s="77" t="n">
        <v>129</v>
      </c>
      <c r="G256" s="77" t="n">
        <v>129</v>
      </c>
      <c r="H256" s="77" t="s">
        <v>57</v>
      </c>
      <c r="I256" s="77" t="n">
        <v>5988</v>
      </c>
      <c r="J256" s="77" t="n">
        <v>5988</v>
      </c>
      <c r="K256" s="77" t="s">
        <v>57</v>
      </c>
      <c r="L256" s="77" t="n">
        <v>71509</v>
      </c>
      <c r="M256" s="143" t="n">
        <v>8.4</v>
      </c>
      <c r="N256" s="77" t="n">
        <v>2</v>
      </c>
      <c r="O256" s="77" t="n">
        <v>9</v>
      </c>
      <c r="P256" s="77" t="n">
        <v>8</v>
      </c>
      <c r="Q256" s="77" t="n">
        <v>1</v>
      </c>
      <c r="R256" s="77" t="s">
        <v>58</v>
      </c>
      <c r="S256" s="77" t="s">
        <v>58</v>
      </c>
      <c r="T256" s="77" t="s">
        <v>58</v>
      </c>
      <c r="U256" s="77" t="s">
        <v>58</v>
      </c>
      <c r="V256" s="144" t="s">
        <v>58</v>
      </c>
    </row>
    <row r="257" customFormat="false" ht="21.75" hidden="false" customHeight="true" outlineLevel="0" collapsed="false">
      <c r="B257" s="146"/>
      <c r="C257" s="147" t="s">
        <v>566</v>
      </c>
      <c r="D257" s="76" t="n">
        <v>13</v>
      </c>
      <c r="E257" s="77" t="n">
        <v>10</v>
      </c>
      <c r="F257" s="77" t="n">
        <v>114</v>
      </c>
      <c r="G257" s="77" t="n">
        <v>114</v>
      </c>
      <c r="H257" s="77" t="s">
        <v>57</v>
      </c>
      <c r="I257" s="77" t="n">
        <v>3080</v>
      </c>
      <c r="J257" s="77" t="n">
        <v>3080</v>
      </c>
      <c r="K257" s="77" t="s">
        <v>57</v>
      </c>
      <c r="L257" s="77" t="n">
        <v>111644</v>
      </c>
      <c r="M257" s="143" t="n">
        <v>2.8</v>
      </c>
      <c r="N257" s="77" t="n">
        <v>5</v>
      </c>
      <c r="O257" s="77" t="n">
        <v>78</v>
      </c>
      <c r="P257" s="77" t="n">
        <v>77</v>
      </c>
      <c r="Q257" s="77" t="n">
        <v>1</v>
      </c>
      <c r="R257" s="77" t="n">
        <v>5828</v>
      </c>
      <c r="S257" s="77" t="n">
        <v>5343</v>
      </c>
      <c r="T257" s="77" t="n">
        <v>485</v>
      </c>
      <c r="U257" s="77" t="n">
        <v>36031</v>
      </c>
      <c r="V257" s="144" t="n">
        <v>16.2</v>
      </c>
    </row>
    <row r="258" customFormat="false" ht="21.75" hidden="false" customHeight="true" outlineLevel="0" collapsed="false">
      <c r="B258" s="146"/>
      <c r="C258" s="147" t="s">
        <v>567</v>
      </c>
      <c r="D258" s="76" t="n">
        <v>8</v>
      </c>
      <c r="E258" s="77" t="n">
        <v>6</v>
      </c>
      <c r="F258" s="77" t="n">
        <v>127</v>
      </c>
      <c r="G258" s="77" t="n">
        <v>127</v>
      </c>
      <c r="H258" s="77" t="s">
        <v>57</v>
      </c>
      <c r="I258" s="77" t="n">
        <v>2351</v>
      </c>
      <c r="J258" s="77" t="n">
        <v>2351</v>
      </c>
      <c r="K258" s="77" t="s">
        <v>57</v>
      </c>
      <c r="L258" s="77" t="n">
        <v>148015</v>
      </c>
      <c r="M258" s="143" t="n">
        <v>1.6</v>
      </c>
      <c r="N258" s="77" t="n">
        <v>3</v>
      </c>
      <c r="O258" s="77" t="n">
        <v>41</v>
      </c>
      <c r="P258" s="77" t="n">
        <v>38</v>
      </c>
      <c r="Q258" s="77" t="n">
        <v>3</v>
      </c>
      <c r="R258" s="77" t="s">
        <v>58</v>
      </c>
      <c r="S258" s="77" t="s">
        <v>58</v>
      </c>
      <c r="T258" s="77" t="s">
        <v>58</v>
      </c>
      <c r="U258" s="77" t="s">
        <v>58</v>
      </c>
      <c r="V258" s="144" t="s">
        <v>58</v>
      </c>
    </row>
    <row r="259" customFormat="false" ht="21.75" hidden="false" customHeight="true" outlineLevel="0" collapsed="false">
      <c r="B259" s="146"/>
      <c r="C259" s="147" t="s">
        <v>568</v>
      </c>
      <c r="D259" s="76" t="n">
        <v>8</v>
      </c>
      <c r="E259" s="77" t="n">
        <v>8</v>
      </c>
      <c r="F259" s="77" t="n">
        <v>314</v>
      </c>
      <c r="G259" s="77" t="n">
        <v>314</v>
      </c>
      <c r="H259" s="77" t="s">
        <v>57</v>
      </c>
      <c r="I259" s="77" t="n">
        <v>25488</v>
      </c>
      <c r="J259" s="77" t="n">
        <v>25488</v>
      </c>
      <c r="K259" s="77" t="s">
        <v>57</v>
      </c>
      <c r="L259" s="77" t="n">
        <v>951370</v>
      </c>
      <c r="M259" s="143" t="n">
        <v>2.7</v>
      </c>
      <c r="N259" s="77" t="n">
        <v>6</v>
      </c>
      <c r="O259" s="77" t="n">
        <v>413</v>
      </c>
      <c r="P259" s="77" t="n">
        <v>402</v>
      </c>
      <c r="Q259" s="77" t="n">
        <v>11</v>
      </c>
      <c r="R259" s="77" t="n">
        <v>47926</v>
      </c>
      <c r="S259" s="77" t="n">
        <v>46336</v>
      </c>
      <c r="T259" s="77" t="n">
        <v>1590</v>
      </c>
      <c r="U259" s="77" t="n">
        <v>802935</v>
      </c>
      <c r="V259" s="144" t="n">
        <v>6</v>
      </c>
    </row>
    <row r="260" customFormat="false" ht="32.25" hidden="false" customHeight="true" outlineLevel="0" collapsed="false">
      <c r="B260" s="148" t="s">
        <v>95</v>
      </c>
      <c r="C260" s="148"/>
      <c r="D260" s="76" t="n">
        <v>118</v>
      </c>
      <c r="E260" s="77" t="n">
        <v>104</v>
      </c>
      <c r="F260" s="77" t="n">
        <v>384</v>
      </c>
      <c r="G260" s="77" t="n">
        <v>383</v>
      </c>
      <c r="H260" s="77" t="n">
        <v>1</v>
      </c>
      <c r="I260" s="77" t="n">
        <v>37002</v>
      </c>
      <c r="J260" s="77" t="n">
        <v>36984</v>
      </c>
      <c r="K260" s="77" t="n">
        <v>18</v>
      </c>
      <c r="L260" s="77" t="n">
        <v>2096952</v>
      </c>
      <c r="M260" s="143" t="n">
        <v>1.8</v>
      </c>
      <c r="N260" s="77" t="n">
        <v>36</v>
      </c>
      <c r="O260" s="77" t="n">
        <v>623</v>
      </c>
      <c r="P260" s="77" t="n">
        <v>617</v>
      </c>
      <c r="Q260" s="77" t="n">
        <v>6</v>
      </c>
      <c r="R260" s="77" t="n">
        <v>98078</v>
      </c>
      <c r="S260" s="77" t="n">
        <v>97655</v>
      </c>
      <c r="T260" s="77" t="n">
        <v>423</v>
      </c>
      <c r="U260" s="77" t="n">
        <v>774492</v>
      </c>
      <c r="V260" s="144" t="n">
        <v>12.7</v>
      </c>
    </row>
    <row r="261" customFormat="false" ht="21.75" hidden="false" customHeight="true" outlineLevel="0" collapsed="false">
      <c r="B261" s="146"/>
      <c r="C261" s="147" t="s">
        <v>563</v>
      </c>
      <c r="D261" s="76" t="n">
        <v>13</v>
      </c>
      <c r="E261" s="77" t="n">
        <v>12</v>
      </c>
      <c r="F261" s="77" t="n">
        <v>36</v>
      </c>
      <c r="G261" s="77" t="n">
        <v>36</v>
      </c>
      <c r="H261" s="77" t="s">
        <v>57</v>
      </c>
      <c r="I261" s="77" t="n">
        <v>441</v>
      </c>
      <c r="J261" s="77" t="n">
        <v>441</v>
      </c>
      <c r="K261" s="77" t="s">
        <v>57</v>
      </c>
      <c r="L261" s="77" t="n">
        <v>11733</v>
      </c>
      <c r="M261" s="143" t="n">
        <v>3.8</v>
      </c>
      <c r="N261" s="77" t="n">
        <v>3</v>
      </c>
      <c r="O261" s="77" t="n">
        <v>11</v>
      </c>
      <c r="P261" s="77" t="n">
        <v>11</v>
      </c>
      <c r="Q261" s="77" t="s">
        <v>57</v>
      </c>
      <c r="R261" s="77" t="n">
        <v>440</v>
      </c>
      <c r="S261" s="77" t="n">
        <v>440</v>
      </c>
      <c r="T261" s="77" t="s">
        <v>57</v>
      </c>
      <c r="U261" s="77" t="n">
        <v>8313</v>
      </c>
      <c r="V261" s="144" t="n">
        <v>5.3</v>
      </c>
    </row>
    <row r="262" customFormat="false" ht="21.75" hidden="false" customHeight="true" outlineLevel="0" collapsed="false">
      <c r="B262" s="146"/>
      <c r="C262" s="147" t="s">
        <v>564</v>
      </c>
      <c r="D262" s="76" t="n">
        <v>21</v>
      </c>
      <c r="E262" s="77" t="n">
        <v>19</v>
      </c>
      <c r="F262" s="77" t="n">
        <v>52</v>
      </c>
      <c r="G262" s="77" t="n">
        <v>52</v>
      </c>
      <c r="H262" s="77" t="s">
        <v>57</v>
      </c>
      <c r="I262" s="77" t="n">
        <v>881</v>
      </c>
      <c r="J262" s="77" t="n">
        <v>881</v>
      </c>
      <c r="K262" s="77" t="s">
        <v>57</v>
      </c>
      <c r="L262" s="77" t="n">
        <v>44535</v>
      </c>
      <c r="M262" s="143" t="n">
        <v>2</v>
      </c>
      <c r="N262" s="77" t="n">
        <v>4</v>
      </c>
      <c r="O262" s="77" t="n">
        <v>8</v>
      </c>
      <c r="P262" s="77" t="n">
        <v>8</v>
      </c>
      <c r="Q262" s="77" t="s">
        <v>57</v>
      </c>
      <c r="R262" s="77" t="n">
        <v>4003</v>
      </c>
      <c r="S262" s="77" t="n">
        <v>4003</v>
      </c>
      <c r="T262" s="77" t="s">
        <v>57</v>
      </c>
      <c r="U262" s="77" t="n">
        <v>11150</v>
      </c>
      <c r="V262" s="144" t="n">
        <v>35.9</v>
      </c>
    </row>
    <row r="263" customFormat="false" ht="21.75" hidden="false" customHeight="true" outlineLevel="0" collapsed="false">
      <c r="B263" s="146"/>
      <c r="C263" s="147" t="s">
        <v>565</v>
      </c>
      <c r="D263" s="76" t="n">
        <v>18</v>
      </c>
      <c r="E263" s="77" t="n">
        <v>16</v>
      </c>
      <c r="F263" s="77" t="n">
        <v>38</v>
      </c>
      <c r="G263" s="77" t="n">
        <v>38</v>
      </c>
      <c r="H263" s="77" t="s">
        <v>57</v>
      </c>
      <c r="I263" s="77" t="n">
        <v>2788</v>
      </c>
      <c r="J263" s="77" t="n">
        <v>2788</v>
      </c>
      <c r="K263" s="77" t="s">
        <v>57</v>
      </c>
      <c r="L263" s="77" t="n">
        <v>69752</v>
      </c>
      <c r="M263" s="143" t="n">
        <v>4</v>
      </c>
      <c r="N263" s="77" t="n">
        <v>5</v>
      </c>
      <c r="O263" s="77" t="n">
        <v>57</v>
      </c>
      <c r="P263" s="77" t="n">
        <v>57</v>
      </c>
      <c r="Q263" s="77" t="s">
        <v>57</v>
      </c>
      <c r="R263" s="77" t="n">
        <v>2284</v>
      </c>
      <c r="S263" s="77" t="n">
        <v>2284</v>
      </c>
      <c r="T263" s="77" t="s">
        <v>57</v>
      </c>
      <c r="U263" s="77" t="n">
        <v>15485</v>
      </c>
      <c r="V263" s="144" t="n">
        <v>14.8</v>
      </c>
    </row>
    <row r="264" customFormat="false" ht="21.75" hidden="false" customHeight="true" outlineLevel="0" collapsed="false">
      <c r="B264" s="146"/>
      <c r="C264" s="147" t="s">
        <v>566</v>
      </c>
      <c r="D264" s="76" t="n">
        <v>13</v>
      </c>
      <c r="E264" s="77" t="n">
        <v>11</v>
      </c>
      <c r="F264" s="77" t="n">
        <v>33</v>
      </c>
      <c r="G264" s="77" t="n">
        <v>33</v>
      </c>
      <c r="H264" s="77" t="s">
        <v>57</v>
      </c>
      <c r="I264" s="77" t="n">
        <v>4198</v>
      </c>
      <c r="J264" s="77" t="n">
        <v>4198</v>
      </c>
      <c r="K264" s="77" t="s">
        <v>57</v>
      </c>
      <c r="L264" s="77" t="n">
        <v>104192</v>
      </c>
      <c r="M264" s="143" t="n">
        <v>4</v>
      </c>
      <c r="N264" s="77" t="n">
        <v>5</v>
      </c>
      <c r="O264" s="77" t="n">
        <v>72</v>
      </c>
      <c r="P264" s="77" t="n">
        <v>72</v>
      </c>
      <c r="Q264" s="77" t="s">
        <v>57</v>
      </c>
      <c r="R264" s="77" t="n">
        <v>1630</v>
      </c>
      <c r="S264" s="77" t="n">
        <v>1630</v>
      </c>
      <c r="T264" s="77" t="s">
        <v>57</v>
      </c>
      <c r="U264" s="77" t="n">
        <v>20140</v>
      </c>
      <c r="V264" s="144" t="n">
        <v>8.1</v>
      </c>
    </row>
    <row r="265" customFormat="false" ht="21.75" hidden="false" customHeight="true" outlineLevel="0" collapsed="false">
      <c r="B265" s="146"/>
      <c r="C265" s="147" t="s">
        <v>567</v>
      </c>
      <c r="D265" s="76" t="n">
        <v>21</v>
      </c>
      <c r="E265" s="77" t="n">
        <v>18</v>
      </c>
      <c r="F265" s="77" t="n">
        <v>49</v>
      </c>
      <c r="G265" s="77" t="n">
        <v>49</v>
      </c>
      <c r="H265" s="77" t="s">
        <v>57</v>
      </c>
      <c r="I265" s="77" t="n">
        <v>7831</v>
      </c>
      <c r="J265" s="77" t="n">
        <v>7831</v>
      </c>
      <c r="K265" s="77" t="s">
        <v>57</v>
      </c>
      <c r="L265" s="77" t="n">
        <v>145800</v>
      </c>
      <c r="M265" s="143" t="n">
        <v>5.4</v>
      </c>
      <c r="N265" s="77" t="n">
        <v>6</v>
      </c>
      <c r="O265" s="77" t="n">
        <v>80</v>
      </c>
      <c r="P265" s="77" t="n">
        <v>80</v>
      </c>
      <c r="Q265" s="77" t="s">
        <v>57</v>
      </c>
      <c r="R265" s="77" t="n">
        <v>4125</v>
      </c>
      <c r="S265" s="77" t="n">
        <v>4125</v>
      </c>
      <c r="T265" s="77" t="s">
        <v>57</v>
      </c>
      <c r="U265" s="77" t="n">
        <v>31581</v>
      </c>
      <c r="V265" s="144" t="n">
        <v>13.1</v>
      </c>
    </row>
    <row r="266" customFormat="false" ht="21.75" hidden="false" customHeight="true" outlineLevel="0" collapsed="false">
      <c r="B266" s="146"/>
      <c r="C266" s="147" t="s">
        <v>568</v>
      </c>
      <c r="D266" s="76" t="n">
        <v>32</v>
      </c>
      <c r="E266" s="77" t="n">
        <v>28</v>
      </c>
      <c r="F266" s="77" t="n">
        <v>176</v>
      </c>
      <c r="G266" s="77" t="n">
        <v>175</v>
      </c>
      <c r="H266" s="77" t="n">
        <v>1</v>
      </c>
      <c r="I266" s="77" t="n">
        <v>20863</v>
      </c>
      <c r="J266" s="77" t="n">
        <v>20845</v>
      </c>
      <c r="K266" s="77" t="n">
        <v>18</v>
      </c>
      <c r="L266" s="77" t="n">
        <v>1720940</v>
      </c>
      <c r="M266" s="143" t="n">
        <v>1.2</v>
      </c>
      <c r="N266" s="77" t="n">
        <v>13</v>
      </c>
      <c r="O266" s="77" t="n">
        <v>395</v>
      </c>
      <c r="P266" s="77" t="n">
        <v>389</v>
      </c>
      <c r="Q266" s="77" t="n">
        <v>6</v>
      </c>
      <c r="R266" s="77" t="n">
        <v>85596</v>
      </c>
      <c r="S266" s="77" t="n">
        <v>85173</v>
      </c>
      <c r="T266" s="77" t="n">
        <v>423</v>
      </c>
      <c r="U266" s="77" t="n">
        <v>687823</v>
      </c>
      <c r="V266" s="144" t="n">
        <v>12.4</v>
      </c>
    </row>
    <row r="267" customFormat="false" ht="32.25" hidden="false" customHeight="true" outlineLevel="0" collapsed="false">
      <c r="B267" s="148" t="s">
        <v>96</v>
      </c>
      <c r="C267" s="148"/>
      <c r="D267" s="76" t="n">
        <v>167</v>
      </c>
      <c r="E267" s="77" t="n">
        <v>138</v>
      </c>
      <c r="F267" s="77" t="n">
        <v>955</v>
      </c>
      <c r="G267" s="77" t="n">
        <v>951</v>
      </c>
      <c r="H267" s="77" t="n">
        <v>4</v>
      </c>
      <c r="I267" s="77" t="n">
        <v>127242</v>
      </c>
      <c r="J267" s="77" t="n">
        <v>125898</v>
      </c>
      <c r="K267" s="77" t="n">
        <v>1344</v>
      </c>
      <c r="L267" s="77" t="n">
        <v>2134433</v>
      </c>
      <c r="M267" s="143" t="n">
        <v>6</v>
      </c>
      <c r="N267" s="77" t="n">
        <v>50</v>
      </c>
      <c r="O267" s="77" t="n">
        <v>1409</v>
      </c>
      <c r="P267" s="77" t="n">
        <v>1387</v>
      </c>
      <c r="Q267" s="77" t="n">
        <v>22</v>
      </c>
      <c r="R267" s="77" t="n">
        <v>232366</v>
      </c>
      <c r="S267" s="77" t="n">
        <v>217373</v>
      </c>
      <c r="T267" s="77" t="n">
        <v>14993</v>
      </c>
      <c r="U267" s="77" t="n">
        <v>923533</v>
      </c>
      <c r="V267" s="144" t="n">
        <v>25.2</v>
      </c>
    </row>
    <row r="268" customFormat="false" ht="21.75" hidden="false" customHeight="true" outlineLevel="0" collapsed="false">
      <c r="B268" s="146"/>
      <c r="C268" s="147" t="s">
        <v>563</v>
      </c>
      <c r="D268" s="76" t="n">
        <v>34</v>
      </c>
      <c r="E268" s="77" t="n">
        <v>31</v>
      </c>
      <c r="F268" s="77" t="n">
        <v>144</v>
      </c>
      <c r="G268" s="77" t="n">
        <v>144</v>
      </c>
      <c r="H268" s="77" t="s">
        <v>57</v>
      </c>
      <c r="I268" s="77" t="n">
        <v>3897</v>
      </c>
      <c r="J268" s="77" t="n">
        <v>3650</v>
      </c>
      <c r="K268" s="77" t="n">
        <v>247</v>
      </c>
      <c r="L268" s="77" t="n">
        <v>55086</v>
      </c>
      <c r="M268" s="143" t="n">
        <v>7.1</v>
      </c>
      <c r="N268" s="77" t="n">
        <v>5</v>
      </c>
      <c r="O268" s="77" t="n">
        <v>21</v>
      </c>
      <c r="P268" s="77" t="n">
        <v>21</v>
      </c>
      <c r="Q268" s="77" t="s">
        <v>57</v>
      </c>
      <c r="R268" s="77" t="n">
        <v>1951</v>
      </c>
      <c r="S268" s="77" t="n">
        <v>1951</v>
      </c>
      <c r="T268" s="77" t="s">
        <v>57</v>
      </c>
      <c r="U268" s="77" t="n">
        <v>11545</v>
      </c>
      <c r="V268" s="144" t="n">
        <v>16.9</v>
      </c>
    </row>
    <row r="269" customFormat="false" ht="21.75" hidden="false" customHeight="true" outlineLevel="0" collapsed="false">
      <c r="B269" s="146"/>
      <c r="C269" s="147" t="s">
        <v>564</v>
      </c>
      <c r="D269" s="76" t="n">
        <v>53</v>
      </c>
      <c r="E269" s="77" t="n">
        <v>43</v>
      </c>
      <c r="F269" s="77" t="n">
        <v>202</v>
      </c>
      <c r="G269" s="77" t="n">
        <v>201</v>
      </c>
      <c r="H269" s="77" t="n">
        <v>1</v>
      </c>
      <c r="I269" s="77" t="n">
        <v>8124</v>
      </c>
      <c r="J269" s="77" t="n">
        <v>8079</v>
      </c>
      <c r="K269" s="77" t="n">
        <v>45</v>
      </c>
      <c r="L269" s="77" t="n">
        <v>166515</v>
      </c>
      <c r="M269" s="143" t="n">
        <v>4.9</v>
      </c>
      <c r="N269" s="77" t="n">
        <v>15</v>
      </c>
      <c r="O269" s="77" t="n">
        <v>275</v>
      </c>
      <c r="P269" s="77" t="n">
        <v>275</v>
      </c>
      <c r="Q269" s="77" t="s">
        <v>57</v>
      </c>
      <c r="R269" s="77" t="n">
        <v>13251</v>
      </c>
      <c r="S269" s="77" t="n">
        <v>13251</v>
      </c>
      <c r="T269" s="77" t="s">
        <v>57</v>
      </c>
      <c r="U269" s="77" t="n">
        <v>60013</v>
      </c>
      <c r="V269" s="144" t="n">
        <v>22.1</v>
      </c>
    </row>
    <row r="270" customFormat="false" ht="21.75" hidden="false" customHeight="true" outlineLevel="0" collapsed="false">
      <c r="B270" s="146"/>
      <c r="C270" s="147" t="s">
        <v>565</v>
      </c>
      <c r="D270" s="76" t="n">
        <v>25</v>
      </c>
      <c r="E270" s="77" t="n">
        <v>17</v>
      </c>
      <c r="F270" s="77" t="n">
        <v>141</v>
      </c>
      <c r="G270" s="77" t="n">
        <v>141</v>
      </c>
      <c r="H270" s="77" t="s">
        <v>57</v>
      </c>
      <c r="I270" s="77" t="n">
        <v>4167</v>
      </c>
      <c r="J270" s="77" t="n">
        <v>4167</v>
      </c>
      <c r="K270" s="77" t="s">
        <v>57</v>
      </c>
      <c r="L270" s="77" t="n">
        <v>85487</v>
      </c>
      <c r="M270" s="143" t="n">
        <v>4.9</v>
      </c>
      <c r="N270" s="77" t="n">
        <v>10</v>
      </c>
      <c r="O270" s="77" t="n">
        <v>71</v>
      </c>
      <c r="P270" s="77" t="n">
        <v>66</v>
      </c>
      <c r="Q270" s="77" t="n">
        <v>5</v>
      </c>
      <c r="R270" s="77" t="n">
        <v>7025</v>
      </c>
      <c r="S270" s="77" t="n">
        <v>5947</v>
      </c>
      <c r="T270" s="77" t="n">
        <v>1078</v>
      </c>
      <c r="U270" s="77" t="n">
        <v>62482</v>
      </c>
      <c r="V270" s="144" t="n">
        <v>11.2</v>
      </c>
    </row>
    <row r="271" customFormat="false" ht="21.75" hidden="false" customHeight="true" outlineLevel="0" collapsed="false">
      <c r="B271" s="146"/>
      <c r="C271" s="147" t="s">
        <v>566</v>
      </c>
      <c r="D271" s="76" t="n">
        <v>17</v>
      </c>
      <c r="E271" s="77" t="n">
        <v>12</v>
      </c>
      <c r="F271" s="77" t="n">
        <v>95</v>
      </c>
      <c r="G271" s="77" t="n">
        <v>95</v>
      </c>
      <c r="H271" s="77" t="s">
        <v>57</v>
      </c>
      <c r="I271" s="77" t="n">
        <v>3941</v>
      </c>
      <c r="J271" s="77" t="n">
        <v>3941</v>
      </c>
      <c r="K271" s="77" t="s">
        <v>57</v>
      </c>
      <c r="L271" s="77" t="n">
        <v>120897</v>
      </c>
      <c r="M271" s="143" t="n">
        <v>3.3</v>
      </c>
      <c r="N271" s="77" t="n">
        <v>10</v>
      </c>
      <c r="O271" s="77" t="n">
        <v>246</v>
      </c>
      <c r="P271" s="77" t="n">
        <v>243</v>
      </c>
      <c r="Q271" s="77" t="n">
        <v>3</v>
      </c>
      <c r="R271" s="77" t="n">
        <v>23675</v>
      </c>
      <c r="S271" s="77" t="n">
        <v>23452</v>
      </c>
      <c r="T271" s="77" t="n">
        <v>223</v>
      </c>
      <c r="U271" s="77" t="n">
        <v>93923</v>
      </c>
      <c r="V271" s="144" t="n">
        <v>25.2</v>
      </c>
    </row>
    <row r="272" customFormat="false" ht="21.75" hidden="false" customHeight="true" outlineLevel="0" collapsed="false">
      <c r="B272" s="146"/>
      <c r="C272" s="147" t="s">
        <v>567</v>
      </c>
      <c r="D272" s="76" t="n">
        <v>20</v>
      </c>
      <c r="E272" s="77" t="n">
        <v>18</v>
      </c>
      <c r="F272" s="77" t="n">
        <v>134</v>
      </c>
      <c r="G272" s="77" t="n">
        <v>134</v>
      </c>
      <c r="H272" s="77" t="s">
        <v>57</v>
      </c>
      <c r="I272" s="77" t="n">
        <v>10909</v>
      </c>
      <c r="J272" s="77" t="n">
        <v>10909</v>
      </c>
      <c r="K272" s="77" t="s">
        <v>57</v>
      </c>
      <c r="L272" s="77" t="n">
        <v>381899</v>
      </c>
      <c r="M272" s="143" t="n">
        <v>2.9</v>
      </c>
      <c r="N272" s="77" t="n">
        <v>6</v>
      </c>
      <c r="O272" s="77" t="n">
        <v>145</v>
      </c>
      <c r="P272" s="77" t="n">
        <v>143</v>
      </c>
      <c r="Q272" s="77" t="n">
        <v>2</v>
      </c>
      <c r="R272" s="77" t="n">
        <v>22886</v>
      </c>
      <c r="S272" s="77" t="n">
        <v>22821</v>
      </c>
      <c r="T272" s="77" t="n">
        <v>65</v>
      </c>
      <c r="U272" s="77" t="n">
        <v>153133</v>
      </c>
      <c r="V272" s="144" t="n">
        <v>15</v>
      </c>
    </row>
    <row r="273" customFormat="false" ht="21.75" hidden="false" customHeight="true" outlineLevel="0" collapsed="false">
      <c r="B273" s="146"/>
      <c r="C273" s="147" t="s">
        <v>568</v>
      </c>
      <c r="D273" s="76" t="n">
        <v>18</v>
      </c>
      <c r="E273" s="77" t="n">
        <v>17</v>
      </c>
      <c r="F273" s="77" t="n">
        <v>239</v>
      </c>
      <c r="G273" s="77" t="n">
        <v>236</v>
      </c>
      <c r="H273" s="77" t="n">
        <v>3</v>
      </c>
      <c r="I273" s="77" t="n">
        <v>96204</v>
      </c>
      <c r="J273" s="77" t="n">
        <v>95152</v>
      </c>
      <c r="K273" s="77" t="n">
        <v>1052</v>
      </c>
      <c r="L273" s="77" t="n">
        <v>1324549</v>
      </c>
      <c r="M273" s="143" t="n">
        <v>7.3</v>
      </c>
      <c r="N273" s="77" t="n">
        <v>4</v>
      </c>
      <c r="O273" s="77" t="n">
        <v>651</v>
      </c>
      <c r="P273" s="77" t="n">
        <v>639</v>
      </c>
      <c r="Q273" s="77" t="n">
        <v>12</v>
      </c>
      <c r="R273" s="77" t="n">
        <v>163578</v>
      </c>
      <c r="S273" s="77" t="n">
        <v>149951</v>
      </c>
      <c r="T273" s="77" t="n">
        <v>13627</v>
      </c>
      <c r="U273" s="77" t="n">
        <v>542437</v>
      </c>
      <c r="V273" s="144" t="n">
        <v>30.2</v>
      </c>
    </row>
    <row r="274" customFormat="false" ht="32.25" hidden="false" customHeight="true" outlineLevel="0" collapsed="false">
      <c r="B274" s="148" t="s">
        <v>97</v>
      </c>
      <c r="C274" s="148"/>
      <c r="D274" s="76" t="n">
        <v>20</v>
      </c>
      <c r="E274" s="77" t="n">
        <v>15</v>
      </c>
      <c r="F274" s="77" t="n">
        <v>138</v>
      </c>
      <c r="G274" s="77" t="n">
        <v>137</v>
      </c>
      <c r="H274" s="77" t="n">
        <v>1</v>
      </c>
      <c r="I274" s="77" t="n">
        <v>20244</v>
      </c>
      <c r="J274" s="77" t="n">
        <v>20243</v>
      </c>
      <c r="K274" s="77" t="n">
        <v>1</v>
      </c>
      <c r="L274" s="77" t="n">
        <v>3533369</v>
      </c>
      <c r="M274" s="143" t="n">
        <v>0.6</v>
      </c>
      <c r="N274" s="77" t="n">
        <v>8</v>
      </c>
      <c r="O274" s="77" t="n">
        <v>71</v>
      </c>
      <c r="P274" s="77" t="n">
        <v>68</v>
      </c>
      <c r="Q274" s="77" t="n">
        <v>3</v>
      </c>
      <c r="R274" s="77" t="n">
        <v>72249</v>
      </c>
      <c r="S274" s="77" t="n">
        <v>72009</v>
      </c>
      <c r="T274" s="77" t="n">
        <v>240</v>
      </c>
      <c r="U274" s="77" t="n">
        <v>2722621</v>
      </c>
      <c r="V274" s="144" t="n">
        <v>2.7</v>
      </c>
    </row>
    <row r="275" customFormat="false" ht="21.75" hidden="false" customHeight="true" outlineLevel="0" collapsed="false">
      <c r="B275" s="146"/>
      <c r="C275" s="147" t="s">
        <v>563</v>
      </c>
      <c r="D275" s="76" t="n">
        <v>2</v>
      </c>
      <c r="E275" s="77" t="n">
        <v>2</v>
      </c>
      <c r="F275" s="77" t="n">
        <v>11</v>
      </c>
      <c r="G275" s="77" t="n">
        <v>11</v>
      </c>
      <c r="H275" s="77" t="s">
        <v>57</v>
      </c>
      <c r="I275" s="77" t="s">
        <v>58</v>
      </c>
      <c r="J275" s="77" t="s">
        <v>58</v>
      </c>
      <c r="K275" s="77" t="s">
        <v>58</v>
      </c>
      <c r="L275" s="77" t="s">
        <v>58</v>
      </c>
      <c r="M275" s="143" t="s">
        <v>58</v>
      </c>
      <c r="N275" s="77" t="n">
        <v>1</v>
      </c>
      <c r="O275" s="77" t="n">
        <v>1</v>
      </c>
      <c r="P275" s="77" t="n">
        <v>1</v>
      </c>
      <c r="Q275" s="77" t="s">
        <v>57</v>
      </c>
      <c r="R275" s="77" t="s">
        <v>58</v>
      </c>
      <c r="S275" s="77" t="s">
        <v>58</v>
      </c>
      <c r="T275" s="77" t="s">
        <v>58</v>
      </c>
      <c r="U275" s="77" t="s">
        <v>58</v>
      </c>
      <c r="V275" s="144" t="s">
        <v>58</v>
      </c>
    </row>
    <row r="276" customFormat="false" ht="21.75" hidden="false" customHeight="true" outlineLevel="0" collapsed="false">
      <c r="B276" s="146"/>
      <c r="C276" s="147" t="s">
        <v>564</v>
      </c>
      <c r="D276" s="76" t="n">
        <v>5</v>
      </c>
      <c r="E276" s="77" t="n">
        <v>5</v>
      </c>
      <c r="F276" s="77" t="n">
        <v>25</v>
      </c>
      <c r="G276" s="77" t="n">
        <v>24</v>
      </c>
      <c r="H276" s="77" t="n">
        <v>1</v>
      </c>
      <c r="I276" s="77" t="n">
        <v>588</v>
      </c>
      <c r="J276" s="77" t="n">
        <v>0.587</v>
      </c>
      <c r="K276" s="77" t="n">
        <v>1</v>
      </c>
      <c r="L276" s="77" t="n">
        <v>22574</v>
      </c>
      <c r="M276" s="143" t="n">
        <v>2.6</v>
      </c>
      <c r="N276" s="77" t="n">
        <v>1</v>
      </c>
      <c r="O276" s="77" t="n">
        <v>11</v>
      </c>
      <c r="P276" s="77" t="n">
        <v>11</v>
      </c>
      <c r="Q276" s="77" t="s">
        <v>57</v>
      </c>
      <c r="R276" s="77" t="s">
        <v>58</v>
      </c>
      <c r="S276" s="77" t="s">
        <v>58</v>
      </c>
      <c r="T276" s="77" t="s">
        <v>58</v>
      </c>
      <c r="U276" s="77" t="s">
        <v>58</v>
      </c>
      <c r="V276" s="144" t="s">
        <v>58</v>
      </c>
    </row>
    <row r="277" customFormat="false" ht="21.75" hidden="false" customHeight="true" outlineLevel="0" collapsed="false">
      <c r="B277" s="146"/>
      <c r="C277" s="147" t="s">
        <v>565</v>
      </c>
      <c r="D277" s="76" t="n">
        <v>4</v>
      </c>
      <c r="E277" s="77" t="n">
        <v>2</v>
      </c>
      <c r="F277" s="77" t="n">
        <v>11</v>
      </c>
      <c r="G277" s="77" t="n">
        <v>11</v>
      </c>
      <c r="H277" s="77" t="s">
        <v>57</v>
      </c>
      <c r="I277" s="77" t="s">
        <v>58</v>
      </c>
      <c r="J277" s="77" t="s">
        <v>58</v>
      </c>
      <c r="K277" s="77" t="s">
        <v>58</v>
      </c>
      <c r="L277" s="77" t="s">
        <v>58</v>
      </c>
      <c r="M277" s="143" t="s">
        <v>58</v>
      </c>
      <c r="N277" s="77" t="n">
        <v>2</v>
      </c>
      <c r="O277" s="77" t="n">
        <v>7</v>
      </c>
      <c r="P277" s="77" t="n">
        <v>7</v>
      </c>
      <c r="Q277" s="77" t="s">
        <v>57</v>
      </c>
      <c r="R277" s="77" t="s">
        <v>58</v>
      </c>
      <c r="S277" s="77" t="s">
        <v>58</v>
      </c>
      <c r="T277" s="77" t="s">
        <v>58</v>
      </c>
      <c r="U277" s="77" t="s">
        <v>58</v>
      </c>
      <c r="V277" s="144" t="s">
        <v>58</v>
      </c>
    </row>
    <row r="278" customFormat="false" ht="21.75" hidden="false" customHeight="true" outlineLevel="0" collapsed="false">
      <c r="B278" s="146"/>
      <c r="C278" s="147" t="s">
        <v>566</v>
      </c>
      <c r="D278" s="76" t="n">
        <v>2</v>
      </c>
      <c r="E278" s="77" t="s">
        <v>57</v>
      </c>
      <c r="F278" s="77" t="s">
        <v>57</v>
      </c>
      <c r="G278" s="77" t="s">
        <v>57</v>
      </c>
      <c r="H278" s="77" t="s">
        <v>57</v>
      </c>
      <c r="I278" s="77" t="s">
        <v>57</v>
      </c>
      <c r="J278" s="77" t="s">
        <v>57</v>
      </c>
      <c r="K278" s="77" t="s">
        <v>57</v>
      </c>
      <c r="L278" s="77" t="s">
        <v>57</v>
      </c>
      <c r="M278" s="143" t="s">
        <v>57</v>
      </c>
      <c r="N278" s="77" t="n">
        <v>2</v>
      </c>
      <c r="O278" s="77" t="n">
        <v>3</v>
      </c>
      <c r="P278" s="77" t="n">
        <v>3</v>
      </c>
      <c r="Q278" s="77" t="s">
        <v>57</v>
      </c>
      <c r="R278" s="77" t="s">
        <v>58</v>
      </c>
      <c r="S278" s="77" t="s">
        <v>58</v>
      </c>
      <c r="T278" s="77" t="s">
        <v>58</v>
      </c>
      <c r="U278" s="77" t="s">
        <v>58</v>
      </c>
      <c r="V278" s="144" t="s">
        <v>58</v>
      </c>
    </row>
    <row r="279" customFormat="false" ht="21.75" hidden="false" customHeight="true" outlineLevel="0" collapsed="false">
      <c r="B279" s="146"/>
      <c r="C279" s="147" t="s">
        <v>567</v>
      </c>
      <c r="D279" s="76" t="n">
        <v>1</v>
      </c>
      <c r="E279" s="77" t="n">
        <v>1</v>
      </c>
      <c r="F279" s="77" t="n">
        <v>2</v>
      </c>
      <c r="G279" s="77" t="n">
        <v>2</v>
      </c>
      <c r="H279" s="77" t="s">
        <v>57</v>
      </c>
      <c r="I279" s="77" t="s">
        <v>58</v>
      </c>
      <c r="J279" s="77" t="s">
        <v>58</v>
      </c>
      <c r="K279" s="77" t="s">
        <v>58</v>
      </c>
      <c r="L279" s="77" t="s">
        <v>58</v>
      </c>
      <c r="M279" s="143" t="s">
        <v>58</v>
      </c>
      <c r="N279" s="77" t="s">
        <v>57</v>
      </c>
      <c r="O279" s="77" t="s">
        <v>57</v>
      </c>
      <c r="P279" s="77" t="s">
        <v>57</v>
      </c>
      <c r="Q279" s="77" t="s">
        <v>57</v>
      </c>
      <c r="R279" s="77" t="s">
        <v>57</v>
      </c>
      <c r="S279" s="77" t="s">
        <v>57</v>
      </c>
      <c r="T279" s="77" t="s">
        <v>57</v>
      </c>
      <c r="U279" s="77" t="s">
        <v>57</v>
      </c>
      <c r="V279" s="144" t="s">
        <v>57</v>
      </c>
    </row>
    <row r="280" customFormat="false" ht="21.75" hidden="false" customHeight="true" outlineLevel="0" collapsed="false">
      <c r="B280" s="146"/>
      <c r="C280" s="147" t="s">
        <v>568</v>
      </c>
      <c r="D280" s="76" t="n">
        <v>6</v>
      </c>
      <c r="E280" s="77" t="n">
        <v>5</v>
      </c>
      <c r="F280" s="77" t="n">
        <v>89</v>
      </c>
      <c r="G280" s="77" t="n">
        <v>89</v>
      </c>
      <c r="H280" s="77" t="s">
        <v>57</v>
      </c>
      <c r="I280" s="77" t="n">
        <v>19014</v>
      </c>
      <c r="J280" s="77" t="n">
        <v>19014</v>
      </c>
      <c r="K280" s="77" t="s">
        <v>57</v>
      </c>
      <c r="L280" s="77" t="n">
        <v>3241392</v>
      </c>
      <c r="M280" s="143" t="n">
        <v>0.6</v>
      </c>
      <c r="N280" s="77" t="n">
        <v>2</v>
      </c>
      <c r="O280" s="77" t="n">
        <v>49</v>
      </c>
      <c r="P280" s="77" t="n">
        <v>46</v>
      </c>
      <c r="Q280" s="77" t="n">
        <v>3</v>
      </c>
      <c r="R280" s="77" t="s">
        <v>58</v>
      </c>
      <c r="S280" s="77" t="s">
        <v>58</v>
      </c>
      <c r="T280" s="77" t="s">
        <v>58</v>
      </c>
      <c r="U280" s="77" t="s">
        <v>58</v>
      </c>
      <c r="V280" s="144" t="s">
        <v>58</v>
      </c>
    </row>
    <row r="281" customFormat="false" ht="32.25" hidden="false" customHeight="true" outlineLevel="0" collapsed="false">
      <c r="B281" s="148" t="s">
        <v>98</v>
      </c>
      <c r="C281" s="148"/>
      <c r="D281" s="76" t="n">
        <v>9</v>
      </c>
      <c r="E281" s="77" t="n">
        <v>6</v>
      </c>
      <c r="F281" s="77" t="n">
        <v>19</v>
      </c>
      <c r="G281" s="77" t="n">
        <v>19</v>
      </c>
      <c r="H281" s="77" t="s">
        <v>57</v>
      </c>
      <c r="I281" s="77" t="n">
        <v>9287</v>
      </c>
      <c r="J281" s="77" t="n">
        <v>9287</v>
      </c>
      <c r="K281" s="77" t="s">
        <v>57</v>
      </c>
      <c r="L281" s="77" t="n">
        <v>3275908</v>
      </c>
      <c r="M281" s="143" t="n">
        <v>0.3</v>
      </c>
      <c r="N281" s="77" t="n">
        <v>4</v>
      </c>
      <c r="O281" s="77" t="n">
        <v>53</v>
      </c>
      <c r="P281" s="77" t="n">
        <v>50</v>
      </c>
      <c r="Q281" s="77" t="n">
        <v>3</v>
      </c>
      <c r="R281" s="77" t="n">
        <v>70728</v>
      </c>
      <c r="S281" s="77" t="n">
        <v>70488</v>
      </c>
      <c r="T281" s="77" t="n">
        <v>240</v>
      </c>
      <c r="U281" s="77" t="n">
        <v>2667849</v>
      </c>
      <c r="V281" s="144" t="n">
        <v>2.7</v>
      </c>
    </row>
    <row r="282" customFormat="false" ht="21.75" hidden="false" customHeight="true" outlineLevel="0" collapsed="false">
      <c r="B282" s="146"/>
      <c r="C282" s="147" t="s">
        <v>565</v>
      </c>
      <c r="D282" s="76" t="n">
        <v>2</v>
      </c>
      <c r="E282" s="77" t="n">
        <v>1</v>
      </c>
      <c r="F282" s="77" t="n">
        <v>7</v>
      </c>
      <c r="G282" s="77" t="n">
        <v>7</v>
      </c>
      <c r="H282" s="77" t="s">
        <v>57</v>
      </c>
      <c r="I282" s="77" t="s">
        <v>58</v>
      </c>
      <c r="J282" s="77" t="s">
        <v>58</v>
      </c>
      <c r="K282" s="77" t="s">
        <v>57</v>
      </c>
      <c r="L282" s="77" t="s">
        <v>58</v>
      </c>
      <c r="M282" s="143" t="s">
        <v>608</v>
      </c>
      <c r="N282" s="77" t="n">
        <v>1</v>
      </c>
      <c r="O282" s="77" t="n">
        <v>2</v>
      </c>
      <c r="P282" s="77" t="n">
        <v>2</v>
      </c>
      <c r="Q282" s="77" t="s">
        <v>57</v>
      </c>
      <c r="R282" s="77" t="s">
        <v>58</v>
      </c>
      <c r="S282" s="77" t="s">
        <v>58</v>
      </c>
      <c r="T282" s="77" t="s">
        <v>58</v>
      </c>
      <c r="U282" s="77" t="s">
        <v>58</v>
      </c>
      <c r="V282" s="144" t="s">
        <v>58</v>
      </c>
    </row>
    <row r="283" customFormat="false" ht="21.75" hidden="false" customHeight="true" outlineLevel="0" collapsed="false">
      <c r="B283" s="146"/>
      <c r="C283" s="147" t="s">
        <v>566</v>
      </c>
      <c r="D283" s="76" t="n">
        <v>1</v>
      </c>
      <c r="E283" s="77" t="s">
        <v>57</v>
      </c>
      <c r="F283" s="77" t="s">
        <v>57</v>
      </c>
      <c r="G283" s="77" t="s">
        <v>57</v>
      </c>
      <c r="H283" s="77" t="s">
        <v>57</v>
      </c>
      <c r="I283" s="77" t="s">
        <v>57</v>
      </c>
      <c r="J283" s="77" t="s">
        <v>57</v>
      </c>
      <c r="K283" s="77" t="s">
        <v>57</v>
      </c>
      <c r="L283" s="77" t="s">
        <v>57</v>
      </c>
      <c r="M283" s="143" t="s">
        <v>57</v>
      </c>
      <c r="N283" s="77" t="n">
        <v>1</v>
      </c>
      <c r="O283" s="77" t="n">
        <v>2</v>
      </c>
      <c r="P283" s="77" t="n">
        <v>2</v>
      </c>
      <c r="Q283" s="77" t="s">
        <v>57</v>
      </c>
      <c r="R283" s="77" t="s">
        <v>58</v>
      </c>
      <c r="S283" s="77" t="s">
        <v>58</v>
      </c>
      <c r="T283" s="77" t="s">
        <v>58</v>
      </c>
      <c r="U283" s="77" t="s">
        <v>58</v>
      </c>
      <c r="V283" s="144" t="s">
        <v>58</v>
      </c>
    </row>
    <row r="284" customFormat="false" ht="21.75" hidden="false" customHeight="true" outlineLevel="0" collapsed="false">
      <c r="B284" s="146"/>
      <c r="C284" s="147" t="s">
        <v>567</v>
      </c>
      <c r="D284" s="76" t="n">
        <v>1</v>
      </c>
      <c r="E284" s="77" t="n">
        <v>1</v>
      </c>
      <c r="F284" s="77" t="n">
        <v>2</v>
      </c>
      <c r="G284" s="77" t="n">
        <v>2</v>
      </c>
      <c r="H284" s="77" t="s">
        <v>57</v>
      </c>
      <c r="I284" s="77" t="s">
        <v>58</v>
      </c>
      <c r="J284" s="77" t="s">
        <v>58</v>
      </c>
      <c r="K284" s="77" t="s">
        <v>57</v>
      </c>
      <c r="L284" s="77" t="s">
        <v>58</v>
      </c>
      <c r="M284" s="143" t="s">
        <v>58</v>
      </c>
      <c r="N284" s="77" t="s">
        <v>57</v>
      </c>
      <c r="O284" s="77" t="s">
        <v>57</v>
      </c>
      <c r="P284" s="77" t="s">
        <v>57</v>
      </c>
      <c r="Q284" s="77" t="s">
        <v>57</v>
      </c>
      <c r="R284" s="77" t="s">
        <v>57</v>
      </c>
      <c r="S284" s="77" t="s">
        <v>57</v>
      </c>
      <c r="T284" s="77" t="s">
        <v>57</v>
      </c>
      <c r="U284" s="77" t="s">
        <v>57</v>
      </c>
      <c r="V284" s="144" t="s">
        <v>57</v>
      </c>
    </row>
    <row r="285" customFormat="false" ht="21.75" hidden="false" customHeight="true" outlineLevel="0" collapsed="false">
      <c r="B285" s="146"/>
      <c r="C285" s="147" t="s">
        <v>568</v>
      </c>
      <c r="D285" s="76" t="n">
        <v>5</v>
      </c>
      <c r="E285" s="77" t="n">
        <v>4</v>
      </c>
      <c r="F285" s="77" t="n">
        <v>10</v>
      </c>
      <c r="G285" s="77" t="n">
        <v>10</v>
      </c>
      <c r="H285" s="77" t="s">
        <v>57</v>
      </c>
      <c r="I285" s="77" t="s">
        <v>58</v>
      </c>
      <c r="J285" s="77" t="s">
        <v>58</v>
      </c>
      <c r="K285" s="77" t="s">
        <v>57</v>
      </c>
      <c r="L285" s="77" t="s">
        <v>58</v>
      </c>
      <c r="M285" s="143" t="s">
        <v>58</v>
      </c>
      <c r="N285" s="77" t="n">
        <v>2</v>
      </c>
      <c r="O285" s="77" t="n">
        <v>49</v>
      </c>
      <c r="P285" s="77" t="n">
        <v>46</v>
      </c>
      <c r="Q285" s="77" t="n">
        <v>3</v>
      </c>
      <c r="R285" s="77" t="s">
        <v>58</v>
      </c>
      <c r="S285" s="77" t="s">
        <v>58</v>
      </c>
      <c r="T285" s="77" t="s">
        <v>58</v>
      </c>
      <c r="U285" s="77" t="s">
        <v>58</v>
      </c>
      <c r="V285" s="144" t="s">
        <v>58</v>
      </c>
    </row>
    <row r="286" customFormat="false" ht="32.25" hidden="false" customHeight="true" outlineLevel="0" collapsed="false">
      <c r="B286" s="149" t="s">
        <v>99</v>
      </c>
      <c r="C286" s="149"/>
      <c r="D286" s="76" t="n">
        <v>11</v>
      </c>
      <c r="E286" s="77" t="n">
        <v>9</v>
      </c>
      <c r="F286" s="77" t="n">
        <v>119</v>
      </c>
      <c r="G286" s="77" t="n">
        <v>118</v>
      </c>
      <c r="H286" s="77" t="n">
        <v>1</v>
      </c>
      <c r="I286" s="77" t="n">
        <v>10957</v>
      </c>
      <c r="J286" s="77" t="n">
        <v>10956</v>
      </c>
      <c r="K286" s="77" t="n">
        <v>1</v>
      </c>
      <c r="L286" s="77" t="n">
        <v>257461</v>
      </c>
      <c r="M286" s="143" t="n">
        <v>4.3</v>
      </c>
      <c r="N286" s="77" t="n">
        <v>4</v>
      </c>
      <c r="O286" s="77" t="n">
        <v>18</v>
      </c>
      <c r="P286" s="77" t="n">
        <v>18</v>
      </c>
      <c r="Q286" s="77" t="s">
        <v>57</v>
      </c>
      <c r="R286" s="77" t="n">
        <v>1521</v>
      </c>
      <c r="S286" s="77" t="n">
        <v>1521</v>
      </c>
      <c r="T286" s="77" t="s">
        <v>57</v>
      </c>
      <c r="U286" s="77" t="n">
        <v>54772</v>
      </c>
      <c r="V286" s="144" t="n">
        <v>2.8</v>
      </c>
    </row>
    <row r="287" customFormat="false" ht="21.75" hidden="false" customHeight="true" outlineLevel="0" collapsed="false">
      <c r="B287" s="146"/>
      <c r="C287" s="147" t="s">
        <v>563</v>
      </c>
      <c r="D287" s="76" t="n">
        <v>2</v>
      </c>
      <c r="E287" s="77" t="n">
        <v>2</v>
      </c>
      <c r="F287" s="77" t="n">
        <v>11</v>
      </c>
      <c r="G287" s="77" t="n">
        <v>11</v>
      </c>
      <c r="H287" s="77" t="s">
        <v>57</v>
      </c>
      <c r="I287" s="77" t="s">
        <v>58</v>
      </c>
      <c r="J287" s="77" t="s">
        <v>58</v>
      </c>
      <c r="K287" s="77" t="s">
        <v>58</v>
      </c>
      <c r="L287" s="77" t="s">
        <v>58</v>
      </c>
      <c r="M287" s="143" t="s">
        <v>58</v>
      </c>
      <c r="N287" s="77" t="n">
        <v>1</v>
      </c>
      <c r="O287" s="77" t="n">
        <v>1</v>
      </c>
      <c r="P287" s="77" t="n">
        <v>1</v>
      </c>
      <c r="Q287" s="77" t="s">
        <v>57</v>
      </c>
      <c r="R287" s="77" t="s">
        <v>58</v>
      </c>
      <c r="S287" s="77" t="s">
        <v>58</v>
      </c>
      <c r="T287" s="77" t="s">
        <v>57</v>
      </c>
      <c r="U287" s="77" t="s">
        <v>58</v>
      </c>
      <c r="V287" s="144" t="s">
        <v>58</v>
      </c>
    </row>
    <row r="288" customFormat="false" ht="21.75" hidden="false" customHeight="true" outlineLevel="0" collapsed="false">
      <c r="B288" s="146"/>
      <c r="C288" s="147" t="s">
        <v>564</v>
      </c>
      <c r="D288" s="76" t="n">
        <v>5</v>
      </c>
      <c r="E288" s="77" t="n">
        <v>5</v>
      </c>
      <c r="F288" s="77" t="n">
        <v>25</v>
      </c>
      <c r="G288" s="77" t="n">
        <v>24</v>
      </c>
      <c r="H288" s="77" t="n">
        <v>1</v>
      </c>
      <c r="I288" s="77" t="n">
        <v>588</v>
      </c>
      <c r="J288" s="77" t="n">
        <v>587</v>
      </c>
      <c r="K288" s="77" t="n">
        <v>1</v>
      </c>
      <c r="L288" s="77" t="n">
        <v>22574</v>
      </c>
      <c r="M288" s="143" t="n">
        <v>2.6</v>
      </c>
      <c r="N288" s="77" t="n">
        <v>1</v>
      </c>
      <c r="O288" s="77" t="n">
        <v>11</v>
      </c>
      <c r="P288" s="77" t="n">
        <v>11</v>
      </c>
      <c r="Q288" s="77" t="s">
        <v>57</v>
      </c>
      <c r="R288" s="77" t="s">
        <v>58</v>
      </c>
      <c r="S288" s="77" t="s">
        <v>58</v>
      </c>
      <c r="T288" s="77" t="s">
        <v>57</v>
      </c>
      <c r="U288" s="77" t="s">
        <v>58</v>
      </c>
      <c r="V288" s="144" t="s">
        <v>58</v>
      </c>
    </row>
    <row r="289" customFormat="false" ht="21.75" hidden="false" customHeight="true" outlineLevel="0" collapsed="false">
      <c r="B289" s="146"/>
      <c r="C289" s="147" t="s">
        <v>565</v>
      </c>
      <c r="D289" s="76" t="n">
        <v>2</v>
      </c>
      <c r="E289" s="77" t="n">
        <v>1</v>
      </c>
      <c r="F289" s="77" t="n">
        <v>4</v>
      </c>
      <c r="G289" s="77" t="n">
        <v>4</v>
      </c>
      <c r="H289" s="77" t="s">
        <v>57</v>
      </c>
      <c r="I289" s="77" t="s">
        <v>58</v>
      </c>
      <c r="J289" s="77" t="s">
        <v>58</v>
      </c>
      <c r="K289" s="77" t="s">
        <v>58</v>
      </c>
      <c r="L289" s="77" t="s">
        <v>58</v>
      </c>
      <c r="M289" s="143" t="s">
        <v>58</v>
      </c>
      <c r="N289" s="77" t="n">
        <v>1</v>
      </c>
      <c r="O289" s="77" t="n">
        <v>5</v>
      </c>
      <c r="P289" s="77" t="n">
        <v>5</v>
      </c>
      <c r="Q289" s="77" t="s">
        <v>57</v>
      </c>
      <c r="R289" s="77" t="s">
        <v>58</v>
      </c>
      <c r="S289" s="77" t="s">
        <v>58</v>
      </c>
      <c r="T289" s="77" t="s">
        <v>57</v>
      </c>
      <c r="U289" s="77" t="s">
        <v>58</v>
      </c>
      <c r="V289" s="144" t="s">
        <v>58</v>
      </c>
    </row>
    <row r="290" customFormat="false" ht="21.75" hidden="false" customHeight="true" outlineLevel="0" collapsed="false">
      <c r="B290" s="146"/>
      <c r="C290" s="147" t="s">
        <v>566</v>
      </c>
      <c r="D290" s="76" t="n">
        <v>1</v>
      </c>
      <c r="E290" s="77" t="s">
        <v>57</v>
      </c>
      <c r="F290" s="77" t="s">
        <v>57</v>
      </c>
      <c r="G290" s="77" t="s">
        <v>57</v>
      </c>
      <c r="H290" s="77" t="s">
        <v>57</v>
      </c>
      <c r="I290" s="77" t="s">
        <v>57</v>
      </c>
      <c r="J290" s="77" t="s">
        <v>57</v>
      </c>
      <c r="K290" s="77" t="s">
        <v>57</v>
      </c>
      <c r="L290" s="77" t="s">
        <v>57</v>
      </c>
      <c r="M290" s="143" t="s">
        <v>57</v>
      </c>
      <c r="N290" s="77" t="n">
        <v>1</v>
      </c>
      <c r="O290" s="77" t="n">
        <v>1</v>
      </c>
      <c r="P290" s="77" t="n">
        <v>1</v>
      </c>
      <c r="Q290" s="77" t="s">
        <v>57</v>
      </c>
      <c r="R290" s="77" t="s">
        <v>58</v>
      </c>
      <c r="S290" s="77" t="s">
        <v>58</v>
      </c>
      <c r="T290" s="77" t="s">
        <v>57</v>
      </c>
      <c r="U290" s="77" t="s">
        <v>58</v>
      </c>
      <c r="V290" s="144" t="s">
        <v>58</v>
      </c>
    </row>
    <row r="291" customFormat="false" ht="21.75" hidden="false" customHeight="true" outlineLevel="0" collapsed="false">
      <c r="B291" s="146"/>
      <c r="C291" s="147" t="s">
        <v>568</v>
      </c>
      <c r="D291" s="76" t="n">
        <v>1</v>
      </c>
      <c r="E291" s="77" t="n">
        <v>1</v>
      </c>
      <c r="F291" s="77" t="n">
        <v>79</v>
      </c>
      <c r="G291" s="77" t="n">
        <v>79</v>
      </c>
      <c r="H291" s="77" t="s">
        <v>57</v>
      </c>
      <c r="I291" s="77" t="s">
        <v>58</v>
      </c>
      <c r="J291" s="77" t="s">
        <v>58</v>
      </c>
      <c r="K291" s="77" t="s">
        <v>58</v>
      </c>
      <c r="L291" s="77" t="s">
        <v>58</v>
      </c>
      <c r="M291" s="143" t="s">
        <v>58</v>
      </c>
      <c r="N291" s="77" t="s">
        <v>57</v>
      </c>
      <c r="O291" s="77" t="s">
        <v>57</v>
      </c>
      <c r="P291" s="77" t="s">
        <v>57</v>
      </c>
      <c r="Q291" s="77" t="s">
        <v>57</v>
      </c>
      <c r="R291" s="77" t="s">
        <v>57</v>
      </c>
      <c r="S291" s="77" t="s">
        <v>57</v>
      </c>
      <c r="T291" s="77" t="s">
        <v>57</v>
      </c>
      <c r="U291" s="77" t="s">
        <v>57</v>
      </c>
      <c r="V291" s="144" t="s">
        <v>57</v>
      </c>
    </row>
    <row r="292" customFormat="false" ht="32.25" hidden="false" customHeight="true" outlineLevel="0" collapsed="false">
      <c r="B292" s="148" t="s">
        <v>100</v>
      </c>
      <c r="C292" s="148"/>
      <c r="D292" s="76" t="n">
        <v>541</v>
      </c>
      <c r="E292" s="77" t="n">
        <v>476</v>
      </c>
      <c r="F292" s="77" t="n">
        <v>13748</v>
      </c>
      <c r="G292" s="77" t="n">
        <v>13701</v>
      </c>
      <c r="H292" s="77" t="n">
        <v>47</v>
      </c>
      <c r="I292" s="77" t="n">
        <v>399024</v>
      </c>
      <c r="J292" s="77" t="n">
        <v>397275</v>
      </c>
      <c r="K292" s="77" t="n">
        <v>1749</v>
      </c>
      <c r="L292" s="77" t="n">
        <v>3236867</v>
      </c>
      <c r="M292" s="143" t="n">
        <v>12.3</v>
      </c>
      <c r="N292" s="77" t="n">
        <v>152</v>
      </c>
      <c r="O292" s="77" t="n">
        <v>4405</v>
      </c>
      <c r="P292" s="77" t="n">
        <v>4342</v>
      </c>
      <c r="Q292" s="77" t="n">
        <v>63</v>
      </c>
      <c r="R292" s="77" t="n">
        <v>251044</v>
      </c>
      <c r="S292" s="77" t="n">
        <v>239083</v>
      </c>
      <c r="T292" s="77" t="n">
        <v>11961</v>
      </c>
      <c r="U292" s="77" t="n">
        <v>1099991</v>
      </c>
      <c r="V292" s="144" t="n">
        <v>22.8</v>
      </c>
    </row>
    <row r="293" customFormat="false" ht="21.75" hidden="false" customHeight="true" outlineLevel="0" collapsed="false">
      <c r="B293" s="146"/>
      <c r="C293" s="147" t="s">
        <v>563</v>
      </c>
      <c r="D293" s="76" t="n">
        <v>166</v>
      </c>
      <c r="E293" s="77" t="n">
        <v>141</v>
      </c>
      <c r="F293" s="77" t="n">
        <v>2654</v>
      </c>
      <c r="G293" s="77" t="n">
        <v>2651</v>
      </c>
      <c r="H293" s="77" t="n">
        <v>3</v>
      </c>
      <c r="I293" s="77" t="n">
        <v>24385</v>
      </c>
      <c r="J293" s="77" t="n">
        <v>24354</v>
      </c>
      <c r="K293" s="77" t="n">
        <v>31</v>
      </c>
      <c r="L293" s="77" t="n">
        <v>236746</v>
      </c>
      <c r="M293" s="143" t="n">
        <v>10.3</v>
      </c>
      <c r="N293" s="77" t="n">
        <v>48</v>
      </c>
      <c r="O293" s="77" t="n">
        <v>516</v>
      </c>
      <c r="P293" s="77" t="n">
        <v>514</v>
      </c>
      <c r="Q293" s="77" t="n">
        <v>2</v>
      </c>
      <c r="R293" s="77" t="n">
        <v>15860</v>
      </c>
      <c r="S293" s="77" t="n">
        <v>15832</v>
      </c>
      <c r="T293" s="77" t="n">
        <v>28</v>
      </c>
      <c r="U293" s="77" t="n">
        <v>75718</v>
      </c>
      <c r="V293" s="144" t="n">
        <v>21</v>
      </c>
    </row>
    <row r="294" customFormat="false" ht="21.75" hidden="false" customHeight="true" outlineLevel="0" collapsed="false">
      <c r="B294" s="146"/>
      <c r="C294" s="147" t="s">
        <v>564</v>
      </c>
      <c r="D294" s="76" t="n">
        <v>192</v>
      </c>
      <c r="E294" s="77" t="n">
        <v>175</v>
      </c>
      <c r="F294" s="77" t="n">
        <v>3674</v>
      </c>
      <c r="G294" s="77" t="n">
        <v>3667</v>
      </c>
      <c r="H294" s="77" t="n">
        <v>7</v>
      </c>
      <c r="I294" s="77" t="n">
        <v>64384</v>
      </c>
      <c r="J294" s="77" t="n">
        <v>63809</v>
      </c>
      <c r="K294" s="77" t="n">
        <v>575</v>
      </c>
      <c r="L294" s="77" t="n">
        <v>596750</v>
      </c>
      <c r="M294" s="143" t="n">
        <v>10.8</v>
      </c>
      <c r="N294" s="77" t="n">
        <v>48</v>
      </c>
      <c r="O294" s="77" t="n">
        <v>742</v>
      </c>
      <c r="P294" s="77" t="n">
        <v>736</v>
      </c>
      <c r="Q294" s="77" t="n">
        <v>6</v>
      </c>
      <c r="R294" s="77" t="n">
        <v>29575</v>
      </c>
      <c r="S294" s="77" t="n">
        <v>29369</v>
      </c>
      <c r="T294" s="77" t="n">
        <v>206</v>
      </c>
      <c r="U294" s="77" t="n">
        <v>175929</v>
      </c>
      <c r="V294" s="144" t="n">
        <v>16.8</v>
      </c>
    </row>
    <row r="295" customFormat="false" ht="21.75" hidden="false" customHeight="true" outlineLevel="0" collapsed="false">
      <c r="B295" s="146"/>
      <c r="C295" s="147" t="s">
        <v>565</v>
      </c>
      <c r="D295" s="76" t="n">
        <v>69</v>
      </c>
      <c r="E295" s="77" t="n">
        <v>59</v>
      </c>
      <c r="F295" s="77" t="n">
        <v>1970</v>
      </c>
      <c r="G295" s="77" t="n">
        <v>1941</v>
      </c>
      <c r="H295" s="77" t="n">
        <v>29</v>
      </c>
      <c r="I295" s="77" t="n">
        <v>44426</v>
      </c>
      <c r="J295" s="77" t="n">
        <v>43470</v>
      </c>
      <c r="K295" s="77" t="n">
        <v>956</v>
      </c>
      <c r="L295" s="77" t="n">
        <v>353280</v>
      </c>
      <c r="M295" s="143" t="n">
        <v>12.6</v>
      </c>
      <c r="N295" s="77" t="n">
        <v>23</v>
      </c>
      <c r="O295" s="77" t="n">
        <v>544</v>
      </c>
      <c r="P295" s="77" t="n">
        <v>538</v>
      </c>
      <c r="Q295" s="77" t="n">
        <v>6</v>
      </c>
      <c r="R295" s="77" t="n">
        <v>22673</v>
      </c>
      <c r="S295" s="77" t="n">
        <v>22221</v>
      </c>
      <c r="T295" s="77" t="n">
        <v>452</v>
      </c>
      <c r="U295" s="77" t="n">
        <v>152126</v>
      </c>
      <c r="V295" s="144" t="n">
        <v>14.9</v>
      </c>
    </row>
    <row r="296" customFormat="false" ht="21.75" hidden="false" customHeight="true" outlineLevel="0" collapsed="false">
      <c r="B296" s="146"/>
      <c r="C296" s="147" t="s">
        <v>566</v>
      </c>
      <c r="D296" s="76" t="n">
        <v>53</v>
      </c>
      <c r="E296" s="77" t="n">
        <v>46</v>
      </c>
      <c r="F296" s="77" t="n">
        <v>1739</v>
      </c>
      <c r="G296" s="77" t="n">
        <v>1737</v>
      </c>
      <c r="H296" s="77" t="n">
        <v>2</v>
      </c>
      <c r="I296" s="77" t="n">
        <v>55046</v>
      </c>
      <c r="J296" s="77" t="n">
        <v>55039</v>
      </c>
      <c r="K296" s="77" t="n">
        <v>7</v>
      </c>
      <c r="L296" s="77" t="n">
        <v>474177</v>
      </c>
      <c r="M296" s="143" t="n">
        <v>11.6</v>
      </c>
      <c r="N296" s="77" t="n">
        <v>13</v>
      </c>
      <c r="O296" s="77" t="n">
        <v>262</v>
      </c>
      <c r="P296" s="77" t="n">
        <v>262</v>
      </c>
      <c r="Q296" s="77" t="s">
        <v>57</v>
      </c>
      <c r="R296" s="77" t="n">
        <v>18804</v>
      </c>
      <c r="S296" s="77" t="n">
        <v>18804</v>
      </c>
      <c r="T296" s="77" t="s">
        <v>57</v>
      </c>
      <c r="U296" s="77" t="n">
        <v>108606</v>
      </c>
      <c r="V296" s="144" t="n">
        <v>17.3</v>
      </c>
    </row>
    <row r="297" customFormat="false" ht="21.75" hidden="false" customHeight="true" outlineLevel="0" collapsed="false">
      <c r="B297" s="146"/>
      <c r="C297" s="147" t="s">
        <v>567</v>
      </c>
      <c r="D297" s="76" t="n">
        <v>43</v>
      </c>
      <c r="E297" s="77" t="n">
        <v>40</v>
      </c>
      <c r="F297" s="77" t="n">
        <v>1985</v>
      </c>
      <c r="G297" s="77" t="n">
        <v>1980</v>
      </c>
      <c r="H297" s="77" t="n">
        <v>5</v>
      </c>
      <c r="I297" s="77" t="n">
        <v>76304</v>
      </c>
      <c r="J297" s="77" t="n">
        <v>76134</v>
      </c>
      <c r="K297" s="77" t="n">
        <v>170</v>
      </c>
      <c r="L297" s="77" t="n">
        <v>837887</v>
      </c>
      <c r="M297" s="143" t="n">
        <v>9.1</v>
      </c>
      <c r="N297" s="77" t="n">
        <v>14</v>
      </c>
      <c r="O297" s="77" t="n">
        <v>1033</v>
      </c>
      <c r="P297" s="77" t="n">
        <v>1000</v>
      </c>
      <c r="Q297" s="77" t="n">
        <v>33</v>
      </c>
      <c r="R297" s="77" t="n">
        <v>88022</v>
      </c>
      <c r="S297" s="77" t="n">
        <v>83583</v>
      </c>
      <c r="T297" s="77" t="n">
        <v>4439</v>
      </c>
      <c r="U297" s="77" t="n">
        <v>259802</v>
      </c>
      <c r="V297" s="144" t="n">
        <v>33.9</v>
      </c>
    </row>
    <row r="298" customFormat="false" ht="21.75" hidden="false" customHeight="true" outlineLevel="0" collapsed="false">
      <c r="B298" s="146"/>
      <c r="C298" s="147" t="s">
        <v>568</v>
      </c>
      <c r="D298" s="76" t="n">
        <v>18</v>
      </c>
      <c r="E298" s="77" t="n">
        <v>15</v>
      </c>
      <c r="F298" s="77" t="n">
        <v>1726</v>
      </c>
      <c r="G298" s="77" t="n">
        <v>1725</v>
      </c>
      <c r="H298" s="77" t="n">
        <v>1</v>
      </c>
      <c r="I298" s="77" t="n">
        <v>134479</v>
      </c>
      <c r="J298" s="77" t="n">
        <v>134469</v>
      </c>
      <c r="K298" s="77" t="n">
        <v>10</v>
      </c>
      <c r="L298" s="77" t="n">
        <v>738027</v>
      </c>
      <c r="M298" s="143" t="n">
        <v>18.2</v>
      </c>
      <c r="N298" s="77" t="n">
        <v>6</v>
      </c>
      <c r="O298" s="77" t="n">
        <v>1308</v>
      </c>
      <c r="P298" s="77" t="n">
        <v>1292</v>
      </c>
      <c r="Q298" s="77" t="n">
        <v>16</v>
      </c>
      <c r="R298" s="77" t="n">
        <v>76110</v>
      </c>
      <c r="S298" s="77" t="n">
        <v>69274</v>
      </c>
      <c r="T298" s="77" t="n">
        <v>6836</v>
      </c>
      <c r="U298" s="77" t="n">
        <v>327810</v>
      </c>
      <c r="V298" s="144" t="n">
        <v>23.2</v>
      </c>
    </row>
    <row r="299" customFormat="false" ht="32.25" hidden="false" customHeight="true" outlineLevel="0" collapsed="false">
      <c r="B299" s="149" t="s">
        <v>101</v>
      </c>
      <c r="C299" s="149"/>
      <c r="D299" s="76" t="n">
        <v>120</v>
      </c>
      <c r="E299" s="77" t="n">
        <v>107</v>
      </c>
      <c r="F299" s="77" t="n">
        <v>2018</v>
      </c>
      <c r="G299" s="77" t="n">
        <v>2008</v>
      </c>
      <c r="H299" s="77" t="n">
        <v>10</v>
      </c>
      <c r="I299" s="77" t="n">
        <v>86514</v>
      </c>
      <c r="J299" s="77" t="n">
        <v>84968</v>
      </c>
      <c r="K299" s="77" t="n">
        <v>1546</v>
      </c>
      <c r="L299" s="77" t="n">
        <v>921809</v>
      </c>
      <c r="M299" s="143" t="n">
        <v>9.4</v>
      </c>
      <c r="N299" s="77" t="n">
        <v>42</v>
      </c>
      <c r="O299" s="77" t="n">
        <v>1723</v>
      </c>
      <c r="P299" s="77" t="n">
        <v>1671</v>
      </c>
      <c r="Q299" s="77" t="n">
        <v>52</v>
      </c>
      <c r="R299" s="77" t="n">
        <v>227435</v>
      </c>
      <c r="S299" s="77" t="n">
        <v>207168</v>
      </c>
      <c r="T299" s="77" t="n">
        <v>20267</v>
      </c>
      <c r="U299" s="77" t="n">
        <v>1004199</v>
      </c>
      <c r="V299" s="144" t="n">
        <v>22.7</v>
      </c>
    </row>
    <row r="300" customFormat="false" ht="21.75" hidden="false" customHeight="true" outlineLevel="0" collapsed="false">
      <c r="B300" s="146"/>
      <c r="C300" s="147" t="s">
        <v>563</v>
      </c>
      <c r="D300" s="76" t="n">
        <v>32</v>
      </c>
      <c r="E300" s="77" t="n">
        <v>28</v>
      </c>
      <c r="F300" s="77" t="n">
        <v>216</v>
      </c>
      <c r="G300" s="77" t="n">
        <v>212</v>
      </c>
      <c r="H300" s="77" t="n">
        <v>4</v>
      </c>
      <c r="I300" s="77" t="n">
        <v>4282</v>
      </c>
      <c r="J300" s="77" t="n">
        <v>4057</v>
      </c>
      <c r="K300" s="77" t="n">
        <v>225</v>
      </c>
      <c r="L300" s="77" t="n">
        <v>33562</v>
      </c>
      <c r="M300" s="143" t="n">
        <v>12.8</v>
      </c>
      <c r="N300" s="77" t="n">
        <v>9</v>
      </c>
      <c r="O300" s="77" t="n">
        <v>82</v>
      </c>
      <c r="P300" s="77" t="n">
        <v>70</v>
      </c>
      <c r="Q300" s="77" t="n">
        <v>12</v>
      </c>
      <c r="R300" s="77" t="s">
        <v>58</v>
      </c>
      <c r="S300" s="77" t="s">
        <v>58</v>
      </c>
      <c r="T300" s="77" t="s">
        <v>58</v>
      </c>
      <c r="U300" s="77" t="s">
        <v>58</v>
      </c>
      <c r="V300" s="144" t="s">
        <v>58</v>
      </c>
    </row>
    <row r="301" customFormat="false" ht="21.75" hidden="false" customHeight="true" outlineLevel="0" collapsed="false">
      <c r="B301" s="146"/>
      <c r="C301" s="147" t="s">
        <v>564</v>
      </c>
      <c r="D301" s="76" t="n">
        <v>32</v>
      </c>
      <c r="E301" s="77" t="n">
        <v>28</v>
      </c>
      <c r="F301" s="77" t="n">
        <v>364</v>
      </c>
      <c r="G301" s="77" t="n">
        <v>364</v>
      </c>
      <c r="H301" s="77" t="s">
        <v>57</v>
      </c>
      <c r="I301" s="77" t="n">
        <v>5165</v>
      </c>
      <c r="J301" s="77" t="n">
        <v>5165</v>
      </c>
      <c r="K301" s="77" t="s">
        <v>57</v>
      </c>
      <c r="L301" s="77" t="n">
        <v>54267</v>
      </c>
      <c r="M301" s="143" t="n">
        <v>9.5</v>
      </c>
      <c r="N301" s="77" t="n">
        <v>13</v>
      </c>
      <c r="O301" s="77" t="n">
        <v>230</v>
      </c>
      <c r="P301" s="77" t="n">
        <v>229</v>
      </c>
      <c r="Q301" s="77" t="n">
        <v>1</v>
      </c>
      <c r="R301" s="77" t="n">
        <v>13564</v>
      </c>
      <c r="S301" s="77" t="n">
        <v>13507</v>
      </c>
      <c r="T301" s="77" t="n">
        <v>57</v>
      </c>
      <c r="U301" s="77" t="n">
        <v>38441</v>
      </c>
      <c r="V301" s="144" t="n">
        <v>35.3</v>
      </c>
    </row>
    <row r="302" customFormat="false" ht="21.75" hidden="false" customHeight="true" outlineLevel="0" collapsed="false">
      <c r="B302" s="146"/>
      <c r="C302" s="147" t="s">
        <v>565</v>
      </c>
      <c r="D302" s="76" t="n">
        <v>10</v>
      </c>
      <c r="E302" s="77" t="n">
        <v>8</v>
      </c>
      <c r="F302" s="77" t="n">
        <v>142</v>
      </c>
      <c r="G302" s="77" t="n">
        <v>139</v>
      </c>
      <c r="H302" s="77" t="n">
        <v>3</v>
      </c>
      <c r="I302" s="77" t="n">
        <v>7442</v>
      </c>
      <c r="J302" s="77" t="n">
        <v>7312</v>
      </c>
      <c r="K302" s="77" t="n">
        <v>130</v>
      </c>
      <c r="L302" s="77" t="n">
        <v>33202</v>
      </c>
      <c r="M302" s="143" t="n">
        <v>22.4</v>
      </c>
      <c r="N302" s="77" t="n">
        <v>2</v>
      </c>
      <c r="O302" s="77" t="n">
        <v>51</v>
      </c>
      <c r="P302" s="77" t="n">
        <v>51</v>
      </c>
      <c r="Q302" s="77" t="s">
        <v>57</v>
      </c>
      <c r="R302" s="77" t="s">
        <v>58</v>
      </c>
      <c r="S302" s="77" t="s">
        <v>58</v>
      </c>
      <c r="T302" s="77" t="s">
        <v>58</v>
      </c>
      <c r="U302" s="77" t="s">
        <v>58</v>
      </c>
      <c r="V302" s="144" t="s">
        <v>58</v>
      </c>
    </row>
    <row r="303" customFormat="false" ht="21.75" hidden="false" customHeight="true" outlineLevel="0" collapsed="false">
      <c r="B303" s="146"/>
      <c r="C303" s="147" t="s">
        <v>566</v>
      </c>
      <c r="D303" s="76" t="n">
        <v>16</v>
      </c>
      <c r="E303" s="77" t="n">
        <v>15</v>
      </c>
      <c r="F303" s="77" t="n">
        <v>308</v>
      </c>
      <c r="G303" s="77" t="n">
        <v>308</v>
      </c>
      <c r="H303" s="77" t="s">
        <v>57</v>
      </c>
      <c r="I303" s="77" t="n">
        <v>5293</v>
      </c>
      <c r="J303" s="77" t="n">
        <v>5293</v>
      </c>
      <c r="K303" s="77" t="s">
        <v>57</v>
      </c>
      <c r="L303" s="77" t="n">
        <v>107497</v>
      </c>
      <c r="M303" s="143" t="n">
        <v>4.9</v>
      </c>
      <c r="N303" s="77" t="n">
        <v>6</v>
      </c>
      <c r="O303" s="77" t="n">
        <v>145</v>
      </c>
      <c r="P303" s="77" t="n">
        <v>143</v>
      </c>
      <c r="Q303" s="77" t="n">
        <v>2</v>
      </c>
      <c r="R303" s="77" t="n">
        <v>2830</v>
      </c>
      <c r="S303" s="77" t="n">
        <v>2794</v>
      </c>
      <c r="T303" s="77" t="n">
        <v>36</v>
      </c>
      <c r="U303" s="77" t="n">
        <v>34834</v>
      </c>
      <c r="V303" s="144" t="n">
        <v>8.1</v>
      </c>
    </row>
    <row r="304" customFormat="false" ht="21.75" hidden="false" customHeight="true" outlineLevel="0" collapsed="false">
      <c r="B304" s="146"/>
      <c r="C304" s="147" t="s">
        <v>567</v>
      </c>
      <c r="D304" s="76" t="n">
        <v>21</v>
      </c>
      <c r="E304" s="77" t="n">
        <v>21</v>
      </c>
      <c r="F304" s="77" t="n">
        <v>643</v>
      </c>
      <c r="G304" s="77" t="n">
        <v>640</v>
      </c>
      <c r="H304" s="77" t="n">
        <v>3</v>
      </c>
      <c r="I304" s="77" t="n">
        <v>51944</v>
      </c>
      <c r="J304" s="77" t="n">
        <v>50753</v>
      </c>
      <c r="K304" s="77" t="n">
        <v>1191</v>
      </c>
      <c r="L304" s="77" t="n">
        <v>377151</v>
      </c>
      <c r="M304" s="143" t="n">
        <v>13.8</v>
      </c>
      <c r="N304" s="77" t="n">
        <v>7</v>
      </c>
      <c r="O304" s="77" t="n">
        <v>459</v>
      </c>
      <c r="P304" s="77" t="n">
        <v>457</v>
      </c>
      <c r="Q304" s="77" t="n">
        <v>2</v>
      </c>
      <c r="R304" s="77" t="n">
        <v>25762</v>
      </c>
      <c r="S304" s="77" t="n">
        <v>25600</v>
      </c>
      <c r="T304" s="77" t="n">
        <v>162</v>
      </c>
      <c r="U304" s="77" t="n">
        <v>124940</v>
      </c>
      <c r="V304" s="144" t="n">
        <v>20.6</v>
      </c>
    </row>
    <row r="305" customFormat="false" ht="21.75" hidden="false" customHeight="true" outlineLevel="0" collapsed="false">
      <c r="B305" s="146"/>
      <c r="C305" s="147" t="s">
        <v>568</v>
      </c>
      <c r="D305" s="76" t="n">
        <v>9</v>
      </c>
      <c r="E305" s="77" t="n">
        <v>7</v>
      </c>
      <c r="F305" s="77" t="n">
        <v>345</v>
      </c>
      <c r="G305" s="77" t="n">
        <v>345</v>
      </c>
      <c r="H305" s="77" t="s">
        <v>57</v>
      </c>
      <c r="I305" s="77" t="n">
        <v>12388</v>
      </c>
      <c r="J305" s="77" t="n">
        <v>12388</v>
      </c>
      <c r="K305" s="77" t="s">
        <v>57</v>
      </c>
      <c r="L305" s="77" t="n">
        <v>316130</v>
      </c>
      <c r="M305" s="143" t="n">
        <v>3.9</v>
      </c>
      <c r="N305" s="77" t="n">
        <v>5</v>
      </c>
      <c r="O305" s="77" t="n">
        <v>756</v>
      </c>
      <c r="P305" s="77" t="n">
        <v>721</v>
      </c>
      <c r="Q305" s="77" t="n">
        <v>35</v>
      </c>
      <c r="R305" s="77" t="n">
        <v>180687</v>
      </c>
      <c r="S305" s="77" t="n">
        <v>161499</v>
      </c>
      <c r="T305" s="77" t="n">
        <v>19188</v>
      </c>
      <c r="U305" s="77" t="n">
        <v>785373</v>
      </c>
      <c r="V305" s="144" t="n">
        <v>23</v>
      </c>
    </row>
    <row r="306" customFormat="false" ht="32.25" hidden="false" customHeight="true" outlineLevel="0" collapsed="false">
      <c r="B306" s="148" t="s">
        <v>102</v>
      </c>
      <c r="C306" s="148"/>
      <c r="D306" s="76" t="n">
        <v>6</v>
      </c>
      <c r="E306" s="77" t="n">
        <v>3</v>
      </c>
      <c r="F306" s="77" t="n">
        <v>30</v>
      </c>
      <c r="G306" s="77" t="n">
        <v>30</v>
      </c>
      <c r="H306" s="77" t="s">
        <v>57</v>
      </c>
      <c r="I306" s="77" t="n">
        <v>2275</v>
      </c>
      <c r="J306" s="77" t="n">
        <v>2275</v>
      </c>
      <c r="K306" s="77" t="s">
        <v>57</v>
      </c>
      <c r="L306" s="77" t="n">
        <v>92222</v>
      </c>
      <c r="M306" s="143" t="n">
        <v>2.5</v>
      </c>
      <c r="N306" s="77" t="n">
        <v>5</v>
      </c>
      <c r="O306" s="77" t="n">
        <v>691</v>
      </c>
      <c r="P306" s="77" t="n">
        <v>659</v>
      </c>
      <c r="Q306" s="77" t="n">
        <v>32</v>
      </c>
      <c r="R306" s="77" t="n">
        <v>170732</v>
      </c>
      <c r="S306" s="77" t="n">
        <v>151622</v>
      </c>
      <c r="T306" s="77" t="n">
        <v>19110</v>
      </c>
      <c r="U306" s="77" t="n">
        <v>657308</v>
      </c>
      <c r="V306" s="144" t="n">
        <v>26</v>
      </c>
    </row>
    <row r="307" customFormat="false" ht="21.75" hidden="false" customHeight="true" outlineLevel="0" collapsed="false">
      <c r="B307" s="146"/>
      <c r="C307" s="147" t="s">
        <v>565</v>
      </c>
      <c r="D307" s="76" t="n">
        <v>1</v>
      </c>
      <c r="E307" s="77" t="s">
        <v>57</v>
      </c>
      <c r="F307" s="77" t="s">
        <v>57</v>
      </c>
      <c r="G307" s="77" t="s">
        <v>57</v>
      </c>
      <c r="H307" s="77" t="s">
        <v>57</v>
      </c>
      <c r="I307" s="77" t="s">
        <v>57</v>
      </c>
      <c r="J307" s="77" t="s">
        <v>57</v>
      </c>
      <c r="K307" s="77" t="s">
        <v>57</v>
      </c>
      <c r="L307" s="77" t="s">
        <v>57</v>
      </c>
      <c r="M307" s="143" t="s">
        <v>57</v>
      </c>
      <c r="N307" s="77" t="n">
        <v>1</v>
      </c>
      <c r="O307" s="77" t="n">
        <v>1</v>
      </c>
      <c r="P307" s="77" t="n">
        <v>1</v>
      </c>
      <c r="Q307" s="77" t="s">
        <v>57</v>
      </c>
      <c r="R307" s="77" t="s">
        <v>58</v>
      </c>
      <c r="S307" s="77" t="s">
        <v>58</v>
      </c>
      <c r="T307" s="77" t="s">
        <v>58</v>
      </c>
      <c r="U307" s="77" t="s">
        <v>58</v>
      </c>
      <c r="V307" s="144" t="s">
        <v>58</v>
      </c>
    </row>
    <row r="308" customFormat="false" ht="21.75" hidden="false" customHeight="true" outlineLevel="0" collapsed="false">
      <c r="B308" s="146"/>
      <c r="C308" s="147" t="s">
        <v>566</v>
      </c>
      <c r="D308" s="76" t="n">
        <v>1</v>
      </c>
      <c r="E308" s="77" t="n">
        <v>1</v>
      </c>
      <c r="F308" s="77" t="n">
        <v>3</v>
      </c>
      <c r="G308" s="77" t="n">
        <v>3</v>
      </c>
      <c r="H308" s="77" t="s">
        <v>57</v>
      </c>
      <c r="I308" s="77" t="s">
        <v>58</v>
      </c>
      <c r="J308" s="77" t="s">
        <v>58</v>
      </c>
      <c r="K308" s="77" t="s">
        <v>57</v>
      </c>
      <c r="L308" s="77" t="s">
        <v>58</v>
      </c>
      <c r="M308" s="143" t="s">
        <v>58</v>
      </c>
      <c r="N308" s="77" t="n">
        <v>1</v>
      </c>
      <c r="O308" s="77" t="n">
        <v>24</v>
      </c>
      <c r="P308" s="77" t="n">
        <v>23</v>
      </c>
      <c r="Q308" s="77" t="n">
        <v>1</v>
      </c>
      <c r="R308" s="77" t="s">
        <v>58</v>
      </c>
      <c r="S308" s="77" t="s">
        <v>58</v>
      </c>
      <c r="T308" s="77" t="s">
        <v>58</v>
      </c>
      <c r="U308" s="77" t="s">
        <v>58</v>
      </c>
      <c r="V308" s="144" t="s">
        <v>58</v>
      </c>
    </row>
    <row r="309" customFormat="false" ht="21.75" hidden="false" customHeight="true" outlineLevel="0" collapsed="false">
      <c r="B309" s="146"/>
      <c r="C309" s="147" t="s">
        <v>567</v>
      </c>
      <c r="D309" s="76" t="n">
        <v>1</v>
      </c>
      <c r="E309" s="77" t="n">
        <v>1</v>
      </c>
      <c r="F309" s="77" t="n">
        <v>8</v>
      </c>
      <c r="G309" s="77" t="n">
        <v>8</v>
      </c>
      <c r="H309" s="77" t="s">
        <v>57</v>
      </c>
      <c r="I309" s="77" t="s">
        <v>58</v>
      </c>
      <c r="J309" s="77" t="s">
        <v>58</v>
      </c>
      <c r="K309" s="77" t="s">
        <v>57</v>
      </c>
      <c r="L309" s="77" t="s">
        <v>58</v>
      </c>
      <c r="M309" s="143" t="s">
        <v>58</v>
      </c>
      <c r="N309" s="77" t="s">
        <v>57</v>
      </c>
      <c r="O309" s="77" t="s">
        <v>57</v>
      </c>
      <c r="P309" s="77" t="s">
        <v>57</v>
      </c>
      <c r="Q309" s="77" t="s">
        <v>57</v>
      </c>
      <c r="R309" s="77" t="s">
        <v>57</v>
      </c>
      <c r="S309" s="77" t="s">
        <v>57</v>
      </c>
      <c r="T309" s="77" t="s">
        <v>57</v>
      </c>
      <c r="U309" s="77" t="s">
        <v>57</v>
      </c>
      <c r="V309" s="144" t="s">
        <v>57</v>
      </c>
    </row>
    <row r="310" customFormat="false" ht="21.75" hidden="false" customHeight="true" outlineLevel="0" collapsed="false">
      <c r="B310" s="146"/>
      <c r="C310" s="147" t="s">
        <v>568</v>
      </c>
      <c r="D310" s="76" t="n">
        <v>3</v>
      </c>
      <c r="E310" s="77" t="n">
        <v>1</v>
      </c>
      <c r="F310" s="77" t="n">
        <v>19</v>
      </c>
      <c r="G310" s="77" t="n">
        <v>19</v>
      </c>
      <c r="H310" s="77" t="s">
        <v>57</v>
      </c>
      <c r="I310" s="77" t="s">
        <v>58</v>
      </c>
      <c r="J310" s="77" t="s">
        <v>58</v>
      </c>
      <c r="K310" s="77" t="s">
        <v>57</v>
      </c>
      <c r="L310" s="77" t="s">
        <v>58</v>
      </c>
      <c r="M310" s="143" t="s">
        <v>58</v>
      </c>
      <c r="N310" s="77" t="n">
        <v>3</v>
      </c>
      <c r="O310" s="77" t="n">
        <v>666</v>
      </c>
      <c r="P310" s="77" t="n">
        <v>635</v>
      </c>
      <c r="Q310" s="77" t="n">
        <v>31</v>
      </c>
      <c r="R310" s="77" t="s">
        <v>58</v>
      </c>
      <c r="S310" s="77" t="s">
        <v>58</v>
      </c>
      <c r="T310" s="77" t="s">
        <v>58</v>
      </c>
      <c r="U310" s="77" t="s">
        <v>58</v>
      </c>
      <c r="V310" s="144" t="s">
        <v>58</v>
      </c>
    </row>
    <row r="311" customFormat="false" ht="32.25" hidden="false" customHeight="true" outlineLevel="0" collapsed="false">
      <c r="B311" s="148" t="s">
        <v>103</v>
      </c>
      <c r="C311" s="148"/>
      <c r="D311" s="76" t="n">
        <v>114</v>
      </c>
      <c r="E311" s="77" t="n">
        <v>104</v>
      </c>
      <c r="F311" s="77" t="n">
        <v>1988</v>
      </c>
      <c r="G311" s="77" t="n">
        <v>1978</v>
      </c>
      <c r="H311" s="77" t="n">
        <v>10</v>
      </c>
      <c r="I311" s="77" t="n">
        <v>84239</v>
      </c>
      <c r="J311" s="77" t="n">
        <v>82693</v>
      </c>
      <c r="K311" s="77" t="n">
        <v>1546</v>
      </c>
      <c r="L311" s="77" t="n">
        <v>829587</v>
      </c>
      <c r="M311" s="143" t="n">
        <v>10.2</v>
      </c>
      <c r="N311" s="77" t="n">
        <v>37</v>
      </c>
      <c r="O311" s="77" t="n">
        <v>1032</v>
      </c>
      <c r="P311" s="77" t="n">
        <v>1012</v>
      </c>
      <c r="Q311" s="77" t="n">
        <v>20</v>
      </c>
      <c r="R311" s="77" t="n">
        <v>56703</v>
      </c>
      <c r="S311" s="77" t="n">
        <v>55546</v>
      </c>
      <c r="T311" s="77" t="n">
        <v>1157</v>
      </c>
      <c r="U311" s="77" t="n">
        <v>346891</v>
      </c>
      <c r="V311" s="144" t="n">
        <v>16.4</v>
      </c>
    </row>
    <row r="312" customFormat="false" ht="21.75" hidden="false" customHeight="true" outlineLevel="0" collapsed="false">
      <c r="B312" s="146"/>
      <c r="C312" s="147" t="s">
        <v>563</v>
      </c>
      <c r="D312" s="76" t="n">
        <v>32</v>
      </c>
      <c r="E312" s="77" t="n">
        <v>28</v>
      </c>
      <c r="F312" s="77" t="n">
        <v>216</v>
      </c>
      <c r="G312" s="77" t="n">
        <v>212</v>
      </c>
      <c r="H312" s="77" t="n">
        <v>4</v>
      </c>
      <c r="I312" s="77" t="n">
        <v>4282</v>
      </c>
      <c r="J312" s="77" t="n">
        <v>4057</v>
      </c>
      <c r="K312" s="77" t="n">
        <v>225</v>
      </c>
      <c r="L312" s="77" t="n">
        <v>33562</v>
      </c>
      <c r="M312" s="143" t="n">
        <v>12.8</v>
      </c>
      <c r="N312" s="77" t="n">
        <v>9</v>
      </c>
      <c r="O312" s="77" t="n">
        <v>82</v>
      </c>
      <c r="P312" s="77" t="n">
        <v>70</v>
      </c>
      <c r="Q312" s="77" t="n">
        <v>12</v>
      </c>
      <c r="R312" s="77" t="n">
        <v>3386</v>
      </c>
      <c r="S312" s="77" t="n">
        <v>2562</v>
      </c>
      <c r="T312" s="77" t="n">
        <v>824</v>
      </c>
      <c r="U312" s="77" t="n">
        <v>12735</v>
      </c>
      <c r="V312" s="144" t="n">
        <v>26.6</v>
      </c>
    </row>
    <row r="313" customFormat="false" ht="21.75" hidden="false" customHeight="true" outlineLevel="0" collapsed="false">
      <c r="B313" s="146"/>
      <c r="C313" s="147" t="s">
        <v>564</v>
      </c>
      <c r="D313" s="76" t="n">
        <v>32</v>
      </c>
      <c r="E313" s="77" t="n">
        <v>28</v>
      </c>
      <c r="F313" s="77" t="n">
        <v>364</v>
      </c>
      <c r="G313" s="77" t="n">
        <v>364</v>
      </c>
      <c r="H313" s="77" t="s">
        <v>57</v>
      </c>
      <c r="I313" s="77" t="n">
        <v>5165</v>
      </c>
      <c r="J313" s="77" t="n">
        <v>5165</v>
      </c>
      <c r="K313" s="77" t="s">
        <v>57</v>
      </c>
      <c r="L313" s="77" t="n">
        <v>54267</v>
      </c>
      <c r="M313" s="143" t="n">
        <v>9.5</v>
      </c>
      <c r="N313" s="77" t="n">
        <v>13</v>
      </c>
      <c r="O313" s="77" t="n">
        <v>230</v>
      </c>
      <c r="P313" s="77" t="n">
        <v>229</v>
      </c>
      <c r="Q313" s="77" t="n">
        <v>1</v>
      </c>
      <c r="R313" s="77" t="n">
        <v>13564</v>
      </c>
      <c r="S313" s="77" t="n">
        <v>13507</v>
      </c>
      <c r="T313" s="77" t="n">
        <v>57</v>
      </c>
      <c r="U313" s="77" t="n">
        <v>38441</v>
      </c>
      <c r="V313" s="144" t="n">
        <v>35.3</v>
      </c>
    </row>
    <row r="314" customFormat="false" ht="21.75" hidden="false" customHeight="true" outlineLevel="0" collapsed="false">
      <c r="B314" s="146"/>
      <c r="C314" s="147" t="s">
        <v>565</v>
      </c>
      <c r="D314" s="76" t="n">
        <v>9</v>
      </c>
      <c r="E314" s="77" t="n">
        <v>8</v>
      </c>
      <c r="F314" s="77" t="n">
        <v>142</v>
      </c>
      <c r="G314" s="77" t="n">
        <v>139</v>
      </c>
      <c r="H314" s="77" t="n">
        <v>3</v>
      </c>
      <c r="I314" s="77" t="n">
        <v>7442</v>
      </c>
      <c r="J314" s="77" t="n">
        <v>7312</v>
      </c>
      <c r="K314" s="77" t="n">
        <v>130</v>
      </c>
      <c r="L314" s="77" t="n">
        <v>33202</v>
      </c>
      <c r="M314" s="143" t="n">
        <v>22.4</v>
      </c>
      <c r="N314" s="77" t="n">
        <v>1</v>
      </c>
      <c r="O314" s="77" t="n">
        <v>50</v>
      </c>
      <c r="P314" s="77" t="n">
        <v>50</v>
      </c>
      <c r="Q314" s="77" t="s">
        <v>57</v>
      </c>
      <c r="R314" s="77" t="s">
        <v>58</v>
      </c>
      <c r="S314" s="77" t="s">
        <v>58</v>
      </c>
      <c r="T314" s="77" t="s">
        <v>58</v>
      </c>
      <c r="U314" s="77" t="s">
        <v>58</v>
      </c>
      <c r="V314" s="144" t="s">
        <v>58</v>
      </c>
    </row>
    <row r="315" customFormat="false" ht="21.75" hidden="false" customHeight="true" outlineLevel="0" collapsed="false">
      <c r="B315" s="146"/>
      <c r="C315" s="147" t="s">
        <v>566</v>
      </c>
      <c r="D315" s="76" t="n">
        <v>15</v>
      </c>
      <c r="E315" s="77" t="n">
        <v>14</v>
      </c>
      <c r="F315" s="77" t="n">
        <v>305</v>
      </c>
      <c r="G315" s="77" t="n">
        <v>305</v>
      </c>
      <c r="H315" s="77" t="s">
        <v>57</v>
      </c>
      <c r="I315" s="77" t="s">
        <v>58</v>
      </c>
      <c r="J315" s="77" t="s">
        <v>58</v>
      </c>
      <c r="K315" s="77" t="s">
        <v>58</v>
      </c>
      <c r="L315" s="77" t="s">
        <v>58</v>
      </c>
      <c r="M315" s="143" t="s">
        <v>58</v>
      </c>
      <c r="N315" s="77" t="n">
        <v>5</v>
      </c>
      <c r="O315" s="77" t="n">
        <v>121</v>
      </c>
      <c r="P315" s="77" t="n">
        <v>120</v>
      </c>
      <c r="Q315" s="77" t="n">
        <v>1</v>
      </c>
      <c r="R315" s="77" t="s">
        <v>58</v>
      </c>
      <c r="S315" s="77" t="s">
        <v>58</v>
      </c>
      <c r="T315" s="77" t="s">
        <v>58</v>
      </c>
      <c r="U315" s="77" t="s">
        <v>58</v>
      </c>
      <c r="V315" s="144" t="s">
        <v>58</v>
      </c>
    </row>
    <row r="316" customFormat="false" ht="21.75" hidden="false" customHeight="true" outlineLevel="0" collapsed="false">
      <c r="B316" s="146"/>
      <c r="C316" s="147" t="s">
        <v>567</v>
      </c>
      <c r="D316" s="76" t="n">
        <v>20</v>
      </c>
      <c r="E316" s="77" t="n">
        <v>20</v>
      </c>
      <c r="F316" s="77" t="n">
        <v>635</v>
      </c>
      <c r="G316" s="77" t="n">
        <v>632</v>
      </c>
      <c r="H316" s="77" t="n">
        <v>3</v>
      </c>
      <c r="I316" s="77" t="s">
        <v>58</v>
      </c>
      <c r="J316" s="77" t="s">
        <v>58</v>
      </c>
      <c r="K316" s="77" t="s">
        <v>58</v>
      </c>
      <c r="L316" s="77" t="s">
        <v>58</v>
      </c>
      <c r="M316" s="143" t="s">
        <v>58</v>
      </c>
      <c r="N316" s="77" t="n">
        <v>7</v>
      </c>
      <c r="O316" s="77" t="n">
        <v>459</v>
      </c>
      <c r="P316" s="77" t="n">
        <v>457</v>
      </c>
      <c r="Q316" s="77" t="n">
        <v>2</v>
      </c>
      <c r="R316" s="77" t="n">
        <v>25762</v>
      </c>
      <c r="S316" s="77" t="n">
        <v>25600</v>
      </c>
      <c r="T316" s="77" t="n">
        <v>162</v>
      </c>
      <c r="U316" s="77" t="n">
        <v>124940</v>
      </c>
      <c r="V316" s="144" t="n">
        <v>20.6</v>
      </c>
    </row>
    <row r="317" customFormat="false" ht="21.75" hidden="false" customHeight="true" outlineLevel="0" collapsed="false">
      <c r="B317" s="146"/>
      <c r="C317" s="147" t="s">
        <v>568</v>
      </c>
      <c r="D317" s="76" t="n">
        <v>6</v>
      </c>
      <c r="E317" s="77" t="n">
        <v>6</v>
      </c>
      <c r="F317" s="77" t="n">
        <v>326</v>
      </c>
      <c r="G317" s="77" t="n">
        <v>326</v>
      </c>
      <c r="H317" s="77" t="s">
        <v>57</v>
      </c>
      <c r="I317" s="77" t="s">
        <v>58</v>
      </c>
      <c r="J317" s="77" t="s">
        <v>58</v>
      </c>
      <c r="K317" s="77" t="s">
        <v>58</v>
      </c>
      <c r="L317" s="77" t="s">
        <v>58</v>
      </c>
      <c r="M317" s="143" t="s">
        <v>58</v>
      </c>
      <c r="N317" s="77" t="n">
        <v>2</v>
      </c>
      <c r="O317" s="77" t="n">
        <v>90</v>
      </c>
      <c r="P317" s="77" t="n">
        <v>86</v>
      </c>
      <c r="Q317" s="77" t="n">
        <v>4</v>
      </c>
      <c r="R317" s="77" t="s">
        <v>58</v>
      </c>
      <c r="S317" s="77" t="s">
        <v>58</v>
      </c>
      <c r="T317" s="77" t="s">
        <v>58</v>
      </c>
      <c r="U317" s="77" t="s">
        <v>58</v>
      </c>
      <c r="V317" s="144" t="s">
        <v>58</v>
      </c>
    </row>
    <row r="318" customFormat="false" ht="32.25" hidden="false" customHeight="true" outlineLevel="0" collapsed="false">
      <c r="B318" s="149" t="s">
        <v>104</v>
      </c>
      <c r="C318" s="149"/>
      <c r="D318" s="76" t="n">
        <v>39</v>
      </c>
      <c r="E318" s="77" t="n">
        <v>37</v>
      </c>
      <c r="F318" s="77" t="n">
        <v>1062</v>
      </c>
      <c r="G318" s="77" t="n">
        <v>1062</v>
      </c>
      <c r="H318" s="77" t="s">
        <v>57</v>
      </c>
      <c r="I318" s="77" t="n">
        <v>12393</v>
      </c>
      <c r="J318" s="77" t="n">
        <v>12393</v>
      </c>
      <c r="K318" s="77" t="s">
        <v>57</v>
      </c>
      <c r="L318" s="77" t="n">
        <v>90036</v>
      </c>
      <c r="M318" s="143" t="n">
        <v>13.8</v>
      </c>
      <c r="N318" s="77" t="n">
        <v>6</v>
      </c>
      <c r="O318" s="77" t="n">
        <v>95</v>
      </c>
      <c r="P318" s="77" t="n">
        <v>92</v>
      </c>
      <c r="Q318" s="77" t="n">
        <v>3</v>
      </c>
      <c r="R318" s="77" t="n">
        <v>7929</v>
      </c>
      <c r="S318" s="77" t="n">
        <v>4356</v>
      </c>
      <c r="T318" s="77" t="n">
        <v>3573</v>
      </c>
      <c r="U318" s="77" t="n">
        <v>19069</v>
      </c>
      <c r="V318" s="144" t="n">
        <v>41.6</v>
      </c>
    </row>
    <row r="319" customFormat="false" ht="21.75" hidden="false" customHeight="true" outlineLevel="0" collapsed="false">
      <c r="B319" s="146"/>
      <c r="C319" s="147" t="s">
        <v>563</v>
      </c>
      <c r="D319" s="76" t="n">
        <v>20</v>
      </c>
      <c r="E319" s="77" t="n">
        <v>19</v>
      </c>
      <c r="F319" s="77" t="n">
        <v>433</v>
      </c>
      <c r="G319" s="77" t="n">
        <v>433</v>
      </c>
      <c r="H319" s="77" t="s">
        <v>57</v>
      </c>
      <c r="I319" s="77" t="n">
        <v>3454</v>
      </c>
      <c r="J319" s="77" t="n">
        <v>3454</v>
      </c>
      <c r="K319" s="77" t="s">
        <v>57</v>
      </c>
      <c r="L319" s="77" t="n">
        <v>25205</v>
      </c>
      <c r="M319" s="143" t="n">
        <v>13.7</v>
      </c>
      <c r="N319" s="77" t="n">
        <v>3</v>
      </c>
      <c r="O319" s="77" t="n">
        <v>22</v>
      </c>
      <c r="P319" s="77" t="n">
        <v>22</v>
      </c>
      <c r="Q319" s="77" t="s">
        <v>57</v>
      </c>
      <c r="R319" s="77" t="n">
        <v>344</v>
      </c>
      <c r="S319" s="77" t="n">
        <v>344</v>
      </c>
      <c r="T319" s="77" t="s">
        <v>57</v>
      </c>
      <c r="U319" s="77" t="n">
        <v>4377</v>
      </c>
      <c r="V319" s="144" t="n">
        <v>7.9</v>
      </c>
    </row>
    <row r="320" customFormat="false" ht="21.75" hidden="false" customHeight="true" outlineLevel="0" collapsed="false">
      <c r="B320" s="146"/>
      <c r="C320" s="147" t="s">
        <v>564</v>
      </c>
      <c r="D320" s="76" t="n">
        <v>13</v>
      </c>
      <c r="E320" s="77" t="n">
        <v>12</v>
      </c>
      <c r="F320" s="77" t="n">
        <v>422</v>
      </c>
      <c r="G320" s="77" t="n">
        <v>422</v>
      </c>
      <c r="H320" s="77" t="s">
        <v>57</v>
      </c>
      <c r="I320" s="77" t="n">
        <v>5588</v>
      </c>
      <c r="J320" s="77" t="n">
        <v>5588</v>
      </c>
      <c r="K320" s="77" t="s">
        <v>57</v>
      </c>
      <c r="L320" s="77" t="n">
        <v>31911</v>
      </c>
      <c r="M320" s="143" t="n">
        <v>17.5</v>
      </c>
      <c r="N320" s="77" t="n">
        <v>2</v>
      </c>
      <c r="O320" s="77" t="n">
        <v>3</v>
      </c>
      <c r="P320" s="77" t="s">
        <v>57</v>
      </c>
      <c r="Q320" s="77" t="n">
        <v>3</v>
      </c>
      <c r="R320" s="77" t="s">
        <v>58</v>
      </c>
      <c r="S320" s="77" t="s">
        <v>58</v>
      </c>
      <c r="T320" s="77" t="s">
        <v>58</v>
      </c>
      <c r="U320" s="77" t="s">
        <v>58</v>
      </c>
      <c r="V320" s="144" t="s">
        <v>58</v>
      </c>
    </row>
    <row r="321" customFormat="false" ht="21.75" hidden="false" customHeight="true" outlineLevel="0" collapsed="false">
      <c r="B321" s="146"/>
      <c r="C321" s="147" t="s">
        <v>565</v>
      </c>
      <c r="D321" s="76" t="n">
        <v>3</v>
      </c>
      <c r="E321" s="77" t="n">
        <v>3</v>
      </c>
      <c r="F321" s="77" t="n">
        <v>163</v>
      </c>
      <c r="G321" s="77" t="n">
        <v>163</v>
      </c>
      <c r="H321" s="77" t="s">
        <v>57</v>
      </c>
      <c r="I321" s="77" t="n">
        <v>2085</v>
      </c>
      <c r="J321" s="77" t="n">
        <v>2085</v>
      </c>
      <c r="K321" s="77" t="s">
        <v>57</v>
      </c>
      <c r="L321" s="77" t="n">
        <v>17836</v>
      </c>
      <c r="M321" s="143" t="n">
        <v>11.7</v>
      </c>
      <c r="N321" s="77" t="n">
        <v>1</v>
      </c>
      <c r="O321" s="77" t="n">
        <v>70</v>
      </c>
      <c r="P321" s="77" t="n">
        <v>70</v>
      </c>
      <c r="Q321" s="77" t="s">
        <v>57</v>
      </c>
      <c r="R321" s="77" t="s">
        <v>58</v>
      </c>
      <c r="S321" s="77" t="s">
        <v>58</v>
      </c>
      <c r="T321" s="77" t="s">
        <v>58</v>
      </c>
      <c r="U321" s="77" t="s">
        <v>58</v>
      </c>
      <c r="V321" s="144" t="s">
        <v>58</v>
      </c>
    </row>
    <row r="322" customFormat="false" ht="21.75" hidden="false" customHeight="true" outlineLevel="0" collapsed="false">
      <c r="B322" s="146"/>
      <c r="C322" s="147" t="s">
        <v>566</v>
      </c>
      <c r="D322" s="76" t="n">
        <v>3</v>
      </c>
      <c r="E322" s="77" t="n">
        <v>3</v>
      </c>
      <c r="F322" s="77" t="n">
        <v>44</v>
      </c>
      <c r="G322" s="77" t="n">
        <v>44</v>
      </c>
      <c r="H322" s="77" t="s">
        <v>57</v>
      </c>
      <c r="I322" s="77" t="n">
        <v>1266</v>
      </c>
      <c r="J322" s="77" t="n">
        <v>1266</v>
      </c>
      <c r="K322" s="77" t="s">
        <v>57</v>
      </c>
      <c r="L322" s="77" t="n">
        <v>15084</v>
      </c>
      <c r="M322" s="143" t="n">
        <v>8.4</v>
      </c>
      <c r="N322" s="77" t="s">
        <v>57</v>
      </c>
      <c r="O322" s="77" t="s">
        <v>57</v>
      </c>
      <c r="P322" s="77" t="s">
        <v>57</v>
      </c>
      <c r="Q322" s="77" t="s">
        <v>57</v>
      </c>
      <c r="R322" s="77" t="s">
        <v>57</v>
      </c>
      <c r="S322" s="77" t="s">
        <v>57</v>
      </c>
      <c r="T322" s="77" t="s">
        <v>57</v>
      </c>
      <c r="U322" s="77" t="s">
        <v>57</v>
      </c>
      <c r="V322" s="144" t="s">
        <v>57</v>
      </c>
    </row>
    <row r="323" customFormat="false" ht="32.25" hidden="false" customHeight="true" outlineLevel="0" collapsed="false">
      <c r="B323" s="148" t="s">
        <v>105</v>
      </c>
      <c r="C323" s="148"/>
      <c r="D323" s="76" t="n">
        <v>309</v>
      </c>
      <c r="E323" s="77" t="n">
        <v>251</v>
      </c>
      <c r="F323" s="77" t="n">
        <v>2505</v>
      </c>
      <c r="G323" s="77" t="n">
        <v>2495</v>
      </c>
      <c r="H323" s="77" t="n">
        <v>10</v>
      </c>
      <c r="I323" s="77" t="n">
        <v>138736</v>
      </c>
      <c r="J323" s="77" t="n">
        <v>138428</v>
      </c>
      <c r="K323" s="77" t="n">
        <v>308</v>
      </c>
      <c r="L323" s="77" t="n">
        <v>2005846</v>
      </c>
      <c r="M323" s="143" t="n">
        <v>6.9</v>
      </c>
      <c r="N323" s="77" t="n">
        <v>111</v>
      </c>
      <c r="O323" s="77" t="n">
        <v>1905</v>
      </c>
      <c r="P323" s="77" t="n">
        <v>1828</v>
      </c>
      <c r="Q323" s="77" t="n">
        <v>77</v>
      </c>
      <c r="R323" s="77" t="n">
        <v>347242</v>
      </c>
      <c r="S323" s="77" t="n">
        <v>332676</v>
      </c>
      <c r="T323" s="77" t="n">
        <v>14566</v>
      </c>
      <c r="U323" s="77" t="n">
        <v>1702153</v>
      </c>
      <c r="V323" s="144" t="n">
        <v>20.4</v>
      </c>
    </row>
    <row r="324" customFormat="false" ht="21.75" hidden="false" customHeight="true" outlineLevel="0" collapsed="false">
      <c r="B324" s="146"/>
      <c r="C324" s="147" t="s">
        <v>563</v>
      </c>
      <c r="D324" s="76" t="n">
        <v>94</v>
      </c>
      <c r="E324" s="77" t="n">
        <v>77</v>
      </c>
      <c r="F324" s="77" t="n">
        <v>473</v>
      </c>
      <c r="G324" s="77" t="n">
        <v>473</v>
      </c>
      <c r="H324" s="77" t="s">
        <v>57</v>
      </c>
      <c r="I324" s="77" t="n">
        <v>14782</v>
      </c>
      <c r="J324" s="77" t="n">
        <v>14782</v>
      </c>
      <c r="K324" s="77" t="s">
        <v>57</v>
      </c>
      <c r="L324" s="77" t="n">
        <v>128507</v>
      </c>
      <c r="M324" s="143" t="n">
        <v>11.5</v>
      </c>
      <c r="N324" s="77" t="n">
        <v>29</v>
      </c>
      <c r="O324" s="77" t="n">
        <v>242</v>
      </c>
      <c r="P324" s="77" t="n">
        <v>202</v>
      </c>
      <c r="Q324" s="77" t="n">
        <v>40</v>
      </c>
      <c r="R324" s="77" t="n">
        <v>9362</v>
      </c>
      <c r="S324" s="77" t="n">
        <v>8407</v>
      </c>
      <c r="T324" s="77" t="n">
        <v>955</v>
      </c>
      <c r="U324" s="77" t="n">
        <v>47108</v>
      </c>
      <c r="V324" s="144" t="n">
        <v>19.9</v>
      </c>
    </row>
    <row r="325" customFormat="false" ht="21.75" hidden="false" customHeight="true" outlineLevel="0" collapsed="false">
      <c r="B325" s="146"/>
      <c r="C325" s="147" t="s">
        <v>564</v>
      </c>
      <c r="D325" s="76" t="n">
        <v>90</v>
      </c>
      <c r="E325" s="77" t="n">
        <v>73</v>
      </c>
      <c r="F325" s="77" t="n">
        <v>615</v>
      </c>
      <c r="G325" s="77" t="n">
        <v>615</v>
      </c>
      <c r="H325" s="77" t="s">
        <v>57</v>
      </c>
      <c r="I325" s="77" t="n">
        <v>13270</v>
      </c>
      <c r="J325" s="77" t="n">
        <v>13270</v>
      </c>
      <c r="K325" s="77" t="s">
        <v>57</v>
      </c>
      <c r="L325" s="77" t="n">
        <v>182648</v>
      </c>
      <c r="M325" s="143" t="n">
        <v>7.3</v>
      </c>
      <c r="N325" s="77" t="n">
        <v>34</v>
      </c>
      <c r="O325" s="77" t="n">
        <v>231</v>
      </c>
      <c r="P325" s="77" t="n">
        <v>228</v>
      </c>
      <c r="Q325" s="77" t="n">
        <v>3</v>
      </c>
      <c r="R325" s="77" t="n">
        <v>10087</v>
      </c>
      <c r="S325" s="77" t="n">
        <v>10060</v>
      </c>
      <c r="T325" s="77" t="n">
        <v>27</v>
      </c>
      <c r="U325" s="77" t="n">
        <v>96003</v>
      </c>
      <c r="V325" s="144" t="n">
        <v>10.5</v>
      </c>
    </row>
    <row r="326" customFormat="false" ht="21.75" hidden="false" customHeight="true" outlineLevel="0" collapsed="false">
      <c r="B326" s="146"/>
      <c r="C326" s="147" t="s">
        <v>565</v>
      </c>
      <c r="D326" s="76" t="n">
        <v>42</v>
      </c>
      <c r="E326" s="77" t="n">
        <v>37</v>
      </c>
      <c r="F326" s="77" t="n">
        <v>275</v>
      </c>
      <c r="G326" s="77" t="n">
        <v>273</v>
      </c>
      <c r="H326" s="77" t="n">
        <v>2</v>
      </c>
      <c r="I326" s="77" t="n">
        <v>12232</v>
      </c>
      <c r="J326" s="77" t="n">
        <v>12063</v>
      </c>
      <c r="K326" s="77" t="n">
        <v>169</v>
      </c>
      <c r="L326" s="77" t="n">
        <v>173103</v>
      </c>
      <c r="M326" s="143" t="n">
        <v>7.1</v>
      </c>
      <c r="N326" s="77" t="n">
        <v>9</v>
      </c>
      <c r="O326" s="77" t="n">
        <v>54</v>
      </c>
      <c r="P326" s="77" t="n">
        <v>54</v>
      </c>
      <c r="Q326" s="77" t="s">
        <v>57</v>
      </c>
      <c r="R326" s="77" t="n">
        <v>5135</v>
      </c>
      <c r="S326" s="77" t="n">
        <v>5135</v>
      </c>
      <c r="T326" s="77" t="s">
        <v>57</v>
      </c>
      <c r="U326" s="77" t="n">
        <v>76488</v>
      </c>
      <c r="V326" s="144" t="n">
        <v>6.7</v>
      </c>
    </row>
    <row r="327" customFormat="false" ht="21.75" hidden="false" customHeight="true" outlineLevel="0" collapsed="false">
      <c r="B327" s="146"/>
      <c r="C327" s="147" t="s">
        <v>566</v>
      </c>
      <c r="D327" s="76" t="n">
        <v>47</v>
      </c>
      <c r="E327" s="77" t="n">
        <v>40</v>
      </c>
      <c r="F327" s="77" t="n">
        <v>537</v>
      </c>
      <c r="G327" s="77" t="n">
        <v>537</v>
      </c>
      <c r="H327" s="77" t="s">
        <v>57</v>
      </c>
      <c r="I327" s="77" t="n">
        <v>19039</v>
      </c>
      <c r="J327" s="77" t="n">
        <v>19039</v>
      </c>
      <c r="K327" s="77" t="s">
        <v>57</v>
      </c>
      <c r="L327" s="77" t="n">
        <v>365534</v>
      </c>
      <c r="M327" s="143" t="n">
        <v>5.2</v>
      </c>
      <c r="N327" s="77" t="n">
        <v>19</v>
      </c>
      <c r="O327" s="77" t="n">
        <v>102</v>
      </c>
      <c r="P327" s="77" t="n">
        <v>96</v>
      </c>
      <c r="Q327" s="77" t="n">
        <v>6</v>
      </c>
      <c r="R327" s="77" t="n">
        <v>17917</v>
      </c>
      <c r="S327" s="77" t="n">
        <v>15164</v>
      </c>
      <c r="T327" s="77" t="n">
        <v>2753</v>
      </c>
      <c r="U327" s="77" t="n">
        <v>209955</v>
      </c>
      <c r="V327" s="144" t="n">
        <v>8.5</v>
      </c>
    </row>
    <row r="328" customFormat="false" ht="21.75" hidden="false" customHeight="true" outlineLevel="0" collapsed="false">
      <c r="B328" s="146"/>
      <c r="C328" s="147" t="s">
        <v>567</v>
      </c>
      <c r="D328" s="76" t="n">
        <v>21</v>
      </c>
      <c r="E328" s="77" t="n">
        <v>15</v>
      </c>
      <c r="F328" s="77" t="n">
        <v>287</v>
      </c>
      <c r="G328" s="77" t="n">
        <v>279</v>
      </c>
      <c r="H328" s="77" t="n">
        <v>8</v>
      </c>
      <c r="I328" s="77" t="n">
        <v>16379</v>
      </c>
      <c r="J328" s="77" t="n">
        <v>16240</v>
      </c>
      <c r="K328" s="77" t="n">
        <v>139</v>
      </c>
      <c r="L328" s="77" t="n">
        <v>262824</v>
      </c>
      <c r="M328" s="143" t="n">
        <v>6.2</v>
      </c>
      <c r="N328" s="77" t="n">
        <v>9</v>
      </c>
      <c r="O328" s="77" t="n">
        <v>281</v>
      </c>
      <c r="P328" s="77" t="n">
        <v>281</v>
      </c>
      <c r="Q328" s="77" t="s">
        <v>57</v>
      </c>
      <c r="R328" s="77" t="n">
        <v>21233</v>
      </c>
      <c r="S328" s="77" t="n">
        <v>21233</v>
      </c>
      <c r="T328" s="77" t="s">
        <v>57</v>
      </c>
      <c r="U328" s="77" t="n">
        <v>148861</v>
      </c>
      <c r="V328" s="144" t="n">
        <v>14.3</v>
      </c>
    </row>
    <row r="329" customFormat="false" ht="21.75" hidden="false" customHeight="true" outlineLevel="0" collapsed="false">
      <c r="B329" s="146"/>
      <c r="C329" s="147" t="s">
        <v>568</v>
      </c>
      <c r="D329" s="76" t="n">
        <v>15</v>
      </c>
      <c r="E329" s="77" t="n">
        <v>9</v>
      </c>
      <c r="F329" s="77" t="n">
        <v>318</v>
      </c>
      <c r="G329" s="77" t="n">
        <v>318</v>
      </c>
      <c r="H329" s="77" t="s">
        <v>57</v>
      </c>
      <c r="I329" s="77" t="n">
        <v>63034</v>
      </c>
      <c r="J329" s="77" t="n">
        <v>63034</v>
      </c>
      <c r="K329" s="77" t="s">
        <v>57</v>
      </c>
      <c r="L329" s="77" t="n">
        <v>893230</v>
      </c>
      <c r="M329" s="143" t="n">
        <v>7.1</v>
      </c>
      <c r="N329" s="77" t="n">
        <v>11</v>
      </c>
      <c r="O329" s="77" t="n">
        <v>995</v>
      </c>
      <c r="P329" s="77" t="n">
        <v>967</v>
      </c>
      <c r="Q329" s="77" t="n">
        <v>28</v>
      </c>
      <c r="R329" s="77" t="n">
        <v>283508</v>
      </c>
      <c r="S329" s="77" t="n">
        <v>272677</v>
      </c>
      <c r="T329" s="77" t="n">
        <v>10831</v>
      </c>
      <c r="U329" s="77" t="n">
        <v>1123738</v>
      </c>
      <c r="V329" s="144" t="n">
        <v>25.2</v>
      </c>
    </row>
    <row r="330" customFormat="false" ht="32.25" hidden="false" customHeight="true" outlineLevel="0" collapsed="false">
      <c r="B330" s="148" t="s">
        <v>106</v>
      </c>
      <c r="C330" s="148"/>
      <c r="D330" s="76" t="n">
        <v>72</v>
      </c>
      <c r="E330" s="77" t="n">
        <v>67</v>
      </c>
      <c r="F330" s="77" t="n">
        <v>732</v>
      </c>
      <c r="G330" s="77" t="n">
        <v>731</v>
      </c>
      <c r="H330" s="77" t="n">
        <v>1</v>
      </c>
      <c r="I330" s="77" t="n">
        <v>51848</v>
      </c>
      <c r="J330" s="77" t="n">
        <v>51749</v>
      </c>
      <c r="K330" s="77" t="n">
        <v>99</v>
      </c>
      <c r="L330" s="77" t="n">
        <v>781358</v>
      </c>
      <c r="M330" s="143" t="n">
        <v>6.6</v>
      </c>
      <c r="N330" s="77" t="n">
        <v>16</v>
      </c>
      <c r="O330" s="77" t="n">
        <v>169</v>
      </c>
      <c r="P330" s="77" t="n">
        <v>152</v>
      </c>
      <c r="Q330" s="77" t="n">
        <v>17</v>
      </c>
      <c r="R330" s="77" t="n">
        <v>50380</v>
      </c>
      <c r="S330" s="77" t="n">
        <v>41250</v>
      </c>
      <c r="T330" s="77" t="n">
        <v>9130</v>
      </c>
      <c r="U330" s="77" t="n">
        <v>452927</v>
      </c>
      <c r="V330" s="144" t="n">
        <v>11.1</v>
      </c>
    </row>
    <row r="331" customFormat="false" ht="21.75" hidden="false" customHeight="true" outlineLevel="0" collapsed="false">
      <c r="B331" s="146"/>
      <c r="C331" s="147" t="s">
        <v>563</v>
      </c>
      <c r="D331" s="76" t="n">
        <v>17</v>
      </c>
      <c r="E331" s="77" t="n">
        <v>16</v>
      </c>
      <c r="F331" s="77" t="n">
        <v>105</v>
      </c>
      <c r="G331" s="77" t="n">
        <v>105</v>
      </c>
      <c r="H331" s="77" t="s">
        <v>57</v>
      </c>
      <c r="I331" s="77" t="n">
        <v>1481</v>
      </c>
      <c r="J331" s="77" t="n">
        <v>1481</v>
      </c>
      <c r="K331" s="77" t="s">
        <v>57</v>
      </c>
      <c r="L331" s="77" t="n">
        <v>19194</v>
      </c>
      <c r="M331" s="143" t="n">
        <v>7.7</v>
      </c>
      <c r="N331" s="77" t="n">
        <v>2</v>
      </c>
      <c r="O331" s="77" t="n">
        <v>18</v>
      </c>
      <c r="P331" s="77" t="n">
        <v>18</v>
      </c>
      <c r="Q331" s="77" t="s">
        <v>57</v>
      </c>
      <c r="R331" s="77" t="s">
        <v>58</v>
      </c>
      <c r="S331" s="77" t="s">
        <v>58</v>
      </c>
      <c r="T331" s="77" t="s">
        <v>58</v>
      </c>
      <c r="U331" s="77" t="s">
        <v>58</v>
      </c>
      <c r="V331" s="144" t="s">
        <v>58</v>
      </c>
    </row>
    <row r="332" customFormat="false" ht="21.75" hidden="false" customHeight="true" outlineLevel="0" collapsed="false">
      <c r="B332" s="146"/>
      <c r="C332" s="147" t="s">
        <v>564</v>
      </c>
      <c r="D332" s="76" t="n">
        <v>23</v>
      </c>
      <c r="E332" s="77" t="n">
        <v>21</v>
      </c>
      <c r="F332" s="77" t="n">
        <v>166</v>
      </c>
      <c r="G332" s="77" t="n">
        <v>166</v>
      </c>
      <c r="H332" s="77" t="s">
        <v>57</v>
      </c>
      <c r="I332" s="77" t="n">
        <v>3531</v>
      </c>
      <c r="J332" s="77" t="n">
        <v>3531</v>
      </c>
      <c r="K332" s="77" t="s">
        <v>57</v>
      </c>
      <c r="L332" s="77" t="n">
        <v>46453</v>
      </c>
      <c r="M332" s="143" t="n">
        <v>7.6</v>
      </c>
      <c r="N332" s="77" t="n">
        <v>5</v>
      </c>
      <c r="O332" s="77" t="n">
        <v>50</v>
      </c>
      <c r="P332" s="77" t="n">
        <v>49</v>
      </c>
      <c r="Q332" s="77" t="n">
        <v>1</v>
      </c>
      <c r="R332" s="77" t="n">
        <v>1764</v>
      </c>
      <c r="S332" s="77" t="n">
        <v>1762</v>
      </c>
      <c r="T332" s="77" t="n">
        <v>2</v>
      </c>
      <c r="U332" s="77" t="n">
        <v>9684</v>
      </c>
      <c r="V332" s="144" t="n">
        <v>18.2</v>
      </c>
    </row>
    <row r="333" customFormat="false" ht="21.75" hidden="false" customHeight="true" outlineLevel="0" collapsed="false">
      <c r="B333" s="146"/>
      <c r="C333" s="147" t="s">
        <v>565</v>
      </c>
      <c r="D333" s="76" t="n">
        <v>9</v>
      </c>
      <c r="E333" s="77" t="n">
        <v>9</v>
      </c>
      <c r="F333" s="77" t="n">
        <v>51</v>
      </c>
      <c r="G333" s="77" t="n">
        <v>50</v>
      </c>
      <c r="H333" s="77" t="n">
        <v>1</v>
      </c>
      <c r="I333" s="77" t="n">
        <v>1819</v>
      </c>
      <c r="J333" s="77" t="n">
        <v>1720</v>
      </c>
      <c r="K333" s="77" t="n">
        <v>99</v>
      </c>
      <c r="L333" s="77" t="n">
        <v>38154</v>
      </c>
      <c r="M333" s="143" t="n">
        <v>4.8</v>
      </c>
      <c r="N333" s="77" t="s">
        <v>57</v>
      </c>
      <c r="O333" s="77" t="s">
        <v>57</v>
      </c>
      <c r="P333" s="77" t="s">
        <v>57</v>
      </c>
      <c r="Q333" s="77" t="s">
        <v>57</v>
      </c>
      <c r="R333" s="77" t="s">
        <v>57</v>
      </c>
      <c r="S333" s="77" t="s">
        <v>57</v>
      </c>
      <c r="T333" s="77" t="s">
        <v>57</v>
      </c>
      <c r="U333" s="77" t="s">
        <v>57</v>
      </c>
      <c r="V333" s="144" t="s">
        <v>57</v>
      </c>
    </row>
    <row r="334" customFormat="false" ht="21.75" hidden="false" customHeight="true" outlineLevel="0" collapsed="false">
      <c r="B334" s="146"/>
      <c r="C334" s="147" t="s">
        <v>566</v>
      </c>
      <c r="D334" s="76" t="n">
        <v>11</v>
      </c>
      <c r="E334" s="77" t="n">
        <v>10</v>
      </c>
      <c r="F334" s="77" t="n">
        <v>153</v>
      </c>
      <c r="G334" s="77" t="n">
        <v>153</v>
      </c>
      <c r="H334" s="77" t="s">
        <v>57</v>
      </c>
      <c r="I334" s="77" t="n">
        <v>6405</v>
      </c>
      <c r="J334" s="77" t="n">
        <v>6405</v>
      </c>
      <c r="K334" s="77" t="s">
        <v>57</v>
      </c>
      <c r="L334" s="77" t="n">
        <v>85741</v>
      </c>
      <c r="M334" s="143" t="n">
        <v>7.5</v>
      </c>
      <c r="N334" s="77" t="n">
        <v>3</v>
      </c>
      <c r="O334" s="77" t="n">
        <v>15</v>
      </c>
      <c r="P334" s="77" t="n">
        <v>15</v>
      </c>
      <c r="Q334" s="77" t="s">
        <v>57</v>
      </c>
      <c r="R334" s="77" t="n">
        <v>3999</v>
      </c>
      <c r="S334" s="77" t="n">
        <v>3999</v>
      </c>
      <c r="T334" s="77" t="s">
        <v>57</v>
      </c>
      <c r="U334" s="77" t="n">
        <v>37770</v>
      </c>
      <c r="V334" s="144" t="n">
        <v>10.6</v>
      </c>
    </row>
    <row r="335" customFormat="false" ht="21.75" hidden="false" customHeight="true" outlineLevel="0" collapsed="false">
      <c r="B335" s="146"/>
      <c r="C335" s="147" t="s">
        <v>567</v>
      </c>
      <c r="D335" s="76" t="n">
        <v>5</v>
      </c>
      <c r="E335" s="77" t="n">
        <v>4</v>
      </c>
      <c r="F335" s="77" t="n">
        <v>40</v>
      </c>
      <c r="G335" s="77" t="n">
        <v>40</v>
      </c>
      <c r="H335" s="77" t="s">
        <v>57</v>
      </c>
      <c r="I335" s="77" t="s">
        <v>58</v>
      </c>
      <c r="J335" s="77" t="s">
        <v>58</v>
      </c>
      <c r="K335" s="77" t="s">
        <v>58</v>
      </c>
      <c r="L335" s="77" t="s">
        <v>58</v>
      </c>
      <c r="M335" s="143" t="s">
        <v>58</v>
      </c>
      <c r="N335" s="77" t="n">
        <v>2</v>
      </c>
      <c r="O335" s="77" t="n">
        <v>6</v>
      </c>
      <c r="P335" s="77" t="n">
        <v>6</v>
      </c>
      <c r="Q335" s="77" t="s">
        <v>57</v>
      </c>
      <c r="R335" s="77" t="s">
        <v>58</v>
      </c>
      <c r="S335" s="77" t="s">
        <v>58</v>
      </c>
      <c r="T335" s="77" t="s">
        <v>58</v>
      </c>
      <c r="U335" s="77" t="s">
        <v>58</v>
      </c>
      <c r="V335" s="144" t="s">
        <v>58</v>
      </c>
    </row>
    <row r="336" customFormat="false" ht="21.75" hidden="false" customHeight="true" outlineLevel="0" collapsed="false">
      <c r="B336" s="146"/>
      <c r="C336" s="147" t="s">
        <v>568</v>
      </c>
      <c r="D336" s="76" t="n">
        <v>7</v>
      </c>
      <c r="E336" s="77" t="n">
        <v>7</v>
      </c>
      <c r="F336" s="77" t="n">
        <v>217</v>
      </c>
      <c r="G336" s="77" t="n">
        <v>217</v>
      </c>
      <c r="H336" s="77" t="s">
        <v>57</v>
      </c>
      <c r="I336" s="77" t="s">
        <v>58</v>
      </c>
      <c r="J336" s="77" t="s">
        <v>58</v>
      </c>
      <c r="K336" s="77" t="s">
        <v>58</v>
      </c>
      <c r="L336" s="77" t="s">
        <v>58</v>
      </c>
      <c r="M336" s="143" t="s">
        <v>58</v>
      </c>
      <c r="N336" s="77" t="n">
        <v>4</v>
      </c>
      <c r="O336" s="77" t="n">
        <v>80</v>
      </c>
      <c r="P336" s="77" t="n">
        <v>64</v>
      </c>
      <c r="Q336" s="77" t="n">
        <v>16</v>
      </c>
      <c r="R336" s="77" t="n">
        <v>42303</v>
      </c>
      <c r="S336" s="77" t="n">
        <v>33175</v>
      </c>
      <c r="T336" s="77" t="n">
        <v>9128</v>
      </c>
      <c r="U336" s="77" t="n">
        <v>375373</v>
      </c>
      <c r="V336" s="144" t="n">
        <v>11.3</v>
      </c>
    </row>
    <row r="337" customFormat="false" ht="32.25" hidden="false" customHeight="true" outlineLevel="0" collapsed="false">
      <c r="B337" s="148" t="s">
        <v>107</v>
      </c>
      <c r="C337" s="148"/>
      <c r="D337" s="76" t="n">
        <v>92</v>
      </c>
      <c r="E337" s="77" t="n">
        <v>61</v>
      </c>
      <c r="F337" s="77" t="n">
        <v>430</v>
      </c>
      <c r="G337" s="77" t="n">
        <v>430</v>
      </c>
      <c r="H337" s="77" t="s">
        <v>57</v>
      </c>
      <c r="I337" s="77" t="n">
        <v>25841</v>
      </c>
      <c r="J337" s="77" t="n">
        <v>25841</v>
      </c>
      <c r="K337" s="77" t="s">
        <v>57</v>
      </c>
      <c r="L337" s="77" t="n">
        <v>363874</v>
      </c>
      <c r="M337" s="143" t="n">
        <v>7.1</v>
      </c>
      <c r="N337" s="77" t="n">
        <v>41</v>
      </c>
      <c r="O337" s="77" t="n">
        <v>226</v>
      </c>
      <c r="P337" s="77" t="n">
        <v>226</v>
      </c>
      <c r="Q337" s="77" t="s">
        <v>57</v>
      </c>
      <c r="R337" s="77" t="n">
        <v>46165</v>
      </c>
      <c r="S337" s="77" t="n">
        <v>46165</v>
      </c>
      <c r="T337" s="77" t="s">
        <v>57</v>
      </c>
      <c r="U337" s="77" t="n">
        <v>670047</v>
      </c>
      <c r="V337" s="144" t="n">
        <v>6.9</v>
      </c>
    </row>
    <row r="338" customFormat="false" ht="21.75" hidden="false" customHeight="true" outlineLevel="0" collapsed="false">
      <c r="B338" s="146"/>
      <c r="C338" s="147" t="s">
        <v>563</v>
      </c>
      <c r="D338" s="76" t="n">
        <v>29</v>
      </c>
      <c r="E338" s="77" t="n">
        <v>22</v>
      </c>
      <c r="F338" s="77" t="n">
        <v>82</v>
      </c>
      <c r="G338" s="77" t="n">
        <v>82</v>
      </c>
      <c r="H338" s="77" t="s">
        <v>57</v>
      </c>
      <c r="I338" s="77" t="n">
        <v>6935</v>
      </c>
      <c r="J338" s="77" t="n">
        <v>6935</v>
      </c>
      <c r="K338" s="77" t="s">
        <v>57</v>
      </c>
      <c r="L338" s="77" t="n">
        <v>51739</v>
      </c>
      <c r="M338" s="143" t="n">
        <v>13.4</v>
      </c>
      <c r="N338" s="77" t="n">
        <v>9</v>
      </c>
      <c r="O338" s="77" t="n">
        <v>46</v>
      </c>
      <c r="P338" s="77" t="n">
        <v>46</v>
      </c>
      <c r="Q338" s="77" t="s">
        <v>57</v>
      </c>
      <c r="R338" s="77" t="n">
        <v>4409</v>
      </c>
      <c r="S338" s="77" t="n">
        <v>4409</v>
      </c>
      <c r="T338" s="77" t="s">
        <v>57</v>
      </c>
      <c r="U338" s="77" t="n">
        <v>21602</v>
      </c>
      <c r="V338" s="144" t="n">
        <v>20.4</v>
      </c>
    </row>
    <row r="339" customFormat="false" ht="21.75" hidden="false" customHeight="true" outlineLevel="0" collapsed="false">
      <c r="B339" s="146"/>
      <c r="C339" s="147" t="s">
        <v>564</v>
      </c>
      <c r="D339" s="76" t="n">
        <v>21</v>
      </c>
      <c r="E339" s="77" t="n">
        <v>13</v>
      </c>
      <c r="F339" s="77" t="n">
        <v>65</v>
      </c>
      <c r="G339" s="77" t="n">
        <v>65</v>
      </c>
      <c r="H339" s="77" t="s">
        <v>57</v>
      </c>
      <c r="I339" s="77" t="n">
        <v>2222</v>
      </c>
      <c r="J339" s="77" t="n">
        <v>2222</v>
      </c>
      <c r="K339" s="77" t="s">
        <v>57</v>
      </c>
      <c r="L339" s="77" t="n">
        <v>40622</v>
      </c>
      <c r="M339" s="143" t="n">
        <v>5.5</v>
      </c>
      <c r="N339" s="77" t="n">
        <v>10</v>
      </c>
      <c r="O339" s="77" t="n">
        <v>69</v>
      </c>
      <c r="P339" s="77" t="n">
        <v>69</v>
      </c>
      <c r="Q339" s="77" t="s">
        <v>57</v>
      </c>
      <c r="R339" s="77" t="n">
        <v>2216</v>
      </c>
      <c r="S339" s="77" t="n">
        <v>2216</v>
      </c>
      <c r="T339" s="77" t="s">
        <v>57</v>
      </c>
      <c r="U339" s="77" t="n">
        <v>33281</v>
      </c>
      <c r="V339" s="144" t="n">
        <v>6.7</v>
      </c>
    </row>
    <row r="340" customFormat="false" ht="21.75" hidden="false" customHeight="true" outlineLevel="0" collapsed="false">
      <c r="B340" s="146"/>
      <c r="C340" s="147" t="s">
        <v>565</v>
      </c>
      <c r="D340" s="76" t="n">
        <v>16</v>
      </c>
      <c r="E340" s="77" t="n">
        <v>11</v>
      </c>
      <c r="F340" s="77" t="n">
        <v>118</v>
      </c>
      <c r="G340" s="77" t="n">
        <v>118</v>
      </c>
      <c r="H340" s="77" t="s">
        <v>57</v>
      </c>
      <c r="I340" s="77" t="n">
        <v>4100</v>
      </c>
      <c r="J340" s="77" t="n">
        <v>4100</v>
      </c>
      <c r="K340" s="77" t="s">
        <v>57</v>
      </c>
      <c r="L340" s="77" t="n">
        <v>65336</v>
      </c>
      <c r="M340" s="143" t="n">
        <v>6.3</v>
      </c>
      <c r="N340" s="77" t="n">
        <v>7</v>
      </c>
      <c r="O340" s="77" t="n">
        <v>31</v>
      </c>
      <c r="P340" s="77" t="n">
        <v>31</v>
      </c>
      <c r="Q340" s="77" t="s">
        <v>57</v>
      </c>
      <c r="R340" s="77" t="s">
        <v>58</v>
      </c>
      <c r="S340" s="77" t="s">
        <v>58</v>
      </c>
      <c r="T340" s="77" t="s">
        <v>58</v>
      </c>
      <c r="U340" s="77" t="s">
        <v>58</v>
      </c>
      <c r="V340" s="144" t="s">
        <v>58</v>
      </c>
    </row>
    <row r="341" customFormat="false" ht="21.75" hidden="false" customHeight="true" outlineLevel="0" collapsed="false">
      <c r="B341" s="146"/>
      <c r="C341" s="147" t="s">
        <v>566</v>
      </c>
      <c r="D341" s="76" t="n">
        <v>15</v>
      </c>
      <c r="E341" s="77" t="n">
        <v>10</v>
      </c>
      <c r="F341" s="77" t="n">
        <v>112</v>
      </c>
      <c r="G341" s="77" t="n">
        <v>112</v>
      </c>
      <c r="H341" s="77" t="s">
        <v>57</v>
      </c>
      <c r="I341" s="77" t="n">
        <v>5756</v>
      </c>
      <c r="J341" s="77" t="n">
        <v>5756</v>
      </c>
      <c r="K341" s="77" t="s">
        <v>57</v>
      </c>
      <c r="L341" s="77" t="n">
        <v>110352</v>
      </c>
      <c r="M341" s="143" t="n">
        <v>5.2</v>
      </c>
      <c r="N341" s="77" t="n">
        <v>9</v>
      </c>
      <c r="O341" s="77" t="n">
        <v>49</v>
      </c>
      <c r="P341" s="77" t="n">
        <v>49</v>
      </c>
      <c r="Q341" s="77" t="s">
        <v>57</v>
      </c>
      <c r="R341" s="77" t="n">
        <v>5727</v>
      </c>
      <c r="S341" s="77" t="n">
        <v>5727</v>
      </c>
      <c r="T341" s="77" t="s">
        <v>57</v>
      </c>
      <c r="U341" s="77" t="n">
        <v>115520</v>
      </c>
      <c r="V341" s="144" t="n">
        <v>5</v>
      </c>
    </row>
    <row r="342" customFormat="false" ht="21.75" hidden="false" customHeight="true" outlineLevel="0" collapsed="false">
      <c r="B342" s="146"/>
      <c r="C342" s="147" t="s">
        <v>567</v>
      </c>
      <c r="D342" s="76" t="n">
        <v>7</v>
      </c>
      <c r="E342" s="77" t="n">
        <v>5</v>
      </c>
      <c r="F342" s="77" t="n">
        <v>53</v>
      </c>
      <c r="G342" s="77" t="n">
        <v>53</v>
      </c>
      <c r="H342" s="77" t="s">
        <v>57</v>
      </c>
      <c r="I342" s="77" t="n">
        <v>6828</v>
      </c>
      <c r="J342" s="77" t="n">
        <v>6828</v>
      </c>
      <c r="K342" s="77" t="s">
        <v>57</v>
      </c>
      <c r="L342" s="77" t="n">
        <v>95825</v>
      </c>
      <c r="M342" s="143" t="n">
        <v>7.1</v>
      </c>
      <c r="N342" s="77" t="n">
        <v>2</v>
      </c>
      <c r="O342" s="77" t="n">
        <v>11</v>
      </c>
      <c r="P342" s="77" t="n">
        <v>11</v>
      </c>
      <c r="Q342" s="77" t="s">
        <v>57</v>
      </c>
      <c r="R342" s="77" t="s">
        <v>58</v>
      </c>
      <c r="S342" s="77" t="s">
        <v>58</v>
      </c>
      <c r="T342" s="77" t="s">
        <v>58</v>
      </c>
      <c r="U342" s="77" t="s">
        <v>58</v>
      </c>
      <c r="V342" s="144" t="s">
        <v>58</v>
      </c>
    </row>
    <row r="343" customFormat="false" ht="21.75" hidden="false" customHeight="true" outlineLevel="0" collapsed="false">
      <c r="B343" s="146"/>
      <c r="C343" s="147" t="s">
        <v>568</v>
      </c>
      <c r="D343" s="76" t="n">
        <v>4</v>
      </c>
      <c r="E343" s="77" t="s">
        <v>57</v>
      </c>
      <c r="F343" s="77" t="s">
        <v>57</v>
      </c>
      <c r="G343" s="77" t="s">
        <v>57</v>
      </c>
      <c r="H343" s="77" t="s">
        <v>57</v>
      </c>
      <c r="I343" s="77" t="s">
        <v>57</v>
      </c>
      <c r="J343" s="77" t="s">
        <v>57</v>
      </c>
      <c r="K343" s="77" t="s">
        <v>57</v>
      </c>
      <c r="L343" s="77" t="s">
        <v>57</v>
      </c>
      <c r="M343" s="143" t="s">
        <v>57</v>
      </c>
      <c r="N343" s="77" t="n">
        <v>4</v>
      </c>
      <c r="O343" s="77" t="n">
        <v>20</v>
      </c>
      <c r="P343" s="77" t="n">
        <v>20</v>
      </c>
      <c r="Q343" s="77" t="s">
        <v>57</v>
      </c>
      <c r="R343" s="77" t="n">
        <v>24239</v>
      </c>
      <c r="S343" s="77" t="n">
        <v>24239</v>
      </c>
      <c r="T343" s="77" t="s">
        <v>57</v>
      </c>
      <c r="U343" s="77" t="n">
        <v>374993</v>
      </c>
      <c r="V343" s="144" t="n">
        <v>6.5</v>
      </c>
    </row>
    <row r="344" customFormat="false" ht="32.25" hidden="false" customHeight="true" outlineLevel="0" collapsed="false">
      <c r="B344" s="148" t="s">
        <v>108</v>
      </c>
      <c r="C344" s="148"/>
      <c r="D344" s="76" t="n">
        <v>145</v>
      </c>
      <c r="E344" s="77" t="n">
        <v>123</v>
      </c>
      <c r="F344" s="77" t="n">
        <v>1343</v>
      </c>
      <c r="G344" s="77" t="n">
        <v>1334</v>
      </c>
      <c r="H344" s="77" t="n">
        <v>9</v>
      </c>
      <c r="I344" s="77" t="n">
        <v>61047</v>
      </c>
      <c r="J344" s="77" t="n">
        <v>60838</v>
      </c>
      <c r="K344" s="77" t="n">
        <v>209</v>
      </c>
      <c r="L344" s="77" t="n">
        <v>860614</v>
      </c>
      <c r="M344" s="143" t="n">
        <v>7.1</v>
      </c>
      <c r="N344" s="77" t="n">
        <v>54</v>
      </c>
      <c r="O344" s="77" t="n">
        <v>1510</v>
      </c>
      <c r="P344" s="77" t="n">
        <v>1450</v>
      </c>
      <c r="Q344" s="77" t="n">
        <v>60</v>
      </c>
      <c r="R344" s="77" t="n">
        <v>250697</v>
      </c>
      <c r="S344" s="77" t="n">
        <v>245261</v>
      </c>
      <c r="T344" s="77" t="n">
        <v>5436</v>
      </c>
      <c r="U344" s="77" t="n">
        <v>579179</v>
      </c>
      <c r="V344" s="144" t="n">
        <v>43.3</v>
      </c>
    </row>
    <row r="345" customFormat="false" ht="21.75" hidden="false" customHeight="true" outlineLevel="0" collapsed="false">
      <c r="B345" s="146"/>
      <c r="C345" s="147" t="s">
        <v>563</v>
      </c>
      <c r="D345" s="76" t="n">
        <v>48</v>
      </c>
      <c r="E345" s="77" t="n">
        <v>39</v>
      </c>
      <c r="F345" s="77" t="n">
        <v>286</v>
      </c>
      <c r="G345" s="77" t="n">
        <v>286</v>
      </c>
      <c r="H345" s="77" t="s">
        <v>57</v>
      </c>
      <c r="I345" s="77" t="n">
        <v>6366</v>
      </c>
      <c r="J345" s="77" t="n">
        <v>6366</v>
      </c>
      <c r="K345" s="77" t="s">
        <v>57</v>
      </c>
      <c r="L345" s="77" t="n">
        <v>57574</v>
      </c>
      <c r="M345" s="143" t="n">
        <v>11.1</v>
      </c>
      <c r="N345" s="77" t="n">
        <v>18</v>
      </c>
      <c r="O345" s="77" t="n">
        <v>178</v>
      </c>
      <c r="P345" s="77" t="n">
        <v>138</v>
      </c>
      <c r="Q345" s="77" t="n">
        <v>40</v>
      </c>
      <c r="R345" s="77" t="s">
        <v>58</v>
      </c>
      <c r="S345" s="77" t="s">
        <v>58</v>
      </c>
      <c r="T345" s="77" t="s">
        <v>58</v>
      </c>
      <c r="U345" s="77" t="s">
        <v>58</v>
      </c>
      <c r="V345" s="144" t="s">
        <v>58</v>
      </c>
    </row>
    <row r="346" customFormat="false" ht="21.75" hidden="false" customHeight="true" outlineLevel="0" collapsed="false">
      <c r="B346" s="146"/>
      <c r="C346" s="147" t="s">
        <v>564</v>
      </c>
      <c r="D346" s="76" t="n">
        <v>46</v>
      </c>
      <c r="E346" s="77" t="n">
        <v>39</v>
      </c>
      <c r="F346" s="77" t="n">
        <v>384</v>
      </c>
      <c r="G346" s="77" t="n">
        <v>384</v>
      </c>
      <c r="H346" s="77" t="s">
        <v>57</v>
      </c>
      <c r="I346" s="77" t="n">
        <v>7517</v>
      </c>
      <c r="J346" s="77" t="n">
        <v>7517</v>
      </c>
      <c r="K346" s="77" t="s">
        <v>57</v>
      </c>
      <c r="L346" s="77" t="n">
        <v>95573</v>
      </c>
      <c r="M346" s="143" t="n">
        <v>7.9</v>
      </c>
      <c r="N346" s="77" t="n">
        <v>19</v>
      </c>
      <c r="O346" s="77" t="n">
        <v>112</v>
      </c>
      <c r="P346" s="77" t="n">
        <v>110</v>
      </c>
      <c r="Q346" s="77" t="n">
        <v>2</v>
      </c>
      <c r="R346" s="77" t="n">
        <v>6107</v>
      </c>
      <c r="S346" s="77" t="n">
        <v>6082</v>
      </c>
      <c r="T346" s="77" t="n">
        <v>25</v>
      </c>
      <c r="U346" s="77" t="n">
        <v>53038</v>
      </c>
      <c r="V346" s="144" t="n">
        <v>11.5</v>
      </c>
    </row>
    <row r="347" customFormat="false" ht="21.75" hidden="false" customHeight="true" outlineLevel="0" collapsed="false">
      <c r="B347" s="146"/>
      <c r="C347" s="147" t="s">
        <v>565</v>
      </c>
      <c r="D347" s="76" t="n">
        <v>17</v>
      </c>
      <c r="E347" s="77" t="n">
        <v>17</v>
      </c>
      <c r="F347" s="77" t="n">
        <v>106</v>
      </c>
      <c r="G347" s="77" t="n">
        <v>105</v>
      </c>
      <c r="H347" s="77" t="n">
        <v>1</v>
      </c>
      <c r="I347" s="77" t="n">
        <v>6313</v>
      </c>
      <c r="J347" s="77" t="n">
        <v>6243</v>
      </c>
      <c r="K347" s="77" t="n">
        <v>70</v>
      </c>
      <c r="L347" s="77" t="n">
        <v>69613</v>
      </c>
      <c r="M347" s="143" t="n">
        <v>9.1</v>
      </c>
      <c r="N347" s="77" t="n">
        <v>2</v>
      </c>
      <c r="O347" s="77" t="n">
        <v>23</v>
      </c>
      <c r="P347" s="77" t="n">
        <v>23</v>
      </c>
      <c r="Q347" s="77" t="s">
        <v>57</v>
      </c>
      <c r="R347" s="77" t="s">
        <v>58</v>
      </c>
      <c r="S347" s="77" t="s">
        <v>58</v>
      </c>
      <c r="T347" s="77" t="s">
        <v>58</v>
      </c>
      <c r="U347" s="77" t="s">
        <v>58</v>
      </c>
      <c r="V347" s="144" t="s">
        <v>58</v>
      </c>
    </row>
    <row r="348" customFormat="false" ht="21.75" hidden="false" customHeight="true" outlineLevel="0" collapsed="false">
      <c r="B348" s="146"/>
      <c r="C348" s="147" t="s">
        <v>566</v>
      </c>
      <c r="D348" s="76" t="n">
        <v>21</v>
      </c>
      <c r="E348" s="77" t="n">
        <v>20</v>
      </c>
      <c r="F348" s="77" t="n">
        <v>272</v>
      </c>
      <c r="G348" s="77" t="n">
        <v>272</v>
      </c>
      <c r="H348" s="77" t="s">
        <v>57</v>
      </c>
      <c r="I348" s="77" t="n">
        <v>6878</v>
      </c>
      <c r="J348" s="77" t="n">
        <v>6878</v>
      </c>
      <c r="K348" s="77" t="s">
        <v>57</v>
      </c>
      <c r="L348" s="77" t="n">
        <v>169441</v>
      </c>
      <c r="M348" s="143" t="n">
        <v>4.1</v>
      </c>
      <c r="N348" s="77" t="n">
        <v>7</v>
      </c>
      <c r="O348" s="77" t="n">
        <v>38</v>
      </c>
      <c r="P348" s="77" t="n">
        <v>32</v>
      </c>
      <c r="Q348" s="77" t="n">
        <v>6</v>
      </c>
      <c r="R348" s="77" t="n">
        <v>8191</v>
      </c>
      <c r="S348" s="77" t="n">
        <v>5438</v>
      </c>
      <c r="T348" s="77" t="n">
        <v>2753</v>
      </c>
      <c r="U348" s="77" t="n">
        <v>56665</v>
      </c>
      <c r="V348" s="144" t="n">
        <v>14.5</v>
      </c>
    </row>
    <row r="349" customFormat="false" ht="21.75" hidden="false" customHeight="true" outlineLevel="0" collapsed="false">
      <c r="B349" s="146"/>
      <c r="C349" s="147" t="s">
        <v>567</v>
      </c>
      <c r="D349" s="76" t="n">
        <v>9</v>
      </c>
      <c r="E349" s="77" t="n">
        <v>6</v>
      </c>
      <c r="F349" s="77" t="n">
        <v>194</v>
      </c>
      <c r="G349" s="77" t="n">
        <v>186</v>
      </c>
      <c r="H349" s="77" t="n">
        <v>8</v>
      </c>
      <c r="I349" s="77" t="s">
        <v>58</v>
      </c>
      <c r="J349" s="77" t="s">
        <v>58</v>
      </c>
      <c r="K349" s="77" t="s">
        <v>58</v>
      </c>
      <c r="L349" s="77" t="s">
        <v>58</v>
      </c>
      <c r="M349" s="143" t="s">
        <v>58</v>
      </c>
      <c r="N349" s="77" t="n">
        <v>5</v>
      </c>
      <c r="O349" s="77" t="n">
        <v>264</v>
      </c>
      <c r="P349" s="77" t="n">
        <v>264</v>
      </c>
      <c r="Q349" s="77" t="s">
        <v>57</v>
      </c>
      <c r="R349" s="77" t="n">
        <v>14268</v>
      </c>
      <c r="S349" s="77" t="n">
        <v>14268</v>
      </c>
      <c r="T349" s="77" t="s">
        <v>57</v>
      </c>
      <c r="U349" s="77" t="n">
        <v>67828</v>
      </c>
      <c r="V349" s="144" t="n">
        <v>21</v>
      </c>
    </row>
    <row r="350" customFormat="false" ht="21.75" hidden="false" customHeight="true" outlineLevel="0" collapsed="false">
      <c r="B350" s="146"/>
      <c r="C350" s="147" t="s">
        <v>568</v>
      </c>
      <c r="D350" s="76" t="n">
        <v>4</v>
      </c>
      <c r="E350" s="77" t="n">
        <v>2</v>
      </c>
      <c r="F350" s="77" t="n">
        <v>101</v>
      </c>
      <c r="G350" s="77" t="n">
        <v>101</v>
      </c>
      <c r="H350" s="77" t="s">
        <v>57</v>
      </c>
      <c r="I350" s="77" t="s">
        <v>58</v>
      </c>
      <c r="J350" s="77" t="s">
        <v>58</v>
      </c>
      <c r="K350" s="77" t="s">
        <v>58</v>
      </c>
      <c r="L350" s="77" t="s">
        <v>58</v>
      </c>
      <c r="M350" s="143" t="s">
        <v>58</v>
      </c>
      <c r="N350" s="77" t="n">
        <v>3</v>
      </c>
      <c r="O350" s="77" t="n">
        <v>895</v>
      </c>
      <c r="P350" s="77" t="n">
        <v>883</v>
      </c>
      <c r="Q350" s="77" t="n">
        <v>12</v>
      </c>
      <c r="R350" s="77" t="n">
        <v>216966</v>
      </c>
      <c r="S350" s="77" t="n">
        <v>215263</v>
      </c>
      <c r="T350" s="77" t="n">
        <v>1703</v>
      </c>
      <c r="U350" s="77" t="n">
        <v>373372</v>
      </c>
      <c r="V350" s="144" t="n">
        <v>58.1</v>
      </c>
    </row>
    <row r="351" customFormat="false" ht="32.25" hidden="false" customHeight="true" outlineLevel="0" collapsed="false">
      <c r="B351" s="149" t="s">
        <v>109</v>
      </c>
      <c r="C351" s="149"/>
      <c r="D351" s="76" t="n">
        <v>331</v>
      </c>
      <c r="E351" s="77" t="n">
        <v>316</v>
      </c>
      <c r="F351" s="77" t="n">
        <v>10631</v>
      </c>
      <c r="G351" s="77" t="n">
        <v>10624</v>
      </c>
      <c r="H351" s="77" t="n">
        <v>7</v>
      </c>
      <c r="I351" s="77" t="n">
        <v>565221</v>
      </c>
      <c r="J351" s="77" t="n">
        <v>564975</v>
      </c>
      <c r="K351" s="77" t="n">
        <v>246</v>
      </c>
      <c r="L351" s="77" t="n">
        <v>8483873</v>
      </c>
      <c r="M351" s="143" t="n">
        <v>6.7</v>
      </c>
      <c r="N351" s="77" t="n">
        <v>81</v>
      </c>
      <c r="O351" s="77" t="n">
        <v>3627</v>
      </c>
      <c r="P351" s="77" t="n">
        <v>3566</v>
      </c>
      <c r="Q351" s="77" t="n">
        <v>61</v>
      </c>
      <c r="R351" s="77" t="n">
        <v>333423</v>
      </c>
      <c r="S351" s="77" t="n">
        <v>328003</v>
      </c>
      <c r="T351" s="77" t="n">
        <v>5420</v>
      </c>
      <c r="U351" s="77" t="n">
        <v>4185646</v>
      </c>
      <c r="V351" s="144" t="n">
        <v>8</v>
      </c>
    </row>
    <row r="352" customFormat="false" ht="21.75" hidden="false" customHeight="true" outlineLevel="0" collapsed="false">
      <c r="B352" s="146"/>
      <c r="C352" s="147" t="s">
        <v>563</v>
      </c>
      <c r="D352" s="76" t="n">
        <v>120</v>
      </c>
      <c r="E352" s="77" t="n">
        <v>118</v>
      </c>
      <c r="F352" s="77" t="n">
        <v>2502</v>
      </c>
      <c r="G352" s="77" t="n">
        <v>2502</v>
      </c>
      <c r="H352" s="77" t="s">
        <v>57</v>
      </c>
      <c r="I352" s="77" t="n">
        <v>18393</v>
      </c>
      <c r="J352" s="77" t="n">
        <v>18393</v>
      </c>
      <c r="K352" s="77" t="s">
        <v>57</v>
      </c>
      <c r="L352" s="77" t="n">
        <v>438934</v>
      </c>
      <c r="M352" s="143" t="n">
        <v>4.2</v>
      </c>
      <c r="N352" s="77" t="n">
        <v>23</v>
      </c>
      <c r="O352" s="77" t="n">
        <v>192</v>
      </c>
      <c r="P352" s="77" t="n">
        <v>189</v>
      </c>
      <c r="Q352" s="77" t="n">
        <v>3</v>
      </c>
      <c r="R352" s="77" t="n">
        <v>8779</v>
      </c>
      <c r="S352" s="77" t="n">
        <v>6762</v>
      </c>
      <c r="T352" s="77" t="n">
        <v>2017</v>
      </c>
      <c r="U352" s="77" t="n">
        <v>44650</v>
      </c>
      <c r="V352" s="144" t="n">
        <v>19.7</v>
      </c>
    </row>
    <row r="353" customFormat="false" ht="21.75" hidden="false" customHeight="true" outlineLevel="0" collapsed="false">
      <c r="B353" s="146"/>
      <c r="C353" s="147" t="s">
        <v>564</v>
      </c>
      <c r="D353" s="76" t="n">
        <v>98</v>
      </c>
      <c r="E353" s="77" t="n">
        <v>92</v>
      </c>
      <c r="F353" s="77" t="n">
        <v>1540</v>
      </c>
      <c r="G353" s="77" t="n">
        <v>1539</v>
      </c>
      <c r="H353" s="77" t="n">
        <v>1</v>
      </c>
      <c r="I353" s="77" t="n">
        <v>29575</v>
      </c>
      <c r="J353" s="77" t="n">
        <v>29498</v>
      </c>
      <c r="K353" s="77" t="n">
        <v>77</v>
      </c>
      <c r="L353" s="77" t="n">
        <v>490580</v>
      </c>
      <c r="M353" s="143" t="n">
        <v>6</v>
      </c>
      <c r="N353" s="77" t="n">
        <v>21</v>
      </c>
      <c r="O353" s="77" t="n">
        <v>521</v>
      </c>
      <c r="P353" s="77" t="n">
        <v>520</v>
      </c>
      <c r="Q353" s="77" t="n">
        <v>1</v>
      </c>
      <c r="R353" s="77" t="n">
        <v>15710</v>
      </c>
      <c r="S353" s="77" t="n">
        <v>15448</v>
      </c>
      <c r="T353" s="77" t="n">
        <v>262</v>
      </c>
      <c r="U353" s="77" t="n">
        <v>71067</v>
      </c>
      <c r="V353" s="144" t="n">
        <v>22.1</v>
      </c>
    </row>
    <row r="354" customFormat="false" ht="21.75" hidden="false" customHeight="true" outlineLevel="0" collapsed="false">
      <c r="B354" s="146"/>
      <c r="C354" s="147" t="s">
        <v>565</v>
      </c>
      <c r="D354" s="76" t="n">
        <v>41</v>
      </c>
      <c r="E354" s="77" t="n">
        <v>40</v>
      </c>
      <c r="F354" s="77" t="n">
        <v>1030</v>
      </c>
      <c r="G354" s="77" t="n">
        <v>1026</v>
      </c>
      <c r="H354" s="77" t="n">
        <v>4</v>
      </c>
      <c r="I354" s="77" t="n">
        <v>31670</v>
      </c>
      <c r="J354" s="77" t="n">
        <v>31574</v>
      </c>
      <c r="K354" s="77" t="n">
        <v>96</v>
      </c>
      <c r="L354" s="77" t="n">
        <v>380628</v>
      </c>
      <c r="M354" s="143" t="n">
        <v>8.3</v>
      </c>
      <c r="N354" s="77" t="n">
        <v>11</v>
      </c>
      <c r="O354" s="77" t="n">
        <v>119</v>
      </c>
      <c r="P354" s="77" t="n">
        <v>119</v>
      </c>
      <c r="Q354" s="77" t="s">
        <v>57</v>
      </c>
      <c r="R354" s="77" t="n">
        <v>10818</v>
      </c>
      <c r="S354" s="77" t="n">
        <v>10818</v>
      </c>
      <c r="T354" s="77" t="s">
        <v>57</v>
      </c>
      <c r="U354" s="77" t="n">
        <v>92379</v>
      </c>
      <c r="V354" s="144" t="n">
        <v>11.7</v>
      </c>
    </row>
    <row r="355" customFormat="false" ht="21.75" hidden="false" customHeight="true" outlineLevel="0" collapsed="false">
      <c r="B355" s="146"/>
      <c r="C355" s="147" t="s">
        <v>566</v>
      </c>
      <c r="D355" s="76" t="n">
        <v>28</v>
      </c>
      <c r="E355" s="77" t="n">
        <v>25</v>
      </c>
      <c r="F355" s="77" t="n">
        <v>993</v>
      </c>
      <c r="G355" s="77" t="n">
        <v>991</v>
      </c>
      <c r="H355" s="77" t="n">
        <v>2</v>
      </c>
      <c r="I355" s="77" t="n">
        <v>21899</v>
      </c>
      <c r="J355" s="77" t="n">
        <v>21826</v>
      </c>
      <c r="K355" s="77" t="n">
        <v>73</v>
      </c>
      <c r="L355" s="77" t="n">
        <v>373013</v>
      </c>
      <c r="M355" s="143" t="n">
        <v>5.9</v>
      </c>
      <c r="N355" s="77" t="n">
        <v>11</v>
      </c>
      <c r="O355" s="77" t="n">
        <v>171</v>
      </c>
      <c r="P355" s="77" t="n">
        <v>166</v>
      </c>
      <c r="Q355" s="77" t="n">
        <v>5</v>
      </c>
      <c r="R355" s="77" t="n">
        <v>10949</v>
      </c>
      <c r="S355" s="77" t="n">
        <v>10038</v>
      </c>
      <c r="T355" s="77" t="n">
        <v>911</v>
      </c>
      <c r="U355" s="77" t="n">
        <v>135821</v>
      </c>
      <c r="V355" s="144" t="n">
        <v>8.1</v>
      </c>
    </row>
    <row r="356" customFormat="false" ht="21.75" hidden="false" customHeight="true" outlineLevel="0" collapsed="false">
      <c r="B356" s="146"/>
      <c r="C356" s="147" t="s">
        <v>567</v>
      </c>
      <c r="D356" s="76" t="n">
        <v>20</v>
      </c>
      <c r="E356" s="77" t="n">
        <v>20</v>
      </c>
      <c r="F356" s="77" t="n">
        <v>749</v>
      </c>
      <c r="G356" s="77" t="n">
        <v>749</v>
      </c>
      <c r="H356" s="77" t="s">
        <v>57</v>
      </c>
      <c r="I356" s="77" t="n">
        <v>29397</v>
      </c>
      <c r="J356" s="77" t="n">
        <v>29397</v>
      </c>
      <c r="K356" s="77" t="s">
        <v>57</v>
      </c>
      <c r="L356" s="77" t="n">
        <v>529016</v>
      </c>
      <c r="M356" s="143" t="n">
        <v>5.6</v>
      </c>
      <c r="N356" s="77" t="n">
        <v>5</v>
      </c>
      <c r="O356" s="77" t="n">
        <v>547</v>
      </c>
      <c r="P356" s="77" t="n">
        <v>542</v>
      </c>
      <c r="Q356" s="77" t="n">
        <v>5</v>
      </c>
      <c r="R356" s="77" t="n">
        <v>19240</v>
      </c>
      <c r="S356" s="77" t="n">
        <v>19072</v>
      </c>
      <c r="T356" s="77" t="n">
        <v>168</v>
      </c>
      <c r="U356" s="77" t="n">
        <v>106954</v>
      </c>
      <c r="V356" s="144" t="n">
        <v>18</v>
      </c>
    </row>
    <row r="357" customFormat="false" ht="21.75" hidden="false" customHeight="true" outlineLevel="0" collapsed="false">
      <c r="B357" s="146"/>
      <c r="C357" s="147" t="s">
        <v>568</v>
      </c>
      <c r="D357" s="76" t="n">
        <v>24</v>
      </c>
      <c r="E357" s="77" t="n">
        <v>21</v>
      </c>
      <c r="F357" s="77" t="n">
        <v>3817</v>
      </c>
      <c r="G357" s="77" t="n">
        <v>3817</v>
      </c>
      <c r="H357" s="77" t="s">
        <v>57</v>
      </c>
      <c r="I357" s="77" t="n">
        <v>434287</v>
      </c>
      <c r="J357" s="77" t="n">
        <v>434287</v>
      </c>
      <c r="K357" s="77" t="s">
        <v>57</v>
      </c>
      <c r="L357" s="77" t="n">
        <v>6271702</v>
      </c>
      <c r="M357" s="143" t="n">
        <v>6.9</v>
      </c>
      <c r="N357" s="77" t="n">
        <v>10</v>
      </c>
      <c r="O357" s="77" t="n">
        <v>2077</v>
      </c>
      <c r="P357" s="77" t="n">
        <v>2030</v>
      </c>
      <c r="Q357" s="77" t="n">
        <v>47</v>
      </c>
      <c r="R357" s="77" t="n">
        <v>267927</v>
      </c>
      <c r="S357" s="77" t="n">
        <v>265865</v>
      </c>
      <c r="T357" s="77" t="n">
        <v>2062</v>
      </c>
      <c r="U357" s="77" t="n">
        <v>3734775</v>
      </c>
      <c r="V357" s="144" t="n">
        <v>7.2</v>
      </c>
    </row>
    <row r="358" customFormat="false" ht="32.25" hidden="false" customHeight="true" outlineLevel="0" collapsed="false">
      <c r="B358" s="148" t="s">
        <v>110</v>
      </c>
      <c r="C358" s="148"/>
      <c r="D358" s="76" t="n">
        <v>116</v>
      </c>
      <c r="E358" s="77" t="n">
        <v>110</v>
      </c>
      <c r="F358" s="77" t="n">
        <v>5091</v>
      </c>
      <c r="G358" s="77" t="n">
        <v>5091</v>
      </c>
      <c r="H358" s="77" t="s">
        <v>57</v>
      </c>
      <c r="I358" s="77" t="n">
        <v>424833</v>
      </c>
      <c r="J358" s="77" t="n">
        <v>424833</v>
      </c>
      <c r="K358" s="77" t="s">
        <v>57</v>
      </c>
      <c r="L358" s="77" t="n">
        <v>6862423</v>
      </c>
      <c r="M358" s="143" t="n">
        <v>6.2</v>
      </c>
      <c r="N358" s="77" t="n">
        <v>18</v>
      </c>
      <c r="O358" s="77" t="n">
        <v>1983</v>
      </c>
      <c r="P358" s="77" t="n">
        <v>1936</v>
      </c>
      <c r="Q358" s="77" t="n">
        <v>47</v>
      </c>
      <c r="R358" s="77" t="n">
        <v>233784</v>
      </c>
      <c r="S358" s="77" t="n">
        <v>231722</v>
      </c>
      <c r="T358" s="77" t="n">
        <v>2062</v>
      </c>
      <c r="U358" s="77" t="n">
        <v>3557690</v>
      </c>
      <c r="V358" s="144" t="n">
        <v>6.6</v>
      </c>
    </row>
    <row r="359" customFormat="false" ht="21.75" hidden="false" customHeight="true" outlineLevel="0" collapsed="false">
      <c r="B359" s="146"/>
      <c r="C359" s="147" t="s">
        <v>563</v>
      </c>
      <c r="D359" s="76" t="n">
        <v>26</v>
      </c>
      <c r="E359" s="77" t="n">
        <v>25</v>
      </c>
      <c r="F359" s="77" t="n">
        <v>191</v>
      </c>
      <c r="G359" s="77" t="n">
        <v>191</v>
      </c>
      <c r="H359" s="77" t="s">
        <v>57</v>
      </c>
      <c r="I359" s="77" t="n">
        <v>4123</v>
      </c>
      <c r="J359" s="77" t="n">
        <v>4123</v>
      </c>
      <c r="K359" s="77" t="s">
        <v>57</v>
      </c>
      <c r="L359" s="77" t="n">
        <v>122712</v>
      </c>
      <c r="M359" s="143" t="n">
        <v>3.4</v>
      </c>
      <c r="N359" s="77" t="n">
        <v>1</v>
      </c>
      <c r="O359" s="77" t="n">
        <v>7</v>
      </c>
      <c r="P359" s="77" t="n">
        <v>7</v>
      </c>
      <c r="Q359" s="77" t="s">
        <v>57</v>
      </c>
      <c r="R359" s="77" t="s">
        <v>58</v>
      </c>
      <c r="S359" s="77" t="s">
        <v>58</v>
      </c>
      <c r="T359" s="77" t="s">
        <v>58</v>
      </c>
      <c r="U359" s="77" t="s">
        <v>58</v>
      </c>
      <c r="V359" s="144" t="s">
        <v>58</v>
      </c>
    </row>
    <row r="360" customFormat="false" ht="21.75" hidden="false" customHeight="true" outlineLevel="0" collapsed="false">
      <c r="B360" s="146"/>
      <c r="C360" s="147" t="s">
        <v>564</v>
      </c>
      <c r="D360" s="76" t="n">
        <v>29</v>
      </c>
      <c r="E360" s="77" t="n">
        <v>28</v>
      </c>
      <c r="F360" s="77" t="n">
        <v>277</v>
      </c>
      <c r="G360" s="77" t="n">
        <v>277</v>
      </c>
      <c r="H360" s="77" t="s">
        <v>57</v>
      </c>
      <c r="I360" s="77" t="n">
        <v>5744</v>
      </c>
      <c r="J360" s="77" t="n">
        <v>5744</v>
      </c>
      <c r="K360" s="77" t="s">
        <v>57</v>
      </c>
      <c r="L360" s="77" t="n">
        <v>167087</v>
      </c>
      <c r="M360" s="143" t="n">
        <v>3.4</v>
      </c>
      <c r="N360" s="77" t="n">
        <v>3</v>
      </c>
      <c r="O360" s="77" t="n">
        <v>3</v>
      </c>
      <c r="P360" s="77" t="n">
        <v>3</v>
      </c>
      <c r="Q360" s="77" t="s">
        <v>57</v>
      </c>
      <c r="R360" s="77" t="n">
        <v>2961</v>
      </c>
      <c r="S360" s="77" t="n">
        <v>2961</v>
      </c>
      <c r="T360" s="77" t="s">
        <v>57</v>
      </c>
      <c r="U360" s="77" t="n">
        <v>13165</v>
      </c>
      <c r="V360" s="144" t="n">
        <v>22.5</v>
      </c>
    </row>
    <row r="361" customFormat="false" ht="21.75" hidden="false" customHeight="true" outlineLevel="0" collapsed="false">
      <c r="B361" s="146"/>
      <c r="C361" s="147" t="s">
        <v>565</v>
      </c>
      <c r="D361" s="76" t="n">
        <v>16</v>
      </c>
      <c r="E361" s="77" t="n">
        <v>16</v>
      </c>
      <c r="F361" s="77" t="n">
        <v>279</v>
      </c>
      <c r="G361" s="77" t="n">
        <v>279</v>
      </c>
      <c r="H361" s="77" t="s">
        <v>57</v>
      </c>
      <c r="I361" s="77" t="n">
        <v>8856</v>
      </c>
      <c r="J361" s="77" t="n">
        <v>8856</v>
      </c>
      <c r="K361" s="77" t="s">
        <v>57</v>
      </c>
      <c r="L361" s="77" t="n">
        <v>174724</v>
      </c>
      <c r="M361" s="143" t="n">
        <v>5.1</v>
      </c>
      <c r="N361" s="77" t="n">
        <v>3</v>
      </c>
      <c r="O361" s="77" t="n">
        <v>28</v>
      </c>
      <c r="P361" s="77" t="n">
        <v>28</v>
      </c>
      <c r="Q361" s="77" t="s">
        <v>57</v>
      </c>
      <c r="R361" s="77" t="n">
        <v>3344</v>
      </c>
      <c r="S361" s="77" t="n">
        <v>3344</v>
      </c>
      <c r="T361" s="77" t="s">
        <v>57</v>
      </c>
      <c r="U361" s="77" t="n">
        <v>52620</v>
      </c>
      <c r="V361" s="144" t="n">
        <v>6.4</v>
      </c>
    </row>
    <row r="362" customFormat="false" ht="21.75" hidden="false" customHeight="true" outlineLevel="0" collapsed="false">
      <c r="B362" s="146"/>
      <c r="C362" s="147" t="s">
        <v>566</v>
      </c>
      <c r="D362" s="76" t="n">
        <v>13</v>
      </c>
      <c r="E362" s="77" t="n">
        <v>12</v>
      </c>
      <c r="F362" s="77" t="n">
        <v>431</v>
      </c>
      <c r="G362" s="77" t="n">
        <v>431</v>
      </c>
      <c r="H362" s="77" t="s">
        <v>57</v>
      </c>
      <c r="I362" s="77" t="n">
        <v>6403</v>
      </c>
      <c r="J362" s="77" t="n">
        <v>6403</v>
      </c>
      <c r="K362" s="77" t="s">
        <v>57</v>
      </c>
      <c r="L362" s="77" t="n">
        <v>172617</v>
      </c>
      <c r="M362" s="143" t="n">
        <v>3.7</v>
      </c>
      <c r="N362" s="77" t="n">
        <v>2</v>
      </c>
      <c r="O362" s="77" t="n">
        <v>2</v>
      </c>
      <c r="P362" s="77" t="n">
        <v>2</v>
      </c>
      <c r="Q362" s="77" t="s">
        <v>57</v>
      </c>
      <c r="R362" s="77" t="s">
        <v>58</v>
      </c>
      <c r="S362" s="77" t="s">
        <v>58</v>
      </c>
      <c r="T362" s="77" t="s">
        <v>58</v>
      </c>
      <c r="U362" s="77" t="s">
        <v>58</v>
      </c>
      <c r="V362" s="144" t="s">
        <v>58</v>
      </c>
    </row>
    <row r="363" customFormat="false" ht="21.75" hidden="false" customHeight="true" outlineLevel="0" collapsed="false">
      <c r="B363" s="146"/>
      <c r="C363" s="147" t="s">
        <v>567</v>
      </c>
      <c r="D363" s="76" t="n">
        <v>10</v>
      </c>
      <c r="E363" s="77" t="n">
        <v>10</v>
      </c>
      <c r="F363" s="77" t="n">
        <v>341</v>
      </c>
      <c r="G363" s="77" t="n">
        <v>341</v>
      </c>
      <c r="H363" s="77" t="s">
        <v>57</v>
      </c>
      <c r="I363" s="77" t="s">
        <v>58</v>
      </c>
      <c r="J363" s="77" t="s">
        <v>58</v>
      </c>
      <c r="K363" s="77" t="s">
        <v>57</v>
      </c>
      <c r="L363" s="77" t="s">
        <v>58</v>
      </c>
      <c r="M363" s="143" t="s">
        <v>58</v>
      </c>
      <c r="N363" s="77" t="s">
        <v>57</v>
      </c>
      <c r="O363" s="77" t="s">
        <v>57</v>
      </c>
      <c r="P363" s="77" t="s">
        <v>57</v>
      </c>
      <c r="Q363" s="77" t="s">
        <v>57</v>
      </c>
      <c r="R363" s="77" t="s">
        <v>57</v>
      </c>
      <c r="S363" s="77" t="s">
        <v>57</v>
      </c>
      <c r="T363" s="77" t="s">
        <v>57</v>
      </c>
      <c r="U363" s="77" t="s">
        <v>57</v>
      </c>
      <c r="V363" s="144" t="s">
        <v>57</v>
      </c>
    </row>
    <row r="364" customFormat="false" ht="21.75" hidden="false" customHeight="true" outlineLevel="0" collapsed="false">
      <c r="B364" s="146"/>
      <c r="C364" s="147" t="s">
        <v>568</v>
      </c>
      <c r="D364" s="76" t="n">
        <v>22</v>
      </c>
      <c r="E364" s="77" t="n">
        <v>19</v>
      </c>
      <c r="F364" s="77" t="n">
        <v>3572</v>
      </c>
      <c r="G364" s="77" t="n">
        <v>3572</v>
      </c>
      <c r="H364" s="77" t="s">
        <v>57</v>
      </c>
      <c r="I364" s="77" t="s">
        <v>58</v>
      </c>
      <c r="J364" s="77" t="s">
        <v>58</v>
      </c>
      <c r="K364" s="77" t="s">
        <v>57</v>
      </c>
      <c r="L364" s="77" t="s">
        <v>58</v>
      </c>
      <c r="M364" s="143" t="s">
        <v>58</v>
      </c>
      <c r="N364" s="77" t="n">
        <v>9</v>
      </c>
      <c r="O364" s="77" t="n">
        <v>1943</v>
      </c>
      <c r="P364" s="77" t="n">
        <v>1896</v>
      </c>
      <c r="Q364" s="77" t="n">
        <v>47</v>
      </c>
      <c r="R364" s="77" t="s">
        <v>58</v>
      </c>
      <c r="S364" s="77" t="s">
        <v>58</v>
      </c>
      <c r="T364" s="77" t="s">
        <v>58</v>
      </c>
      <c r="U364" s="77" t="s">
        <v>58</v>
      </c>
      <c r="V364" s="144" t="s">
        <v>58</v>
      </c>
    </row>
    <row r="365" customFormat="false" ht="32.25" hidden="false" customHeight="true" outlineLevel="0" collapsed="false">
      <c r="B365" s="149" t="s">
        <v>111</v>
      </c>
      <c r="C365" s="149"/>
      <c r="D365" s="76" t="n">
        <v>215</v>
      </c>
      <c r="E365" s="77" t="n">
        <v>206</v>
      </c>
      <c r="F365" s="77" t="n">
        <v>5540</v>
      </c>
      <c r="G365" s="77" t="n">
        <v>5533</v>
      </c>
      <c r="H365" s="77" t="n">
        <v>7</v>
      </c>
      <c r="I365" s="77" t="n">
        <v>140388</v>
      </c>
      <c r="J365" s="77" t="n">
        <v>140142</v>
      </c>
      <c r="K365" s="77" t="n">
        <v>246</v>
      </c>
      <c r="L365" s="77" t="n">
        <v>1621450</v>
      </c>
      <c r="M365" s="143" t="n">
        <v>8.7</v>
      </c>
      <c r="N365" s="77" t="n">
        <v>63</v>
      </c>
      <c r="O365" s="77" t="n">
        <v>1644</v>
      </c>
      <c r="P365" s="77" t="n">
        <v>1630</v>
      </c>
      <c r="Q365" s="77" t="n">
        <v>14</v>
      </c>
      <c r="R365" s="77" t="n">
        <v>99639</v>
      </c>
      <c r="S365" s="77" t="n">
        <v>96281</v>
      </c>
      <c r="T365" s="77" t="n">
        <v>3358</v>
      </c>
      <c r="U365" s="77" t="n">
        <v>627956</v>
      </c>
      <c r="V365" s="144" t="n">
        <v>15.9</v>
      </c>
    </row>
    <row r="366" customFormat="false" ht="21.75" hidden="false" customHeight="true" outlineLevel="0" collapsed="false">
      <c r="B366" s="146"/>
      <c r="C366" s="147" t="s">
        <v>563</v>
      </c>
      <c r="D366" s="76" t="n">
        <v>94</v>
      </c>
      <c r="E366" s="77" t="n">
        <v>93</v>
      </c>
      <c r="F366" s="77" t="n">
        <v>2311</v>
      </c>
      <c r="G366" s="77" t="n">
        <v>2311</v>
      </c>
      <c r="H366" s="77" t="s">
        <v>57</v>
      </c>
      <c r="I366" s="77" t="n">
        <v>14270</v>
      </c>
      <c r="J366" s="77" t="n">
        <v>14270</v>
      </c>
      <c r="K366" s="77" t="s">
        <v>57</v>
      </c>
      <c r="L366" s="77" t="n">
        <v>316222</v>
      </c>
      <c r="M366" s="143" t="n">
        <v>4.5</v>
      </c>
      <c r="N366" s="77" t="n">
        <v>22</v>
      </c>
      <c r="O366" s="77" t="n">
        <v>185</v>
      </c>
      <c r="P366" s="77" t="n">
        <v>182</v>
      </c>
      <c r="Q366" s="77" t="n">
        <v>3</v>
      </c>
      <c r="R366" s="77" t="s">
        <v>58</v>
      </c>
      <c r="S366" s="77" t="s">
        <v>58</v>
      </c>
      <c r="T366" s="77" t="s">
        <v>58</v>
      </c>
      <c r="U366" s="77" t="s">
        <v>58</v>
      </c>
      <c r="V366" s="144" t="s">
        <v>58</v>
      </c>
    </row>
    <row r="367" customFormat="false" ht="21.75" hidden="false" customHeight="true" outlineLevel="0" collapsed="false">
      <c r="B367" s="146"/>
      <c r="C367" s="147" t="s">
        <v>564</v>
      </c>
      <c r="D367" s="76" t="n">
        <v>69</v>
      </c>
      <c r="E367" s="77" t="n">
        <v>64</v>
      </c>
      <c r="F367" s="77" t="n">
        <v>1263</v>
      </c>
      <c r="G367" s="77" t="n">
        <v>1262</v>
      </c>
      <c r="H367" s="77" t="n">
        <v>1</v>
      </c>
      <c r="I367" s="77" t="n">
        <v>23831</v>
      </c>
      <c r="J367" s="77" t="n">
        <v>23754</v>
      </c>
      <c r="K367" s="77" t="n">
        <v>77</v>
      </c>
      <c r="L367" s="77" t="n">
        <v>323493</v>
      </c>
      <c r="M367" s="143" t="n">
        <v>7.4</v>
      </c>
      <c r="N367" s="77" t="n">
        <v>18</v>
      </c>
      <c r="O367" s="77" t="n">
        <v>518</v>
      </c>
      <c r="P367" s="77" t="n">
        <v>517</v>
      </c>
      <c r="Q367" s="77" t="n">
        <v>1</v>
      </c>
      <c r="R367" s="77" t="n">
        <v>12749</v>
      </c>
      <c r="S367" s="77" t="n">
        <v>12487</v>
      </c>
      <c r="T367" s="77" t="n">
        <v>262</v>
      </c>
      <c r="U367" s="77" t="n">
        <v>57902</v>
      </c>
      <c r="V367" s="144" t="n">
        <v>22</v>
      </c>
    </row>
    <row r="368" customFormat="false" ht="21.75" hidden="false" customHeight="true" outlineLevel="0" collapsed="false">
      <c r="B368" s="146"/>
      <c r="C368" s="147" t="s">
        <v>565</v>
      </c>
      <c r="D368" s="76" t="n">
        <v>25</v>
      </c>
      <c r="E368" s="77" t="n">
        <v>24</v>
      </c>
      <c r="F368" s="77" t="n">
        <v>751</v>
      </c>
      <c r="G368" s="77" t="n">
        <v>747</v>
      </c>
      <c r="H368" s="77" t="n">
        <v>4</v>
      </c>
      <c r="I368" s="77" t="n">
        <v>22814</v>
      </c>
      <c r="J368" s="77" t="n">
        <v>22718</v>
      </c>
      <c r="K368" s="77" t="n">
        <v>96</v>
      </c>
      <c r="L368" s="77" t="n">
        <v>205904</v>
      </c>
      <c r="M368" s="143" t="n">
        <v>11.1</v>
      </c>
      <c r="N368" s="77" t="n">
        <v>8</v>
      </c>
      <c r="O368" s="77" t="n">
        <v>91</v>
      </c>
      <c r="P368" s="77" t="n">
        <v>91</v>
      </c>
      <c r="Q368" s="77" t="s">
        <v>57</v>
      </c>
      <c r="R368" s="77" t="n">
        <v>7474</v>
      </c>
      <c r="S368" s="77" t="n">
        <v>7474</v>
      </c>
      <c r="T368" s="77" t="s">
        <v>57</v>
      </c>
      <c r="U368" s="77" t="n">
        <v>39759</v>
      </c>
      <c r="V368" s="144" t="n">
        <v>18.8</v>
      </c>
    </row>
    <row r="369" customFormat="false" ht="21.75" hidden="false" customHeight="true" outlineLevel="0" collapsed="false">
      <c r="B369" s="146"/>
      <c r="C369" s="147" t="s">
        <v>566</v>
      </c>
      <c r="D369" s="76" t="n">
        <v>15</v>
      </c>
      <c r="E369" s="77" t="n">
        <v>13</v>
      </c>
      <c r="F369" s="77" t="n">
        <v>562</v>
      </c>
      <c r="G369" s="77" t="n">
        <v>560</v>
      </c>
      <c r="H369" s="77" t="n">
        <v>2</v>
      </c>
      <c r="I369" s="77" t="n">
        <v>15496</v>
      </c>
      <c r="J369" s="77" t="n">
        <v>15423</v>
      </c>
      <c r="K369" s="77" t="n">
        <v>73</v>
      </c>
      <c r="L369" s="77" t="n">
        <v>200396</v>
      </c>
      <c r="M369" s="143" t="n">
        <v>7.7</v>
      </c>
      <c r="N369" s="77" t="n">
        <v>9</v>
      </c>
      <c r="O369" s="77" t="n">
        <v>169</v>
      </c>
      <c r="P369" s="77" t="n">
        <v>164</v>
      </c>
      <c r="Q369" s="77" t="n">
        <v>5</v>
      </c>
      <c r="R369" s="77" t="s">
        <v>58</v>
      </c>
      <c r="S369" s="77" t="s">
        <v>58</v>
      </c>
      <c r="T369" s="77" t="s">
        <v>58</v>
      </c>
      <c r="U369" s="77" t="s">
        <v>58</v>
      </c>
      <c r="V369" s="144" t="s">
        <v>58</v>
      </c>
    </row>
    <row r="370" customFormat="false" ht="21.75" hidden="false" customHeight="true" outlineLevel="0" collapsed="false">
      <c r="B370" s="146"/>
      <c r="C370" s="147" t="s">
        <v>567</v>
      </c>
      <c r="D370" s="76" t="n">
        <v>10</v>
      </c>
      <c r="E370" s="77" t="n">
        <v>10</v>
      </c>
      <c r="F370" s="77" t="n">
        <v>408</v>
      </c>
      <c r="G370" s="77" t="n">
        <v>408</v>
      </c>
      <c r="H370" s="77" t="s">
        <v>57</v>
      </c>
      <c r="I370" s="77" t="s">
        <v>58</v>
      </c>
      <c r="J370" s="77" t="s">
        <v>58</v>
      </c>
      <c r="K370" s="77" t="s">
        <v>58</v>
      </c>
      <c r="L370" s="77" t="s">
        <v>58</v>
      </c>
      <c r="M370" s="143" t="s">
        <v>58</v>
      </c>
      <c r="N370" s="77" t="n">
        <v>5</v>
      </c>
      <c r="O370" s="77" t="n">
        <v>547</v>
      </c>
      <c r="P370" s="77" t="n">
        <v>542</v>
      </c>
      <c r="Q370" s="77" t="n">
        <v>5</v>
      </c>
      <c r="R370" s="77" t="n">
        <v>19240</v>
      </c>
      <c r="S370" s="77" t="n">
        <v>19072</v>
      </c>
      <c r="T370" s="77" t="n">
        <v>168</v>
      </c>
      <c r="U370" s="77" t="n">
        <v>106954</v>
      </c>
      <c r="V370" s="144" t="n">
        <v>18</v>
      </c>
    </row>
    <row r="371" customFormat="false" ht="21.75" hidden="false" customHeight="true" outlineLevel="0" collapsed="false">
      <c r="B371" s="146"/>
      <c r="C371" s="147" t="s">
        <v>568</v>
      </c>
      <c r="D371" s="76" t="n">
        <v>2</v>
      </c>
      <c r="E371" s="77" t="n">
        <v>2</v>
      </c>
      <c r="F371" s="77" t="n">
        <v>245</v>
      </c>
      <c r="G371" s="77" t="n">
        <v>245</v>
      </c>
      <c r="H371" s="77" t="s">
        <v>57</v>
      </c>
      <c r="I371" s="77" t="s">
        <v>58</v>
      </c>
      <c r="J371" s="77" t="s">
        <v>58</v>
      </c>
      <c r="K371" s="77" t="s">
        <v>58</v>
      </c>
      <c r="L371" s="77" t="s">
        <v>58</v>
      </c>
      <c r="M371" s="143" t="s">
        <v>58</v>
      </c>
      <c r="N371" s="77" t="n">
        <v>1</v>
      </c>
      <c r="O371" s="77" t="n">
        <v>134</v>
      </c>
      <c r="P371" s="77" t="n">
        <v>134</v>
      </c>
      <c r="Q371" s="77" t="s">
        <v>57</v>
      </c>
      <c r="R371" s="77" t="s">
        <v>58</v>
      </c>
      <c r="S371" s="77" t="s">
        <v>58</v>
      </c>
      <c r="T371" s="77" t="s">
        <v>58</v>
      </c>
      <c r="U371" s="77" t="s">
        <v>58</v>
      </c>
      <c r="V371" s="144" t="s">
        <v>58</v>
      </c>
    </row>
    <row r="372" customFormat="false" ht="32.25" hidden="false" customHeight="true" outlineLevel="0" collapsed="false">
      <c r="B372" s="148" t="s">
        <v>112</v>
      </c>
      <c r="C372" s="148"/>
      <c r="D372" s="76" t="n">
        <v>277</v>
      </c>
      <c r="E372" s="77" t="n">
        <v>267</v>
      </c>
      <c r="F372" s="77" t="n">
        <v>7632</v>
      </c>
      <c r="G372" s="77" t="n">
        <v>7614</v>
      </c>
      <c r="H372" s="77" t="n">
        <v>18</v>
      </c>
      <c r="I372" s="77" t="n">
        <v>358954</v>
      </c>
      <c r="J372" s="77" t="n">
        <v>357293</v>
      </c>
      <c r="K372" s="77" t="n">
        <v>1661</v>
      </c>
      <c r="L372" s="77" t="n">
        <v>4888263</v>
      </c>
      <c r="M372" s="143" t="n">
        <v>7.3</v>
      </c>
      <c r="N372" s="77" t="n">
        <v>56</v>
      </c>
      <c r="O372" s="77" t="n">
        <v>1472</v>
      </c>
      <c r="P372" s="77" t="n">
        <v>1433</v>
      </c>
      <c r="Q372" s="77" t="n">
        <v>39</v>
      </c>
      <c r="R372" s="77" t="n">
        <v>241394</v>
      </c>
      <c r="S372" s="77" t="n">
        <v>233009</v>
      </c>
      <c r="T372" s="77" t="n">
        <v>8385</v>
      </c>
      <c r="U372" s="77" t="n">
        <v>1650230</v>
      </c>
      <c r="V372" s="144" t="n">
        <v>14.6</v>
      </c>
    </row>
    <row r="373" customFormat="false" ht="21.75" hidden="false" customHeight="true" outlineLevel="0" collapsed="false">
      <c r="B373" s="146"/>
      <c r="C373" s="147" t="s">
        <v>563</v>
      </c>
      <c r="D373" s="76" t="n">
        <v>86</v>
      </c>
      <c r="E373" s="77" t="n">
        <v>83</v>
      </c>
      <c r="F373" s="77" t="n">
        <v>1213</v>
      </c>
      <c r="G373" s="77" t="n">
        <v>1211</v>
      </c>
      <c r="H373" s="77" t="n">
        <v>2</v>
      </c>
      <c r="I373" s="77" t="n">
        <v>17061</v>
      </c>
      <c r="J373" s="77" t="n">
        <v>16466</v>
      </c>
      <c r="K373" s="77" t="n">
        <v>595</v>
      </c>
      <c r="L373" s="77" t="n">
        <v>159911</v>
      </c>
      <c r="M373" s="143" t="n">
        <v>10.7</v>
      </c>
      <c r="N373" s="77" t="n">
        <v>17</v>
      </c>
      <c r="O373" s="77" t="n">
        <v>340</v>
      </c>
      <c r="P373" s="77" t="n">
        <v>336</v>
      </c>
      <c r="Q373" s="77" t="n">
        <v>4</v>
      </c>
      <c r="R373" s="77" t="n">
        <v>4443</v>
      </c>
      <c r="S373" s="77" t="n">
        <v>3797</v>
      </c>
      <c r="T373" s="77" t="n">
        <v>646</v>
      </c>
      <c r="U373" s="77" t="n">
        <v>33167</v>
      </c>
      <c r="V373" s="144" t="n">
        <v>13.4</v>
      </c>
    </row>
    <row r="374" customFormat="false" ht="21.75" hidden="false" customHeight="true" outlineLevel="0" collapsed="false">
      <c r="B374" s="146"/>
      <c r="C374" s="147" t="s">
        <v>564</v>
      </c>
      <c r="D374" s="76" t="n">
        <v>81</v>
      </c>
      <c r="E374" s="77" t="n">
        <v>79</v>
      </c>
      <c r="F374" s="77" t="n">
        <v>1647</v>
      </c>
      <c r="G374" s="77" t="n">
        <v>1646</v>
      </c>
      <c r="H374" s="77" t="n">
        <v>1</v>
      </c>
      <c r="I374" s="77" t="n">
        <v>31503</v>
      </c>
      <c r="J374" s="77" t="n">
        <v>31500</v>
      </c>
      <c r="K374" s="77" t="n">
        <v>3</v>
      </c>
      <c r="L374" s="77" t="n">
        <v>300716</v>
      </c>
      <c r="M374" s="143" t="n">
        <v>10.5</v>
      </c>
      <c r="N374" s="77" t="n">
        <v>12</v>
      </c>
      <c r="O374" s="77" t="n">
        <v>128</v>
      </c>
      <c r="P374" s="77" t="n">
        <v>124</v>
      </c>
      <c r="Q374" s="77" t="n">
        <v>4</v>
      </c>
      <c r="R374" s="77" t="n">
        <v>4086</v>
      </c>
      <c r="S374" s="77" t="n">
        <v>3968</v>
      </c>
      <c r="T374" s="77" t="n">
        <v>118</v>
      </c>
      <c r="U374" s="77" t="n">
        <v>44889</v>
      </c>
      <c r="V374" s="144" t="n">
        <v>9.1</v>
      </c>
    </row>
    <row r="375" customFormat="false" ht="21.75" hidden="false" customHeight="true" outlineLevel="0" collapsed="false">
      <c r="B375" s="146"/>
      <c r="C375" s="147" t="s">
        <v>565</v>
      </c>
      <c r="D375" s="76" t="n">
        <v>40</v>
      </c>
      <c r="E375" s="77" t="n">
        <v>38</v>
      </c>
      <c r="F375" s="77" t="n">
        <v>714</v>
      </c>
      <c r="G375" s="77" t="n">
        <v>714</v>
      </c>
      <c r="H375" s="77" t="s">
        <v>57</v>
      </c>
      <c r="I375" s="77" t="n">
        <v>22940</v>
      </c>
      <c r="J375" s="77" t="n">
        <v>22940</v>
      </c>
      <c r="K375" s="77" t="s">
        <v>57</v>
      </c>
      <c r="L375" s="77" t="n">
        <v>307750</v>
      </c>
      <c r="M375" s="143" t="n">
        <v>7.5</v>
      </c>
      <c r="N375" s="77" t="n">
        <v>9</v>
      </c>
      <c r="O375" s="77" t="n">
        <v>146</v>
      </c>
      <c r="P375" s="77" t="n">
        <v>142</v>
      </c>
      <c r="Q375" s="77" t="n">
        <v>4</v>
      </c>
      <c r="R375" s="77" t="n">
        <v>13841</v>
      </c>
      <c r="S375" s="77" t="n">
        <v>11473</v>
      </c>
      <c r="T375" s="77" t="n">
        <v>2368</v>
      </c>
      <c r="U375" s="77" t="n">
        <v>63740</v>
      </c>
      <c r="V375" s="144" t="n">
        <v>21.7</v>
      </c>
    </row>
    <row r="376" customFormat="false" ht="21.75" hidden="false" customHeight="true" outlineLevel="0" collapsed="false">
      <c r="B376" s="146"/>
      <c r="C376" s="147" t="s">
        <v>566</v>
      </c>
      <c r="D376" s="76" t="n">
        <v>29</v>
      </c>
      <c r="E376" s="77" t="n">
        <v>28</v>
      </c>
      <c r="F376" s="77" t="n">
        <v>1085</v>
      </c>
      <c r="G376" s="77" t="n">
        <v>1078</v>
      </c>
      <c r="H376" s="77" t="n">
        <v>7</v>
      </c>
      <c r="I376" s="77" t="n">
        <v>35457</v>
      </c>
      <c r="J376" s="77" t="n">
        <v>35442</v>
      </c>
      <c r="K376" s="77" t="n">
        <v>15</v>
      </c>
      <c r="L376" s="77" t="n">
        <v>379817</v>
      </c>
      <c r="M376" s="143" t="n">
        <v>9.3</v>
      </c>
      <c r="N376" s="77" t="n">
        <v>6</v>
      </c>
      <c r="O376" s="77" t="n">
        <v>88</v>
      </c>
      <c r="P376" s="77" t="n">
        <v>76</v>
      </c>
      <c r="Q376" s="77" t="n">
        <v>12</v>
      </c>
      <c r="R376" s="77" t="n">
        <v>8244</v>
      </c>
      <c r="S376" s="77" t="n">
        <v>7428</v>
      </c>
      <c r="T376" s="77" t="n">
        <v>816</v>
      </c>
      <c r="U376" s="77" t="n">
        <v>60036</v>
      </c>
      <c r="V376" s="144" t="n">
        <v>13.7</v>
      </c>
    </row>
    <row r="377" customFormat="false" ht="21.75" hidden="false" customHeight="true" outlineLevel="0" collapsed="false">
      <c r="B377" s="146"/>
      <c r="C377" s="147" t="s">
        <v>567</v>
      </c>
      <c r="D377" s="76" t="n">
        <v>21</v>
      </c>
      <c r="E377" s="77" t="n">
        <v>20</v>
      </c>
      <c r="F377" s="77" t="n">
        <v>893</v>
      </c>
      <c r="G377" s="77" t="n">
        <v>890</v>
      </c>
      <c r="H377" s="77" t="n">
        <v>3</v>
      </c>
      <c r="I377" s="77" t="n">
        <v>38393</v>
      </c>
      <c r="J377" s="77" t="n">
        <v>37657</v>
      </c>
      <c r="K377" s="77" t="n">
        <v>736</v>
      </c>
      <c r="L377" s="77" t="n">
        <v>782035</v>
      </c>
      <c r="M377" s="143" t="n">
        <v>4.9</v>
      </c>
      <c r="N377" s="77" t="n">
        <v>5</v>
      </c>
      <c r="O377" s="77" t="n">
        <v>63</v>
      </c>
      <c r="P377" s="77" t="n">
        <v>60</v>
      </c>
      <c r="Q377" s="77" t="n">
        <v>3</v>
      </c>
      <c r="R377" s="77" t="n">
        <v>7211</v>
      </c>
      <c r="S377" s="77" t="n">
        <v>7000</v>
      </c>
      <c r="T377" s="77" t="n">
        <v>211</v>
      </c>
      <c r="U377" s="77" t="n">
        <v>72636</v>
      </c>
      <c r="V377" s="144" t="n">
        <v>9.9</v>
      </c>
    </row>
    <row r="378" customFormat="false" ht="21.75" hidden="false" customHeight="true" outlineLevel="0" collapsed="false">
      <c r="B378" s="146"/>
      <c r="C378" s="147" t="s">
        <v>568</v>
      </c>
      <c r="D378" s="76" t="n">
        <v>20</v>
      </c>
      <c r="E378" s="77" t="n">
        <v>19</v>
      </c>
      <c r="F378" s="77" t="n">
        <v>2080</v>
      </c>
      <c r="G378" s="77" t="n">
        <v>2075</v>
      </c>
      <c r="H378" s="77" t="n">
        <v>5</v>
      </c>
      <c r="I378" s="77" t="n">
        <v>213600</v>
      </c>
      <c r="J378" s="77" t="n">
        <v>213288</v>
      </c>
      <c r="K378" s="77" t="n">
        <v>312</v>
      </c>
      <c r="L378" s="77" t="n">
        <v>2958034</v>
      </c>
      <c r="M378" s="143" t="n">
        <v>7.2</v>
      </c>
      <c r="N378" s="77" t="n">
        <v>7</v>
      </c>
      <c r="O378" s="77" t="n">
        <v>707</v>
      </c>
      <c r="P378" s="77" t="n">
        <v>695</v>
      </c>
      <c r="Q378" s="77" t="n">
        <v>12</v>
      </c>
      <c r="R378" s="77" t="n">
        <v>203569</v>
      </c>
      <c r="S378" s="77" t="n">
        <v>199343</v>
      </c>
      <c r="T378" s="77" t="n">
        <v>4226</v>
      </c>
      <c r="U378" s="77" t="n">
        <v>1375762</v>
      </c>
      <c r="V378" s="144" t="n">
        <v>14.8</v>
      </c>
    </row>
    <row r="379" customFormat="false" ht="32.25" hidden="false" customHeight="true" outlineLevel="0" collapsed="false">
      <c r="B379" s="148" t="s">
        <v>573</v>
      </c>
      <c r="C379" s="148"/>
      <c r="D379" s="76" t="n">
        <v>29</v>
      </c>
      <c r="E379" s="77" t="n">
        <v>26</v>
      </c>
      <c r="F379" s="77" t="n">
        <v>673</v>
      </c>
      <c r="G379" s="77" t="n">
        <v>670</v>
      </c>
      <c r="H379" s="77" t="n">
        <v>3</v>
      </c>
      <c r="I379" s="77" t="n">
        <v>89815</v>
      </c>
      <c r="J379" s="77" t="n">
        <v>88910</v>
      </c>
      <c r="K379" s="77" t="n">
        <v>905</v>
      </c>
      <c r="L379" s="77" t="n">
        <v>1239565</v>
      </c>
      <c r="M379" s="143" t="n">
        <v>7.3</v>
      </c>
      <c r="N379" s="77" t="n">
        <v>7</v>
      </c>
      <c r="O379" s="77" t="n">
        <v>34</v>
      </c>
      <c r="P379" s="77" t="n">
        <v>28</v>
      </c>
      <c r="Q379" s="77" t="n">
        <v>6</v>
      </c>
      <c r="R379" s="77" t="n">
        <v>29621</v>
      </c>
      <c r="S379" s="77" t="n">
        <v>27231</v>
      </c>
      <c r="T379" s="77" t="n">
        <v>2390</v>
      </c>
      <c r="U379" s="77" t="n">
        <v>710286</v>
      </c>
      <c r="V379" s="144" t="n">
        <v>4.2</v>
      </c>
    </row>
    <row r="380" customFormat="false" ht="21.75" hidden="false" customHeight="true" outlineLevel="0" collapsed="false">
      <c r="B380" s="146"/>
      <c r="C380" s="147" t="s">
        <v>563</v>
      </c>
      <c r="D380" s="76" t="n">
        <v>10</v>
      </c>
      <c r="E380" s="77" t="n">
        <v>10</v>
      </c>
      <c r="F380" s="77" t="n">
        <v>28</v>
      </c>
      <c r="G380" s="77" t="n">
        <v>26</v>
      </c>
      <c r="H380" s="77" t="n">
        <v>2</v>
      </c>
      <c r="I380" s="77" t="n">
        <v>1178</v>
      </c>
      <c r="J380" s="77" t="n">
        <v>583</v>
      </c>
      <c r="K380" s="77" t="n">
        <v>595</v>
      </c>
      <c r="L380" s="77" t="n">
        <v>44794</v>
      </c>
      <c r="M380" s="143" t="n">
        <v>2.6</v>
      </c>
      <c r="N380" s="77" t="n">
        <v>1</v>
      </c>
      <c r="O380" s="77" t="n">
        <v>3</v>
      </c>
      <c r="P380" s="77" t="n">
        <v>2</v>
      </c>
      <c r="Q380" s="77" t="n">
        <v>1</v>
      </c>
      <c r="R380" s="77" t="s">
        <v>58</v>
      </c>
      <c r="S380" s="77" t="s">
        <v>58</v>
      </c>
      <c r="T380" s="77" t="s">
        <v>58</v>
      </c>
      <c r="U380" s="77" t="s">
        <v>58</v>
      </c>
      <c r="V380" s="144" t="s">
        <v>58</v>
      </c>
    </row>
    <row r="381" customFormat="false" ht="21.75" hidden="false" customHeight="true" outlineLevel="0" collapsed="false">
      <c r="B381" s="146"/>
      <c r="C381" s="147" t="s">
        <v>564</v>
      </c>
      <c r="D381" s="76" t="n">
        <v>4</v>
      </c>
      <c r="E381" s="77" t="n">
        <v>3</v>
      </c>
      <c r="F381" s="77" t="n">
        <v>49</v>
      </c>
      <c r="G381" s="77" t="n">
        <v>49</v>
      </c>
      <c r="H381" s="77" t="s">
        <v>57</v>
      </c>
      <c r="I381" s="77" t="n">
        <v>1716</v>
      </c>
      <c r="J381" s="77" t="n">
        <v>1716</v>
      </c>
      <c r="K381" s="77" t="s">
        <v>57</v>
      </c>
      <c r="L381" s="77" t="n">
        <v>24345</v>
      </c>
      <c r="M381" s="143" t="n">
        <v>7.1</v>
      </c>
      <c r="N381" s="77" t="n">
        <v>2</v>
      </c>
      <c r="O381" s="77" t="n">
        <v>4</v>
      </c>
      <c r="P381" s="77" t="n">
        <v>2</v>
      </c>
      <c r="Q381" s="77" t="n">
        <v>2</v>
      </c>
      <c r="R381" s="77" t="s">
        <v>58</v>
      </c>
      <c r="S381" s="77" t="s">
        <v>58</v>
      </c>
      <c r="T381" s="77" t="s">
        <v>58</v>
      </c>
      <c r="U381" s="77" t="s">
        <v>58</v>
      </c>
      <c r="V381" s="144" t="s">
        <v>58</v>
      </c>
    </row>
    <row r="382" customFormat="false" ht="21.75" hidden="false" customHeight="true" outlineLevel="0" collapsed="false">
      <c r="B382" s="146"/>
      <c r="C382" s="147" t="s">
        <v>565</v>
      </c>
      <c r="D382" s="76" t="n">
        <v>4</v>
      </c>
      <c r="E382" s="77" t="n">
        <v>4</v>
      </c>
      <c r="F382" s="77" t="n">
        <v>34</v>
      </c>
      <c r="G382" s="77" t="n">
        <v>34</v>
      </c>
      <c r="H382" s="77" t="s">
        <v>57</v>
      </c>
      <c r="I382" s="77" t="n">
        <v>1099</v>
      </c>
      <c r="J382" s="77" t="n">
        <v>1099</v>
      </c>
      <c r="K382" s="77" t="s">
        <v>57</v>
      </c>
      <c r="L382" s="77" t="n">
        <v>29029</v>
      </c>
      <c r="M382" s="143" t="n">
        <v>3.8</v>
      </c>
      <c r="N382" s="77" t="s">
        <v>57</v>
      </c>
      <c r="O382" s="77" t="s">
        <v>57</v>
      </c>
      <c r="P382" s="77" t="s">
        <v>57</v>
      </c>
      <c r="Q382" s="77" t="s">
        <v>57</v>
      </c>
      <c r="R382" s="77" t="s">
        <v>57</v>
      </c>
      <c r="S382" s="77" t="s">
        <v>57</v>
      </c>
      <c r="T382" s="77" t="s">
        <v>57</v>
      </c>
      <c r="U382" s="77" t="s">
        <v>57</v>
      </c>
      <c r="V382" s="144" t="s">
        <v>57</v>
      </c>
    </row>
    <row r="383" customFormat="false" ht="21.75" hidden="false" customHeight="true" outlineLevel="0" collapsed="false">
      <c r="B383" s="146"/>
      <c r="C383" s="147" t="s">
        <v>566</v>
      </c>
      <c r="D383" s="76" t="n">
        <v>3</v>
      </c>
      <c r="E383" s="77" t="n">
        <v>2</v>
      </c>
      <c r="F383" s="77" t="n">
        <v>52</v>
      </c>
      <c r="G383" s="77" t="n">
        <v>52</v>
      </c>
      <c r="H383" s="77" t="s">
        <v>57</v>
      </c>
      <c r="I383" s="77" t="s">
        <v>58</v>
      </c>
      <c r="J383" s="77" t="s">
        <v>58</v>
      </c>
      <c r="K383" s="77" t="s">
        <v>58</v>
      </c>
      <c r="L383" s="77" t="s">
        <v>58</v>
      </c>
      <c r="M383" s="143" t="s">
        <v>58</v>
      </c>
      <c r="N383" s="77" t="n">
        <v>1</v>
      </c>
      <c r="O383" s="77" t="n">
        <v>2</v>
      </c>
      <c r="P383" s="77" t="n">
        <v>2</v>
      </c>
      <c r="Q383" s="77" t="s">
        <v>57</v>
      </c>
      <c r="R383" s="77" t="s">
        <v>58</v>
      </c>
      <c r="S383" s="77" t="s">
        <v>58</v>
      </c>
      <c r="T383" s="77" t="s">
        <v>58</v>
      </c>
      <c r="U383" s="77" t="s">
        <v>58</v>
      </c>
      <c r="V383" s="144" t="s">
        <v>58</v>
      </c>
    </row>
    <row r="384" customFormat="false" ht="21.75" hidden="false" customHeight="true" outlineLevel="0" collapsed="false">
      <c r="B384" s="146"/>
      <c r="C384" s="147" t="s">
        <v>567</v>
      </c>
      <c r="D384" s="76" t="n">
        <v>3</v>
      </c>
      <c r="E384" s="77" t="n">
        <v>3</v>
      </c>
      <c r="F384" s="77" t="n">
        <v>166</v>
      </c>
      <c r="G384" s="77" t="n">
        <v>165</v>
      </c>
      <c r="H384" s="77" t="n">
        <v>1</v>
      </c>
      <c r="I384" s="77" t="s">
        <v>58</v>
      </c>
      <c r="J384" s="77" t="s">
        <v>58</v>
      </c>
      <c r="K384" s="77" t="s">
        <v>58</v>
      </c>
      <c r="L384" s="77" t="s">
        <v>58</v>
      </c>
      <c r="M384" s="143" t="s">
        <v>58</v>
      </c>
      <c r="N384" s="77" t="s">
        <v>57</v>
      </c>
      <c r="O384" s="77" t="s">
        <v>57</v>
      </c>
      <c r="P384" s="77" t="s">
        <v>57</v>
      </c>
      <c r="Q384" s="77" t="s">
        <v>57</v>
      </c>
      <c r="R384" s="77" t="s">
        <v>57</v>
      </c>
      <c r="S384" s="77" t="s">
        <v>57</v>
      </c>
      <c r="T384" s="77" t="s">
        <v>57</v>
      </c>
      <c r="U384" s="77" t="s">
        <v>57</v>
      </c>
      <c r="V384" s="144" t="s">
        <v>57</v>
      </c>
    </row>
    <row r="385" customFormat="false" ht="21.75" hidden="false" customHeight="true" outlineLevel="0" collapsed="false">
      <c r="B385" s="146"/>
      <c r="C385" s="147" t="s">
        <v>568</v>
      </c>
      <c r="D385" s="76" t="n">
        <v>5</v>
      </c>
      <c r="E385" s="77" t="n">
        <v>4</v>
      </c>
      <c r="F385" s="77" t="n">
        <v>344</v>
      </c>
      <c r="G385" s="77" t="n">
        <v>344</v>
      </c>
      <c r="H385" s="77" t="s">
        <v>57</v>
      </c>
      <c r="I385" s="77" t="n">
        <v>81100</v>
      </c>
      <c r="J385" s="77" t="n">
        <v>81100</v>
      </c>
      <c r="K385" s="77" t="s">
        <v>57</v>
      </c>
      <c r="L385" s="77" t="n">
        <v>687663</v>
      </c>
      <c r="M385" s="143" t="n">
        <v>11.8</v>
      </c>
      <c r="N385" s="77" t="n">
        <v>3</v>
      </c>
      <c r="O385" s="77" t="n">
        <v>25</v>
      </c>
      <c r="P385" s="77" t="n">
        <v>22</v>
      </c>
      <c r="Q385" s="77" t="n">
        <v>3</v>
      </c>
      <c r="R385" s="77" t="n">
        <v>29305</v>
      </c>
      <c r="S385" s="77" t="n">
        <v>27016</v>
      </c>
      <c r="T385" s="77" t="n">
        <v>2289</v>
      </c>
      <c r="U385" s="77" t="n">
        <v>685302</v>
      </c>
      <c r="V385" s="144" t="n">
        <v>4.3</v>
      </c>
    </row>
    <row r="386" customFormat="false" ht="32.25" hidden="false" customHeight="true" outlineLevel="0" collapsed="false">
      <c r="B386" s="149" t="s">
        <v>114</v>
      </c>
      <c r="C386" s="149"/>
      <c r="D386" s="76" t="n">
        <v>248</v>
      </c>
      <c r="E386" s="77" t="n">
        <v>241</v>
      </c>
      <c r="F386" s="77" t="n">
        <v>6959</v>
      </c>
      <c r="G386" s="77" t="n">
        <v>6944</v>
      </c>
      <c r="H386" s="77" t="n">
        <v>15</v>
      </c>
      <c r="I386" s="77" t="n">
        <v>269139</v>
      </c>
      <c r="J386" s="77" t="n">
        <v>268383</v>
      </c>
      <c r="K386" s="77" t="n">
        <v>756</v>
      </c>
      <c r="L386" s="77" t="n">
        <v>3648698</v>
      </c>
      <c r="M386" s="143" t="n">
        <v>7.4</v>
      </c>
      <c r="N386" s="77" t="n">
        <v>49</v>
      </c>
      <c r="O386" s="77" t="n">
        <v>1438</v>
      </c>
      <c r="P386" s="77" t="n">
        <v>1405</v>
      </c>
      <c r="Q386" s="77" t="n">
        <v>33</v>
      </c>
      <c r="R386" s="77" t="n">
        <v>211773</v>
      </c>
      <c r="S386" s="77" t="n">
        <v>205778</v>
      </c>
      <c r="T386" s="77" t="n">
        <v>5995</v>
      </c>
      <c r="U386" s="77" t="n">
        <v>939944</v>
      </c>
      <c r="V386" s="144" t="n">
        <v>22.5</v>
      </c>
    </row>
    <row r="387" customFormat="false" ht="21.75" hidden="false" customHeight="true" outlineLevel="0" collapsed="false">
      <c r="B387" s="146"/>
      <c r="C387" s="147" t="s">
        <v>563</v>
      </c>
      <c r="D387" s="76" t="n">
        <v>76</v>
      </c>
      <c r="E387" s="77" t="n">
        <v>73</v>
      </c>
      <c r="F387" s="77" t="n">
        <v>1185</v>
      </c>
      <c r="G387" s="77" t="n">
        <v>1185</v>
      </c>
      <c r="H387" s="77" t="s">
        <v>57</v>
      </c>
      <c r="I387" s="77" t="n">
        <v>15883</v>
      </c>
      <c r="J387" s="77" t="n">
        <v>15883</v>
      </c>
      <c r="K387" s="77" t="s">
        <v>57</v>
      </c>
      <c r="L387" s="77" t="n">
        <v>115117</v>
      </c>
      <c r="M387" s="143" t="n">
        <v>13.8</v>
      </c>
      <c r="N387" s="77" t="n">
        <v>16</v>
      </c>
      <c r="O387" s="77" t="n">
        <v>337</v>
      </c>
      <c r="P387" s="77" t="n">
        <v>334</v>
      </c>
      <c r="Q387" s="77" t="n">
        <v>3</v>
      </c>
      <c r="R387" s="77" t="s">
        <v>58</v>
      </c>
      <c r="S387" s="77" t="s">
        <v>58</v>
      </c>
      <c r="T387" s="77" t="s">
        <v>58</v>
      </c>
      <c r="U387" s="77" t="s">
        <v>58</v>
      </c>
      <c r="V387" s="144" t="s">
        <v>58</v>
      </c>
    </row>
    <row r="388" customFormat="false" ht="21.75" hidden="false" customHeight="true" outlineLevel="0" collapsed="false">
      <c r="B388" s="146"/>
      <c r="C388" s="147" t="s">
        <v>564</v>
      </c>
      <c r="D388" s="76" t="n">
        <v>77</v>
      </c>
      <c r="E388" s="77" t="n">
        <v>76</v>
      </c>
      <c r="F388" s="77" t="n">
        <v>1598</v>
      </c>
      <c r="G388" s="77" t="n">
        <v>1597</v>
      </c>
      <c r="H388" s="77" t="n">
        <v>1</v>
      </c>
      <c r="I388" s="77" t="n">
        <v>29787</v>
      </c>
      <c r="J388" s="77" t="n">
        <v>29784</v>
      </c>
      <c r="K388" s="77" t="n">
        <v>3</v>
      </c>
      <c r="L388" s="77" t="n">
        <v>276371</v>
      </c>
      <c r="M388" s="143" t="n">
        <v>10.8</v>
      </c>
      <c r="N388" s="77" t="n">
        <v>10</v>
      </c>
      <c r="O388" s="77" t="n">
        <v>124</v>
      </c>
      <c r="P388" s="77" t="n">
        <v>122</v>
      </c>
      <c r="Q388" s="77" t="n">
        <v>2</v>
      </c>
      <c r="R388" s="77" t="s">
        <v>58</v>
      </c>
      <c r="S388" s="77" t="s">
        <v>58</v>
      </c>
      <c r="T388" s="77" t="s">
        <v>58</v>
      </c>
      <c r="U388" s="77" t="s">
        <v>58</v>
      </c>
      <c r="V388" s="144" t="s">
        <v>58</v>
      </c>
    </row>
    <row r="389" customFormat="false" ht="21.75" hidden="false" customHeight="true" outlineLevel="0" collapsed="false">
      <c r="B389" s="146"/>
      <c r="C389" s="147" t="s">
        <v>565</v>
      </c>
      <c r="D389" s="76" t="n">
        <v>36</v>
      </c>
      <c r="E389" s="77" t="n">
        <v>34</v>
      </c>
      <c r="F389" s="77" t="n">
        <v>680</v>
      </c>
      <c r="G389" s="77" t="n">
        <v>680</v>
      </c>
      <c r="H389" s="77" t="s">
        <v>57</v>
      </c>
      <c r="I389" s="77" t="n">
        <v>21841</v>
      </c>
      <c r="J389" s="77" t="n">
        <v>21841</v>
      </c>
      <c r="K389" s="77" t="s">
        <v>57</v>
      </c>
      <c r="L389" s="77" t="n">
        <v>278721</v>
      </c>
      <c r="M389" s="143" t="n">
        <v>7.8</v>
      </c>
      <c r="N389" s="77" t="n">
        <v>9</v>
      </c>
      <c r="O389" s="77" t="n">
        <v>146</v>
      </c>
      <c r="P389" s="77" t="n">
        <v>142</v>
      </c>
      <c r="Q389" s="77" t="n">
        <v>4</v>
      </c>
      <c r="R389" s="77" t="n">
        <v>13841</v>
      </c>
      <c r="S389" s="77" t="n">
        <v>11473</v>
      </c>
      <c r="T389" s="77" t="n">
        <v>2368</v>
      </c>
      <c r="U389" s="77" t="n">
        <v>63740</v>
      </c>
      <c r="V389" s="144" t="n">
        <v>21.7</v>
      </c>
    </row>
    <row r="390" customFormat="false" ht="21.75" hidden="false" customHeight="true" outlineLevel="0" collapsed="false">
      <c r="B390" s="146"/>
      <c r="C390" s="147" t="s">
        <v>566</v>
      </c>
      <c r="D390" s="76" t="n">
        <v>26</v>
      </c>
      <c r="E390" s="77" t="n">
        <v>26</v>
      </c>
      <c r="F390" s="77" t="n">
        <v>1033</v>
      </c>
      <c r="G390" s="77" t="n">
        <v>1026</v>
      </c>
      <c r="H390" s="77" t="n">
        <v>7</v>
      </c>
      <c r="I390" s="77" t="s">
        <v>58</v>
      </c>
      <c r="J390" s="77" t="s">
        <v>58</v>
      </c>
      <c r="K390" s="77" t="s">
        <v>58</v>
      </c>
      <c r="L390" s="77" t="s">
        <v>58</v>
      </c>
      <c r="M390" s="143" t="s">
        <v>58</v>
      </c>
      <c r="N390" s="77" t="n">
        <v>5</v>
      </c>
      <c r="O390" s="77" t="n">
        <v>86</v>
      </c>
      <c r="P390" s="77" t="n">
        <v>74</v>
      </c>
      <c r="Q390" s="77" t="n">
        <v>12</v>
      </c>
      <c r="R390" s="77" t="s">
        <v>58</v>
      </c>
      <c r="S390" s="77" t="s">
        <v>58</v>
      </c>
      <c r="T390" s="77" t="s">
        <v>58</v>
      </c>
      <c r="U390" s="77" t="s">
        <v>58</v>
      </c>
      <c r="V390" s="144" t="s">
        <v>58</v>
      </c>
    </row>
    <row r="391" customFormat="false" ht="21.75" hidden="false" customHeight="true" outlineLevel="0" collapsed="false">
      <c r="B391" s="146"/>
      <c r="C391" s="147" t="s">
        <v>567</v>
      </c>
      <c r="D391" s="76" t="n">
        <v>18</v>
      </c>
      <c r="E391" s="77" t="n">
        <v>17</v>
      </c>
      <c r="F391" s="77" t="n">
        <v>727</v>
      </c>
      <c r="G391" s="77" t="n">
        <v>725</v>
      </c>
      <c r="H391" s="77" t="n">
        <v>2</v>
      </c>
      <c r="I391" s="77" t="s">
        <v>58</v>
      </c>
      <c r="J391" s="77" t="s">
        <v>58</v>
      </c>
      <c r="K391" s="77" t="s">
        <v>58</v>
      </c>
      <c r="L391" s="77" t="s">
        <v>58</v>
      </c>
      <c r="M391" s="143" t="s">
        <v>58</v>
      </c>
      <c r="N391" s="77" t="n">
        <v>5</v>
      </c>
      <c r="O391" s="77" t="n">
        <v>63</v>
      </c>
      <c r="P391" s="77" t="n">
        <v>60</v>
      </c>
      <c r="Q391" s="77" t="n">
        <v>3</v>
      </c>
      <c r="R391" s="77" t="n">
        <v>7211</v>
      </c>
      <c r="S391" s="77" t="n">
        <v>7000</v>
      </c>
      <c r="T391" s="77" t="n">
        <v>211</v>
      </c>
      <c r="U391" s="77" t="n">
        <v>72636</v>
      </c>
      <c r="V391" s="144" t="n">
        <v>9.9</v>
      </c>
    </row>
    <row r="392" customFormat="false" ht="21.75" hidden="false" customHeight="true" outlineLevel="0" collapsed="false">
      <c r="B392" s="146"/>
      <c r="C392" s="147" t="s">
        <v>568</v>
      </c>
      <c r="D392" s="76" t="n">
        <v>15</v>
      </c>
      <c r="E392" s="77" t="n">
        <v>15</v>
      </c>
      <c r="F392" s="77" t="n">
        <v>1736</v>
      </c>
      <c r="G392" s="77" t="n">
        <v>1731</v>
      </c>
      <c r="H392" s="77" t="n">
        <v>5</v>
      </c>
      <c r="I392" s="77" t="n">
        <v>132500</v>
      </c>
      <c r="J392" s="77" t="n">
        <v>132188</v>
      </c>
      <c r="K392" s="77" t="n">
        <v>312</v>
      </c>
      <c r="L392" s="77" t="n">
        <v>2270371</v>
      </c>
      <c r="M392" s="143" t="n">
        <v>5.8</v>
      </c>
      <c r="N392" s="77" t="n">
        <v>4</v>
      </c>
      <c r="O392" s="77" t="n">
        <v>682</v>
      </c>
      <c r="P392" s="77" t="n">
        <v>673</v>
      </c>
      <c r="Q392" s="77" t="n">
        <v>9</v>
      </c>
      <c r="R392" s="77" t="n">
        <v>174264</v>
      </c>
      <c r="S392" s="77" t="n">
        <v>172327</v>
      </c>
      <c r="T392" s="77" t="n">
        <v>1937</v>
      </c>
      <c r="U392" s="77" t="n">
        <v>690460</v>
      </c>
      <c r="V392" s="144" t="n">
        <v>25.2</v>
      </c>
    </row>
    <row r="393" customFormat="false" ht="32.25" hidden="false" customHeight="true" outlineLevel="0" collapsed="false">
      <c r="B393" s="149" t="s">
        <v>115</v>
      </c>
      <c r="C393" s="149"/>
      <c r="D393" s="76" t="n">
        <v>847</v>
      </c>
      <c r="E393" s="77" t="n">
        <v>808</v>
      </c>
      <c r="F393" s="77" t="n">
        <v>27452</v>
      </c>
      <c r="G393" s="77" t="n">
        <v>27432</v>
      </c>
      <c r="H393" s="77" t="n">
        <v>20</v>
      </c>
      <c r="I393" s="77" t="n">
        <v>796606</v>
      </c>
      <c r="J393" s="77" t="n">
        <v>793658</v>
      </c>
      <c r="K393" s="77" t="n">
        <v>2948</v>
      </c>
      <c r="L393" s="77" t="n">
        <v>6256008</v>
      </c>
      <c r="M393" s="143" t="n">
        <v>12.7</v>
      </c>
      <c r="N393" s="77" t="n">
        <v>174</v>
      </c>
      <c r="O393" s="77" t="n">
        <v>10124</v>
      </c>
      <c r="P393" s="77" t="n">
        <v>10046</v>
      </c>
      <c r="Q393" s="77" t="n">
        <v>78</v>
      </c>
      <c r="R393" s="77" t="n">
        <v>582350</v>
      </c>
      <c r="S393" s="77" t="n">
        <v>575511</v>
      </c>
      <c r="T393" s="77" t="n">
        <v>6839</v>
      </c>
      <c r="U393" s="77" t="n">
        <v>3056255</v>
      </c>
      <c r="V393" s="144" t="n">
        <v>19.1</v>
      </c>
    </row>
    <row r="394" customFormat="false" ht="21.75" hidden="false" customHeight="true" outlineLevel="0" collapsed="false">
      <c r="B394" s="146"/>
      <c r="C394" s="147" t="s">
        <v>563</v>
      </c>
      <c r="D394" s="76" t="n">
        <v>305</v>
      </c>
      <c r="E394" s="77" t="n">
        <v>293</v>
      </c>
      <c r="F394" s="77" t="n">
        <v>5320</v>
      </c>
      <c r="G394" s="77" t="n">
        <v>5317</v>
      </c>
      <c r="H394" s="77" t="n">
        <v>3</v>
      </c>
      <c r="I394" s="77" t="n">
        <v>76205</v>
      </c>
      <c r="J394" s="77" t="n">
        <v>75968</v>
      </c>
      <c r="K394" s="77" t="n">
        <v>237</v>
      </c>
      <c r="L394" s="77" t="n">
        <v>418319</v>
      </c>
      <c r="M394" s="143" t="n">
        <v>18.2</v>
      </c>
      <c r="N394" s="77" t="n">
        <v>46</v>
      </c>
      <c r="O394" s="77" t="n">
        <v>925</v>
      </c>
      <c r="P394" s="77" t="n">
        <v>922</v>
      </c>
      <c r="Q394" s="77" t="n">
        <v>3</v>
      </c>
      <c r="R394" s="77" t="n">
        <v>19796</v>
      </c>
      <c r="S394" s="77" t="n">
        <v>19701</v>
      </c>
      <c r="T394" s="77" t="n">
        <v>95</v>
      </c>
      <c r="U394" s="77" t="n">
        <v>82306</v>
      </c>
      <c r="V394" s="144" t="n">
        <v>24.1</v>
      </c>
    </row>
    <row r="395" customFormat="false" ht="21.75" hidden="false" customHeight="true" outlineLevel="0" collapsed="false">
      <c r="B395" s="146"/>
      <c r="C395" s="147" t="s">
        <v>564</v>
      </c>
      <c r="D395" s="76" t="n">
        <v>283</v>
      </c>
      <c r="E395" s="77" t="n">
        <v>273</v>
      </c>
      <c r="F395" s="77" t="n">
        <v>7690</v>
      </c>
      <c r="G395" s="77" t="n">
        <v>7686</v>
      </c>
      <c r="H395" s="77" t="n">
        <v>4</v>
      </c>
      <c r="I395" s="77" t="n">
        <v>124363</v>
      </c>
      <c r="J395" s="77" t="n">
        <v>123848</v>
      </c>
      <c r="K395" s="77" t="n">
        <v>515</v>
      </c>
      <c r="L395" s="77" t="n">
        <v>762489</v>
      </c>
      <c r="M395" s="143" t="n">
        <v>16.3</v>
      </c>
      <c r="N395" s="77" t="n">
        <v>53</v>
      </c>
      <c r="O395" s="77" t="n">
        <v>986</v>
      </c>
      <c r="P395" s="77" t="n">
        <v>978</v>
      </c>
      <c r="Q395" s="77" t="n">
        <v>8</v>
      </c>
      <c r="R395" s="77" t="n">
        <v>37206</v>
      </c>
      <c r="S395" s="77" t="n">
        <v>36337</v>
      </c>
      <c r="T395" s="77" t="n">
        <v>869</v>
      </c>
      <c r="U395" s="77" t="n">
        <v>163633</v>
      </c>
      <c r="V395" s="144" t="n">
        <v>22.7</v>
      </c>
    </row>
    <row r="396" customFormat="false" ht="21.75" hidden="false" customHeight="true" outlineLevel="0" collapsed="false">
      <c r="B396" s="146"/>
      <c r="C396" s="147" t="s">
        <v>565</v>
      </c>
      <c r="D396" s="76" t="n">
        <v>90</v>
      </c>
      <c r="E396" s="77" t="n">
        <v>85</v>
      </c>
      <c r="F396" s="77" t="n">
        <v>3006</v>
      </c>
      <c r="G396" s="77" t="n">
        <v>3001</v>
      </c>
      <c r="H396" s="77" t="n">
        <v>5</v>
      </c>
      <c r="I396" s="77" t="n">
        <v>77426</v>
      </c>
      <c r="J396" s="77" t="n">
        <v>75595</v>
      </c>
      <c r="K396" s="77" t="n">
        <v>1831</v>
      </c>
      <c r="L396" s="77" t="n">
        <v>456277</v>
      </c>
      <c r="M396" s="143" t="n">
        <v>17</v>
      </c>
      <c r="N396" s="77" t="n">
        <v>24</v>
      </c>
      <c r="O396" s="77" t="n">
        <v>701</v>
      </c>
      <c r="P396" s="77" t="n">
        <v>692</v>
      </c>
      <c r="Q396" s="77" t="n">
        <v>9</v>
      </c>
      <c r="R396" s="77" t="n">
        <v>26427</v>
      </c>
      <c r="S396" s="77" t="n">
        <v>24635</v>
      </c>
      <c r="T396" s="77" t="n">
        <v>1792</v>
      </c>
      <c r="U396" s="77" t="n">
        <v>134127</v>
      </c>
      <c r="V396" s="144" t="n">
        <v>19.7</v>
      </c>
    </row>
    <row r="397" customFormat="false" ht="21.75" hidden="false" customHeight="true" outlineLevel="0" collapsed="false">
      <c r="B397" s="146"/>
      <c r="C397" s="147" t="s">
        <v>566</v>
      </c>
      <c r="D397" s="76" t="n">
        <v>94</v>
      </c>
      <c r="E397" s="77" t="n">
        <v>88</v>
      </c>
      <c r="F397" s="77" t="n">
        <v>4803</v>
      </c>
      <c r="G397" s="77" t="n">
        <v>4800</v>
      </c>
      <c r="H397" s="77" t="n">
        <v>3</v>
      </c>
      <c r="I397" s="77" t="n">
        <v>136942</v>
      </c>
      <c r="J397" s="77" t="n">
        <v>136868</v>
      </c>
      <c r="K397" s="77" t="n">
        <v>74</v>
      </c>
      <c r="L397" s="77" t="n">
        <v>905352</v>
      </c>
      <c r="M397" s="143" t="n">
        <v>15.1</v>
      </c>
      <c r="N397" s="77" t="n">
        <v>24</v>
      </c>
      <c r="O397" s="77" t="n">
        <v>751</v>
      </c>
      <c r="P397" s="77" t="n">
        <v>746</v>
      </c>
      <c r="Q397" s="77" t="n">
        <v>5</v>
      </c>
      <c r="R397" s="77" t="n">
        <v>31861</v>
      </c>
      <c r="S397" s="77" t="n">
        <v>31188</v>
      </c>
      <c r="T397" s="77" t="n">
        <v>673</v>
      </c>
      <c r="U397" s="77" t="n">
        <v>248128</v>
      </c>
      <c r="V397" s="144" t="n">
        <v>12.8</v>
      </c>
    </row>
    <row r="398" customFormat="false" ht="21.75" hidden="false" customHeight="true" outlineLevel="0" collapsed="false">
      <c r="B398" s="146"/>
      <c r="C398" s="147" t="s">
        <v>567</v>
      </c>
      <c r="D398" s="76" t="n">
        <v>46</v>
      </c>
      <c r="E398" s="77" t="n">
        <v>44</v>
      </c>
      <c r="F398" s="77" t="n">
        <v>3190</v>
      </c>
      <c r="G398" s="77" t="n">
        <v>3187</v>
      </c>
      <c r="H398" s="77" t="n">
        <v>3</v>
      </c>
      <c r="I398" s="77" t="n">
        <v>139283</v>
      </c>
      <c r="J398" s="77" t="n">
        <v>139208</v>
      </c>
      <c r="K398" s="77" t="n">
        <v>75</v>
      </c>
      <c r="L398" s="77" t="n">
        <v>800344</v>
      </c>
      <c r="M398" s="143" t="n">
        <v>17.4</v>
      </c>
      <c r="N398" s="77" t="n">
        <v>12</v>
      </c>
      <c r="O398" s="77" t="n">
        <v>1065</v>
      </c>
      <c r="P398" s="77" t="n">
        <v>1052</v>
      </c>
      <c r="Q398" s="77" t="n">
        <v>13</v>
      </c>
      <c r="R398" s="77" t="n">
        <v>55868</v>
      </c>
      <c r="S398" s="77" t="n">
        <v>54434</v>
      </c>
      <c r="T398" s="77" t="n">
        <v>1434</v>
      </c>
      <c r="U398" s="77" t="n">
        <v>233716</v>
      </c>
      <c r="V398" s="144" t="n">
        <v>23.9</v>
      </c>
    </row>
    <row r="399" customFormat="false" ht="21.75" hidden="false" customHeight="true" outlineLevel="0" collapsed="false">
      <c r="B399" s="146"/>
      <c r="C399" s="147" t="s">
        <v>568</v>
      </c>
      <c r="D399" s="76" t="n">
        <v>29</v>
      </c>
      <c r="E399" s="77" t="n">
        <v>25</v>
      </c>
      <c r="F399" s="77" t="n">
        <v>3443</v>
      </c>
      <c r="G399" s="77" t="n">
        <v>3441</v>
      </c>
      <c r="H399" s="77" t="n">
        <v>2</v>
      </c>
      <c r="I399" s="77" t="n">
        <v>242387</v>
      </c>
      <c r="J399" s="77" t="n">
        <v>242171</v>
      </c>
      <c r="K399" s="77" t="n">
        <v>216</v>
      </c>
      <c r="L399" s="77" t="n">
        <v>2913227</v>
      </c>
      <c r="M399" s="143" t="n">
        <v>8.3</v>
      </c>
      <c r="N399" s="77" t="n">
        <v>15</v>
      </c>
      <c r="O399" s="77" t="n">
        <v>5696</v>
      </c>
      <c r="P399" s="77" t="n">
        <v>5656</v>
      </c>
      <c r="Q399" s="77" t="n">
        <v>40</v>
      </c>
      <c r="R399" s="77" t="n">
        <v>411192</v>
      </c>
      <c r="S399" s="77" t="n">
        <v>409216</v>
      </c>
      <c r="T399" s="77" t="n">
        <v>1976</v>
      </c>
      <c r="U399" s="77" t="n">
        <v>2194345</v>
      </c>
      <c r="V399" s="144" t="n">
        <v>18.7</v>
      </c>
    </row>
    <row r="400" customFormat="false" ht="32.25" hidden="false" customHeight="true" outlineLevel="0" collapsed="false">
      <c r="B400" s="148" t="s">
        <v>116</v>
      </c>
      <c r="C400" s="148"/>
      <c r="D400" s="76" t="n">
        <v>300</v>
      </c>
      <c r="E400" s="77" t="n">
        <v>285</v>
      </c>
      <c r="F400" s="77" t="n">
        <v>10490</v>
      </c>
      <c r="G400" s="77" t="n">
        <v>10485</v>
      </c>
      <c r="H400" s="77" t="n">
        <v>5</v>
      </c>
      <c r="I400" s="77" t="n">
        <v>439767</v>
      </c>
      <c r="J400" s="77" t="n">
        <v>438717</v>
      </c>
      <c r="K400" s="77" t="n">
        <v>1050</v>
      </c>
      <c r="L400" s="77" t="n">
        <v>2503594</v>
      </c>
      <c r="M400" s="143" t="n">
        <v>17.6</v>
      </c>
      <c r="N400" s="77" t="n">
        <v>68</v>
      </c>
      <c r="O400" s="77" t="n">
        <v>5619</v>
      </c>
      <c r="P400" s="77" t="n">
        <v>5604</v>
      </c>
      <c r="Q400" s="77" t="n">
        <v>15</v>
      </c>
      <c r="R400" s="77" t="n">
        <v>213785</v>
      </c>
      <c r="S400" s="77" t="n">
        <v>212902</v>
      </c>
      <c r="T400" s="77" t="n">
        <v>883</v>
      </c>
      <c r="U400" s="77" t="n">
        <v>808085</v>
      </c>
      <c r="V400" s="144" t="n">
        <v>26.5</v>
      </c>
    </row>
    <row r="401" customFormat="false" ht="21.75" hidden="false" customHeight="true" outlineLevel="0" collapsed="false">
      <c r="B401" s="146"/>
      <c r="C401" s="147" t="s">
        <v>563</v>
      </c>
      <c r="D401" s="76" t="n">
        <v>102</v>
      </c>
      <c r="E401" s="77" t="n">
        <v>97</v>
      </c>
      <c r="F401" s="77" t="n">
        <v>1888</v>
      </c>
      <c r="G401" s="77" t="n">
        <v>1888</v>
      </c>
      <c r="H401" s="77" t="s">
        <v>57</v>
      </c>
      <c r="I401" s="77" t="n">
        <v>38955</v>
      </c>
      <c r="J401" s="77" t="n">
        <v>38955</v>
      </c>
      <c r="K401" s="77" t="s">
        <v>57</v>
      </c>
      <c r="L401" s="77" t="n">
        <v>167460</v>
      </c>
      <c r="M401" s="143" t="n">
        <v>23.3</v>
      </c>
      <c r="N401" s="77" t="n">
        <v>18</v>
      </c>
      <c r="O401" s="77" t="n">
        <v>373</v>
      </c>
      <c r="P401" s="77" t="n">
        <v>372</v>
      </c>
      <c r="Q401" s="77" t="n">
        <v>1</v>
      </c>
      <c r="R401" s="77" t="n">
        <v>8774</v>
      </c>
      <c r="S401" s="77" t="n">
        <v>8722</v>
      </c>
      <c r="T401" s="77" t="n">
        <v>52</v>
      </c>
      <c r="U401" s="77" t="n">
        <v>38382</v>
      </c>
      <c r="V401" s="144" t="n">
        <v>22.9</v>
      </c>
    </row>
    <row r="402" customFormat="false" ht="21.75" hidden="false" customHeight="true" outlineLevel="0" collapsed="false">
      <c r="B402" s="146"/>
      <c r="C402" s="147" t="s">
        <v>564</v>
      </c>
      <c r="D402" s="76" t="n">
        <v>102</v>
      </c>
      <c r="E402" s="77" t="n">
        <v>97</v>
      </c>
      <c r="F402" s="77" t="n">
        <v>2549</v>
      </c>
      <c r="G402" s="77" t="n">
        <v>2549</v>
      </c>
      <c r="H402" s="77" t="s">
        <v>57</v>
      </c>
      <c r="I402" s="77" t="n">
        <v>67269</v>
      </c>
      <c r="J402" s="77" t="n">
        <v>67269</v>
      </c>
      <c r="K402" s="77" t="s">
        <v>57</v>
      </c>
      <c r="L402" s="77" t="n">
        <v>309349</v>
      </c>
      <c r="M402" s="143" t="n">
        <v>21.8</v>
      </c>
      <c r="N402" s="77" t="n">
        <v>24</v>
      </c>
      <c r="O402" s="77" t="n">
        <v>486</v>
      </c>
      <c r="P402" s="77" t="n">
        <v>484</v>
      </c>
      <c r="Q402" s="77" t="n">
        <v>2</v>
      </c>
      <c r="R402" s="77" t="n">
        <v>24458</v>
      </c>
      <c r="S402" s="77" t="n">
        <v>24084</v>
      </c>
      <c r="T402" s="77" t="n">
        <v>374</v>
      </c>
      <c r="U402" s="77" t="n">
        <v>98534</v>
      </c>
      <c r="V402" s="144" t="n">
        <v>24.8</v>
      </c>
    </row>
    <row r="403" customFormat="false" ht="21.75" hidden="false" customHeight="true" outlineLevel="0" collapsed="false">
      <c r="B403" s="146"/>
      <c r="C403" s="147" t="s">
        <v>565</v>
      </c>
      <c r="D403" s="76" t="n">
        <v>31</v>
      </c>
      <c r="E403" s="77" t="n">
        <v>28</v>
      </c>
      <c r="F403" s="77" t="n">
        <v>740</v>
      </c>
      <c r="G403" s="77" t="n">
        <v>739</v>
      </c>
      <c r="H403" s="77" t="n">
        <v>1</v>
      </c>
      <c r="I403" s="77" t="n">
        <v>32559</v>
      </c>
      <c r="J403" s="77" t="n">
        <v>31759</v>
      </c>
      <c r="K403" s="77" t="n">
        <v>800</v>
      </c>
      <c r="L403" s="77" t="n">
        <v>163316</v>
      </c>
      <c r="M403" s="143" t="n">
        <v>19.9</v>
      </c>
      <c r="N403" s="77" t="n">
        <v>11</v>
      </c>
      <c r="O403" s="77" t="n">
        <v>471</v>
      </c>
      <c r="P403" s="77" t="n">
        <v>470</v>
      </c>
      <c r="Q403" s="77" t="n">
        <v>1</v>
      </c>
      <c r="R403" s="77" t="n">
        <v>14659</v>
      </c>
      <c r="S403" s="77" t="n">
        <v>14601</v>
      </c>
      <c r="T403" s="77" t="n">
        <v>58</v>
      </c>
      <c r="U403" s="77" t="n">
        <v>70755</v>
      </c>
      <c r="V403" s="144" t="n">
        <v>20.7</v>
      </c>
    </row>
    <row r="404" customFormat="false" ht="21.75" hidden="false" customHeight="true" outlineLevel="0" collapsed="false">
      <c r="B404" s="146"/>
      <c r="C404" s="147" t="s">
        <v>566</v>
      </c>
      <c r="D404" s="76" t="n">
        <v>38</v>
      </c>
      <c r="E404" s="77" t="n">
        <v>37</v>
      </c>
      <c r="F404" s="77" t="n">
        <v>2697</v>
      </c>
      <c r="G404" s="77" t="n">
        <v>2696</v>
      </c>
      <c r="H404" s="77" t="n">
        <v>1</v>
      </c>
      <c r="I404" s="77" t="n">
        <v>80164</v>
      </c>
      <c r="J404" s="77" t="n">
        <v>80160</v>
      </c>
      <c r="K404" s="77" t="n">
        <v>4</v>
      </c>
      <c r="L404" s="77" t="n">
        <v>409371</v>
      </c>
      <c r="M404" s="143" t="n">
        <v>19.6</v>
      </c>
      <c r="N404" s="77" t="n">
        <v>8</v>
      </c>
      <c r="O404" s="77" t="n">
        <v>168</v>
      </c>
      <c r="P404" s="77" t="n">
        <v>167</v>
      </c>
      <c r="Q404" s="77" t="n">
        <v>1</v>
      </c>
      <c r="R404" s="77" t="n">
        <v>12129</v>
      </c>
      <c r="S404" s="77" t="n">
        <v>12119</v>
      </c>
      <c r="T404" s="77" t="n">
        <v>10</v>
      </c>
      <c r="U404" s="77" t="n">
        <v>71387</v>
      </c>
      <c r="V404" s="144" t="n">
        <v>17</v>
      </c>
    </row>
    <row r="405" customFormat="false" ht="21.75" hidden="false" customHeight="true" outlineLevel="0" collapsed="false">
      <c r="B405" s="146"/>
      <c r="C405" s="147" t="s">
        <v>567</v>
      </c>
      <c r="D405" s="76" t="n">
        <v>15</v>
      </c>
      <c r="E405" s="77" t="n">
        <v>15</v>
      </c>
      <c r="F405" s="77" t="n">
        <v>1182</v>
      </c>
      <c r="G405" s="77" t="n">
        <v>1181</v>
      </c>
      <c r="H405" s="77" t="n">
        <v>1</v>
      </c>
      <c r="I405" s="77" t="n">
        <v>77111</v>
      </c>
      <c r="J405" s="77" t="n">
        <v>77081</v>
      </c>
      <c r="K405" s="77" t="n">
        <v>30</v>
      </c>
      <c r="L405" s="77" t="n">
        <v>313675</v>
      </c>
      <c r="M405" s="143" t="n">
        <v>24.6</v>
      </c>
      <c r="N405" s="77" t="n">
        <v>3</v>
      </c>
      <c r="O405" s="77" t="n">
        <v>87</v>
      </c>
      <c r="P405" s="77" t="n">
        <v>87</v>
      </c>
      <c r="Q405" s="77" t="s">
        <v>57</v>
      </c>
      <c r="R405" s="77" t="n">
        <v>3315</v>
      </c>
      <c r="S405" s="77" t="n">
        <v>3315</v>
      </c>
      <c r="T405" s="77" t="s">
        <v>57</v>
      </c>
      <c r="U405" s="77" t="n">
        <v>59562</v>
      </c>
      <c r="V405" s="144" t="n">
        <v>5.6</v>
      </c>
    </row>
    <row r="406" customFormat="false" ht="21.75" hidden="false" customHeight="true" outlineLevel="0" collapsed="false">
      <c r="B406" s="146"/>
      <c r="C406" s="147" t="s">
        <v>568</v>
      </c>
      <c r="D406" s="76" t="n">
        <v>12</v>
      </c>
      <c r="E406" s="77" t="n">
        <v>11</v>
      </c>
      <c r="F406" s="77" t="n">
        <v>1434</v>
      </c>
      <c r="G406" s="77" t="n">
        <v>1432</v>
      </c>
      <c r="H406" s="77" t="n">
        <v>2</v>
      </c>
      <c r="I406" s="77" t="n">
        <v>143709</v>
      </c>
      <c r="J406" s="77" t="n">
        <v>143493</v>
      </c>
      <c r="K406" s="77" t="n">
        <v>216</v>
      </c>
      <c r="L406" s="77" t="n">
        <v>1140423</v>
      </c>
      <c r="M406" s="143" t="n">
        <v>12.6</v>
      </c>
      <c r="N406" s="77" t="n">
        <v>4</v>
      </c>
      <c r="O406" s="77" t="n">
        <v>4034</v>
      </c>
      <c r="P406" s="77" t="n">
        <v>4024</v>
      </c>
      <c r="Q406" s="77" t="n">
        <v>10</v>
      </c>
      <c r="R406" s="77" t="n">
        <v>150450</v>
      </c>
      <c r="S406" s="77" t="n">
        <v>150061</v>
      </c>
      <c r="T406" s="77" t="n">
        <v>389</v>
      </c>
      <c r="U406" s="77" t="n">
        <v>469465</v>
      </c>
      <c r="V406" s="144" t="n">
        <v>32.1</v>
      </c>
    </row>
    <row r="407" customFormat="false" ht="32.25" hidden="false" customHeight="true" outlineLevel="0" collapsed="false">
      <c r="B407" s="148" t="s">
        <v>117</v>
      </c>
      <c r="C407" s="148"/>
      <c r="D407" s="76" t="n">
        <v>547</v>
      </c>
      <c r="E407" s="77" t="n">
        <v>523</v>
      </c>
      <c r="F407" s="77" t="n">
        <v>16962</v>
      </c>
      <c r="G407" s="77" t="n">
        <v>16947</v>
      </c>
      <c r="H407" s="77" t="n">
        <v>15</v>
      </c>
      <c r="I407" s="77" t="n">
        <v>356839</v>
      </c>
      <c r="J407" s="77" t="n">
        <v>354941</v>
      </c>
      <c r="K407" s="77" t="n">
        <v>1898</v>
      </c>
      <c r="L407" s="77" t="n">
        <v>3752414</v>
      </c>
      <c r="M407" s="143" t="n">
        <v>9.5</v>
      </c>
      <c r="N407" s="77" t="n">
        <v>106</v>
      </c>
      <c r="O407" s="77" t="n">
        <v>4505</v>
      </c>
      <c r="P407" s="77" t="n">
        <v>4442</v>
      </c>
      <c r="Q407" s="77" t="n">
        <v>63</v>
      </c>
      <c r="R407" s="77" t="n">
        <v>368565</v>
      </c>
      <c r="S407" s="77" t="n">
        <v>362609</v>
      </c>
      <c r="T407" s="77" t="n">
        <v>5956</v>
      </c>
      <c r="U407" s="77" t="n">
        <v>2248170</v>
      </c>
      <c r="V407" s="144" t="n">
        <v>16.4</v>
      </c>
    </row>
    <row r="408" customFormat="false" ht="21.75" hidden="false" customHeight="true" outlineLevel="0" collapsed="false">
      <c r="B408" s="146"/>
      <c r="C408" s="147" t="s">
        <v>563</v>
      </c>
      <c r="D408" s="76" t="n">
        <v>203</v>
      </c>
      <c r="E408" s="77" t="n">
        <v>196</v>
      </c>
      <c r="F408" s="77" t="n">
        <v>3432</v>
      </c>
      <c r="G408" s="77" t="n">
        <v>3429</v>
      </c>
      <c r="H408" s="77" t="n">
        <v>3</v>
      </c>
      <c r="I408" s="77" t="n">
        <v>37250</v>
      </c>
      <c r="J408" s="77" t="n">
        <v>37013</v>
      </c>
      <c r="K408" s="77" t="n">
        <v>237</v>
      </c>
      <c r="L408" s="77" t="n">
        <v>250859</v>
      </c>
      <c r="M408" s="143" t="n">
        <v>14.9</v>
      </c>
      <c r="N408" s="77" t="n">
        <v>28</v>
      </c>
      <c r="O408" s="77" t="n">
        <v>552</v>
      </c>
      <c r="P408" s="77" t="n">
        <v>550</v>
      </c>
      <c r="Q408" s="77" t="n">
        <v>2</v>
      </c>
      <c r="R408" s="77" t="n">
        <v>11022</v>
      </c>
      <c r="S408" s="77" t="n">
        <v>10979</v>
      </c>
      <c r="T408" s="77" t="n">
        <v>43</v>
      </c>
      <c r="U408" s="77" t="n">
        <v>43924</v>
      </c>
      <c r="V408" s="144" t="n">
        <v>25.1</v>
      </c>
    </row>
    <row r="409" customFormat="false" ht="21.75" hidden="false" customHeight="true" outlineLevel="0" collapsed="false">
      <c r="B409" s="146"/>
      <c r="C409" s="147" t="s">
        <v>564</v>
      </c>
      <c r="D409" s="76" t="n">
        <v>181</v>
      </c>
      <c r="E409" s="77" t="n">
        <v>176</v>
      </c>
      <c r="F409" s="77" t="n">
        <v>5141</v>
      </c>
      <c r="G409" s="77" t="n">
        <v>5137</v>
      </c>
      <c r="H409" s="77" t="n">
        <v>4</v>
      </c>
      <c r="I409" s="77" t="n">
        <v>57094</v>
      </c>
      <c r="J409" s="77" t="n">
        <v>56579</v>
      </c>
      <c r="K409" s="77" t="n">
        <v>515</v>
      </c>
      <c r="L409" s="77" t="n">
        <v>453140</v>
      </c>
      <c r="M409" s="143" t="n">
        <v>12.6</v>
      </c>
      <c r="N409" s="77" t="n">
        <v>29</v>
      </c>
      <c r="O409" s="77" t="n">
        <v>500</v>
      </c>
      <c r="P409" s="77" t="n">
        <v>494</v>
      </c>
      <c r="Q409" s="77" t="n">
        <v>6</v>
      </c>
      <c r="R409" s="77" t="n">
        <v>12748</v>
      </c>
      <c r="S409" s="77" t="n">
        <v>12253</v>
      </c>
      <c r="T409" s="77" t="n">
        <v>495</v>
      </c>
      <c r="U409" s="77" t="n">
        <v>65099</v>
      </c>
      <c r="V409" s="144" t="n">
        <v>19.6</v>
      </c>
    </row>
    <row r="410" customFormat="false" ht="21.75" hidden="false" customHeight="true" outlineLevel="0" collapsed="false">
      <c r="B410" s="146"/>
      <c r="C410" s="147" t="s">
        <v>565</v>
      </c>
      <c r="D410" s="76" t="n">
        <v>59</v>
      </c>
      <c r="E410" s="77" t="n">
        <v>57</v>
      </c>
      <c r="F410" s="77" t="n">
        <v>2266</v>
      </c>
      <c r="G410" s="77" t="n">
        <v>2262</v>
      </c>
      <c r="H410" s="77" t="n">
        <v>4</v>
      </c>
      <c r="I410" s="77" t="n">
        <v>44867</v>
      </c>
      <c r="J410" s="77" t="n">
        <v>43836</v>
      </c>
      <c r="K410" s="77" t="n">
        <v>1031</v>
      </c>
      <c r="L410" s="77" t="n">
        <v>292961</v>
      </c>
      <c r="M410" s="143" t="n">
        <v>15.3</v>
      </c>
      <c r="N410" s="77" t="n">
        <v>13</v>
      </c>
      <c r="O410" s="77" t="n">
        <v>230</v>
      </c>
      <c r="P410" s="77" t="n">
        <v>222</v>
      </c>
      <c r="Q410" s="77" t="n">
        <v>8</v>
      </c>
      <c r="R410" s="77" t="n">
        <v>11768</v>
      </c>
      <c r="S410" s="77" t="n">
        <v>10034</v>
      </c>
      <c r="T410" s="77" t="n">
        <v>1734</v>
      </c>
      <c r="U410" s="77" t="n">
        <v>63372</v>
      </c>
      <c r="V410" s="144" t="n">
        <v>18.6</v>
      </c>
    </row>
    <row r="411" customFormat="false" ht="21.75" hidden="false" customHeight="true" outlineLevel="0" collapsed="false">
      <c r="B411" s="146"/>
      <c r="C411" s="147" t="s">
        <v>566</v>
      </c>
      <c r="D411" s="76" t="n">
        <v>56</v>
      </c>
      <c r="E411" s="77" t="n">
        <v>51</v>
      </c>
      <c r="F411" s="77" t="n">
        <v>2106</v>
      </c>
      <c r="G411" s="77" t="n">
        <v>2104</v>
      </c>
      <c r="H411" s="77" t="n">
        <v>2</v>
      </c>
      <c r="I411" s="77" t="n">
        <v>56778</v>
      </c>
      <c r="J411" s="77" t="n">
        <v>56708</v>
      </c>
      <c r="K411" s="77" t="n">
        <v>70</v>
      </c>
      <c r="L411" s="77" t="n">
        <v>495981</v>
      </c>
      <c r="M411" s="143" t="n">
        <v>11.5</v>
      </c>
      <c r="N411" s="77" t="n">
        <v>16</v>
      </c>
      <c r="O411" s="77" t="n">
        <v>583</v>
      </c>
      <c r="P411" s="77" t="n">
        <v>579</v>
      </c>
      <c r="Q411" s="77" t="n">
        <v>4</v>
      </c>
      <c r="R411" s="77" t="n">
        <v>19732</v>
      </c>
      <c r="S411" s="77" t="n">
        <v>19069</v>
      </c>
      <c r="T411" s="77" t="n">
        <v>663</v>
      </c>
      <c r="U411" s="77" t="n">
        <v>176741</v>
      </c>
      <c r="V411" s="144" t="n">
        <v>11.2</v>
      </c>
    </row>
    <row r="412" customFormat="false" ht="21.75" hidden="false" customHeight="true" outlineLevel="0" collapsed="false">
      <c r="B412" s="146"/>
      <c r="C412" s="147" t="s">
        <v>567</v>
      </c>
      <c r="D412" s="76" t="n">
        <v>31</v>
      </c>
      <c r="E412" s="77" t="n">
        <v>29</v>
      </c>
      <c r="F412" s="77" t="n">
        <v>2008</v>
      </c>
      <c r="G412" s="77" t="n">
        <v>2006</v>
      </c>
      <c r="H412" s="77" t="n">
        <v>2</v>
      </c>
      <c r="I412" s="77" t="n">
        <v>62172</v>
      </c>
      <c r="J412" s="77" t="n">
        <v>62127</v>
      </c>
      <c r="K412" s="77" t="n">
        <v>45</v>
      </c>
      <c r="L412" s="77" t="n">
        <v>486669</v>
      </c>
      <c r="M412" s="143" t="n">
        <v>12.8</v>
      </c>
      <c r="N412" s="77" t="n">
        <v>9</v>
      </c>
      <c r="O412" s="77" t="n">
        <v>978</v>
      </c>
      <c r="P412" s="77" t="n">
        <v>965</v>
      </c>
      <c r="Q412" s="77" t="n">
        <v>13</v>
      </c>
      <c r="R412" s="77" t="n">
        <v>52553</v>
      </c>
      <c r="S412" s="77" t="n">
        <v>51119</v>
      </c>
      <c r="T412" s="77" t="n">
        <v>1434</v>
      </c>
      <c r="U412" s="77" t="n">
        <v>174154</v>
      </c>
      <c r="V412" s="144" t="n">
        <v>30.2</v>
      </c>
    </row>
    <row r="413" customFormat="false" ht="21.75" hidden="false" customHeight="true" outlineLevel="0" collapsed="false">
      <c r="B413" s="146"/>
      <c r="C413" s="147" t="s">
        <v>568</v>
      </c>
      <c r="D413" s="76" t="n">
        <v>17</v>
      </c>
      <c r="E413" s="77" t="n">
        <v>14</v>
      </c>
      <c r="F413" s="77" t="n">
        <v>2009</v>
      </c>
      <c r="G413" s="77" t="n">
        <v>2009</v>
      </c>
      <c r="H413" s="77" t="s">
        <v>57</v>
      </c>
      <c r="I413" s="77" t="n">
        <v>98678</v>
      </c>
      <c r="J413" s="77" t="n">
        <v>98678</v>
      </c>
      <c r="K413" s="77" t="s">
        <v>57</v>
      </c>
      <c r="L413" s="77" t="n">
        <v>1772804</v>
      </c>
      <c r="M413" s="143" t="n">
        <v>5.6</v>
      </c>
      <c r="N413" s="77" t="n">
        <v>11</v>
      </c>
      <c r="O413" s="77" t="n">
        <v>1662</v>
      </c>
      <c r="P413" s="77" t="n">
        <v>1632</v>
      </c>
      <c r="Q413" s="77" t="n">
        <v>30</v>
      </c>
      <c r="R413" s="77" t="n">
        <v>260742</v>
      </c>
      <c r="S413" s="77" t="n">
        <v>259155</v>
      </c>
      <c r="T413" s="77" t="n">
        <v>1587</v>
      </c>
      <c r="U413" s="77" t="n">
        <v>1724880</v>
      </c>
      <c r="V413" s="144" t="n">
        <v>15.1</v>
      </c>
    </row>
    <row r="414" customFormat="false" ht="32.25" hidden="false" customHeight="true" outlineLevel="0" collapsed="false">
      <c r="B414" s="148" t="s">
        <v>118</v>
      </c>
      <c r="C414" s="148"/>
      <c r="D414" s="76" t="n">
        <v>1472</v>
      </c>
      <c r="E414" s="77" t="n">
        <v>1367</v>
      </c>
      <c r="F414" s="77" t="n">
        <v>101041</v>
      </c>
      <c r="G414" s="77" t="n">
        <v>90698</v>
      </c>
      <c r="H414" s="77" t="n">
        <v>10343</v>
      </c>
      <c r="I414" s="77" t="n">
        <v>2538312</v>
      </c>
      <c r="J414" s="77" t="n">
        <v>2515592</v>
      </c>
      <c r="K414" s="77" t="n">
        <v>22720</v>
      </c>
      <c r="L414" s="77" t="n">
        <v>15062868</v>
      </c>
      <c r="M414" s="143" t="n">
        <v>16.9</v>
      </c>
      <c r="N414" s="77" t="n">
        <v>383</v>
      </c>
      <c r="O414" s="77" t="n">
        <v>30652</v>
      </c>
      <c r="P414" s="77" t="n">
        <v>30138</v>
      </c>
      <c r="Q414" s="77" t="n">
        <v>514</v>
      </c>
      <c r="R414" s="77" t="n">
        <v>2417690</v>
      </c>
      <c r="S414" s="77" t="n">
        <v>2231555</v>
      </c>
      <c r="T414" s="77" t="n">
        <v>186135</v>
      </c>
      <c r="U414" s="77" t="n">
        <v>6860386</v>
      </c>
      <c r="V414" s="144" t="n">
        <v>35.2</v>
      </c>
    </row>
    <row r="415" customFormat="false" ht="21.75" hidden="false" customHeight="true" outlineLevel="0" collapsed="false">
      <c r="B415" s="146"/>
      <c r="C415" s="147" t="s">
        <v>563</v>
      </c>
      <c r="D415" s="76" t="n">
        <v>513</v>
      </c>
      <c r="E415" s="77" t="n">
        <v>469</v>
      </c>
      <c r="F415" s="77" t="n">
        <v>13114</v>
      </c>
      <c r="G415" s="77" t="n">
        <v>13090</v>
      </c>
      <c r="H415" s="77" t="n">
        <v>24</v>
      </c>
      <c r="I415" s="77" t="n">
        <v>139638</v>
      </c>
      <c r="J415" s="77" t="n">
        <v>138706</v>
      </c>
      <c r="K415" s="77" t="n">
        <v>932</v>
      </c>
      <c r="L415" s="77" t="n">
        <v>620118</v>
      </c>
      <c r="M415" s="143" t="n">
        <v>22.5</v>
      </c>
      <c r="N415" s="77" t="n">
        <v>107</v>
      </c>
      <c r="O415" s="77" t="n">
        <v>3250</v>
      </c>
      <c r="P415" s="77" t="n">
        <v>3242</v>
      </c>
      <c r="Q415" s="77" t="n">
        <v>8</v>
      </c>
      <c r="R415" s="77" t="n">
        <v>44065</v>
      </c>
      <c r="S415" s="77" t="n">
        <v>43441</v>
      </c>
      <c r="T415" s="77" t="n">
        <v>624</v>
      </c>
      <c r="U415" s="77" t="n">
        <v>162042</v>
      </c>
      <c r="V415" s="144" t="n">
        <v>27.2</v>
      </c>
    </row>
    <row r="416" customFormat="false" ht="21.75" hidden="false" customHeight="true" outlineLevel="0" collapsed="false">
      <c r="B416" s="146"/>
      <c r="C416" s="147" t="s">
        <v>564</v>
      </c>
      <c r="D416" s="76" t="n">
        <v>478</v>
      </c>
      <c r="E416" s="77" t="n">
        <v>451</v>
      </c>
      <c r="F416" s="77" t="n">
        <v>18352</v>
      </c>
      <c r="G416" s="77" t="n">
        <v>18317</v>
      </c>
      <c r="H416" s="77" t="n">
        <v>35</v>
      </c>
      <c r="I416" s="77" t="n">
        <v>272606</v>
      </c>
      <c r="J416" s="77" t="n">
        <v>271556</v>
      </c>
      <c r="K416" s="77" t="n">
        <v>1050</v>
      </c>
      <c r="L416" s="77" t="n">
        <v>1306545</v>
      </c>
      <c r="M416" s="143" t="n">
        <v>20.9</v>
      </c>
      <c r="N416" s="77" t="n">
        <v>112</v>
      </c>
      <c r="O416" s="77" t="n">
        <v>5215</v>
      </c>
      <c r="P416" s="77" t="n">
        <v>5180</v>
      </c>
      <c r="Q416" s="77" t="n">
        <v>35</v>
      </c>
      <c r="R416" s="77" t="n">
        <v>107718</v>
      </c>
      <c r="S416" s="77" t="n">
        <v>105376</v>
      </c>
      <c r="T416" s="77" t="n">
        <v>2342</v>
      </c>
      <c r="U416" s="77" t="n">
        <v>396316</v>
      </c>
      <c r="V416" s="144" t="n">
        <v>27.2</v>
      </c>
    </row>
    <row r="417" customFormat="false" ht="21.75" hidden="false" customHeight="true" outlineLevel="0" collapsed="false">
      <c r="B417" s="146"/>
      <c r="C417" s="147" t="s">
        <v>565</v>
      </c>
      <c r="D417" s="76" t="n">
        <v>189</v>
      </c>
      <c r="E417" s="77" t="n">
        <v>179</v>
      </c>
      <c r="F417" s="77" t="n">
        <v>9456</v>
      </c>
      <c r="G417" s="77" t="n">
        <v>9443</v>
      </c>
      <c r="H417" s="77" t="n">
        <v>13</v>
      </c>
      <c r="I417" s="77" t="n">
        <v>162623</v>
      </c>
      <c r="J417" s="77" t="n">
        <v>160605</v>
      </c>
      <c r="K417" s="77" t="n">
        <v>2018</v>
      </c>
      <c r="L417" s="77" t="n">
        <v>865180</v>
      </c>
      <c r="M417" s="143" t="n">
        <v>18.8</v>
      </c>
      <c r="N417" s="77" t="n">
        <v>47</v>
      </c>
      <c r="O417" s="77" t="n">
        <v>3299</v>
      </c>
      <c r="P417" s="77" t="n">
        <v>3256</v>
      </c>
      <c r="Q417" s="77" t="n">
        <v>43</v>
      </c>
      <c r="R417" s="77" t="n">
        <v>76930</v>
      </c>
      <c r="S417" s="77" t="n">
        <v>72061</v>
      </c>
      <c r="T417" s="77" t="n">
        <v>4869</v>
      </c>
      <c r="U417" s="77" t="n">
        <v>241024</v>
      </c>
      <c r="V417" s="144" t="n">
        <v>31.9</v>
      </c>
    </row>
    <row r="418" customFormat="false" ht="21.75" hidden="false" customHeight="true" outlineLevel="0" collapsed="false">
      <c r="B418" s="146"/>
      <c r="C418" s="147" t="s">
        <v>566</v>
      </c>
      <c r="D418" s="76" t="n">
        <v>125</v>
      </c>
      <c r="E418" s="77" t="n">
        <v>113</v>
      </c>
      <c r="F418" s="77" t="n">
        <v>9603</v>
      </c>
      <c r="G418" s="77" t="n">
        <v>9586</v>
      </c>
      <c r="H418" s="77" t="n">
        <v>17</v>
      </c>
      <c r="I418" s="77" t="n">
        <v>180618</v>
      </c>
      <c r="J418" s="77" t="n">
        <v>177200</v>
      </c>
      <c r="K418" s="77" t="n">
        <v>3418</v>
      </c>
      <c r="L418" s="77" t="n">
        <v>1095655</v>
      </c>
      <c r="M418" s="143" t="n">
        <v>16.5</v>
      </c>
      <c r="N418" s="77" t="n">
        <v>39</v>
      </c>
      <c r="O418" s="77" t="n">
        <v>3676</v>
      </c>
      <c r="P418" s="77" t="n">
        <v>3623</v>
      </c>
      <c r="Q418" s="77" t="n">
        <v>53</v>
      </c>
      <c r="R418" s="77" t="n">
        <v>201925</v>
      </c>
      <c r="S418" s="77" t="n">
        <v>197528</v>
      </c>
      <c r="T418" s="77" t="n">
        <v>4397</v>
      </c>
      <c r="U418" s="77" t="n">
        <v>525645</v>
      </c>
      <c r="V418" s="144" t="n">
        <v>38.4</v>
      </c>
    </row>
    <row r="419" customFormat="false" ht="21.75" hidden="false" customHeight="true" outlineLevel="0" collapsed="false">
      <c r="B419" s="146"/>
      <c r="C419" s="147" t="s">
        <v>567</v>
      </c>
      <c r="D419" s="76" t="n">
        <v>88</v>
      </c>
      <c r="E419" s="77" t="n">
        <v>83</v>
      </c>
      <c r="F419" s="77" t="n">
        <v>8593</v>
      </c>
      <c r="G419" s="77" t="n">
        <v>8557</v>
      </c>
      <c r="H419" s="77" t="n">
        <v>36</v>
      </c>
      <c r="I419" s="77" t="n">
        <v>282257</v>
      </c>
      <c r="J419" s="77" t="n">
        <v>280545</v>
      </c>
      <c r="K419" s="77" t="n">
        <v>1712</v>
      </c>
      <c r="L419" s="77" t="n">
        <v>1658283</v>
      </c>
      <c r="M419" s="143" t="n">
        <v>17</v>
      </c>
      <c r="N419" s="77" t="n">
        <v>36</v>
      </c>
      <c r="O419" s="77" t="n">
        <v>4282</v>
      </c>
      <c r="P419" s="77" t="n">
        <v>4198</v>
      </c>
      <c r="Q419" s="77" t="n">
        <v>84</v>
      </c>
      <c r="R419" s="77" t="n">
        <v>176577</v>
      </c>
      <c r="S419" s="77" t="n">
        <v>169732</v>
      </c>
      <c r="T419" s="77" t="n">
        <v>6845</v>
      </c>
      <c r="U419" s="77" t="n">
        <v>680497</v>
      </c>
      <c r="V419" s="144" t="n">
        <v>26</v>
      </c>
    </row>
    <row r="420" customFormat="false" ht="21.75" hidden="false" customHeight="true" outlineLevel="0" collapsed="false">
      <c r="B420" s="146"/>
      <c r="C420" s="147" t="s">
        <v>568</v>
      </c>
      <c r="D420" s="76" t="n">
        <v>79</v>
      </c>
      <c r="E420" s="77" t="n">
        <v>72</v>
      </c>
      <c r="F420" s="77" t="n">
        <v>41923</v>
      </c>
      <c r="G420" s="77" t="n">
        <v>31705</v>
      </c>
      <c r="H420" s="77" t="n">
        <v>10218</v>
      </c>
      <c r="I420" s="77" t="n">
        <v>1500570</v>
      </c>
      <c r="J420" s="77" t="n">
        <v>1486980</v>
      </c>
      <c r="K420" s="77" t="n">
        <v>13590</v>
      </c>
      <c r="L420" s="77" t="n">
        <v>9517087</v>
      </c>
      <c r="M420" s="143" t="n">
        <v>15.8</v>
      </c>
      <c r="N420" s="77" t="n">
        <v>42</v>
      </c>
      <c r="O420" s="77" t="n">
        <v>10930</v>
      </c>
      <c r="P420" s="77" t="n">
        <v>10639</v>
      </c>
      <c r="Q420" s="77" t="n">
        <v>291</v>
      </c>
      <c r="R420" s="77" t="n">
        <v>1810475</v>
      </c>
      <c r="S420" s="77" t="n">
        <v>1643417</v>
      </c>
      <c r="T420" s="77" t="n">
        <v>167058</v>
      </c>
      <c r="U420" s="77" t="n">
        <v>4854862</v>
      </c>
      <c r="V420" s="144" t="n">
        <v>37.3</v>
      </c>
    </row>
    <row r="421" customFormat="false" ht="32.25" hidden="false" customHeight="true" outlineLevel="0" collapsed="false">
      <c r="B421" s="148" t="s">
        <v>119</v>
      </c>
      <c r="C421" s="148"/>
      <c r="D421" s="76" t="n">
        <v>252</v>
      </c>
      <c r="E421" s="77" t="n">
        <v>240</v>
      </c>
      <c r="F421" s="77" t="n">
        <v>13120</v>
      </c>
      <c r="G421" s="77" t="n">
        <v>13091</v>
      </c>
      <c r="H421" s="77" t="n">
        <v>29</v>
      </c>
      <c r="I421" s="77" t="n">
        <v>193690</v>
      </c>
      <c r="J421" s="77" t="n">
        <v>188609</v>
      </c>
      <c r="K421" s="77" t="n">
        <v>5081</v>
      </c>
      <c r="L421" s="77" t="n">
        <v>1082127</v>
      </c>
      <c r="M421" s="143" t="n">
        <v>17.9</v>
      </c>
      <c r="N421" s="77" t="n">
        <v>50</v>
      </c>
      <c r="O421" s="77" t="n">
        <v>1926</v>
      </c>
      <c r="P421" s="77" t="n">
        <v>1908</v>
      </c>
      <c r="Q421" s="77" t="n">
        <v>18</v>
      </c>
      <c r="R421" s="77" t="n">
        <v>75003</v>
      </c>
      <c r="S421" s="77" t="n">
        <v>73394</v>
      </c>
      <c r="T421" s="77" t="n">
        <v>1609</v>
      </c>
      <c r="U421" s="77" t="n">
        <v>387481</v>
      </c>
      <c r="V421" s="144" t="n">
        <v>19.4</v>
      </c>
    </row>
    <row r="422" customFormat="false" ht="21.75" hidden="false" customHeight="true" outlineLevel="0" collapsed="false">
      <c r="B422" s="146"/>
      <c r="C422" s="147" t="s">
        <v>563</v>
      </c>
      <c r="D422" s="76" t="n">
        <v>110</v>
      </c>
      <c r="E422" s="77" t="n">
        <v>100</v>
      </c>
      <c r="F422" s="77" t="n">
        <v>3105</v>
      </c>
      <c r="G422" s="77" t="n">
        <v>3092</v>
      </c>
      <c r="H422" s="77" t="n">
        <v>13</v>
      </c>
      <c r="I422" s="77" t="n">
        <v>29094</v>
      </c>
      <c r="J422" s="77" t="n">
        <v>28503</v>
      </c>
      <c r="K422" s="77" t="n">
        <v>591</v>
      </c>
      <c r="L422" s="77" t="n">
        <v>121356</v>
      </c>
      <c r="M422" s="143" t="n">
        <v>24</v>
      </c>
      <c r="N422" s="77" t="n">
        <v>21</v>
      </c>
      <c r="O422" s="77" t="n">
        <v>452</v>
      </c>
      <c r="P422" s="77" t="n">
        <v>452</v>
      </c>
      <c r="Q422" s="77" t="s">
        <v>57</v>
      </c>
      <c r="R422" s="77" t="n">
        <v>5387</v>
      </c>
      <c r="S422" s="77" t="n">
        <v>5387</v>
      </c>
      <c r="T422" s="77" t="s">
        <v>57</v>
      </c>
      <c r="U422" s="77" t="n">
        <v>27850</v>
      </c>
      <c r="V422" s="144" t="n">
        <v>19.3</v>
      </c>
    </row>
    <row r="423" customFormat="false" ht="21.75" hidden="false" customHeight="true" outlineLevel="0" collapsed="false">
      <c r="B423" s="146"/>
      <c r="C423" s="147" t="s">
        <v>564</v>
      </c>
      <c r="D423" s="76" t="n">
        <v>78</v>
      </c>
      <c r="E423" s="77" t="n">
        <v>77</v>
      </c>
      <c r="F423" s="77" t="n">
        <v>3734</v>
      </c>
      <c r="G423" s="77" t="n">
        <v>3730</v>
      </c>
      <c r="H423" s="77" t="n">
        <v>4</v>
      </c>
      <c r="I423" s="77" t="n">
        <v>41628</v>
      </c>
      <c r="J423" s="77" t="n">
        <v>41583</v>
      </c>
      <c r="K423" s="77" t="n">
        <v>45</v>
      </c>
      <c r="L423" s="77" t="n">
        <v>178324</v>
      </c>
      <c r="M423" s="143" t="n">
        <v>23.3</v>
      </c>
      <c r="N423" s="77" t="n">
        <v>10</v>
      </c>
      <c r="O423" s="77" t="n">
        <v>277</v>
      </c>
      <c r="P423" s="77" t="n">
        <v>271</v>
      </c>
      <c r="Q423" s="77" t="n">
        <v>6</v>
      </c>
      <c r="R423" s="77" t="n">
        <v>3300</v>
      </c>
      <c r="S423" s="77" t="n">
        <v>3228</v>
      </c>
      <c r="T423" s="77" t="n">
        <v>72</v>
      </c>
      <c r="U423" s="77" t="n">
        <v>19422</v>
      </c>
      <c r="V423" s="144" t="n">
        <v>17</v>
      </c>
    </row>
    <row r="424" customFormat="false" ht="21.75" hidden="false" customHeight="true" outlineLevel="0" collapsed="false">
      <c r="B424" s="146"/>
      <c r="C424" s="147" t="s">
        <v>565</v>
      </c>
      <c r="D424" s="76" t="n">
        <v>26</v>
      </c>
      <c r="E424" s="77" t="n">
        <v>26</v>
      </c>
      <c r="F424" s="77" t="n">
        <v>1332</v>
      </c>
      <c r="G424" s="77" t="n">
        <v>1331</v>
      </c>
      <c r="H424" s="77" t="n">
        <v>1</v>
      </c>
      <c r="I424" s="77" t="n">
        <v>17707</v>
      </c>
      <c r="J424" s="77" t="n">
        <v>17631</v>
      </c>
      <c r="K424" s="77" t="n">
        <v>76</v>
      </c>
      <c r="L424" s="77" t="n">
        <v>120330</v>
      </c>
      <c r="M424" s="143" t="n">
        <v>14.7</v>
      </c>
      <c r="N424" s="77" t="n">
        <v>4</v>
      </c>
      <c r="O424" s="77" t="n">
        <v>213</v>
      </c>
      <c r="P424" s="77" t="n">
        <v>211</v>
      </c>
      <c r="Q424" s="77" t="n">
        <v>2</v>
      </c>
      <c r="R424" s="77" t="s">
        <v>58</v>
      </c>
      <c r="S424" s="77" t="s">
        <v>58</v>
      </c>
      <c r="T424" s="77" t="s">
        <v>58</v>
      </c>
      <c r="U424" s="77" t="s">
        <v>58</v>
      </c>
      <c r="V424" s="144" t="s">
        <v>58</v>
      </c>
    </row>
    <row r="425" customFormat="false" ht="21.75" hidden="false" customHeight="true" outlineLevel="0" collapsed="false">
      <c r="B425" s="146"/>
      <c r="C425" s="147" t="s">
        <v>566</v>
      </c>
      <c r="D425" s="76" t="n">
        <v>12</v>
      </c>
      <c r="E425" s="77" t="n">
        <v>12</v>
      </c>
      <c r="F425" s="77" t="n">
        <v>1152</v>
      </c>
      <c r="G425" s="77" t="n">
        <v>1147</v>
      </c>
      <c r="H425" s="77" t="n">
        <v>5</v>
      </c>
      <c r="I425" s="77" t="n">
        <v>23063</v>
      </c>
      <c r="J425" s="77" t="n">
        <v>19969</v>
      </c>
      <c r="K425" s="77" t="n">
        <v>3094</v>
      </c>
      <c r="L425" s="77" t="n">
        <v>99959</v>
      </c>
      <c r="M425" s="143" t="n">
        <v>23.1</v>
      </c>
      <c r="N425" s="77" t="n">
        <v>2</v>
      </c>
      <c r="O425" s="77" t="n">
        <v>74</v>
      </c>
      <c r="P425" s="77" t="n">
        <v>72</v>
      </c>
      <c r="Q425" s="77" t="n">
        <v>2</v>
      </c>
      <c r="R425" s="77" t="s">
        <v>58</v>
      </c>
      <c r="S425" s="77" t="s">
        <v>58</v>
      </c>
      <c r="T425" s="77" t="s">
        <v>58</v>
      </c>
      <c r="U425" s="77" t="s">
        <v>58</v>
      </c>
      <c r="V425" s="144" t="s">
        <v>58</v>
      </c>
    </row>
    <row r="426" customFormat="false" ht="21.75" hidden="false" customHeight="true" outlineLevel="0" collapsed="false">
      <c r="B426" s="146"/>
      <c r="C426" s="147" t="s">
        <v>567</v>
      </c>
      <c r="D426" s="76" t="n">
        <v>16</v>
      </c>
      <c r="E426" s="77" t="n">
        <v>15</v>
      </c>
      <c r="F426" s="77" t="n">
        <v>1926</v>
      </c>
      <c r="G426" s="77" t="n">
        <v>1922</v>
      </c>
      <c r="H426" s="77" t="n">
        <v>4</v>
      </c>
      <c r="I426" s="77" t="n">
        <v>39723</v>
      </c>
      <c r="J426" s="77" t="n">
        <v>38453</v>
      </c>
      <c r="K426" s="77" t="n">
        <v>1270</v>
      </c>
      <c r="L426" s="77" t="n">
        <v>226001</v>
      </c>
      <c r="M426" s="143" t="n">
        <v>17.6</v>
      </c>
      <c r="N426" s="77" t="n">
        <v>9</v>
      </c>
      <c r="O426" s="77" t="n">
        <v>612</v>
      </c>
      <c r="P426" s="77" t="n">
        <v>610</v>
      </c>
      <c r="Q426" s="77" t="n">
        <v>2</v>
      </c>
      <c r="R426" s="77" t="s">
        <v>58</v>
      </c>
      <c r="S426" s="77" t="s">
        <v>58</v>
      </c>
      <c r="T426" s="77" t="s">
        <v>58</v>
      </c>
      <c r="U426" s="77" t="s">
        <v>58</v>
      </c>
      <c r="V426" s="144" t="s">
        <v>58</v>
      </c>
    </row>
    <row r="427" customFormat="false" ht="21.75" hidden="false" customHeight="true" outlineLevel="0" collapsed="false">
      <c r="B427" s="146"/>
      <c r="C427" s="147" t="s">
        <v>568</v>
      </c>
      <c r="D427" s="76" t="n">
        <v>10</v>
      </c>
      <c r="E427" s="77" t="n">
        <v>10</v>
      </c>
      <c r="F427" s="77" t="n">
        <v>1871</v>
      </c>
      <c r="G427" s="77" t="n">
        <v>1869</v>
      </c>
      <c r="H427" s="77" t="n">
        <v>2</v>
      </c>
      <c r="I427" s="77" t="n">
        <v>42475</v>
      </c>
      <c r="J427" s="77" t="n">
        <v>42470</v>
      </c>
      <c r="K427" s="77" t="n">
        <v>5</v>
      </c>
      <c r="L427" s="77" t="n">
        <v>336157</v>
      </c>
      <c r="M427" s="143" t="n">
        <v>12.6</v>
      </c>
      <c r="N427" s="77" t="n">
        <v>4</v>
      </c>
      <c r="O427" s="77" t="n">
        <v>298</v>
      </c>
      <c r="P427" s="77" t="n">
        <v>292</v>
      </c>
      <c r="Q427" s="77" t="n">
        <v>6</v>
      </c>
      <c r="R427" s="77" t="n">
        <v>24980</v>
      </c>
      <c r="S427" s="77" t="n">
        <v>24463</v>
      </c>
      <c r="T427" s="77" t="n">
        <v>517</v>
      </c>
      <c r="U427" s="77" t="n">
        <v>141403</v>
      </c>
      <c r="V427" s="144" t="n">
        <v>17.7</v>
      </c>
    </row>
    <row r="428" customFormat="false" ht="32.25" hidden="false" customHeight="true" outlineLevel="0" collapsed="false">
      <c r="B428" s="149" t="s">
        <v>120</v>
      </c>
      <c r="C428" s="149"/>
      <c r="D428" s="76" t="n">
        <v>371</v>
      </c>
      <c r="E428" s="77" t="n">
        <v>337</v>
      </c>
      <c r="F428" s="77" t="n">
        <v>19433</v>
      </c>
      <c r="G428" s="77" t="n">
        <v>19346</v>
      </c>
      <c r="H428" s="77" t="n">
        <v>87</v>
      </c>
      <c r="I428" s="77" t="n">
        <v>465134</v>
      </c>
      <c r="J428" s="77" t="n">
        <v>462542</v>
      </c>
      <c r="K428" s="77" t="n">
        <v>2592</v>
      </c>
      <c r="L428" s="77" t="n">
        <v>3669900</v>
      </c>
      <c r="M428" s="143" t="n">
        <v>12.7</v>
      </c>
      <c r="N428" s="77" t="n">
        <v>110</v>
      </c>
      <c r="O428" s="77" t="n">
        <v>11440</v>
      </c>
      <c r="P428" s="77" t="n">
        <v>11253</v>
      </c>
      <c r="Q428" s="77" t="n">
        <v>187</v>
      </c>
      <c r="R428" s="77" t="n">
        <v>953079</v>
      </c>
      <c r="S428" s="77" t="n">
        <v>927478</v>
      </c>
      <c r="T428" s="77" t="n">
        <v>25601</v>
      </c>
      <c r="U428" s="77" t="n">
        <v>2512591</v>
      </c>
      <c r="V428" s="144" t="n">
        <v>37.9</v>
      </c>
    </row>
    <row r="429" customFormat="false" ht="21.75" hidden="false" customHeight="true" outlineLevel="0" collapsed="false">
      <c r="B429" s="146"/>
      <c r="C429" s="147" t="s">
        <v>563</v>
      </c>
      <c r="D429" s="76" t="n">
        <v>123</v>
      </c>
      <c r="E429" s="77" t="n">
        <v>113</v>
      </c>
      <c r="F429" s="77" t="n">
        <v>3327</v>
      </c>
      <c r="G429" s="77" t="n">
        <v>3325</v>
      </c>
      <c r="H429" s="77" t="n">
        <v>2</v>
      </c>
      <c r="I429" s="77" t="n">
        <v>35400</v>
      </c>
      <c r="J429" s="77" t="n">
        <v>35209</v>
      </c>
      <c r="K429" s="77" t="n">
        <v>191</v>
      </c>
      <c r="L429" s="77" t="n">
        <v>165592</v>
      </c>
      <c r="M429" s="143" t="n">
        <v>21.4</v>
      </c>
      <c r="N429" s="77" t="n">
        <v>27</v>
      </c>
      <c r="O429" s="77" t="n">
        <v>719</v>
      </c>
      <c r="P429" s="77" t="n">
        <v>718</v>
      </c>
      <c r="Q429" s="77" t="n">
        <v>1</v>
      </c>
      <c r="R429" s="77" t="n">
        <v>9308</v>
      </c>
      <c r="S429" s="77" t="n">
        <v>9186</v>
      </c>
      <c r="T429" s="77" t="n">
        <v>122</v>
      </c>
      <c r="U429" s="77" t="n">
        <v>42192</v>
      </c>
      <c r="V429" s="144" t="n">
        <v>22.1</v>
      </c>
    </row>
    <row r="430" customFormat="false" ht="21.75" hidden="false" customHeight="true" outlineLevel="0" collapsed="false">
      <c r="B430" s="146"/>
      <c r="C430" s="147" t="s">
        <v>564</v>
      </c>
      <c r="D430" s="76" t="n">
        <v>122</v>
      </c>
      <c r="E430" s="77" t="n">
        <v>110</v>
      </c>
      <c r="F430" s="77" t="n">
        <v>5175</v>
      </c>
      <c r="G430" s="77" t="n">
        <v>5174</v>
      </c>
      <c r="H430" s="77" t="n">
        <v>1</v>
      </c>
      <c r="I430" s="77" t="n">
        <v>74095</v>
      </c>
      <c r="J430" s="77" t="n">
        <v>74064</v>
      </c>
      <c r="K430" s="77" t="n">
        <v>31</v>
      </c>
      <c r="L430" s="77" t="n">
        <v>346878</v>
      </c>
      <c r="M430" s="143" t="n">
        <v>21.4</v>
      </c>
      <c r="N430" s="77" t="n">
        <v>35</v>
      </c>
      <c r="O430" s="77" t="n">
        <v>1885</v>
      </c>
      <c r="P430" s="77" t="n">
        <v>1882</v>
      </c>
      <c r="Q430" s="77" t="n">
        <v>3</v>
      </c>
      <c r="R430" s="77" t="n">
        <v>42491</v>
      </c>
      <c r="S430" s="77" t="n">
        <v>42356</v>
      </c>
      <c r="T430" s="77" t="n">
        <v>135</v>
      </c>
      <c r="U430" s="77" t="n">
        <v>126344</v>
      </c>
      <c r="V430" s="144" t="n">
        <v>33.6</v>
      </c>
    </row>
    <row r="431" customFormat="false" ht="21.75" hidden="false" customHeight="true" outlineLevel="0" collapsed="false">
      <c r="B431" s="146"/>
      <c r="C431" s="147" t="s">
        <v>565</v>
      </c>
      <c r="D431" s="76" t="n">
        <v>47</v>
      </c>
      <c r="E431" s="77" t="n">
        <v>43</v>
      </c>
      <c r="F431" s="77" t="n">
        <v>2475</v>
      </c>
      <c r="G431" s="77" t="n">
        <v>2470</v>
      </c>
      <c r="H431" s="77" t="n">
        <v>5</v>
      </c>
      <c r="I431" s="77" t="n">
        <v>40645</v>
      </c>
      <c r="J431" s="77" t="n">
        <v>40401</v>
      </c>
      <c r="K431" s="77" t="n">
        <v>244</v>
      </c>
      <c r="L431" s="77" t="n">
        <v>218931</v>
      </c>
      <c r="M431" s="143" t="n">
        <v>18.6</v>
      </c>
      <c r="N431" s="77" t="n">
        <v>13</v>
      </c>
      <c r="O431" s="77" t="n">
        <v>1025</v>
      </c>
      <c r="P431" s="77" t="n">
        <v>1022</v>
      </c>
      <c r="Q431" s="77" t="n">
        <v>3</v>
      </c>
      <c r="R431" s="77" t="n">
        <v>32741</v>
      </c>
      <c r="S431" s="77" t="n">
        <v>29506</v>
      </c>
      <c r="T431" s="77" t="n">
        <v>3235</v>
      </c>
      <c r="U431" s="77" t="n">
        <v>69734</v>
      </c>
      <c r="V431" s="144" t="n">
        <v>47</v>
      </c>
    </row>
    <row r="432" customFormat="false" ht="21.75" hidden="false" customHeight="true" outlineLevel="0" collapsed="false">
      <c r="B432" s="146"/>
      <c r="C432" s="147" t="s">
        <v>566</v>
      </c>
      <c r="D432" s="76" t="n">
        <v>41</v>
      </c>
      <c r="E432" s="77" t="n">
        <v>38</v>
      </c>
      <c r="F432" s="77" t="n">
        <v>2444</v>
      </c>
      <c r="G432" s="77" t="n">
        <v>2436</v>
      </c>
      <c r="H432" s="77" t="n">
        <v>8</v>
      </c>
      <c r="I432" s="77" t="n">
        <v>58524</v>
      </c>
      <c r="J432" s="77" t="n">
        <v>58264</v>
      </c>
      <c r="K432" s="77" t="n">
        <v>260</v>
      </c>
      <c r="L432" s="77" t="n">
        <v>397518</v>
      </c>
      <c r="M432" s="143" t="n">
        <v>14.7</v>
      </c>
      <c r="N432" s="77" t="n">
        <v>14</v>
      </c>
      <c r="O432" s="77" t="n">
        <v>1350</v>
      </c>
      <c r="P432" s="77" t="n">
        <v>1320</v>
      </c>
      <c r="Q432" s="77" t="n">
        <v>30</v>
      </c>
      <c r="R432" s="77" t="n">
        <v>87721</v>
      </c>
      <c r="S432" s="77" t="n">
        <v>87346</v>
      </c>
      <c r="T432" s="77" t="n">
        <v>375</v>
      </c>
      <c r="U432" s="77" t="n">
        <v>208275</v>
      </c>
      <c r="V432" s="144" t="n">
        <v>42.1</v>
      </c>
    </row>
    <row r="433" customFormat="false" ht="21.75" hidden="false" customHeight="true" outlineLevel="0" collapsed="false">
      <c r="B433" s="146"/>
      <c r="C433" s="147" t="s">
        <v>567</v>
      </c>
      <c r="D433" s="76" t="n">
        <v>15</v>
      </c>
      <c r="E433" s="77" t="n">
        <v>13</v>
      </c>
      <c r="F433" s="77" t="n">
        <v>1302</v>
      </c>
      <c r="G433" s="77" t="n">
        <v>1290</v>
      </c>
      <c r="H433" s="77" t="n">
        <v>12</v>
      </c>
      <c r="I433" s="77" t="n">
        <v>74932</v>
      </c>
      <c r="J433" s="77" t="n">
        <v>74659</v>
      </c>
      <c r="K433" s="77" t="n">
        <v>273</v>
      </c>
      <c r="L433" s="77" t="n">
        <v>332910</v>
      </c>
      <c r="M433" s="143" t="n">
        <v>22.5</v>
      </c>
      <c r="N433" s="77" t="n">
        <v>6</v>
      </c>
      <c r="O433" s="77" t="n">
        <v>658</v>
      </c>
      <c r="P433" s="77" t="n">
        <v>650</v>
      </c>
      <c r="Q433" s="77" t="n">
        <v>8</v>
      </c>
      <c r="R433" s="77" t="n">
        <v>40097</v>
      </c>
      <c r="S433" s="77" t="n">
        <v>39809</v>
      </c>
      <c r="T433" s="77" t="n">
        <v>288</v>
      </c>
      <c r="U433" s="77" t="n">
        <v>124026</v>
      </c>
      <c r="V433" s="144" t="n">
        <v>32.3</v>
      </c>
    </row>
    <row r="434" customFormat="false" ht="21.75" hidden="false" customHeight="true" outlineLevel="0" collapsed="false">
      <c r="B434" s="146"/>
      <c r="C434" s="147" t="s">
        <v>568</v>
      </c>
      <c r="D434" s="76" t="n">
        <v>23</v>
      </c>
      <c r="E434" s="77" t="n">
        <v>20</v>
      </c>
      <c r="F434" s="77" t="n">
        <v>4710</v>
      </c>
      <c r="G434" s="77" t="n">
        <v>4651</v>
      </c>
      <c r="H434" s="77" t="n">
        <v>59</v>
      </c>
      <c r="I434" s="77" t="n">
        <v>181538</v>
      </c>
      <c r="J434" s="77" t="n">
        <v>179945</v>
      </c>
      <c r="K434" s="77" t="n">
        <v>1593</v>
      </c>
      <c r="L434" s="77" t="n">
        <v>2208071</v>
      </c>
      <c r="M434" s="143" t="n">
        <v>8.2</v>
      </c>
      <c r="N434" s="77" t="n">
        <v>15</v>
      </c>
      <c r="O434" s="77" t="n">
        <v>5803</v>
      </c>
      <c r="P434" s="77" t="n">
        <v>5661</v>
      </c>
      <c r="Q434" s="77" t="n">
        <v>142</v>
      </c>
      <c r="R434" s="77" t="n">
        <v>740721</v>
      </c>
      <c r="S434" s="77" t="n">
        <v>719275</v>
      </c>
      <c r="T434" s="77" t="n">
        <v>21446</v>
      </c>
      <c r="U434" s="77" t="n">
        <v>1942020</v>
      </c>
      <c r="V434" s="144" t="n">
        <v>38.1</v>
      </c>
    </row>
    <row r="435" customFormat="false" ht="32.25" hidden="false" customHeight="true" outlineLevel="0" collapsed="false">
      <c r="B435" s="148" t="s">
        <v>574</v>
      </c>
      <c r="C435" s="148"/>
      <c r="D435" s="76" t="n">
        <v>136</v>
      </c>
      <c r="E435" s="77" t="n">
        <v>126</v>
      </c>
      <c r="F435" s="77" t="n">
        <v>5540</v>
      </c>
      <c r="G435" s="77" t="n">
        <v>5535</v>
      </c>
      <c r="H435" s="77" t="n">
        <v>5</v>
      </c>
      <c r="I435" s="77" t="n">
        <v>267317</v>
      </c>
      <c r="J435" s="77" t="n">
        <v>265957</v>
      </c>
      <c r="K435" s="77" t="n">
        <v>1360</v>
      </c>
      <c r="L435" s="77" t="n">
        <v>1606694</v>
      </c>
      <c r="M435" s="143" t="n">
        <v>16.6</v>
      </c>
      <c r="N435" s="77" t="n">
        <v>36</v>
      </c>
      <c r="O435" s="77" t="n">
        <v>3932</v>
      </c>
      <c r="P435" s="77" t="n">
        <v>3846</v>
      </c>
      <c r="Q435" s="77" t="n">
        <v>86</v>
      </c>
      <c r="R435" s="77" t="n">
        <v>765884</v>
      </c>
      <c r="S435" s="77" t="n">
        <v>622539</v>
      </c>
      <c r="T435" s="77" t="n">
        <v>143345</v>
      </c>
      <c r="U435" s="77" t="n">
        <v>1406451</v>
      </c>
      <c r="V435" s="144" t="n">
        <v>54.5</v>
      </c>
    </row>
    <row r="436" customFormat="false" ht="21.75" hidden="false" customHeight="true" outlineLevel="0" collapsed="false">
      <c r="B436" s="146"/>
      <c r="C436" s="147" t="s">
        <v>563</v>
      </c>
      <c r="D436" s="76" t="n">
        <v>36</v>
      </c>
      <c r="E436" s="77" t="n">
        <v>33</v>
      </c>
      <c r="F436" s="77" t="n">
        <v>547</v>
      </c>
      <c r="G436" s="77" t="n">
        <v>547</v>
      </c>
      <c r="H436" s="77" t="s">
        <v>57</v>
      </c>
      <c r="I436" s="77" t="n">
        <v>13707</v>
      </c>
      <c r="J436" s="77" t="n">
        <v>13707</v>
      </c>
      <c r="K436" s="77" t="s">
        <v>57</v>
      </c>
      <c r="L436" s="77" t="n">
        <v>57991</v>
      </c>
      <c r="M436" s="143" t="n">
        <v>23.6</v>
      </c>
      <c r="N436" s="77" t="n">
        <v>7</v>
      </c>
      <c r="O436" s="77" t="n">
        <v>525</v>
      </c>
      <c r="P436" s="77" t="n">
        <v>525</v>
      </c>
      <c r="Q436" s="77" t="s">
        <v>57</v>
      </c>
      <c r="R436" s="77" t="n">
        <v>8481</v>
      </c>
      <c r="S436" s="77" t="n">
        <v>8481</v>
      </c>
      <c r="T436" s="77" t="s">
        <v>57</v>
      </c>
      <c r="U436" s="77" t="n">
        <v>16428</v>
      </c>
      <c r="V436" s="144" t="n">
        <v>51.6</v>
      </c>
    </row>
    <row r="437" customFormat="false" ht="21.75" hidden="false" customHeight="true" outlineLevel="0" collapsed="false">
      <c r="B437" s="146"/>
      <c r="C437" s="147" t="s">
        <v>564</v>
      </c>
      <c r="D437" s="76" t="n">
        <v>50</v>
      </c>
      <c r="E437" s="77" t="n">
        <v>47</v>
      </c>
      <c r="F437" s="77" t="n">
        <v>1563</v>
      </c>
      <c r="G437" s="77" t="n">
        <v>1560</v>
      </c>
      <c r="H437" s="77" t="n">
        <v>3</v>
      </c>
      <c r="I437" s="77" t="n">
        <v>32894</v>
      </c>
      <c r="J437" s="77" t="n">
        <v>32874</v>
      </c>
      <c r="K437" s="77" t="n">
        <v>20</v>
      </c>
      <c r="L437" s="77" t="n">
        <v>166210</v>
      </c>
      <c r="M437" s="143" t="n">
        <v>19.8</v>
      </c>
      <c r="N437" s="77" t="n">
        <v>11</v>
      </c>
      <c r="O437" s="77" t="n">
        <v>421</v>
      </c>
      <c r="P437" s="77" t="n">
        <v>418</v>
      </c>
      <c r="Q437" s="77" t="n">
        <v>3</v>
      </c>
      <c r="R437" s="77" t="n">
        <v>13377</v>
      </c>
      <c r="S437" s="77" t="n">
        <v>12670</v>
      </c>
      <c r="T437" s="77" t="n">
        <v>707</v>
      </c>
      <c r="U437" s="77" t="n">
        <v>68575</v>
      </c>
      <c r="V437" s="144" t="n">
        <v>19.5</v>
      </c>
    </row>
    <row r="438" customFormat="false" ht="21.75" hidden="false" customHeight="true" outlineLevel="0" collapsed="false">
      <c r="B438" s="146"/>
      <c r="C438" s="147" t="s">
        <v>565</v>
      </c>
      <c r="D438" s="76" t="n">
        <v>15</v>
      </c>
      <c r="E438" s="77" t="n">
        <v>15</v>
      </c>
      <c r="F438" s="77" t="n">
        <v>402</v>
      </c>
      <c r="G438" s="77" t="n">
        <v>400</v>
      </c>
      <c r="H438" s="77" t="n">
        <v>2</v>
      </c>
      <c r="I438" s="77" t="n">
        <v>12061</v>
      </c>
      <c r="J438" s="77" t="n">
        <v>10721</v>
      </c>
      <c r="K438" s="77" t="n">
        <v>1340</v>
      </c>
      <c r="L438" s="77" t="n">
        <v>65569</v>
      </c>
      <c r="M438" s="143" t="n">
        <v>18.4</v>
      </c>
      <c r="N438" s="77" t="n">
        <v>2</v>
      </c>
      <c r="O438" s="77" t="n">
        <v>211</v>
      </c>
      <c r="P438" s="77" t="n">
        <v>211</v>
      </c>
      <c r="Q438" s="77" t="s">
        <v>57</v>
      </c>
      <c r="R438" s="77" t="s">
        <v>58</v>
      </c>
      <c r="S438" s="77" t="s">
        <v>58</v>
      </c>
      <c r="T438" s="77" t="s">
        <v>58</v>
      </c>
      <c r="U438" s="77" t="s">
        <v>58</v>
      </c>
      <c r="V438" s="144" t="s">
        <v>58</v>
      </c>
    </row>
    <row r="439" customFormat="false" ht="21.75" hidden="false" customHeight="true" outlineLevel="0" collapsed="false">
      <c r="B439" s="146"/>
      <c r="C439" s="147" t="s">
        <v>566</v>
      </c>
      <c r="D439" s="76" t="n">
        <v>18</v>
      </c>
      <c r="E439" s="77" t="n">
        <v>16</v>
      </c>
      <c r="F439" s="77" t="n">
        <v>723</v>
      </c>
      <c r="G439" s="77" t="n">
        <v>723</v>
      </c>
      <c r="H439" s="77" t="s">
        <v>57</v>
      </c>
      <c r="I439" s="77" t="n">
        <v>20293</v>
      </c>
      <c r="J439" s="77" t="n">
        <v>20293</v>
      </c>
      <c r="K439" s="77" t="s">
        <v>57</v>
      </c>
      <c r="L439" s="77" t="n">
        <v>196464</v>
      </c>
      <c r="M439" s="143" t="n">
        <v>10.3</v>
      </c>
      <c r="N439" s="77" t="n">
        <v>8</v>
      </c>
      <c r="O439" s="77" t="n">
        <v>737</v>
      </c>
      <c r="P439" s="77" t="n">
        <v>734</v>
      </c>
      <c r="Q439" s="77" t="n">
        <v>3</v>
      </c>
      <c r="R439" s="77" t="s">
        <v>58</v>
      </c>
      <c r="S439" s="77" t="s">
        <v>58</v>
      </c>
      <c r="T439" s="77" t="s">
        <v>58</v>
      </c>
      <c r="U439" s="77" t="s">
        <v>58</v>
      </c>
      <c r="V439" s="144" t="s">
        <v>58</v>
      </c>
    </row>
    <row r="440" customFormat="false" ht="21.75" hidden="false" customHeight="true" outlineLevel="0" collapsed="false">
      <c r="B440" s="146"/>
      <c r="C440" s="147" t="s">
        <v>567</v>
      </c>
      <c r="D440" s="76" t="n">
        <v>6</v>
      </c>
      <c r="E440" s="77" t="n">
        <v>6</v>
      </c>
      <c r="F440" s="77" t="n">
        <v>260</v>
      </c>
      <c r="G440" s="77" t="n">
        <v>260</v>
      </c>
      <c r="H440" s="77" t="s">
        <v>57</v>
      </c>
      <c r="I440" s="77" t="n">
        <v>33962</v>
      </c>
      <c r="J440" s="77" t="n">
        <v>33962</v>
      </c>
      <c r="K440" s="77" t="s">
        <v>57</v>
      </c>
      <c r="L440" s="77" t="n">
        <v>257128</v>
      </c>
      <c r="M440" s="143" t="n">
        <v>13.2</v>
      </c>
      <c r="N440" s="77" t="n">
        <v>1</v>
      </c>
      <c r="O440" s="77" t="n">
        <v>326</v>
      </c>
      <c r="P440" s="77" t="n">
        <v>314</v>
      </c>
      <c r="Q440" s="77" t="n">
        <v>12</v>
      </c>
      <c r="R440" s="77" t="s">
        <v>58</v>
      </c>
      <c r="S440" s="77" t="s">
        <v>58</v>
      </c>
      <c r="T440" s="77" t="s">
        <v>58</v>
      </c>
      <c r="U440" s="77" t="s">
        <v>58</v>
      </c>
      <c r="V440" s="144" t="s">
        <v>58</v>
      </c>
    </row>
    <row r="441" customFormat="false" ht="21.75" hidden="false" customHeight="true" outlineLevel="0" collapsed="false">
      <c r="B441" s="146"/>
      <c r="C441" s="147" t="s">
        <v>568</v>
      </c>
      <c r="D441" s="76" t="n">
        <v>11</v>
      </c>
      <c r="E441" s="77" t="n">
        <v>9</v>
      </c>
      <c r="F441" s="77" t="n">
        <v>2045</v>
      </c>
      <c r="G441" s="77" t="n">
        <v>2045</v>
      </c>
      <c r="H441" s="77" t="s">
        <v>57</v>
      </c>
      <c r="I441" s="77" t="n">
        <v>154400</v>
      </c>
      <c r="J441" s="77" t="n">
        <v>154400</v>
      </c>
      <c r="K441" s="77" t="s">
        <v>57</v>
      </c>
      <c r="L441" s="77" t="n">
        <v>863332</v>
      </c>
      <c r="M441" s="143" t="n">
        <v>17.9</v>
      </c>
      <c r="N441" s="77" t="n">
        <v>7</v>
      </c>
      <c r="O441" s="77" t="n">
        <v>1712</v>
      </c>
      <c r="P441" s="77" t="n">
        <v>1644</v>
      </c>
      <c r="Q441" s="77" t="n">
        <v>68</v>
      </c>
      <c r="R441" s="77" t="n">
        <v>668067</v>
      </c>
      <c r="S441" s="77" t="n">
        <v>529573</v>
      </c>
      <c r="T441" s="77" t="n">
        <v>138494</v>
      </c>
      <c r="U441" s="77" t="n">
        <v>1146542</v>
      </c>
      <c r="V441" s="144" t="n">
        <v>58.3</v>
      </c>
    </row>
    <row r="442" customFormat="false" ht="32.25" hidden="false" customHeight="true" outlineLevel="0" collapsed="false">
      <c r="B442" s="149" t="s">
        <v>122</v>
      </c>
      <c r="C442" s="149"/>
      <c r="D442" s="76" t="n">
        <v>713</v>
      </c>
      <c r="E442" s="77" t="n">
        <v>664</v>
      </c>
      <c r="F442" s="77" t="n">
        <v>62948</v>
      </c>
      <c r="G442" s="77" t="n">
        <v>52726</v>
      </c>
      <c r="H442" s="77" t="n">
        <v>10222</v>
      </c>
      <c r="I442" s="77" t="n">
        <v>1612171</v>
      </c>
      <c r="J442" s="77" t="n">
        <v>1598484</v>
      </c>
      <c r="K442" s="77" t="n">
        <v>13687</v>
      </c>
      <c r="L442" s="77" t="n">
        <v>8704147</v>
      </c>
      <c r="M442" s="143" t="n">
        <v>18.5</v>
      </c>
      <c r="N442" s="77" t="n">
        <v>187</v>
      </c>
      <c r="O442" s="77" t="n">
        <v>13354</v>
      </c>
      <c r="P442" s="77" t="n">
        <v>13131</v>
      </c>
      <c r="Q442" s="77" t="n">
        <v>223</v>
      </c>
      <c r="R442" s="77" t="n">
        <v>623724</v>
      </c>
      <c r="S442" s="77" t="n">
        <v>608144</v>
      </c>
      <c r="T442" s="77" t="n">
        <v>15580</v>
      </c>
      <c r="U442" s="77" t="n">
        <v>2553863</v>
      </c>
      <c r="V442" s="144" t="n">
        <v>24.4</v>
      </c>
    </row>
    <row r="443" customFormat="false" ht="21.75" hidden="false" customHeight="true" outlineLevel="0" collapsed="false">
      <c r="B443" s="146"/>
      <c r="C443" s="147" t="s">
        <v>563</v>
      </c>
      <c r="D443" s="76" t="n">
        <v>244</v>
      </c>
      <c r="E443" s="77" t="n">
        <v>223</v>
      </c>
      <c r="F443" s="77" t="n">
        <v>6135</v>
      </c>
      <c r="G443" s="77" t="n">
        <v>6126</v>
      </c>
      <c r="H443" s="77" t="n">
        <v>9</v>
      </c>
      <c r="I443" s="77" t="n">
        <v>61437</v>
      </c>
      <c r="J443" s="77" t="n">
        <v>61287</v>
      </c>
      <c r="K443" s="77" t="n">
        <v>150</v>
      </c>
      <c r="L443" s="77" t="n">
        <v>275179</v>
      </c>
      <c r="M443" s="143" t="n">
        <v>22.3</v>
      </c>
      <c r="N443" s="77" t="n">
        <v>52</v>
      </c>
      <c r="O443" s="77" t="n">
        <v>1554</v>
      </c>
      <c r="P443" s="77" t="n">
        <v>1547</v>
      </c>
      <c r="Q443" s="77" t="n">
        <v>7</v>
      </c>
      <c r="R443" s="77" t="n">
        <v>20889</v>
      </c>
      <c r="S443" s="77" t="n">
        <v>20387</v>
      </c>
      <c r="T443" s="77" t="n">
        <v>502</v>
      </c>
      <c r="U443" s="77" t="n">
        <v>75572</v>
      </c>
      <c r="V443" s="144" t="n">
        <v>27.6</v>
      </c>
    </row>
    <row r="444" customFormat="false" ht="21.75" hidden="false" customHeight="true" outlineLevel="0" collapsed="false">
      <c r="B444" s="146"/>
      <c r="C444" s="147" t="s">
        <v>564</v>
      </c>
      <c r="D444" s="76" t="n">
        <v>228</v>
      </c>
      <c r="E444" s="77" t="n">
        <v>217</v>
      </c>
      <c r="F444" s="77" t="n">
        <v>7880</v>
      </c>
      <c r="G444" s="77" t="n">
        <v>7853</v>
      </c>
      <c r="H444" s="77" t="n">
        <v>27</v>
      </c>
      <c r="I444" s="77" t="n">
        <v>123989</v>
      </c>
      <c r="J444" s="77" t="n">
        <v>123035</v>
      </c>
      <c r="K444" s="77" t="n">
        <v>954</v>
      </c>
      <c r="L444" s="77" t="n">
        <v>615133</v>
      </c>
      <c r="M444" s="143" t="n">
        <v>20.2</v>
      </c>
      <c r="N444" s="77" t="n">
        <v>56</v>
      </c>
      <c r="O444" s="77" t="n">
        <v>2632</v>
      </c>
      <c r="P444" s="77" t="n">
        <v>2609</v>
      </c>
      <c r="Q444" s="77" t="n">
        <v>23</v>
      </c>
      <c r="R444" s="77" t="n">
        <v>48550</v>
      </c>
      <c r="S444" s="77" t="n">
        <v>47122</v>
      </c>
      <c r="T444" s="77" t="n">
        <v>1428</v>
      </c>
      <c r="U444" s="77" t="n">
        <v>181975</v>
      </c>
      <c r="V444" s="144" t="n">
        <v>26.7</v>
      </c>
    </row>
    <row r="445" customFormat="false" ht="21.75" hidden="false" customHeight="true" outlineLevel="0" collapsed="false">
      <c r="B445" s="146"/>
      <c r="C445" s="147" t="s">
        <v>565</v>
      </c>
      <c r="D445" s="76" t="n">
        <v>101</v>
      </c>
      <c r="E445" s="77" t="n">
        <v>95</v>
      </c>
      <c r="F445" s="77" t="n">
        <v>5247</v>
      </c>
      <c r="G445" s="77" t="n">
        <v>5242</v>
      </c>
      <c r="H445" s="77" t="n">
        <v>5</v>
      </c>
      <c r="I445" s="77" t="n">
        <v>92210</v>
      </c>
      <c r="J445" s="77" t="n">
        <v>91852</v>
      </c>
      <c r="K445" s="77" t="n">
        <v>358</v>
      </c>
      <c r="L445" s="77" t="n">
        <v>460350</v>
      </c>
      <c r="M445" s="143" t="n">
        <v>20</v>
      </c>
      <c r="N445" s="77" t="n">
        <v>28</v>
      </c>
      <c r="O445" s="77" t="n">
        <v>1850</v>
      </c>
      <c r="P445" s="77" t="n">
        <v>1812</v>
      </c>
      <c r="Q445" s="77" t="n">
        <v>38</v>
      </c>
      <c r="R445" s="77" t="n">
        <v>37229</v>
      </c>
      <c r="S445" s="77" t="n">
        <v>35790</v>
      </c>
      <c r="T445" s="77" t="n">
        <v>1439</v>
      </c>
      <c r="U445" s="77" t="n">
        <v>146305</v>
      </c>
      <c r="V445" s="144" t="n">
        <v>25.5</v>
      </c>
    </row>
    <row r="446" customFormat="false" ht="21.75" hidden="false" customHeight="true" outlineLevel="0" collapsed="false">
      <c r="B446" s="146"/>
      <c r="C446" s="147" t="s">
        <v>566</v>
      </c>
      <c r="D446" s="76" t="n">
        <v>54</v>
      </c>
      <c r="E446" s="77" t="n">
        <v>47</v>
      </c>
      <c r="F446" s="77" t="n">
        <v>5284</v>
      </c>
      <c r="G446" s="77" t="n">
        <v>5280</v>
      </c>
      <c r="H446" s="77" t="n">
        <v>4</v>
      </c>
      <c r="I446" s="77" t="n">
        <v>78738</v>
      </c>
      <c r="J446" s="77" t="n">
        <v>78674</v>
      </c>
      <c r="K446" s="77" t="n">
        <v>64</v>
      </c>
      <c r="L446" s="77" t="n">
        <v>401714</v>
      </c>
      <c r="M446" s="143" t="n">
        <v>19.6</v>
      </c>
      <c r="N446" s="77" t="n">
        <v>15</v>
      </c>
      <c r="O446" s="77" t="n">
        <v>1515</v>
      </c>
      <c r="P446" s="77" t="n">
        <v>1497</v>
      </c>
      <c r="Q446" s="77" t="n">
        <v>18</v>
      </c>
      <c r="R446" s="77" t="n">
        <v>54123</v>
      </c>
      <c r="S446" s="77" t="n">
        <v>53732</v>
      </c>
      <c r="T446" s="77" t="n">
        <v>391</v>
      </c>
      <c r="U446" s="77" t="n">
        <v>151411</v>
      </c>
      <c r="V446" s="144" t="n">
        <v>35.8</v>
      </c>
    </row>
    <row r="447" customFormat="false" ht="21.75" hidden="false" customHeight="true" outlineLevel="0" collapsed="false">
      <c r="B447" s="146"/>
      <c r="C447" s="147" t="s">
        <v>567</v>
      </c>
      <c r="D447" s="76" t="n">
        <v>51</v>
      </c>
      <c r="E447" s="77" t="n">
        <v>49</v>
      </c>
      <c r="F447" s="77" t="n">
        <v>5105</v>
      </c>
      <c r="G447" s="77" t="n">
        <v>5085</v>
      </c>
      <c r="H447" s="77" t="n">
        <v>20</v>
      </c>
      <c r="I447" s="77" t="n">
        <v>133640</v>
      </c>
      <c r="J447" s="77" t="n">
        <v>133471</v>
      </c>
      <c r="K447" s="77" t="n">
        <v>169</v>
      </c>
      <c r="L447" s="77" t="n">
        <v>842244</v>
      </c>
      <c r="M447" s="143" t="n">
        <v>15.9</v>
      </c>
      <c r="N447" s="77" t="n">
        <v>20</v>
      </c>
      <c r="O447" s="77" t="n">
        <v>2686</v>
      </c>
      <c r="P447" s="77" t="n">
        <v>2624</v>
      </c>
      <c r="Q447" s="77" t="n">
        <v>62</v>
      </c>
      <c r="R447" s="77" t="n">
        <v>86226</v>
      </c>
      <c r="S447" s="77" t="n">
        <v>81007</v>
      </c>
      <c r="T447" s="77" t="n">
        <v>5219</v>
      </c>
      <c r="U447" s="77" t="n">
        <v>373703</v>
      </c>
      <c r="V447" s="144" t="n">
        <v>23.1</v>
      </c>
    </row>
    <row r="448" customFormat="false" ht="21.75" hidden="false" customHeight="true" outlineLevel="0" collapsed="false">
      <c r="B448" s="146"/>
      <c r="C448" s="147" t="s">
        <v>568</v>
      </c>
      <c r="D448" s="76" t="n">
        <v>35</v>
      </c>
      <c r="E448" s="77" t="n">
        <v>33</v>
      </c>
      <c r="F448" s="77" t="n">
        <v>33297</v>
      </c>
      <c r="G448" s="77" t="n">
        <v>23140</v>
      </c>
      <c r="H448" s="77" t="n">
        <v>10157</v>
      </c>
      <c r="I448" s="77" t="n">
        <v>1122157</v>
      </c>
      <c r="J448" s="77" t="n">
        <v>1110165</v>
      </c>
      <c r="K448" s="77" t="n">
        <v>11992</v>
      </c>
      <c r="L448" s="77" t="n">
        <v>6109527</v>
      </c>
      <c r="M448" s="143" t="n">
        <v>18.4</v>
      </c>
      <c r="N448" s="77" t="n">
        <v>16</v>
      </c>
      <c r="O448" s="77" t="n">
        <v>3117</v>
      </c>
      <c r="P448" s="77" t="n">
        <v>3042</v>
      </c>
      <c r="Q448" s="77" t="n">
        <v>75</v>
      </c>
      <c r="R448" s="77" t="n">
        <v>376707</v>
      </c>
      <c r="S448" s="77" t="n">
        <v>370106</v>
      </c>
      <c r="T448" s="77" t="n">
        <v>6601</v>
      </c>
      <c r="U448" s="77" t="n">
        <v>1624897</v>
      </c>
      <c r="V448" s="144" t="n">
        <v>23.2</v>
      </c>
    </row>
    <row r="449" customFormat="false" ht="32.25" hidden="false" customHeight="true" outlineLevel="0" collapsed="false">
      <c r="B449" s="148" t="s">
        <v>123</v>
      </c>
      <c r="C449" s="148"/>
      <c r="D449" s="76" t="n">
        <v>1806</v>
      </c>
      <c r="E449" s="77" t="n">
        <v>1693</v>
      </c>
      <c r="F449" s="77" t="n">
        <v>62097</v>
      </c>
      <c r="G449" s="77" t="n">
        <v>61734</v>
      </c>
      <c r="H449" s="77" t="n">
        <v>363</v>
      </c>
      <c r="I449" s="77" t="n">
        <v>4944534</v>
      </c>
      <c r="J449" s="77" t="n">
        <v>4847533</v>
      </c>
      <c r="K449" s="77" t="n">
        <v>97001</v>
      </c>
      <c r="L449" s="77" t="n">
        <v>33719660</v>
      </c>
      <c r="M449" s="143" t="n">
        <v>14.7</v>
      </c>
      <c r="N449" s="77" t="n">
        <v>445</v>
      </c>
      <c r="O449" s="77" t="n">
        <v>34885</v>
      </c>
      <c r="P449" s="77" t="n">
        <v>33901</v>
      </c>
      <c r="Q449" s="77" t="n">
        <v>984</v>
      </c>
      <c r="R449" s="77" t="n">
        <v>6162799</v>
      </c>
      <c r="S449" s="77" t="n">
        <v>5142772</v>
      </c>
      <c r="T449" s="77" t="n">
        <v>1020027</v>
      </c>
      <c r="U449" s="77" t="n">
        <v>19875020</v>
      </c>
      <c r="V449" s="144" t="n">
        <v>31</v>
      </c>
    </row>
    <row r="450" customFormat="false" ht="21.75" hidden="false" customHeight="true" outlineLevel="0" collapsed="false">
      <c r="B450" s="146"/>
      <c r="C450" s="147" t="s">
        <v>563</v>
      </c>
      <c r="D450" s="76" t="n">
        <v>447</v>
      </c>
      <c r="E450" s="77" t="n">
        <v>413</v>
      </c>
      <c r="F450" s="77" t="n">
        <v>7132</v>
      </c>
      <c r="G450" s="77" t="n">
        <v>7112</v>
      </c>
      <c r="H450" s="77" t="n">
        <v>20</v>
      </c>
      <c r="I450" s="77" t="n">
        <v>96305</v>
      </c>
      <c r="J450" s="77" t="n">
        <v>93856</v>
      </c>
      <c r="K450" s="77" t="n">
        <v>2449</v>
      </c>
      <c r="L450" s="77" t="n">
        <v>579833</v>
      </c>
      <c r="M450" s="143" t="n">
        <v>16.6</v>
      </c>
      <c r="N450" s="77" t="n">
        <v>78</v>
      </c>
      <c r="O450" s="77" t="n">
        <v>1094</v>
      </c>
      <c r="P450" s="77" t="n">
        <v>1083</v>
      </c>
      <c r="Q450" s="77" t="n">
        <v>11</v>
      </c>
      <c r="R450" s="77" t="n">
        <v>27647</v>
      </c>
      <c r="S450" s="77" t="n">
        <v>25103</v>
      </c>
      <c r="T450" s="77" t="n">
        <v>2544</v>
      </c>
      <c r="U450" s="77" t="n">
        <v>110656</v>
      </c>
      <c r="V450" s="144" t="n">
        <v>25</v>
      </c>
    </row>
    <row r="451" customFormat="false" ht="21.75" hidden="false" customHeight="true" outlineLevel="0" collapsed="false">
      <c r="B451" s="146"/>
      <c r="C451" s="147" t="s">
        <v>564</v>
      </c>
      <c r="D451" s="76" t="n">
        <v>499</v>
      </c>
      <c r="E451" s="77" t="n">
        <v>470</v>
      </c>
      <c r="F451" s="77" t="n">
        <v>10464</v>
      </c>
      <c r="G451" s="77" t="n">
        <v>10425</v>
      </c>
      <c r="H451" s="77" t="n">
        <v>39</v>
      </c>
      <c r="I451" s="77" t="n">
        <v>218845</v>
      </c>
      <c r="J451" s="77" t="n">
        <v>211411</v>
      </c>
      <c r="K451" s="77" t="n">
        <v>7434</v>
      </c>
      <c r="L451" s="77" t="n">
        <v>1323926</v>
      </c>
      <c r="M451" s="143" t="n">
        <v>16.5</v>
      </c>
      <c r="N451" s="77" t="n">
        <v>104</v>
      </c>
      <c r="O451" s="77" t="n">
        <v>3300</v>
      </c>
      <c r="P451" s="77" t="n">
        <v>3267</v>
      </c>
      <c r="Q451" s="77" t="n">
        <v>33</v>
      </c>
      <c r="R451" s="77" t="n">
        <v>80446</v>
      </c>
      <c r="S451" s="77" t="n">
        <v>74148</v>
      </c>
      <c r="T451" s="77" t="n">
        <v>6298</v>
      </c>
      <c r="U451" s="77" t="n">
        <v>322075</v>
      </c>
      <c r="V451" s="144" t="n">
        <v>25</v>
      </c>
    </row>
    <row r="452" customFormat="false" ht="21.75" hidden="false" customHeight="true" outlineLevel="0" collapsed="false">
      <c r="B452" s="146"/>
      <c r="C452" s="147" t="s">
        <v>565</v>
      </c>
      <c r="D452" s="76" t="n">
        <v>263</v>
      </c>
      <c r="E452" s="77" t="n">
        <v>251</v>
      </c>
      <c r="F452" s="77" t="n">
        <v>7728</v>
      </c>
      <c r="G452" s="77" t="n">
        <v>7709</v>
      </c>
      <c r="H452" s="77" t="n">
        <v>19</v>
      </c>
      <c r="I452" s="77" t="n">
        <v>173297</v>
      </c>
      <c r="J452" s="77" t="n">
        <v>161932</v>
      </c>
      <c r="K452" s="77" t="n">
        <v>11365</v>
      </c>
      <c r="L452" s="77" t="n">
        <v>1353238</v>
      </c>
      <c r="M452" s="143" t="n">
        <v>12.8</v>
      </c>
      <c r="N452" s="77" t="n">
        <v>57</v>
      </c>
      <c r="O452" s="77" t="n">
        <v>1703</v>
      </c>
      <c r="P452" s="77" t="n">
        <v>1673</v>
      </c>
      <c r="Q452" s="77" t="n">
        <v>30</v>
      </c>
      <c r="R452" s="77" t="n">
        <v>79871</v>
      </c>
      <c r="S452" s="77" t="n">
        <v>72324</v>
      </c>
      <c r="T452" s="77" t="n">
        <v>7547</v>
      </c>
      <c r="U452" s="77" t="n">
        <v>342642</v>
      </c>
      <c r="V452" s="144" t="n">
        <v>23.3</v>
      </c>
    </row>
    <row r="453" customFormat="false" ht="21.75" hidden="false" customHeight="true" outlineLevel="0" collapsed="false">
      <c r="B453" s="146"/>
      <c r="C453" s="147" t="s">
        <v>566</v>
      </c>
      <c r="D453" s="76" t="n">
        <v>226</v>
      </c>
      <c r="E453" s="77" t="n">
        <v>216</v>
      </c>
      <c r="F453" s="77" t="n">
        <v>7297</v>
      </c>
      <c r="G453" s="77" t="n">
        <v>7261</v>
      </c>
      <c r="H453" s="77" t="n">
        <v>36</v>
      </c>
      <c r="I453" s="77" t="n">
        <v>220851</v>
      </c>
      <c r="J453" s="77" t="n">
        <v>217480</v>
      </c>
      <c r="K453" s="77" t="n">
        <v>3371</v>
      </c>
      <c r="L453" s="77" t="n">
        <v>2125849</v>
      </c>
      <c r="M453" s="143" t="n">
        <v>10.4</v>
      </c>
      <c r="N453" s="77" t="n">
        <v>58</v>
      </c>
      <c r="O453" s="77" t="n">
        <v>2941</v>
      </c>
      <c r="P453" s="77" t="n">
        <v>2774</v>
      </c>
      <c r="Q453" s="77" t="n">
        <v>167</v>
      </c>
      <c r="R453" s="77" t="n">
        <v>149548</v>
      </c>
      <c r="S453" s="77" t="n">
        <v>119187</v>
      </c>
      <c r="T453" s="77" t="n">
        <v>30361</v>
      </c>
      <c r="U453" s="77" t="n">
        <v>531838</v>
      </c>
      <c r="V453" s="144" t="n">
        <v>28.1</v>
      </c>
    </row>
    <row r="454" customFormat="false" ht="21.75" hidden="false" customHeight="true" outlineLevel="0" collapsed="false">
      <c r="B454" s="146"/>
      <c r="C454" s="147" t="s">
        <v>567</v>
      </c>
      <c r="D454" s="76" t="n">
        <v>206</v>
      </c>
      <c r="E454" s="77" t="n">
        <v>190</v>
      </c>
      <c r="F454" s="77" t="n">
        <v>9735</v>
      </c>
      <c r="G454" s="77" t="n">
        <v>9673</v>
      </c>
      <c r="H454" s="77" t="n">
        <v>62</v>
      </c>
      <c r="I454" s="77" t="n">
        <v>438170</v>
      </c>
      <c r="J454" s="77" t="n">
        <v>418947</v>
      </c>
      <c r="K454" s="77" t="n">
        <v>19223</v>
      </c>
      <c r="L454" s="77" t="n">
        <v>4541833</v>
      </c>
      <c r="M454" s="143" t="n">
        <v>9.7</v>
      </c>
      <c r="N454" s="77" t="n">
        <v>76</v>
      </c>
      <c r="O454" s="77" t="n">
        <v>4620</v>
      </c>
      <c r="P454" s="77" t="n">
        <v>4544</v>
      </c>
      <c r="Q454" s="77" t="n">
        <v>76</v>
      </c>
      <c r="R454" s="77" t="n">
        <v>449264</v>
      </c>
      <c r="S454" s="77" t="n">
        <v>417143</v>
      </c>
      <c r="T454" s="77" t="n">
        <v>32121</v>
      </c>
      <c r="U454" s="77" t="n">
        <v>1734570</v>
      </c>
      <c r="V454" s="144" t="n">
        <v>25.9</v>
      </c>
    </row>
    <row r="455" customFormat="false" ht="21.75" hidden="false" customHeight="true" outlineLevel="0" collapsed="false">
      <c r="B455" s="146"/>
      <c r="C455" s="147" t="s">
        <v>568</v>
      </c>
      <c r="D455" s="76" t="n">
        <v>165</v>
      </c>
      <c r="E455" s="77" t="n">
        <v>153</v>
      </c>
      <c r="F455" s="77" t="n">
        <v>19741</v>
      </c>
      <c r="G455" s="77" t="n">
        <v>19554</v>
      </c>
      <c r="H455" s="77" t="n">
        <v>187</v>
      </c>
      <c r="I455" s="77" t="n">
        <v>3797066</v>
      </c>
      <c r="J455" s="77" t="n">
        <v>3743907</v>
      </c>
      <c r="K455" s="77" t="n">
        <v>53159</v>
      </c>
      <c r="L455" s="77" t="n">
        <v>23794981</v>
      </c>
      <c r="M455" s="143" t="n">
        <v>16</v>
      </c>
      <c r="N455" s="77" t="n">
        <v>72</v>
      </c>
      <c r="O455" s="77" t="n">
        <v>21227</v>
      </c>
      <c r="P455" s="77" t="n">
        <v>20560</v>
      </c>
      <c r="Q455" s="77" t="n">
        <v>667</v>
      </c>
      <c r="R455" s="77" t="n">
        <v>5376023</v>
      </c>
      <c r="S455" s="77" t="n">
        <v>4434867</v>
      </c>
      <c r="T455" s="77" t="n">
        <v>941156</v>
      </c>
      <c r="U455" s="77" t="n">
        <v>16833239</v>
      </c>
      <c r="V455" s="144" t="n">
        <v>31.9</v>
      </c>
    </row>
    <row r="456" customFormat="false" ht="32.25" hidden="false" customHeight="true" outlineLevel="0" collapsed="false">
      <c r="B456" s="148" t="s">
        <v>124</v>
      </c>
      <c r="C456" s="148"/>
      <c r="D456" s="76" t="n">
        <v>385</v>
      </c>
      <c r="E456" s="77" t="n">
        <v>363</v>
      </c>
      <c r="F456" s="77" t="n">
        <v>16927</v>
      </c>
      <c r="G456" s="77" t="n">
        <v>16844</v>
      </c>
      <c r="H456" s="77" t="n">
        <v>83</v>
      </c>
      <c r="I456" s="77" t="n">
        <v>600578</v>
      </c>
      <c r="J456" s="77" t="n">
        <v>592514</v>
      </c>
      <c r="K456" s="77" t="n">
        <v>8064</v>
      </c>
      <c r="L456" s="77" t="n">
        <v>8033887</v>
      </c>
      <c r="M456" s="143" t="n">
        <v>7.5</v>
      </c>
      <c r="N456" s="77" t="n">
        <v>106</v>
      </c>
      <c r="O456" s="77" t="n">
        <v>8904</v>
      </c>
      <c r="P456" s="77" t="n">
        <v>8715</v>
      </c>
      <c r="Q456" s="77" t="n">
        <v>189</v>
      </c>
      <c r="R456" s="77" t="n">
        <v>1672746</v>
      </c>
      <c r="S456" s="77" t="n">
        <v>1423670</v>
      </c>
      <c r="T456" s="77" t="n">
        <v>249076</v>
      </c>
      <c r="U456" s="77" t="n">
        <v>6617890</v>
      </c>
      <c r="V456" s="144" t="n">
        <v>25.3</v>
      </c>
    </row>
    <row r="457" customFormat="false" ht="21.75" hidden="false" customHeight="true" outlineLevel="0" collapsed="false">
      <c r="B457" s="146"/>
      <c r="C457" s="147" t="s">
        <v>563</v>
      </c>
      <c r="D457" s="76" t="n">
        <v>141</v>
      </c>
      <c r="E457" s="77" t="n">
        <v>132</v>
      </c>
      <c r="F457" s="77" t="n">
        <v>2534</v>
      </c>
      <c r="G457" s="77" t="n">
        <v>2531</v>
      </c>
      <c r="H457" s="77" t="n">
        <v>3</v>
      </c>
      <c r="I457" s="77" t="n">
        <v>27069</v>
      </c>
      <c r="J457" s="77" t="n">
        <v>26977</v>
      </c>
      <c r="K457" s="77" t="n">
        <v>92</v>
      </c>
      <c r="L457" s="77" t="n">
        <v>167894</v>
      </c>
      <c r="M457" s="143" t="n">
        <v>16.1</v>
      </c>
      <c r="N457" s="77" t="n">
        <v>27</v>
      </c>
      <c r="O457" s="77" t="n">
        <v>376</v>
      </c>
      <c r="P457" s="77" t="n">
        <v>373</v>
      </c>
      <c r="Q457" s="77" t="n">
        <v>3</v>
      </c>
      <c r="R457" s="77" t="n">
        <v>7145</v>
      </c>
      <c r="S457" s="77" t="n">
        <v>7112</v>
      </c>
      <c r="T457" s="77" t="n">
        <v>33</v>
      </c>
      <c r="U457" s="77" t="n">
        <v>35574</v>
      </c>
      <c r="V457" s="144" t="n">
        <v>20.1</v>
      </c>
    </row>
    <row r="458" customFormat="false" ht="21.75" hidden="false" customHeight="true" outlineLevel="0" collapsed="false">
      <c r="B458" s="146"/>
      <c r="C458" s="147" t="s">
        <v>564</v>
      </c>
      <c r="D458" s="76" t="n">
        <v>99</v>
      </c>
      <c r="E458" s="77" t="n">
        <v>94</v>
      </c>
      <c r="F458" s="77" t="n">
        <v>2867</v>
      </c>
      <c r="G458" s="77" t="n">
        <v>2861</v>
      </c>
      <c r="H458" s="77" t="n">
        <v>6</v>
      </c>
      <c r="I458" s="77" t="n">
        <v>42441</v>
      </c>
      <c r="J458" s="77" t="n">
        <v>40880</v>
      </c>
      <c r="K458" s="77" t="n">
        <v>1561</v>
      </c>
      <c r="L458" s="77" t="n">
        <v>222067</v>
      </c>
      <c r="M458" s="143" t="n">
        <v>19.1</v>
      </c>
      <c r="N458" s="77" t="n">
        <v>26</v>
      </c>
      <c r="O458" s="77" t="n">
        <v>1124</v>
      </c>
      <c r="P458" s="77" t="n">
        <v>1121</v>
      </c>
      <c r="Q458" s="77" t="n">
        <v>3</v>
      </c>
      <c r="R458" s="77" t="n">
        <v>20183</v>
      </c>
      <c r="S458" s="77" t="n">
        <v>20039</v>
      </c>
      <c r="T458" s="77" t="n">
        <v>144</v>
      </c>
      <c r="U458" s="77" t="n">
        <v>72012</v>
      </c>
      <c r="V458" s="144" t="n">
        <v>28</v>
      </c>
    </row>
    <row r="459" customFormat="false" ht="21.75" hidden="false" customHeight="true" outlineLevel="0" collapsed="false">
      <c r="B459" s="146"/>
      <c r="C459" s="147" t="s">
        <v>565</v>
      </c>
      <c r="D459" s="76" t="n">
        <v>50</v>
      </c>
      <c r="E459" s="77" t="n">
        <v>49</v>
      </c>
      <c r="F459" s="77" t="n">
        <v>1735</v>
      </c>
      <c r="G459" s="77" t="n">
        <v>1730</v>
      </c>
      <c r="H459" s="77" t="n">
        <v>5</v>
      </c>
      <c r="I459" s="77" t="n">
        <v>25015</v>
      </c>
      <c r="J459" s="77" t="n">
        <v>24887</v>
      </c>
      <c r="K459" s="77" t="n">
        <v>128</v>
      </c>
      <c r="L459" s="77" t="n">
        <v>191479</v>
      </c>
      <c r="M459" s="143" t="n">
        <v>13.1</v>
      </c>
      <c r="N459" s="77" t="n">
        <v>13</v>
      </c>
      <c r="O459" s="77" t="n">
        <v>606</v>
      </c>
      <c r="P459" s="77" t="n">
        <v>599</v>
      </c>
      <c r="Q459" s="77" t="n">
        <v>7</v>
      </c>
      <c r="R459" s="77" t="n">
        <v>8824</v>
      </c>
      <c r="S459" s="77" t="n">
        <v>8271</v>
      </c>
      <c r="T459" s="77" t="n">
        <v>553</v>
      </c>
      <c r="U459" s="77" t="n">
        <v>54898</v>
      </c>
      <c r="V459" s="144" t="n">
        <v>16.1</v>
      </c>
    </row>
    <row r="460" customFormat="false" ht="21.75" hidden="false" customHeight="true" outlineLevel="0" collapsed="false">
      <c r="B460" s="146"/>
      <c r="C460" s="147" t="s">
        <v>566</v>
      </c>
      <c r="D460" s="76" t="n">
        <v>37</v>
      </c>
      <c r="E460" s="77" t="n">
        <v>35</v>
      </c>
      <c r="F460" s="77" t="n">
        <v>1570</v>
      </c>
      <c r="G460" s="77" t="n">
        <v>1569</v>
      </c>
      <c r="H460" s="77" t="n">
        <v>1</v>
      </c>
      <c r="I460" s="77" t="n">
        <v>24389</v>
      </c>
      <c r="J460" s="77" t="n">
        <v>24364</v>
      </c>
      <c r="K460" s="77" t="n">
        <v>25</v>
      </c>
      <c r="L460" s="77" t="n">
        <v>245442</v>
      </c>
      <c r="M460" s="143" t="n">
        <v>9.9</v>
      </c>
      <c r="N460" s="77" t="n">
        <v>15</v>
      </c>
      <c r="O460" s="77" t="n">
        <v>401</v>
      </c>
      <c r="P460" s="77" t="n">
        <v>400</v>
      </c>
      <c r="Q460" s="77" t="n">
        <v>1</v>
      </c>
      <c r="R460" s="77" t="n">
        <v>22390</v>
      </c>
      <c r="S460" s="77" t="n">
        <v>22302</v>
      </c>
      <c r="T460" s="77" t="n">
        <v>88</v>
      </c>
      <c r="U460" s="77" t="n">
        <v>117428</v>
      </c>
      <c r="V460" s="144" t="n">
        <v>19.1</v>
      </c>
    </row>
    <row r="461" customFormat="false" ht="21.75" hidden="false" customHeight="true" outlineLevel="0" collapsed="false">
      <c r="B461" s="146"/>
      <c r="C461" s="147" t="s">
        <v>567</v>
      </c>
      <c r="D461" s="76" t="n">
        <v>32</v>
      </c>
      <c r="E461" s="77" t="n">
        <v>28</v>
      </c>
      <c r="F461" s="77" t="n">
        <v>2253</v>
      </c>
      <c r="G461" s="77" t="n">
        <v>2247</v>
      </c>
      <c r="H461" s="77" t="n">
        <v>6</v>
      </c>
      <c r="I461" s="77" t="n">
        <v>86924</v>
      </c>
      <c r="J461" s="77" t="n">
        <v>85694</v>
      </c>
      <c r="K461" s="77" t="n">
        <v>1230</v>
      </c>
      <c r="L461" s="77" t="n">
        <v>487860</v>
      </c>
      <c r="M461" s="143" t="n">
        <v>17.8</v>
      </c>
      <c r="N461" s="77" t="n">
        <v>14</v>
      </c>
      <c r="O461" s="77" t="n">
        <v>654</v>
      </c>
      <c r="P461" s="77" t="n">
        <v>649</v>
      </c>
      <c r="Q461" s="77" t="n">
        <v>5</v>
      </c>
      <c r="R461" s="77" t="n">
        <v>53384</v>
      </c>
      <c r="S461" s="77" t="n">
        <v>53294</v>
      </c>
      <c r="T461" s="77" t="n">
        <v>90</v>
      </c>
      <c r="U461" s="77" t="n">
        <v>214420</v>
      </c>
      <c r="V461" s="144" t="n">
        <v>24.9</v>
      </c>
    </row>
    <row r="462" customFormat="false" ht="21.75" hidden="false" customHeight="true" outlineLevel="0" collapsed="false">
      <c r="B462" s="146"/>
      <c r="C462" s="147" t="s">
        <v>568</v>
      </c>
      <c r="D462" s="76" t="n">
        <v>26</v>
      </c>
      <c r="E462" s="77" t="n">
        <v>25</v>
      </c>
      <c r="F462" s="77" t="n">
        <v>5968</v>
      </c>
      <c r="G462" s="77" t="n">
        <v>5906</v>
      </c>
      <c r="H462" s="77" t="n">
        <v>62</v>
      </c>
      <c r="I462" s="77" t="n">
        <v>394740</v>
      </c>
      <c r="J462" s="77" t="n">
        <v>389712</v>
      </c>
      <c r="K462" s="77" t="n">
        <v>5028</v>
      </c>
      <c r="L462" s="77" t="n">
        <v>6719145</v>
      </c>
      <c r="M462" s="143" t="n">
        <v>5.9</v>
      </c>
      <c r="N462" s="77" t="n">
        <v>11</v>
      </c>
      <c r="O462" s="77" t="n">
        <v>5743</v>
      </c>
      <c r="P462" s="77" t="n">
        <v>5573</v>
      </c>
      <c r="Q462" s="77" t="n">
        <v>170</v>
      </c>
      <c r="R462" s="77" t="n">
        <v>1560820</v>
      </c>
      <c r="S462" s="77" t="n">
        <v>1312652</v>
      </c>
      <c r="T462" s="77" t="n">
        <v>248168</v>
      </c>
      <c r="U462" s="77" t="n">
        <v>6123558</v>
      </c>
      <c r="V462" s="144" t="n">
        <v>25.5</v>
      </c>
    </row>
    <row r="463" customFormat="false" ht="32.25" hidden="false" customHeight="true" outlineLevel="0" collapsed="false">
      <c r="B463" s="148" t="s">
        <v>125</v>
      </c>
      <c r="C463" s="148"/>
      <c r="D463" s="76" t="n">
        <v>172</v>
      </c>
      <c r="E463" s="77" t="n">
        <v>162</v>
      </c>
      <c r="F463" s="77" t="n">
        <v>5520</v>
      </c>
      <c r="G463" s="77" t="n">
        <v>5508</v>
      </c>
      <c r="H463" s="77" t="n">
        <v>12</v>
      </c>
      <c r="I463" s="77" t="n">
        <v>111564</v>
      </c>
      <c r="J463" s="77" t="n">
        <v>111291</v>
      </c>
      <c r="K463" s="77" t="n">
        <v>273</v>
      </c>
      <c r="L463" s="77" t="n">
        <v>978449</v>
      </c>
      <c r="M463" s="143" t="n">
        <v>11.4</v>
      </c>
      <c r="N463" s="77" t="n">
        <v>38</v>
      </c>
      <c r="O463" s="77" t="n">
        <v>2145</v>
      </c>
      <c r="P463" s="77" t="n">
        <v>2084</v>
      </c>
      <c r="Q463" s="77" t="n">
        <v>61</v>
      </c>
      <c r="R463" s="77" t="n">
        <v>132931</v>
      </c>
      <c r="S463" s="77" t="n">
        <v>119787</v>
      </c>
      <c r="T463" s="77" t="n">
        <v>13144</v>
      </c>
      <c r="U463" s="77" t="n">
        <v>515388</v>
      </c>
      <c r="V463" s="144" t="n">
        <v>25.8</v>
      </c>
    </row>
    <row r="464" customFormat="false" ht="21.75" hidden="false" customHeight="true" outlineLevel="0" collapsed="false">
      <c r="B464" s="146"/>
      <c r="C464" s="147" t="s">
        <v>563</v>
      </c>
      <c r="D464" s="76" t="n">
        <v>48</v>
      </c>
      <c r="E464" s="77" t="n">
        <v>45</v>
      </c>
      <c r="F464" s="77" t="n">
        <v>1002</v>
      </c>
      <c r="G464" s="77" t="n">
        <v>1002</v>
      </c>
      <c r="H464" s="77" t="s">
        <v>57</v>
      </c>
      <c r="I464" s="77" t="n">
        <v>11006</v>
      </c>
      <c r="J464" s="77" t="n">
        <v>11006</v>
      </c>
      <c r="K464" s="77" t="s">
        <v>57</v>
      </c>
      <c r="L464" s="77" t="n">
        <v>60704</v>
      </c>
      <c r="M464" s="143" t="n">
        <v>18.1</v>
      </c>
      <c r="N464" s="77" t="n">
        <v>6</v>
      </c>
      <c r="O464" s="77" t="n">
        <v>41</v>
      </c>
      <c r="P464" s="77" t="n">
        <v>41</v>
      </c>
      <c r="Q464" s="77" t="s">
        <v>57</v>
      </c>
      <c r="R464" s="77" t="n">
        <v>733</v>
      </c>
      <c r="S464" s="77" t="n">
        <v>733</v>
      </c>
      <c r="T464" s="77" t="s">
        <v>57</v>
      </c>
      <c r="U464" s="77" t="n">
        <v>8458</v>
      </c>
      <c r="V464" s="144" t="n">
        <v>8.7</v>
      </c>
    </row>
    <row r="465" customFormat="false" ht="21.75" hidden="false" customHeight="true" outlineLevel="0" collapsed="false">
      <c r="B465" s="146"/>
      <c r="C465" s="147" t="s">
        <v>564</v>
      </c>
      <c r="D465" s="76" t="n">
        <v>63</v>
      </c>
      <c r="E465" s="77" t="n">
        <v>59</v>
      </c>
      <c r="F465" s="77" t="n">
        <v>1351</v>
      </c>
      <c r="G465" s="77" t="n">
        <v>1350</v>
      </c>
      <c r="H465" s="77" t="n">
        <v>1</v>
      </c>
      <c r="I465" s="77" t="n">
        <v>31126</v>
      </c>
      <c r="J465" s="77" t="n">
        <v>31011</v>
      </c>
      <c r="K465" s="77" t="n">
        <v>115</v>
      </c>
      <c r="L465" s="77" t="n">
        <v>189542</v>
      </c>
      <c r="M465" s="143" t="n">
        <v>16.4</v>
      </c>
      <c r="N465" s="77" t="n">
        <v>14</v>
      </c>
      <c r="O465" s="77" t="n">
        <v>301</v>
      </c>
      <c r="P465" s="77" t="n">
        <v>293</v>
      </c>
      <c r="Q465" s="77" t="n">
        <v>8</v>
      </c>
      <c r="R465" s="77" t="n">
        <v>9326</v>
      </c>
      <c r="S465" s="77" t="n">
        <v>8018</v>
      </c>
      <c r="T465" s="77" t="n">
        <v>1308</v>
      </c>
      <c r="U465" s="77" t="n">
        <v>52062</v>
      </c>
      <c r="V465" s="144" t="n">
        <v>17.9</v>
      </c>
    </row>
    <row r="466" customFormat="false" ht="21.75" hidden="false" customHeight="true" outlineLevel="0" collapsed="false">
      <c r="B466" s="146"/>
      <c r="C466" s="147" t="s">
        <v>565</v>
      </c>
      <c r="D466" s="76" t="n">
        <v>25</v>
      </c>
      <c r="E466" s="77" t="n">
        <v>25</v>
      </c>
      <c r="F466" s="77" t="n">
        <v>1371</v>
      </c>
      <c r="G466" s="77" t="n">
        <v>1371</v>
      </c>
      <c r="H466" s="77" t="s">
        <v>57</v>
      </c>
      <c r="I466" s="77" t="n">
        <v>14130</v>
      </c>
      <c r="J466" s="77" t="n">
        <v>14130</v>
      </c>
      <c r="K466" s="77" t="s">
        <v>57</v>
      </c>
      <c r="L466" s="77" t="n">
        <v>178095</v>
      </c>
      <c r="M466" s="143" t="n">
        <v>7.9</v>
      </c>
      <c r="N466" s="77" t="n">
        <v>4</v>
      </c>
      <c r="O466" s="77" t="n">
        <v>304</v>
      </c>
      <c r="P466" s="77" t="n">
        <v>297</v>
      </c>
      <c r="Q466" s="77" t="n">
        <v>7</v>
      </c>
      <c r="R466" s="77" t="n">
        <v>8086</v>
      </c>
      <c r="S466" s="77" t="n">
        <v>6498</v>
      </c>
      <c r="T466" s="77" t="n">
        <v>1588</v>
      </c>
      <c r="U466" s="77" t="n">
        <v>29689</v>
      </c>
      <c r="V466" s="144" t="n">
        <v>27.2</v>
      </c>
    </row>
    <row r="467" customFormat="false" ht="21.75" hidden="false" customHeight="true" outlineLevel="0" collapsed="false">
      <c r="B467" s="146"/>
      <c r="C467" s="147" t="s">
        <v>566</v>
      </c>
      <c r="D467" s="76" t="n">
        <v>20</v>
      </c>
      <c r="E467" s="77" t="n">
        <v>20</v>
      </c>
      <c r="F467" s="77" t="n">
        <v>868</v>
      </c>
      <c r="G467" s="77" t="n">
        <v>862</v>
      </c>
      <c r="H467" s="77" t="n">
        <v>6</v>
      </c>
      <c r="I467" s="77" t="n">
        <v>17385</v>
      </c>
      <c r="J467" s="77" t="n">
        <v>17319</v>
      </c>
      <c r="K467" s="77" t="n">
        <v>66</v>
      </c>
      <c r="L467" s="77" t="n">
        <v>182801</v>
      </c>
      <c r="M467" s="143" t="n">
        <v>9.5</v>
      </c>
      <c r="N467" s="77" t="n">
        <v>5</v>
      </c>
      <c r="O467" s="77" t="n">
        <v>446</v>
      </c>
      <c r="P467" s="77" t="n">
        <v>426</v>
      </c>
      <c r="Q467" s="77" t="n">
        <v>20</v>
      </c>
      <c r="R467" s="77" t="n">
        <v>23631</v>
      </c>
      <c r="S467" s="77" t="n">
        <v>21412</v>
      </c>
      <c r="T467" s="77" t="n">
        <v>2219</v>
      </c>
      <c r="U467" s="77" t="n">
        <v>49039</v>
      </c>
      <c r="V467" s="144" t="n">
        <v>48.2</v>
      </c>
    </row>
    <row r="468" customFormat="false" ht="21.75" hidden="false" customHeight="true" outlineLevel="0" collapsed="false">
      <c r="B468" s="146"/>
      <c r="C468" s="147" t="s">
        <v>567</v>
      </c>
      <c r="D468" s="76" t="n">
        <v>10</v>
      </c>
      <c r="E468" s="77" t="n">
        <v>9</v>
      </c>
      <c r="F468" s="77" t="n">
        <v>734</v>
      </c>
      <c r="G468" s="77" t="n">
        <v>729</v>
      </c>
      <c r="H468" s="77" t="n">
        <v>5</v>
      </c>
      <c r="I468" s="77" t="n">
        <v>23789</v>
      </c>
      <c r="J468" s="77" t="n">
        <v>23697</v>
      </c>
      <c r="K468" s="77" t="n">
        <v>92</v>
      </c>
      <c r="L468" s="77" t="n">
        <v>153356</v>
      </c>
      <c r="M468" s="143" t="n">
        <v>15.5</v>
      </c>
      <c r="N468" s="77" t="n">
        <v>5</v>
      </c>
      <c r="O468" s="77" t="n">
        <v>506</v>
      </c>
      <c r="P468" s="77" t="n">
        <v>494</v>
      </c>
      <c r="Q468" s="77" t="n">
        <v>12</v>
      </c>
      <c r="R468" s="77" t="n">
        <v>17793</v>
      </c>
      <c r="S468" s="77" t="n">
        <v>16012</v>
      </c>
      <c r="T468" s="77" t="n">
        <v>1781</v>
      </c>
      <c r="U468" s="77" t="n">
        <v>100189</v>
      </c>
      <c r="V468" s="144" t="n">
        <v>17.8</v>
      </c>
    </row>
    <row r="469" customFormat="false" ht="21.75" hidden="false" customHeight="true" outlineLevel="0" collapsed="false">
      <c r="B469" s="146"/>
      <c r="C469" s="147" t="s">
        <v>568</v>
      </c>
      <c r="D469" s="76" t="n">
        <v>6</v>
      </c>
      <c r="E469" s="77" t="n">
        <v>4</v>
      </c>
      <c r="F469" s="77" t="n">
        <v>194</v>
      </c>
      <c r="G469" s="77" t="n">
        <v>194</v>
      </c>
      <c r="H469" s="77" t="s">
        <v>57</v>
      </c>
      <c r="I469" s="77" t="n">
        <v>14128</v>
      </c>
      <c r="J469" s="77" t="n">
        <v>14128</v>
      </c>
      <c r="K469" s="77" t="s">
        <v>57</v>
      </c>
      <c r="L469" s="77" t="n">
        <v>213951</v>
      </c>
      <c r="M469" s="143" t="n">
        <v>6.6</v>
      </c>
      <c r="N469" s="77" t="n">
        <v>4</v>
      </c>
      <c r="O469" s="77" t="n">
        <v>547</v>
      </c>
      <c r="P469" s="77" t="n">
        <v>533</v>
      </c>
      <c r="Q469" s="77" t="n">
        <v>14</v>
      </c>
      <c r="R469" s="77" t="n">
        <v>73362</v>
      </c>
      <c r="S469" s="77" t="n">
        <v>67114</v>
      </c>
      <c r="T469" s="77" t="n">
        <v>6248</v>
      </c>
      <c r="U469" s="77" t="n">
        <v>275951</v>
      </c>
      <c r="V469" s="144" t="n">
        <v>26.6</v>
      </c>
    </row>
    <row r="470" customFormat="false" ht="32.25" hidden="false" customHeight="true" outlineLevel="0" collapsed="false">
      <c r="B470" s="149" t="s">
        <v>201</v>
      </c>
      <c r="C470" s="149"/>
      <c r="D470" s="76" t="n">
        <v>283</v>
      </c>
      <c r="E470" s="77" t="n">
        <v>272</v>
      </c>
      <c r="F470" s="77" t="n">
        <v>10159</v>
      </c>
      <c r="G470" s="77" t="n">
        <v>10087</v>
      </c>
      <c r="H470" s="77" t="n">
        <v>72</v>
      </c>
      <c r="I470" s="77" t="n">
        <v>403314</v>
      </c>
      <c r="J470" s="77" t="n">
        <v>391848</v>
      </c>
      <c r="K470" s="77" t="n">
        <v>11466</v>
      </c>
      <c r="L470" s="77" t="n">
        <v>3800866</v>
      </c>
      <c r="M470" s="143" t="n">
        <v>10.6</v>
      </c>
      <c r="N470" s="77" t="n">
        <v>57</v>
      </c>
      <c r="O470" s="77" t="n">
        <v>3682</v>
      </c>
      <c r="P470" s="77" t="n">
        <v>3604</v>
      </c>
      <c r="Q470" s="77" t="n">
        <v>78</v>
      </c>
      <c r="R470" s="77" t="n">
        <v>396619</v>
      </c>
      <c r="S470" s="77" t="n">
        <v>331499</v>
      </c>
      <c r="T470" s="77" t="n">
        <v>65120</v>
      </c>
      <c r="U470" s="77" t="n">
        <v>1245799</v>
      </c>
      <c r="V470" s="144" t="n">
        <v>31.8</v>
      </c>
    </row>
    <row r="471" customFormat="false" ht="21.75" hidden="false" customHeight="true" outlineLevel="0" collapsed="false">
      <c r="B471" s="146"/>
      <c r="C471" s="147" t="s">
        <v>563</v>
      </c>
      <c r="D471" s="76" t="n">
        <v>61</v>
      </c>
      <c r="E471" s="77" t="n">
        <v>58</v>
      </c>
      <c r="F471" s="77" t="n">
        <v>1049</v>
      </c>
      <c r="G471" s="77" t="n">
        <v>1040</v>
      </c>
      <c r="H471" s="77" t="n">
        <v>9</v>
      </c>
      <c r="I471" s="77" t="n">
        <v>12961</v>
      </c>
      <c r="J471" s="77" t="n">
        <v>11069</v>
      </c>
      <c r="K471" s="77" t="n">
        <v>1892</v>
      </c>
      <c r="L471" s="77" t="n">
        <v>104531</v>
      </c>
      <c r="M471" s="143" t="n">
        <v>12.4</v>
      </c>
      <c r="N471" s="77" t="n">
        <v>10</v>
      </c>
      <c r="O471" s="77" t="n">
        <v>246</v>
      </c>
      <c r="P471" s="77" t="n">
        <v>246</v>
      </c>
      <c r="Q471" s="77" t="s">
        <v>57</v>
      </c>
      <c r="R471" s="77" t="n">
        <v>4820</v>
      </c>
      <c r="S471" s="77" t="n">
        <v>4820</v>
      </c>
      <c r="T471" s="77" t="s">
        <v>57</v>
      </c>
      <c r="U471" s="77" t="n">
        <v>11397</v>
      </c>
      <c r="V471" s="144" t="n">
        <v>42.3</v>
      </c>
    </row>
    <row r="472" customFormat="false" ht="21.75" hidden="false" customHeight="true" outlineLevel="0" collapsed="false">
      <c r="B472" s="146"/>
      <c r="C472" s="147" t="s">
        <v>564</v>
      </c>
      <c r="D472" s="76" t="n">
        <v>90</v>
      </c>
      <c r="E472" s="77" t="n">
        <v>87</v>
      </c>
      <c r="F472" s="77" t="n">
        <v>2162</v>
      </c>
      <c r="G472" s="77" t="n">
        <v>2150</v>
      </c>
      <c r="H472" s="77" t="n">
        <v>12</v>
      </c>
      <c r="I472" s="77" t="n">
        <v>41240</v>
      </c>
      <c r="J472" s="77" t="n">
        <v>39251</v>
      </c>
      <c r="K472" s="77" t="n">
        <v>1989</v>
      </c>
      <c r="L472" s="77" t="n">
        <v>226510</v>
      </c>
      <c r="M472" s="143" t="n">
        <v>18.2</v>
      </c>
      <c r="N472" s="77" t="n">
        <v>15</v>
      </c>
      <c r="O472" s="77" t="n">
        <v>384</v>
      </c>
      <c r="P472" s="77" t="n">
        <v>376</v>
      </c>
      <c r="Q472" s="77" t="n">
        <v>8</v>
      </c>
      <c r="R472" s="77" t="n">
        <v>9021</v>
      </c>
      <c r="S472" s="77" t="n">
        <v>7020</v>
      </c>
      <c r="T472" s="77" t="n">
        <v>2001</v>
      </c>
      <c r="U472" s="77" t="n">
        <v>58983</v>
      </c>
      <c r="V472" s="144" t="n">
        <v>15.3</v>
      </c>
    </row>
    <row r="473" customFormat="false" ht="21.75" hidden="false" customHeight="true" outlineLevel="0" collapsed="false">
      <c r="B473" s="146"/>
      <c r="C473" s="147" t="s">
        <v>565</v>
      </c>
      <c r="D473" s="76" t="n">
        <v>34</v>
      </c>
      <c r="E473" s="77" t="n">
        <v>33</v>
      </c>
      <c r="F473" s="77" t="n">
        <v>1154</v>
      </c>
      <c r="G473" s="77" t="n">
        <v>1148</v>
      </c>
      <c r="H473" s="77" t="n">
        <v>6</v>
      </c>
      <c r="I473" s="77" t="n">
        <v>30682</v>
      </c>
      <c r="J473" s="77" t="n">
        <v>29560</v>
      </c>
      <c r="K473" s="77" t="n">
        <v>1122</v>
      </c>
      <c r="L473" s="77" t="n">
        <v>174655</v>
      </c>
      <c r="M473" s="143" t="n">
        <v>17.6</v>
      </c>
      <c r="N473" s="77" t="n">
        <v>6</v>
      </c>
      <c r="O473" s="77" t="n">
        <v>51</v>
      </c>
      <c r="P473" s="77" t="n">
        <v>43</v>
      </c>
      <c r="Q473" s="77" t="n">
        <v>8</v>
      </c>
      <c r="R473" s="77" t="n">
        <v>4493</v>
      </c>
      <c r="S473" s="77" t="n">
        <v>4137</v>
      </c>
      <c r="T473" s="77" t="n">
        <v>356</v>
      </c>
      <c r="U473" s="77" t="n">
        <v>28106</v>
      </c>
      <c r="V473" s="144" t="n">
        <v>16</v>
      </c>
    </row>
    <row r="474" customFormat="false" ht="21.75" hidden="false" customHeight="true" outlineLevel="0" collapsed="false">
      <c r="B474" s="146"/>
      <c r="C474" s="147" t="s">
        <v>566</v>
      </c>
      <c r="D474" s="76" t="n">
        <v>31</v>
      </c>
      <c r="E474" s="77" t="n">
        <v>30</v>
      </c>
      <c r="F474" s="77" t="n">
        <v>894</v>
      </c>
      <c r="G474" s="77" t="n">
        <v>891</v>
      </c>
      <c r="H474" s="77" t="n">
        <v>3</v>
      </c>
      <c r="I474" s="77" t="n">
        <v>33637</v>
      </c>
      <c r="J474" s="77" t="n">
        <v>33492</v>
      </c>
      <c r="K474" s="77" t="n">
        <v>145</v>
      </c>
      <c r="L474" s="77" t="n">
        <v>322316</v>
      </c>
      <c r="M474" s="143" t="n">
        <v>10.4</v>
      </c>
      <c r="N474" s="77" t="n">
        <v>5</v>
      </c>
      <c r="O474" s="77" t="n">
        <v>583</v>
      </c>
      <c r="P474" s="77" t="n">
        <v>569</v>
      </c>
      <c r="Q474" s="77" t="n">
        <v>14</v>
      </c>
      <c r="R474" s="77" t="n">
        <v>21277</v>
      </c>
      <c r="S474" s="77" t="n">
        <v>8893</v>
      </c>
      <c r="T474" s="77" t="n">
        <v>12384</v>
      </c>
      <c r="U474" s="77" t="n">
        <v>69636</v>
      </c>
      <c r="V474" s="144" t="n">
        <v>30.6</v>
      </c>
    </row>
    <row r="475" customFormat="false" ht="21.75" hidden="false" customHeight="true" outlineLevel="0" collapsed="false">
      <c r="B475" s="146"/>
      <c r="C475" s="147" t="s">
        <v>567</v>
      </c>
      <c r="D475" s="76" t="n">
        <v>41</v>
      </c>
      <c r="E475" s="77" t="n">
        <v>40</v>
      </c>
      <c r="F475" s="77" t="n">
        <v>2596</v>
      </c>
      <c r="G475" s="77" t="n">
        <v>2589</v>
      </c>
      <c r="H475" s="77" t="n">
        <v>7</v>
      </c>
      <c r="I475" s="77" t="n">
        <v>86751</v>
      </c>
      <c r="J475" s="77" t="n">
        <v>85869</v>
      </c>
      <c r="K475" s="77" t="n">
        <v>882</v>
      </c>
      <c r="L475" s="77" t="n">
        <v>944538</v>
      </c>
      <c r="M475" s="143" t="n">
        <v>9.2</v>
      </c>
      <c r="N475" s="77" t="n">
        <v>11</v>
      </c>
      <c r="O475" s="77" t="n">
        <v>1050</v>
      </c>
      <c r="P475" s="77" t="n">
        <v>1037</v>
      </c>
      <c r="Q475" s="77" t="n">
        <v>13</v>
      </c>
      <c r="R475" s="77" t="n">
        <v>141141</v>
      </c>
      <c r="S475" s="77" t="n">
        <v>135607</v>
      </c>
      <c r="T475" s="77" t="n">
        <v>5534</v>
      </c>
      <c r="U475" s="77" t="n">
        <v>312096</v>
      </c>
      <c r="V475" s="144" t="n">
        <v>45.2</v>
      </c>
    </row>
    <row r="476" customFormat="false" ht="21.75" hidden="false" customHeight="true" outlineLevel="0" collapsed="false">
      <c r="B476" s="146"/>
      <c r="C476" s="147" t="s">
        <v>568</v>
      </c>
      <c r="D476" s="76" t="n">
        <v>26</v>
      </c>
      <c r="E476" s="77" t="n">
        <v>24</v>
      </c>
      <c r="F476" s="77" t="n">
        <v>2304</v>
      </c>
      <c r="G476" s="77" t="n">
        <v>2269</v>
      </c>
      <c r="H476" s="77" t="n">
        <v>35</v>
      </c>
      <c r="I476" s="77" t="n">
        <v>198043</v>
      </c>
      <c r="J476" s="77" t="n">
        <v>192607</v>
      </c>
      <c r="K476" s="77" t="n">
        <v>5436</v>
      </c>
      <c r="L476" s="77" t="n">
        <v>2028316</v>
      </c>
      <c r="M476" s="143" t="n">
        <v>9.8</v>
      </c>
      <c r="N476" s="77" t="n">
        <v>10</v>
      </c>
      <c r="O476" s="77" t="n">
        <v>1368</v>
      </c>
      <c r="P476" s="77" t="n">
        <v>1333</v>
      </c>
      <c r="Q476" s="77" t="n">
        <v>35</v>
      </c>
      <c r="R476" s="77" t="n">
        <v>215867</v>
      </c>
      <c r="S476" s="77" t="n">
        <v>171022</v>
      </c>
      <c r="T476" s="77" t="n">
        <v>44845</v>
      </c>
      <c r="U476" s="77" t="n">
        <v>765581</v>
      </c>
      <c r="V476" s="144" t="n">
        <v>28.2</v>
      </c>
    </row>
    <row r="477" customFormat="false" ht="32.25" hidden="false" customHeight="true" outlineLevel="0" collapsed="false">
      <c r="B477" s="148" t="s">
        <v>127</v>
      </c>
      <c r="C477" s="148"/>
      <c r="D477" s="76" t="n">
        <v>186</v>
      </c>
      <c r="E477" s="77" t="n">
        <v>173</v>
      </c>
      <c r="F477" s="77" t="n">
        <v>8435</v>
      </c>
      <c r="G477" s="77" t="n">
        <v>8374</v>
      </c>
      <c r="H477" s="77" t="n">
        <v>61</v>
      </c>
      <c r="I477" s="77" t="n">
        <v>2080198</v>
      </c>
      <c r="J477" s="77" t="n">
        <v>2038809</v>
      </c>
      <c r="K477" s="77" t="n">
        <v>41389</v>
      </c>
      <c r="L477" s="77" t="n">
        <v>9276100</v>
      </c>
      <c r="M477" s="143" t="n">
        <v>22.4</v>
      </c>
      <c r="N477" s="77" t="n">
        <v>53</v>
      </c>
      <c r="O477" s="77" t="n">
        <v>9170</v>
      </c>
      <c r="P477" s="77" t="n">
        <v>8860</v>
      </c>
      <c r="Q477" s="77" t="n">
        <v>310</v>
      </c>
      <c r="R477" s="77" t="n">
        <v>2991772</v>
      </c>
      <c r="S477" s="77" t="n">
        <v>2399278</v>
      </c>
      <c r="T477" s="77" t="n">
        <v>592494</v>
      </c>
      <c r="U477" s="77" t="n">
        <v>7164123</v>
      </c>
      <c r="V477" s="144" t="n">
        <v>41.8</v>
      </c>
    </row>
    <row r="478" customFormat="false" ht="21.75" hidden="false" customHeight="true" outlineLevel="0" collapsed="false">
      <c r="B478" s="146"/>
      <c r="C478" s="147" t="s">
        <v>563</v>
      </c>
      <c r="D478" s="76" t="n">
        <v>41</v>
      </c>
      <c r="E478" s="77" t="n">
        <v>38</v>
      </c>
      <c r="F478" s="77" t="n">
        <v>780</v>
      </c>
      <c r="G478" s="77" t="n">
        <v>780</v>
      </c>
      <c r="H478" s="77" t="s">
        <v>57</v>
      </c>
      <c r="I478" s="77" t="n">
        <v>10104</v>
      </c>
      <c r="J478" s="77" t="n">
        <v>10104</v>
      </c>
      <c r="K478" s="77" t="s">
        <v>57</v>
      </c>
      <c r="L478" s="77" t="n">
        <v>41452</v>
      </c>
      <c r="M478" s="143" t="n">
        <v>24.4</v>
      </c>
      <c r="N478" s="77" t="n">
        <v>6</v>
      </c>
      <c r="O478" s="77" t="n">
        <v>156</v>
      </c>
      <c r="P478" s="77" t="n">
        <v>156</v>
      </c>
      <c r="Q478" s="77" t="s">
        <v>57</v>
      </c>
      <c r="R478" s="77" t="n">
        <v>1656</v>
      </c>
      <c r="S478" s="77" t="n">
        <v>1656</v>
      </c>
      <c r="T478" s="77" t="s">
        <v>57</v>
      </c>
      <c r="U478" s="77" t="n">
        <v>6210</v>
      </c>
      <c r="V478" s="144" t="n">
        <v>26.7</v>
      </c>
    </row>
    <row r="479" customFormat="false" ht="21.75" hidden="false" customHeight="true" outlineLevel="0" collapsed="false">
      <c r="B479" s="146"/>
      <c r="C479" s="147" t="s">
        <v>564</v>
      </c>
      <c r="D479" s="76" t="n">
        <v>49</v>
      </c>
      <c r="E479" s="77" t="n">
        <v>47</v>
      </c>
      <c r="F479" s="77" t="n">
        <v>1025</v>
      </c>
      <c r="G479" s="77" t="n">
        <v>1024</v>
      </c>
      <c r="H479" s="77" t="n">
        <v>1</v>
      </c>
      <c r="I479" s="77" t="n">
        <v>21234</v>
      </c>
      <c r="J479" s="77" t="n">
        <v>21233</v>
      </c>
      <c r="K479" s="77" t="n">
        <v>1</v>
      </c>
      <c r="L479" s="77" t="n">
        <v>172946</v>
      </c>
      <c r="M479" s="143" t="n">
        <v>12.3</v>
      </c>
      <c r="N479" s="77" t="n">
        <v>10</v>
      </c>
      <c r="O479" s="77" t="n">
        <v>383</v>
      </c>
      <c r="P479" s="77" t="n">
        <v>377</v>
      </c>
      <c r="Q479" s="77" t="n">
        <v>6</v>
      </c>
      <c r="R479" s="77" t="n">
        <v>11672</v>
      </c>
      <c r="S479" s="77" t="n">
        <v>10135</v>
      </c>
      <c r="T479" s="77" t="n">
        <v>1537</v>
      </c>
      <c r="U479" s="77" t="n">
        <v>44952</v>
      </c>
      <c r="V479" s="144" t="n">
        <v>26</v>
      </c>
    </row>
    <row r="480" customFormat="false" ht="21.75" hidden="false" customHeight="true" outlineLevel="0" collapsed="false">
      <c r="B480" s="146"/>
      <c r="C480" s="147" t="s">
        <v>565</v>
      </c>
      <c r="D480" s="76" t="n">
        <v>27</v>
      </c>
      <c r="E480" s="77" t="n">
        <v>25</v>
      </c>
      <c r="F480" s="77" t="n">
        <v>701</v>
      </c>
      <c r="G480" s="77" t="n">
        <v>700</v>
      </c>
      <c r="H480" s="77" t="n">
        <v>1</v>
      </c>
      <c r="I480" s="77" t="n">
        <v>18798</v>
      </c>
      <c r="J480" s="77" t="n">
        <v>17715</v>
      </c>
      <c r="K480" s="77" t="n">
        <v>1083</v>
      </c>
      <c r="L480" s="77" t="n">
        <v>173375</v>
      </c>
      <c r="M480" s="143" t="n">
        <v>10.8</v>
      </c>
      <c r="N480" s="77" t="n">
        <v>9</v>
      </c>
      <c r="O480" s="77" t="n">
        <v>463</v>
      </c>
      <c r="P480" s="77" t="n">
        <v>462</v>
      </c>
      <c r="Q480" s="77" t="n">
        <v>1</v>
      </c>
      <c r="R480" s="77" t="n">
        <v>19985</v>
      </c>
      <c r="S480" s="77" t="n">
        <v>17671</v>
      </c>
      <c r="T480" s="77" t="n">
        <v>2314</v>
      </c>
      <c r="U480" s="77" t="n">
        <v>63300</v>
      </c>
      <c r="V480" s="144" t="n">
        <v>31.6</v>
      </c>
    </row>
    <row r="481" customFormat="false" ht="21.75" hidden="false" customHeight="true" outlineLevel="0" collapsed="false">
      <c r="B481" s="146"/>
      <c r="C481" s="147" t="s">
        <v>566</v>
      </c>
      <c r="D481" s="76" t="n">
        <v>25</v>
      </c>
      <c r="E481" s="77" t="n">
        <v>22</v>
      </c>
      <c r="F481" s="77" t="n">
        <v>870</v>
      </c>
      <c r="G481" s="77" t="n">
        <v>867</v>
      </c>
      <c r="H481" s="77" t="n">
        <v>3</v>
      </c>
      <c r="I481" s="77" t="n">
        <v>23957</v>
      </c>
      <c r="J481" s="77" t="n">
        <v>23784</v>
      </c>
      <c r="K481" s="77" t="n">
        <v>173</v>
      </c>
      <c r="L481" s="77" t="n">
        <v>299092</v>
      </c>
      <c r="M481" s="143" t="n">
        <v>8</v>
      </c>
      <c r="N481" s="77" t="n">
        <v>6</v>
      </c>
      <c r="O481" s="77" t="n">
        <v>253</v>
      </c>
      <c r="P481" s="77" t="n">
        <v>253</v>
      </c>
      <c r="Q481" s="77" t="s">
        <v>57</v>
      </c>
      <c r="R481" s="77" t="n">
        <v>20219</v>
      </c>
      <c r="S481" s="77" t="n">
        <v>20219</v>
      </c>
      <c r="T481" s="77" t="s">
        <v>57</v>
      </c>
      <c r="U481" s="77" t="n">
        <v>63043</v>
      </c>
      <c r="V481" s="144" t="n">
        <v>32.1</v>
      </c>
    </row>
    <row r="482" customFormat="false" ht="21.75" hidden="false" customHeight="true" outlineLevel="0" collapsed="false">
      <c r="B482" s="146"/>
      <c r="C482" s="147" t="s">
        <v>567</v>
      </c>
      <c r="D482" s="76" t="n">
        <v>23</v>
      </c>
      <c r="E482" s="77" t="n">
        <v>22</v>
      </c>
      <c r="F482" s="77" t="n">
        <v>2441</v>
      </c>
      <c r="G482" s="77" t="n">
        <v>2432</v>
      </c>
      <c r="H482" s="77" t="n">
        <v>9</v>
      </c>
      <c r="I482" s="77" t="n">
        <v>85445</v>
      </c>
      <c r="J482" s="77" t="n">
        <v>82528</v>
      </c>
      <c r="K482" s="77" t="n">
        <v>2917</v>
      </c>
      <c r="L482" s="77" t="n">
        <v>1132453</v>
      </c>
      <c r="M482" s="143" t="n">
        <v>7.6</v>
      </c>
      <c r="N482" s="77" t="n">
        <v>8</v>
      </c>
      <c r="O482" s="77" t="n">
        <v>1280</v>
      </c>
      <c r="P482" s="77" t="n">
        <v>1265</v>
      </c>
      <c r="Q482" s="77" t="n">
        <v>15</v>
      </c>
      <c r="R482" s="77" t="n">
        <v>84694</v>
      </c>
      <c r="S482" s="77" t="n">
        <v>77938</v>
      </c>
      <c r="T482" s="77" t="n">
        <v>6756</v>
      </c>
      <c r="U482" s="77" t="n">
        <v>328790</v>
      </c>
      <c r="V482" s="144" t="n">
        <v>25.8</v>
      </c>
    </row>
    <row r="483" customFormat="false" ht="21.75" hidden="false" customHeight="true" outlineLevel="0" collapsed="false">
      <c r="B483" s="146"/>
      <c r="C483" s="147" t="s">
        <v>568</v>
      </c>
      <c r="D483" s="76" t="n">
        <v>21</v>
      </c>
      <c r="E483" s="77" t="n">
        <v>19</v>
      </c>
      <c r="F483" s="77" t="n">
        <v>2618</v>
      </c>
      <c r="G483" s="77" t="n">
        <v>2571</v>
      </c>
      <c r="H483" s="77" t="n">
        <v>47</v>
      </c>
      <c r="I483" s="77" t="n">
        <v>1920660</v>
      </c>
      <c r="J483" s="77" t="n">
        <v>1883445</v>
      </c>
      <c r="K483" s="77" t="n">
        <v>37215</v>
      </c>
      <c r="L483" s="77" t="n">
        <v>7456782</v>
      </c>
      <c r="M483" s="143" t="n">
        <v>25.8</v>
      </c>
      <c r="N483" s="77" t="n">
        <v>14</v>
      </c>
      <c r="O483" s="77" t="n">
        <v>6635</v>
      </c>
      <c r="P483" s="77" t="n">
        <v>6347</v>
      </c>
      <c r="Q483" s="77" t="n">
        <v>288</v>
      </c>
      <c r="R483" s="77" t="n">
        <v>2853546</v>
      </c>
      <c r="S483" s="77" t="n">
        <v>2271659</v>
      </c>
      <c r="T483" s="77" t="n">
        <v>581887</v>
      </c>
      <c r="U483" s="77" t="n">
        <v>6657828</v>
      </c>
      <c r="V483" s="144" t="n">
        <v>42.9</v>
      </c>
    </row>
    <row r="484" customFormat="false" ht="32.25" hidden="false" customHeight="true" outlineLevel="0" collapsed="false">
      <c r="B484" s="149" t="s">
        <v>128</v>
      </c>
      <c r="C484" s="149"/>
      <c r="D484" s="76" t="n">
        <v>586</v>
      </c>
      <c r="E484" s="77" t="n">
        <v>547</v>
      </c>
      <c r="F484" s="77" t="n">
        <v>16950</v>
      </c>
      <c r="G484" s="77" t="n">
        <v>16823</v>
      </c>
      <c r="H484" s="77" t="n">
        <v>127</v>
      </c>
      <c r="I484" s="77" t="n">
        <v>1589225</v>
      </c>
      <c r="J484" s="77" t="n">
        <v>1553613</v>
      </c>
      <c r="K484" s="77" t="n">
        <v>35612</v>
      </c>
      <c r="L484" s="77" t="n">
        <v>10124359</v>
      </c>
      <c r="M484" s="143" t="n">
        <v>15.7</v>
      </c>
      <c r="N484" s="77" t="n">
        <v>131</v>
      </c>
      <c r="O484" s="77" t="n">
        <v>6090</v>
      </c>
      <c r="P484" s="77" t="n">
        <v>5929</v>
      </c>
      <c r="Q484" s="77" t="n">
        <v>161</v>
      </c>
      <c r="R484" s="77" t="n">
        <v>701724</v>
      </c>
      <c r="S484" s="77" t="n">
        <v>616701</v>
      </c>
      <c r="T484" s="77" t="n">
        <v>85023</v>
      </c>
      <c r="U484" s="77" t="n">
        <v>3354755</v>
      </c>
      <c r="V484" s="144" t="n">
        <v>20.9</v>
      </c>
    </row>
    <row r="485" customFormat="false" ht="21.75" hidden="false" customHeight="true" outlineLevel="0" collapsed="false">
      <c r="B485" s="146"/>
      <c r="C485" s="147" t="s">
        <v>563</v>
      </c>
      <c r="D485" s="76" t="n">
        <v>108</v>
      </c>
      <c r="E485" s="77" t="n">
        <v>97</v>
      </c>
      <c r="F485" s="77" t="n">
        <v>1153</v>
      </c>
      <c r="G485" s="77" t="n">
        <v>1150</v>
      </c>
      <c r="H485" s="77" t="n">
        <v>3</v>
      </c>
      <c r="I485" s="77" t="n">
        <v>24981</v>
      </c>
      <c r="J485" s="77" t="n">
        <v>24584</v>
      </c>
      <c r="K485" s="77" t="n">
        <v>397</v>
      </c>
      <c r="L485" s="77" t="n">
        <v>144893</v>
      </c>
      <c r="M485" s="143" t="n">
        <v>17.2</v>
      </c>
      <c r="N485" s="77" t="n">
        <v>20</v>
      </c>
      <c r="O485" s="77" t="n">
        <v>170</v>
      </c>
      <c r="P485" s="77" t="n">
        <v>165</v>
      </c>
      <c r="Q485" s="77" t="n">
        <v>5</v>
      </c>
      <c r="R485" s="77" t="n">
        <v>11782</v>
      </c>
      <c r="S485" s="77" t="n">
        <v>9432</v>
      </c>
      <c r="T485" s="77" t="n">
        <v>2350</v>
      </c>
      <c r="U485" s="77" t="n">
        <v>35784</v>
      </c>
      <c r="V485" s="144" t="n">
        <v>32.9</v>
      </c>
    </row>
    <row r="486" customFormat="false" ht="21.75" hidden="false" customHeight="true" outlineLevel="0" collapsed="false">
      <c r="B486" s="146"/>
      <c r="C486" s="147" t="s">
        <v>564</v>
      </c>
      <c r="D486" s="76" t="n">
        <v>142</v>
      </c>
      <c r="E486" s="77" t="n">
        <v>132</v>
      </c>
      <c r="F486" s="77" t="n">
        <v>2044</v>
      </c>
      <c r="G486" s="77" t="n">
        <v>2026</v>
      </c>
      <c r="H486" s="77" t="n">
        <v>18</v>
      </c>
      <c r="I486" s="77" t="n">
        <v>64961</v>
      </c>
      <c r="J486" s="77" t="n">
        <v>61201</v>
      </c>
      <c r="K486" s="77" t="n">
        <v>3760</v>
      </c>
      <c r="L486" s="77" t="n">
        <v>387554</v>
      </c>
      <c r="M486" s="143" t="n">
        <v>16.8</v>
      </c>
      <c r="N486" s="77" t="n">
        <v>23</v>
      </c>
      <c r="O486" s="77" t="n">
        <v>723</v>
      </c>
      <c r="P486" s="77" t="n">
        <v>718</v>
      </c>
      <c r="Q486" s="77" t="n">
        <v>5</v>
      </c>
      <c r="R486" s="77" t="n">
        <v>12360</v>
      </c>
      <c r="S486" s="77" t="n">
        <v>11808</v>
      </c>
      <c r="T486" s="77" t="n">
        <v>552</v>
      </c>
      <c r="U486" s="77" t="n">
        <v>49636</v>
      </c>
      <c r="V486" s="144" t="n">
        <v>24.9</v>
      </c>
    </row>
    <row r="487" customFormat="false" ht="21.75" hidden="false" customHeight="true" outlineLevel="0" collapsed="false">
      <c r="B487" s="146"/>
      <c r="C487" s="147" t="s">
        <v>565</v>
      </c>
      <c r="D487" s="76" t="n">
        <v>89</v>
      </c>
      <c r="E487" s="77" t="n">
        <v>85</v>
      </c>
      <c r="F487" s="77" t="n">
        <v>1851</v>
      </c>
      <c r="G487" s="77" t="n">
        <v>1844</v>
      </c>
      <c r="H487" s="77" t="n">
        <v>7</v>
      </c>
      <c r="I487" s="77" t="n">
        <v>66601</v>
      </c>
      <c r="J487" s="77" t="n">
        <v>57569</v>
      </c>
      <c r="K487" s="77" t="n">
        <v>9032</v>
      </c>
      <c r="L487" s="77" t="n">
        <v>461595</v>
      </c>
      <c r="M487" s="143" t="n">
        <v>14.4</v>
      </c>
      <c r="N487" s="77" t="n">
        <v>16</v>
      </c>
      <c r="O487" s="77" t="n">
        <v>141</v>
      </c>
      <c r="P487" s="77" t="n">
        <v>134</v>
      </c>
      <c r="Q487" s="77" t="n">
        <v>7</v>
      </c>
      <c r="R487" s="77" t="n">
        <v>31897</v>
      </c>
      <c r="S487" s="77" t="n">
        <v>29161</v>
      </c>
      <c r="T487" s="77" t="n">
        <v>2736</v>
      </c>
      <c r="U487" s="77" t="n">
        <v>124295</v>
      </c>
      <c r="V487" s="144" t="n">
        <v>25.7</v>
      </c>
    </row>
    <row r="488" customFormat="false" ht="21.75" hidden="false" customHeight="true" outlineLevel="0" collapsed="false">
      <c r="B488" s="146"/>
      <c r="C488" s="147" t="s">
        <v>566</v>
      </c>
      <c r="D488" s="76" t="n">
        <v>94</v>
      </c>
      <c r="E488" s="77" t="n">
        <v>90</v>
      </c>
      <c r="F488" s="77" t="n">
        <v>2650</v>
      </c>
      <c r="G488" s="77" t="n">
        <v>2627</v>
      </c>
      <c r="H488" s="77" t="n">
        <v>23</v>
      </c>
      <c r="I488" s="77" t="n">
        <v>109858</v>
      </c>
      <c r="J488" s="77" t="n">
        <v>106896</v>
      </c>
      <c r="K488" s="77" t="n">
        <v>2962</v>
      </c>
      <c r="L488" s="77" t="n">
        <v>893929</v>
      </c>
      <c r="M488" s="143" t="n">
        <v>12.3</v>
      </c>
      <c r="N488" s="77" t="n">
        <v>21</v>
      </c>
      <c r="O488" s="77" t="n">
        <v>403</v>
      </c>
      <c r="P488" s="77" t="n">
        <v>381</v>
      </c>
      <c r="Q488" s="77" t="n">
        <v>22</v>
      </c>
      <c r="R488" s="77" t="n">
        <v>46234</v>
      </c>
      <c r="S488" s="77" t="n">
        <v>32116</v>
      </c>
      <c r="T488" s="77" t="n">
        <v>14118</v>
      </c>
      <c r="U488" s="77" t="n">
        <v>172489</v>
      </c>
      <c r="V488" s="144" t="n">
        <v>26.8</v>
      </c>
    </row>
    <row r="489" customFormat="false" ht="21.75" hidden="false" customHeight="true" outlineLevel="0" collapsed="false">
      <c r="B489" s="146"/>
      <c r="C489" s="147" t="s">
        <v>567</v>
      </c>
      <c r="D489" s="76" t="n">
        <v>79</v>
      </c>
      <c r="E489" s="77" t="n">
        <v>72</v>
      </c>
      <c r="F489" s="77" t="n">
        <v>1227</v>
      </c>
      <c r="G489" s="77" t="n">
        <v>1193</v>
      </c>
      <c r="H489" s="77" t="n">
        <v>34</v>
      </c>
      <c r="I489" s="77" t="n">
        <v>121893</v>
      </c>
      <c r="J489" s="77" t="n">
        <v>107837</v>
      </c>
      <c r="K489" s="77" t="n">
        <v>14056</v>
      </c>
      <c r="L489" s="77" t="n">
        <v>1490221</v>
      </c>
      <c r="M489" s="143" t="n">
        <v>8.2</v>
      </c>
      <c r="N489" s="77" t="n">
        <v>26</v>
      </c>
      <c r="O489" s="77" t="n">
        <v>718</v>
      </c>
      <c r="P489" s="77" t="n">
        <v>698</v>
      </c>
      <c r="Q489" s="77" t="n">
        <v>20</v>
      </c>
      <c r="R489" s="77" t="n">
        <v>120553</v>
      </c>
      <c r="S489" s="77" t="n">
        <v>105027</v>
      </c>
      <c r="T489" s="77" t="n">
        <v>15526</v>
      </c>
      <c r="U489" s="77" t="n">
        <v>585069</v>
      </c>
      <c r="V489" s="144" t="n">
        <v>20.6</v>
      </c>
    </row>
    <row r="490" customFormat="false" ht="21.75" hidden="false" customHeight="true" outlineLevel="0" collapsed="false">
      <c r="B490" s="146"/>
      <c r="C490" s="147" t="s">
        <v>568</v>
      </c>
      <c r="D490" s="76" t="n">
        <v>74</v>
      </c>
      <c r="E490" s="77" t="n">
        <v>71</v>
      </c>
      <c r="F490" s="77" t="n">
        <v>8025</v>
      </c>
      <c r="G490" s="77" t="n">
        <v>7983</v>
      </c>
      <c r="H490" s="77" t="n">
        <v>42</v>
      </c>
      <c r="I490" s="77" t="n">
        <v>1200931</v>
      </c>
      <c r="J490" s="77" t="n">
        <v>1195526</v>
      </c>
      <c r="K490" s="77" t="n">
        <v>5405</v>
      </c>
      <c r="L490" s="77" t="n">
        <v>6746167</v>
      </c>
      <c r="M490" s="143" t="n">
        <v>17.8</v>
      </c>
      <c r="N490" s="77" t="n">
        <v>25</v>
      </c>
      <c r="O490" s="77" t="n">
        <v>3935</v>
      </c>
      <c r="P490" s="77" t="n">
        <v>3833</v>
      </c>
      <c r="Q490" s="77" t="n">
        <v>102</v>
      </c>
      <c r="R490" s="77" t="n">
        <v>478898</v>
      </c>
      <c r="S490" s="77" t="n">
        <v>429157</v>
      </c>
      <c r="T490" s="77" t="n">
        <v>49741</v>
      </c>
      <c r="U490" s="77" t="n">
        <v>2387482</v>
      </c>
      <c r="V490" s="144" t="n">
        <v>20.1</v>
      </c>
    </row>
    <row r="491" customFormat="false" ht="32.25" hidden="false" customHeight="true" outlineLevel="0" collapsed="false">
      <c r="B491" s="149" t="s">
        <v>129</v>
      </c>
      <c r="C491" s="149"/>
      <c r="D491" s="76" t="n">
        <v>194</v>
      </c>
      <c r="E491" s="77" t="n">
        <v>176</v>
      </c>
      <c r="F491" s="77" t="n">
        <v>4106</v>
      </c>
      <c r="G491" s="77" t="n">
        <v>4098</v>
      </c>
      <c r="H491" s="77" t="n">
        <v>8</v>
      </c>
      <c r="I491" s="77" t="n">
        <v>159655</v>
      </c>
      <c r="J491" s="77" t="n">
        <v>159458</v>
      </c>
      <c r="K491" s="77" t="n">
        <v>197</v>
      </c>
      <c r="L491" s="77" t="n">
        <v>1505999</v>
      </c>
      <c r="M491" s="143" t="n">
        <v>10.6</v>
      </c>
      <c r="N491" s="77" t="n">
        <v>60</v>
      </c>
      <c r="O491" s="77" t="n">
        <v>4894</v>
      </c>
      <c r="P491" s="77" t="n">
        <v>4709</v>
      </c>
      <c r="Q491" s="77" t="n">
        <v>185</v>
      </c>
      <c r="R491" s="77" t="n">
        <v>267007</v>
      </c>
      <c r="S491" s="77" t="n">
        <v>251837</v>
      </c>
      <c r="T491" s="77" t="n">
        <v>15170</v>
      </c>
      <c r="U491" s="77" t="n">
        <v>977065</v>
      </c>
      <c r="V491" s="144" t="n">
        <v>27.3</v>
      </c>
    </row>
    <row r="492" customFormat="false" ht="21.75" hidden="false" customHeight="true" outlineLevel="0" collapsed="false">
      <c r="B492" s="146"/>
      <c r="C492" s="147" t="s">
        <v>563</v>
      </c>
      <c r="D492" s="76" t="n">
        <v>48</v>
      </c>
      <c r="E492" s="77" t="n">
        <v>43</v>
      </c>
      <c r="F492" s="77" t="n">
        <v>614</v>
      </c>
      <c r="G492" s="77" t="n">
        <v>609</v>
      </c>
      <c r="H492" s="77" t="n">
        <v>5</v>
      </c>
      <c r="I492" s="77" t="n">
        <v>10184</v>
      </c>
      <c r="J492" s="77" t="n">
        <v>10116</v>
      </c>
      <c r="K492" s="77" t="n">
        <v>68</v>
      </c>
      <c r="L492" s="77" t="n">
        <v>60359</v>
      </c>
      <c r="M492" s="143" t="n">
        <v>16.9</v>
      </c>
      <c r="N492" s="77" t="n">
        <v>9</v>
      </c>
      <c r="O492" s="77" t="n">
        <v>105</v>
      </c>
      <c r="P492" s="77" t="n">
        <v>102</v>
      </c>
      <c r="Q492" s="77" t="n">
        <v>3</v>
      </c>
      <c r="R492" s="77" t="n">
        <v>1511</v>
      </c>
      <c r="S492" s="77" t="n">
        <v>1350</v>
      </c>
      <c r="T492" s="77" t="n">
        <v>161</v>
      </c>
      <c r="U492" s="77" t="n">
        <v>13233</v>
      </c>
      <c r="V492" s="144" t="n">
        <v>11.4</v>
      </c>
    </row>
    <row r="493" customFormat="false" ht="21.75" hidden="false" customHeight="true" outlineLevel="0" collapsed="false">
      <c r="B493" s="146"/>
      <c r="C493" s="147" t="s">
        <v>564</v>
      </c>
      <c r="D493" s="76" t="n">
        <v>56</v>
      </c>
      <c r="E493" s="77" t="n">
        <v>51</v>
      </c>
      <c r="F493" s="77" t="n">
        <v>1015</v>
      </c>
      <c r="G493" s="77" t="n">
        <v>1014</v>
      </c>
      <c r="H493" s="77" t="n">
        <v>1</v>
      </c>
      <c r="I493" s="77" t="n">
        <v>17843</v>
      </c>
      <c r="J493" s="77" t="n">
        <v>17835</v>
      </c>
      <c r="K493" s="77" t="n">
        <v>8</v>
      </c>
      <c r="L493" s="77" t="n">
        <v>125307</v>
      </c>
      <c r="M493" s="143" t="n">
        <v>14.2</v>
      </c>
      <c r="N493" s="77" t="n">
        <v>16</v>
      </c>
      <c r="O493" s="77" t="n">
        <v>385</v>
      </c>
      <c r="P493" s="77" t="n">
        <v>382</v>
      </c>
      <c r="Q493" s="77" t="n">
        <v>3</v>
      </c>
      <c r="R493" s="77" t="n">
        <v>17884</v>
      </c>
      <c r="S493" s="77" t="n">
        <v>17128</v>
      </c>
      <c r="T493" s="77" t="n">
        <v>756</v>
      </c>
      <c r="U493" s="77" t="n">
        <v>44430</v>
      </c>
      <c r="V493" s="144" t="n">
        <v>40.3</v>
      </c>
    </row>
    <row r="494" customFormat="false" ht="21.75" hidden="false" customHeight="true" outlineLevel="0" collapsed="false">
      <c r="B494" s="146"/>
      <c r="C494" s="147" t="s">
        <v>565</v>
      </c>
      <c r="D494" s="76" t="n">
        <v>38</v>
      </c>
      <c r="E494" s="77" t="n">
        <v>34</v>
      </c>
      <c r="F494" s="77" t="n">
        <v>916</v>
      </c>
      <c r="G494" s="77" t="n">
        <v>916</v>
      </c>
      <c r="H494" s="77" t="s">
        <v>57</v>
      </c>
      <c r="I494" s="77" t="n">
        <v>18071</v>
      </c>
      <c r="J494" s="77" t="n">
        <v>18071</v>
      </c>
      <c r="K494" s="77" t="s">
        <v>57</v>
      </c>
      <c r="L494" s="77" t="n">
        <v>174039</v>
      </c>
      <c r="M494" s="143" t="n">
        <v>10.4</v>
      </c>
      <c r="N494" s="77" t="n">
        <v>9</v>
      </c>
      <c r="O494" s="77" t="n">
        <v>138</v>
      </c>
      <c r="P494" s="77" t="n">
        <v>138</v>
      </c>
      <c r="Q494" s="77" t="s">
        <v>57</v>
      </c>
      <c r="R494" s="77" t="n">
        <v>6586</v>
      </c>
      <c r="S494" s="77" t="n">
        <v>6586</v>
      </c>
      <c r="T494" s="77" t="s">
        <v>57</v>
      </c>
      <c r="U494" s="77" t="n">
        <v>42354</v>
      </c>
      <c r="V494" s="144" t="n">
        <v>15.6</v>
      </c>
    </row>
    <row r="495" customFormat="false" ht="21.75" hidden="false" customHeight="true" outlineLevel="0" collapsed="false">
      <c r="B495" s="146"/>
      <c r="C495" s="147" t="s">
        <v>566</v>
      </c>
      <c r="D495" s="76" t="n">
        <v>19</v>
      </c>
      <c r="E495" s="77" t="n">
        <v>19</v>
      </c>
      <c r="F495" s="77" t="n">
        <v>445</v>
      </c>
      <c r="G495" s="77" t="n">
        <v>445</v>
      </c>
      <c r="H495" s="77" t="s">
        <v>57</v>
      </c>
      <c r="I495" s="77" t="n">
        <v>11625</v>
      </c>
      <c r="J495" s="77" t="n">
        <v>11625</v>
      </c>
      <c r="K495" s="77" t="s">
        <v>57</v>
      </c>
      <c r="L495" s="77" t="n">
        <v>182269</v>
      </c>
      <c r="M495" s="143" t="n">
        <v>6.4</v>
      </c>
      <c r="N495" s="77" t="n">
        <v>6</v>
      </c>
      <c r="O495" s="77" t="n">
        <v>855</v>
      </c>
      <c r="P495" s="77" t="n">
        <v>745</v>
      </c>
      <c r="Q495" s="77" t="n">
        <v>110</v>
      </c>
      <c r="R495" s="77" t="n">
        <v>15797</v>
      </c>
      <c r="S495" s="77" t="n">
        <v>14245</v>
      </c>
      <c r="T495" s="77" t="n">
        <v>1552</v>
      </c>
      <c r="U495" s="77" t="n">
        <v>60203</v>
      </c>
      <c r="V495" s="144" t="n">
        <v>26.2</v>
      </c>
    </row>
    <row r="496" customFormat="false" ht="21.75" hidden="false" customHeight="true" outlineLevel="0" collapsed="false">
      <c r="B496" s="146"/>
      <c r="C496" s="147" t="s">
        <v>567</v>
      </c>
      <c r="D496" s="76" t="n">
        <v>21</v>
      </c>
      <c r="E496" s="77" t="n">
        <v>19</v>
      </c>
      <c r="F496" s="77" t="n">
        <v>484</v>
      </c>
      <c r="G496" s="77" t="n">
        <v>483</v>
      </c>
      <c r="H496" s="77" t="n">
        <v>1</v>
      </c>
      <c r="I496" s="77" t="n">
        <v>33368</v>
      </c>
      <c r="J496" s="77" t="n">
        <v>33322</v>
      </c>
      <c r="K496" s="77" t="n">
        <v>46</v>
      </c>
      <c r="L496" s="77" t="n">
        <v>333405</v>
      </c>
      <c r="M496" s="143" t="n">
        <v>10</v>
      </c>
      <c r="N496" s="77" t="n">
        <v>12</v>
      </c>
      <c r="O496" s="77" t="n">
        <v>412</v>
      </c>
      <c r="P496" s="77" t="n">
        <v>401</v>
      </c>
      <c r="Q496" s="77" t="n">
        <v>11</v>
      </c>
      <c r="R496" s="77" t="n">
        <v>31699</v>
      </c>
      <c r="S496" s="77" t="n">
        <v>29265</v>
      </c>
      <c r="T496" s="77" t="n">
        <v>2434</v>
      </c>
      <c r="U496" s="77" t="n">
        <v>194006</v>
      </c>
      <c r="V496" s="144" t="n">
        <v>16.3</v>
      </c>
    </row>
    <row r="497" customFormat="false" ht="21.75" hidden="false" customHeight="true" outlineLevel="0" collapsed="false">
      <c r="B497" s="146"/>
      <c r="C497" s="147" t="s">
        <v>568</v>
      </c>
      <c r="D497" s="76" t="n">
        <v>12</v>
      </c>
      <c r="E497" s="77" t="n">
        <v>10</v>
      </c>
      <c r="F497" s="77" t="n">
        <v>632</v>
      </c>
      <c r="G497" s="77" t="n">
        <v>631</v>
      </c>
      <c r="H497" s="77" t="n">
        <v>1</v>
      </c>
      <c r="I497" s="77" t="n">
        <v>68564</v>
      </c>
      <c r="J497" s="77" t="n">
        <v>68489</v>
      </c>
      <c r="K497" s="77" t="n">
        <v>75</v>
      </c>
      <c r="L497" s="77" t="n">
        <v>630620</v>
      </c>
      <c r="M497" s="143" t="n">
        <v>10.9</v>
      </c>
      <c r="N497" s="77" t="n">
        <v>8</v>
      </c>
      <c r="O497" s="77" t="n">
        <v>2999</v>
      </c>
      <c r="P497" s="77" t="n">
        <v>2941</v>
      </c>
      <c r="Q497" s="77" t="n">
        <v>58</v>
      </c>
      <c r="R497" s="77" t="n">
        <v>193530</v>
      </c>
      <c r="S497" s="77" t="n">
        <v>183263</v>
      </c>
      <c r="T497" s="77" t="n">
        <v>10267</v>
      </c>
      <c r="U497" s="77" t="n">
        <v>622839</v>
      </c>
      <c r="V497" s="144" t="n">
        <v>31.1</v>
      </c>
    </row>
    <row r="498" customFormat="false" ht="32.25" hidden="false" customHeight="true" outlineLevel="0" collapsed="false">
      <c r="B498" s="148" t="s">
        <v>130</v>
      </c>
      <c r="C498" s="148"/>
      <c r="D498" s="76" t="n">
        <v>1051</v>
      </c>
      <c r="E498" s="77" t="n">
        <v>970</v>
      </c>
      <c r="F498" s="77" t="n">
        <v>39124</v>
      </c>
      <c r="G498" s="77" t="n">
        <v>39052</v>
      </c>
      <c r="H498" s="77" t="n">
        <v>72</v>
      </c>
      <c r="I498" s="77" t="n">
        <v>4223152</v>
      </c>
      <c r="J498" s="77" t="n">
        <v>4217598</v>
      </c>
      <c r="K498" s="77" t="n">
        <v>5554</v>
      </c>
      <c r="L498" s="77" t="n">
        <v>24800737</v>
      </c>
      <c r="M498" s="143" t="n">
        <v>17</v>
      </c>
      <c r="N498" s="77" t="n">
        <v>269</v>
      </c>
      <c r="O498" s="77" t="n">
        <v>28317</v>
      </c>
      <c r="P498" s="77" t="n">
        <v>27326</v>
      </c>
      <c r="Q498" s="77" t="n">
        <v>991</v>
      </c>
      <c r="R498" s="77" t="n">
        <v>8476286</v>
      </c>
      <c r="S498" s="77" t="n">
        <v>8180018</v>
      </c>
      <c r="T498" s="77" t="n">
        <v>296268</v>
      </c>
      <c r="U498" s="77" t="n">
        <v>18504477</v>
      </c>
      <c r="V498" s="144" t="n">
        <v>45.8</v>
      </c>
    </row>
    <row r="499" customFormat="false" ht="21.75" hidden="false" customHeight="true" outlineLevel="0" collapsed="false">
      <c r="B499" s="146"/>
      <c r="C499" s="147" t="s">
        <v>563</v>
      </c>
      <c r="D499" s="76" t="n">
        <v>271</v>
      </c>
      <c r="E499" s="77" t="n">
        <v>261</v>
      </c>
      <c r="F499" s="77" t="n">
        <v>5001</v>
      </c>
      <c r="G499" s="77" t="n">
        <v>4994</v>
      </c>
      <c r="H499" s="77" t="n">
        <v>7</v>
      </c>
      <c r="I499" s="77" t="n">
        <v>81303</v>
      </c>
      <c r="J499" s="77" t="n">
        <v>81203</v>
      </c>
      <c r="K499" s="77" t="n">
        <v>100</v>
      </c>
      <c r="L499" s="77" t="n">
        <v>471838</v>
      </c>
      <c r="M499" s="143" t="n">
        <v>17.2</v>
      </c>
      <c r="N499" s="77" t="n">
        <v>46</v>
      </c>
      <c r="O499" s="77" t="n">
        <v>913</v>
      </c>
      <c r="P499" s="77" t="n">
        <v>913</v>
      </c>
      <c r="Q499" s="77" t="s">
        <v>57</v>
      </c>
      <c r="R499" s="77" t="n">
        <v>16381</v>
      </c>
      <c r="S499" s="77" t="n">
        <v>16381</v>
      </c>
      <c r="T499" s="77" t="s">
        <v>57</v>
      </c>
      <c r="U499" s="77" t="n">
        <v>73214</v>
      </c>
      <c r="V499" s="144" t="n">
        <v>22.4</v>
      </c>
    </row>
    <row r="500" customFormat="false" ht="21.75" hidden="false" customHeight="true" outlineLevel="0" collapsed="false">
      <c r="B500" s="146"/>
      <c r="C500" s="147" t="s">
        <v>564</v>
      </c>
      <c r="D500" s="76" t="n">
        <v>293</v>
      </c>
      <c r="E500" s="77" t="n">
        <v>277</v>
      </c>
      <c r="F500" s="77" t="n">
        <v>7794</v>
      </c>
      <c r="G500" s="77" t="n">
        <v>7789</v>
      </c>
      <c r="H500" s="77" t="n">
        <v>5</v>
      </c>
      <c r="I500" s="77" t="n">
        <v>137513</v>
      </c>
      <c r="J500" s="77" t="n">
        <v>137414</v>
      </c>
      <c r="K500" s="77" t="n">
        <v>99</v>
      </c>
      <c r="L500" s="77" t="n">
        <v>890018</v>
      </c>
      <c r="M500" s="143" t="n">
        <v>15.5</v>
      </c>
      <c r="N500" s="77" t="n">
        <v>61</v>
      </c>
      <c r="O500" s="77" t="n">
        <v>1689</v>
      </c>
      <c r="P500" s="77" t="n">
        <v>1683</v>
      </c>
      <c r="Q500" s="77" t="n">
        <v>6</v>
      </c>
      <c r="R500" s="77" t="n">
        <v>46301</v>
      </c>
      <c r="S500" s="77" t="n">
        <v>45844</v>
      </c>
      <c r="T500" s="77" t="n">
        <v>457</v>
      </c>
      <c r="U500" s="77" t="n">
        <v>204359</v>
      </c>
      <c r="V500" s="144" t="n">
        <v>22.7</v>
      </c>
    </row>
    <row r="501" customFormat="false" ht="21.75" hidden="false" customHeight="true" outlineLevel="0" collapsed="false">
      <c r="B501" s="146"/>
      <c r="C501" s="147" t="s">
        <v>565</v>
      </c>
      <c r="D501" s="76" t="n">
        <v>141</v>
      </c>
      <c r="E501" s="77" t="n">
        <v>136</v>
      </c>
      <c r="F501" s="77" t="n">
        <v>4847</v>
      </c>
      <c r="G501" s="77" t="n">
        <v>4841</v>
      </c>
      <c r="H501" s="77" t="n">
        <v>6</v>
      </c>
      <c r="I501" s="77" t="n">
        <v>110254</v>
      </c>
      <c r="J501" s="77" t="n">
        <v>110086</v>
      </c>
      <c r="K501" s="77" t="n">
        <v>168</v>
      </c>
      <c r="L501" s="77" t="n">
        <v>789829</v>
      </c>
      <c r="M501" s="143" t="n">
        <v>14</v>
      </c>
      <c r="N501" s="77" t="n">
        <v>22</v>
      </c>
      <c r="O501" s="77" t="n">
        <v>686</v>
      </c>
      <c r="P501" s="77" t="n">
        <v>686</v>
      </c>
      <c r="Q501" s="77" t="s">
        <v>57</v>
      </c>
      <c r="R501" s="77" t="n">
        <v>38316</v>
      </c>
      <c r="S501" s="77" t="n">
        <v>38316</v>
      </c>
      <c r="T501" s="77" t="s">
        <v>57</v>
      </c>
      <c r="U501" s="77" t="n">
        <v>139397</v>
      </c>
      <c r="V501" s="144" t="n">
        <v>27.5</v>
      </c>
    </row>
    <row r="502" customFormat="false" ht="21.75" hidden="false" customHeight="true" outlineLevel="0" collapsed="false">
      <c r="B502" s="146"/>
      <c r="C502" s="147" t="s">
        <v>566</v>
      </c>
      <c r="D502" s="76" t="n">
        <v>108</v>
      </c>
      <c r="E502" s="77" t="n">
        <v>97</v>
      </c>
      <c r="F502" s="77" t="n">
        <v>4071</v>
      </c>
      <c r="G502" s="77" t="n">
        <v>4065</v>
      </c>
      <c r="H502" s="77" t="n">
        <v>6</v>
      </c>
      <c r="I502" s="77" t="n">
        <v>156604</v>
      </c>
      <c r="J502" s="77" t="n">
        <v>155911</v>
      </c>
      <c r="K502" s="77" t="n">
        <v>693</v>
      </c>
      <c r="L502" s="77" t="n">
        <v>1157728</v>
      </c>
      <c r="M502" s="143" t="n">
        <v>13.5</v>
      </c>
      <c r="N502" s="77" t="n">
        <v>38</v>
      </c>
      <c r="O502" s="77" t="n">
        <v>1954</v>
      </c>
      <c r="P502" s="77" t="n">
        <v>1929</v>
      </c>
      <c r="Q502" s="77" t="n">
        <v>25</v>
      </c>
      <c r="R502" s="77" t="n">
        <v>102770</v>
      </c>
      <c r="S502" s="77" t="n">
        <v>101844</v>
      </c>
      <c r="T502" s="77" t="n">
        <v>926</v>
      </c>
      <c r="U502" s="77" t="n">
        <v>421539</v>
      </c>
      <c r="V502" s="144" t="n">
        <v>24.4</v>
      </c>
    </row>
    <row r="503" customFormat="false" ht="21.75" hidden="false" customHeight="true" outlineLevel="0" collapsed="false">
      <c r="B503" s="146"/>
      <c r="C503" s="147" t="s">
        <v>567</v>
      </c>
      <c r="D503" s="76" t="n">
        <v>117</v>
      </c>
      <c r="E503" s="77" t="n">
        <v>105</v>
      </c>
      <c r="F503" s="77" t="n">
        <v>7656</v>
      </c>
      <c r="G503" s="77" t="n">
        <v>7648</v>
      </c>
      <c r="H503" s="77" t="n">
        <v>8</v>
      </c>
      <c r="I503" s="77" t="n">
        <v>315866</v>
      </c>
      <c r="J503" s="77" t="n">
        <v>314283</v>
      </c>
      <c r="K503" s="77" t="n">
        <v>1583</v>
      </c>
      <c r="L503" s="77" t="n">
        <v>2239484</v>
      </c>
      <c r="M503" s="143" t="n">
        <v>14.1</v>
      </c>
      <c r="N503" s="77" t="n">
        <v>36</v>
      </c>
      <c r="O503" s="77" t="n">
        <v>2336</v>
      </c>
      <c r="P503" s="77" t="n">
        <v>2319</v>
      </c>
      <c r="Q503" s="77" t="n">
        <v>17</v>
      </c>
      <c r="R503" s="77" t="n">
        <v>296960</v>
      </c>
      <c r="S503" s="77" t="n">
        <v>295295</v>
      </c>
      <c r="T503" s="77" t="n">
        <v>1665</v>
      </c>
      <c r="U503" s="77" t="n">
        <v>977331</v>
      </c>
      <c r="V503" s="144" t="n">
        <v>30.4</v>
      </c>
    </row>
    <row r="504" customFormat="false" ht="21.75" hidden="false" customHeight="true" outlineLevel="0" collapsed="false">
      <c r="B504" s="146"/>
      <c r="C504" s="147" t="s">
        <v>568</v>
      </c>
      <c r="D504" s="76" t="n">
        <v>121</v>
      </c>
      <c r="E504" s="77" t="n">
        <v>94</v>
      </c>
      <c r="F504" s="77" t="n">
        <v>9755</v>
      </c>
      <c r="G504" s="77" t="n">
        <v>9715</v>
      </c>
      <c r="H504" s="77" t="n">
        <v>40</v>
      </c>
      <c r="I504" s="77" t="n">
        <v>3421612</v>
      </c>
      <c r="J504" s="77" t="n">
        <v>3418701</v>
      </c>
      <c r="K504" s="77" t="n">
        <v>2911</v>
      </c>
      <c r="L504" s="77" t="n">
        <v>19251840</v>
      </c>
      <c r="M504" s="143" t="n">
        <v>17.8</v>
      </c>
      <c r="N504" s="77" t="n">
        <v>66</v>
      </c>
      <c r="O504" s="77" t="n">
        <v>20739</v>
      </c>
      <c r="P504" s="77" t="n">
        <v>19796</v>
      </c>
      <c r="Q504" s="77" t="n">
        <v>943</v>
      </c>
      <c r="R504" s="77" t="n">
        <v>7975558</v>
      </c>
      <c r="S504" s="77" t="n">
        <v>7682338</v>
      </c>
      <c r="T504" s="77" t="n">
        <v>293220</v>
      </c>
      <c r="U504" s="77" t="n">
        <v>16688637</v>
      </c>
      <c r="V504" s="144" t="n">
        <v>47.8</v>
      </c>
    </row>
    <row r="505" customFormat="false" ht="32.25" hidden="false" customHeight="true" outlineLevel="0" collapsed="false">
      <c r="B505" s="149" t="s">
        <v>131</v>
      </c>
      <c r="C505" s="149"/>
      <c r="D505" s="76" t="n">
        <v>852</v>
      </c>
      <c r="E505" s="77" t="n">
        <v>785</v>
      </c>
      <c r="F505" s="77" t="n">
        <v>31157</v>
      </c>
      <c r="G505" s="77" t="n">
        <v>31111</v>
      </c>
      <c r="H505" s="77" t="n">
        <v>46</v>
      </c>
      <c r="I505" s="77" t="n">
        <v>3974584</v>
      </c>
      <c r="J505" s="77" t="n">
        <v>3969783</v>
      </c>
      <c r="K505" s="77" t="n">
        <v>4801</v>
      </c>
      <c r="L505" s="77" t="n">
        <v>22951173</v>
      </c>
      <c r="M505" s="143" t="n">
        <v>17.3</v>
      </c>
      <c r="N505" s="77" t="n">
        <v>224</v>
      </c>
      <c r="O505" s="77" t="n">
        <v>19475</v>
      </c>
      <c r="P505" s="77" t="n">
        <v>19063</v>
      </c>
      <c r="Q505" s="77" t="n">
        <v>412</v>
      </c>
      <c r="R505" s="77" t="n">
        <v>7933886</v>
      </c>
      <c r="S505" s="77" t="n">
        <v>7702105</v>
      </c>
      <c r="T505" s="77" t="n">
        <v>231781</v>
      </c>
      <c r="U505" s="77" t="n">
        <v>16554680</v>
      </c>
      <c r="V505" s="144" t="n">
        <v>47.9</v>
      </c>
    </row>
    <row r="506" customFormat="false" ht="21.75" hidden="false" customHeight="true" outlineLevel="0" collapsed="false">
      <c r="B506" s="146"/>
      <c r="C506" s="147" t="s">
        <v>563</v>
      </c>
      <c r="D506" s="76" t="n">
        <v>196</v>
      </c>
      <c r="E506" s="77" t="n">
        <v>189</v>
      </c>
      <c r="F506" s="77" t="n">
        <v>3119</v>
      </c>
      <c r="G506" s="77" t="n">
        <v>3113</v>
      </c>
      <c r="H506" s="77" t="n">
        <v>6</v>
      </c>
      <c r="I506" s="77" t="n">
        <v>52439</v>
      </c>
      <c r="J506" s="77" t="n">
        <v>52339</v>
      </c>
      <c r="K506" s="77" t="n">
        <v>100</v>
      </c>
      <c r="L506" s="77" t="n">
        <v>327924</v>
      </c>
      <c r="M506" s="143" t="n">
        <v>16</v>
      </c>
      <c r="N506" s="77" t="n">
        <v>37</v>
      </c>
      <c r="O506" s="77" t="n">
        <v>539</v>
      </c>
      <c r="P506" s="77" t="n">
        <v>539</v>
      </c>
      <c r="Q506" s="77" t="s">
        <v>57</v>
      </c>
      <c r="R506" s="77" t="n">
        <v>12989</v>
      </c>
      <c r="S506" s="77" t="n">
        <v>12989</v>
      </c>
      <c r="T506" s="77" t="s">
        <v>57</v>
      </c>
      <c r="U506" s="77" t="n">
        <v>56797</v>
      </c>
      <c r="V506" s="144" t="n">
        <v>22.9</v>
      </c>
    </row>
    <row r="507" customFormat="false" ht="21.75" hidden="false" customHeight="true" outlineLevel="0" collapsed="false">
      <c r="B507" s="146"/>
      <c r="C507" s="147" t="s">
        <v>564</v>
      </c>
      <c r="D507" s="76" t="n">
        <v>238</v>
      </c>
      <c r="E507" s="77" t="n">
        <v>223</v>
      </c>
      <c r="F507" s="77" t="n">
        <v>6121</v>
      </c>
      <c r="G507" s="77" t="n">
        <v>6117</v>
      </c>
      <c r="H507" s="77" t="n">
        <v>4</v>
      </c>
      <c r="I507" s="77" t="n">
        <v>107796</v>
      </c>
      <c r="J507" s="77" t="n">
        <v>107714</v>
      </c>
      <c r="K507" s="77" t="n">
        <v>82</v>
      </c>
      <c r="L507" s="77" t="n">
        <v>722377</v>
      </c>
      <c r="M507" s="143" t="n">
        <v>14.9</v>
      </c>
      <c r="N507" s="77" t="n">
        <v>53</v>
      </c>
      <c r="O507" s="77" t="n">
        <v>1408</v>
      </c>
      <c r="P507" s="77" t="n">
        <v>1407</v>
      </c>
      <c r="Q507" s="77" t="n">
        <v>1</v>
      </c>
      <c r="R507" s="77" t="n">
        <v>42149</v>
      </c>
      <c r="S507" s="77" t="n">
        <v>42087</v>
      </c>
      <c r="T507" s="77" t="n">
        <v>62</v>
      </c>
      <c r="U507" s="77" t="n">
        <v>187331</v>
      </c>
      <c r="V507" s="144" t="n">
        <v>22.5</v>
      </c>
    </row>
    <row r="508" customFormat="false" ht="21.75" hidden="false" customHeight="true" outlineLevel="0" collapsed="false">
      <c r="B508" s="146"/>
      <c r="C508" s="147" t="s">
        <v>565</v>
      </c>
      <c r="D508" s="76" t="n">
        <v>124</v>
      </c>
      <c r="E508" s="77" t="n">
        <v>120</v>
      </c>
      <c r="F508" s="77" t="n">
        <v>4093</v>
      </c>
      <c r="G508" s="77" t="n">
        <v>4090</v>
      </c>
      <c r="H508" s="77" t="n">
        <v>3</v>
      </c>
      <c r="I508" s="77" t="n">
        <v>101241</v>
      </c>
      <c r="J508" s="77" t="n">
        <v>101168</v>
      </c>
      <c r="K508" s="77" t="n">
        <v>73</v>
      </c>
      <c r="L508" s="77" t="n">
        <v>707267</v>
      </c>
      <c r="M508" s="143" t="n">
        <v>14.3</v>
      </c>
      <c r="N508" s="77" t="n">
        <v>18</v>
      </c>
      <c r="O508" s="77" t="n">
        <v>581</v>
      </c>
      <c r="P508" s="77" t="n">
        <v>581</v>
      </c>
      <c r="Q508" s="77" t="s">
        <v>57</v>
      </c>
      <c r="R508" s="77" t="n">
        <v>35513</v>
      </c>
      <c r="S508" s="77" t="n">
        <v>35513</v>
      </c>
      <c r="T508" s="77" t="s">
        <v>57</v>
      </c>
      <c r="U508" s="77" t="n">
        <v>117183</v>
      </c>
      <c r="V508" s="144" t="n">
        <v>30.3</v>
      </c>
    </row>
    <row r="509" customFormat="false" ht="21.75" hidden="false" customHeight="true" outlineLevel="0" collapsed="false">
      <c r="B509" s="146"/>
      <c r="C509" s="147" t="s">
        <v>566</v>
      </c>
      <c r="D509" s="76" t="n">
        <v>92</v>
      </c>
      <c r="E509" s="77" t="n">
        <v>85</v>
      </c>
      <c r="F509" s="77" t="n">
        <v>3565</v>
      </c>
      <c r="G509" s="77" t="n">
        <v>3563</v>
      </c>
      <c r="H509" s="77" t="n">
        <v>2</v>
      </c>
      <c r="I509" s="77" t="n">
        <v>140828</v>
      </c>
      <c r="J509" s="77" t="n">
        <v>140139</v>
      </c>
      <c r="K509" s="77" t="n">
        <v>689</v>
      </c>
      <c r="L509" s="77" t="n">
        <v>993952</v>
      </c>
      <c r="M509" s="143" t="n">
        <v>14.2</v>
      </c>
      <c r="N509" s="77" t="n">
        <v>29</v>
      </c>
      <c r="O509" s="77" t="n">
        <v>1492</v>
      </c>
      <c r="P509" s="77" t="n">
        <v>1484</v>
      </c>
      <c r="Q509" s="77" t="n">
        <v>8</v>
      </c>
      <c r="R509" s="77" t="n">
        <v>90816</v>
      </c>
      <c r="S509" s="77" t="n">
        <v>90599</v>
      </c>
      <c r="T509" s="77" t="n">
        <v>217</v>
      </c>
      <c r="U509" s="77" t="n">
        <v>310105</v>
      </c>
      <c r="V509" s="144" t="n">
        <v>29.3</v>
      </c>
    </row>
    <row r="510" customFormat="false" ht="21.75" hidden="false" customHeight="true" outlineLevel="0" collapsed="false">
      <c r="B510" s="146"/>
      <c r="C510" s="147" t="s">
        <v>567</v>
      </c>
      <c r="D510" s="76" t="n">
        <v>98</v>
      </c>
      <c r="E510" s="77" t="n">
        <v>87</v>
      </c>
      <c r="F510" s="77" t="n">
        <v>6102</v>
      </c>
      <c r="G510" s="77" t="n">
        <v>6096</v>
      </c>
      <c r="H510" s="77" t="n">
        <v>6</v>
      </c>
      <c r="I510" s="77" t="n">
        <v>233822</v>
      </c>
      <c r="J510" s="77" t="n">
        <v>232380</v>
      </c>
      <c r="K510" s="77" t="n">
        <v>1442</v>
      </c>
      <c r="L510" s="77" t="n">
        <v>1778700</v>
      </c>
      <c r="M510" s="143" t="n">
        <v>13.2</v>
      </c>
      <c r="N510" s="77" t="n">
        <v>31</v>
      </c>
      <c r="O510" s="77" t="n">
        <v>2042</v>
      </c>
      <c r="P510" s="77" t="n">
        <v>2028</v>
      </c>
      <c r="Q510" s="77" t="n">
        <v>14</v>
      </c>
      <c r="R510" s="77" t="n">
        <v>218496</v>
      </c>
      <c r="S510" s="77" t="n">
        <v>216861</v>
      </c>
      <c r="T510" s="77" t="n">
        <v>1635</v>
      </c>
      <c r="U510" s="77" t="n">
        <v>732709</v>
      </c>
      <c r="V510" s="144" t="n">
        <v>29.8</v>
      </c>
    </row>
    <row r="511" customFormat="false" ht="21.75" hidden="false" customHeight="true" outlineLevel="0" collapsed="false">
      <c r="B511" s="146"/>
      <c r="C511" s="147" t="s">
        <v>568</v>
      </c>
      <c r="D511" s="76" t="n">
        <v>104</v>
      </c>
      <c r="E511" s="77" t="n">
        <v>81</v>
      </c>
      <c r="F511" s="77" t="n">
        <v>8157</v>
      </c>
      <c r="G511" s="77" t="n">
        <v>8132</v>
      </c>
      <c r="H511" s="77" t="n">
        <v>25</v>
      </c>
      <c r="I511" s="77" t="n">
        <v>3338458</v>
      </c>
      <c r="J511" s="77" t="n">
        <v>3336043</v>
      </c>
      <c r="K511" s="77" t="n">
        <v>2415</v>
      </c>
      <c r="L511" s="77" t="n">
        <v>18420953</v>
      </c>
      <c r="M511" s="143" t="n">
        <v>18.1</v>
      </c>
      <c r="N511" s="77" t="n">
        <v>56</v>
      </c>
      <c r="O511" s="77" t="n">
        <v>13413</v>
      </c>
      <c r="P511" s="77" t="n">
        <v>13024</v>
      </c>
      <c r="Q511" s="77" t="n">
        <v>389</v>
      </c>
      <c r="R511" s="77" t="n">
        <v>7533923</v>
      </c>
      <c r="S511" s="77" t="n">
        <v>7304056</v>
      </c>
      <c r="T511" s="77" t="n">
        <v>229867</v>
      </c>
      <c r="U511" s="77" t="n">
        <v>15150555</v>
      </c>
      <c r="V511" s="144" t="n">
        <v>49.7</v>
      </c>
    </row>
    <row r="512" customFormat="false" ht="32.25" hidden="false" customHeight="true" outlineLevel="0" collapsed="false">
      <c r="B512" s="148" t="s">
        <v>132</v>
      </c>
      <c r="C512" s="148"/>
      <c r="D512" s="76" t="n">
        <v>199</v>
      </c>
      <c r="E512" s="77" t="n">
        <v>185</v>
      </c>
      <c r="F512" s="77" t="n">
        <v>7967</v>
      </c>
      <c r="G512" s="77" t="n">
        <v>7941</v>
      </c>
      <c r="H512" s="77" t="n">
        <v>26</v>
      </c>
      <c r="I512" s="77" t="n">
        <v>248568</v>
      </c>
      <c r="J512" s="77" t="n">
        <v>247815</v>
      </c>
      <c r="K512" s="77" t="n">
        <v>753</v>
      </c>
      <c r="L512" s="77" t="n">
        <v>1849564</v>
      </c>
      <c r="M512" s="143" t="n">
        <v>13.4</v>
      </c>
      <c r="N512" s="77" t="n">
        <v>45</v>
      </c>
      <c r="O512" s="77" t="n">
        <v>8842</v>
      </c>
      <c r="P512" s="77" t="n">
        <v>8263</v>
      </c>
      <c r="Q512" s="77" t="n">
        <v>579</v>
      </c>
      <c r="R512" s="77" t="n">
        <v>542400</v>
      </c>
      <c r="S512" s="77" t="n">
        <v>477913</v>
      </c>
      <c r="T512" s="77" t="n">
        <v>64487</v>
      </c>
      <c r="U512" s="77" t="n">
        <v>1949797</v>
      </c>
      <c r="V512" s="144" t="n">
        <v>27.8</v>
      </c>
    </row>
    <row r="513" customFormat="false" ht="21.75" hidden="false" customHeight="true" outlineLevel="0" collapsed="false">
      <c r="B513" s="146"/>
      <c r="C513" s="147" t="s">
        <v>563</v>
      </c>
      <c r="D513" s="76" t="n">
        <v>75</v>
      </c>
      <c r="E513" s="77" t="n">
        <v>72</v>
      </c>
      <c r="F513" s="77" t="n">
        <v>1882</v>
      </c>
      <c r="G513" s="77" t="n">
        <v>1881</v>
      </c>
      <c r="H513" s="77" t="n">
        <v>1</v>
      </c>
      <c r="I513" s="77" t="n">
        <v>28864</v>
      </c>
      <c r="J513" s="77" t="n">
        <v>28864</v>
      </c>
      <c r="K513" s="77" t="s">
        <v>57</v>
      </c>
      <c r="L513" s="77" t="n">
        <v>143914</v>
      </c>
      <c r="M513" s="143" t="n">
        <v>20.1</v>
      </c>
      <c r="N513" s="77" t="n">
        <v>9</v>
      </c>
      <c r="O513" s="77" t="n">
        <v>374</v>
      </c>
      <c r="P513" s="77" t="n">
        <v>374</v>
      </c>
      <c r="Q513" s="77" t="s">
        <v>57</v>
      </c>
      <c r="R513" s="77" t="n">
        <v>3392</v>
      </c>
      <c r="S513" s="77" t="n">
        <v>3392</v>
      </c>
      <c r="T513" s="77" t="s">
        <v>57</v>
      </c>
      <c r="U513" s="77" t="n">
        <v>16417</v>
      </c>
      <c r="V513" s="144" t="n">
        <v>20.7</v>
      </c>
    </row>
    <row r="514" customFormat="false" ht="21.75" hidden="false" customHeight="true" outlineLevel="0" collapsed="false">
      <c r="B514" s="146"/>
      <c r="C514" s="147" t="s">
        <v>564</v>
      </c>
      <c r="D514" s="76" t="n">
        <v>55</v>
      </c>
      <c r="E514" s="77" t="n">
        <v>54</v>
      </c>
      <c r="F514" s="77" t="n">
        <v>1673</v>
      </c>
      <c r="G514" s="77" t="n">
        <v>1672</v>
      </c>
      <c r="H514" s="77" t="n">
        <v>1</v>
      </c>
      <c r="I514" s="77" t="n">
        <v>29717</v>
      </c>
      <c r="J514" s="77" t="n">
        <v>29700</v>
      </c>
      <c r="K514" s="77" t="n">
        <v>17</v>
      </c>
      <c r="L514" s="77" t="n">
        <v>167641</v>
      </c>
      <c r="M514" s="143" t="n">
        <v>17.7</v>
      </c>
      <c r="N514" s="77" t="n">
        <v>8</v>
      </c>
      <c r="O514" s="77" t="n">
        <v>281</v>
      </c>
      <c r="P514" s="77" t="n">
        <v>276</v>
      </c>
      <c r="Q514" s="77" t="n">
        <v>5</v>
      </c>
      <c r="R514" s="77" t="n">
        <v>4152</v>
      </c>
      <c r="S514" s="77" t="n">
        <v>3757</v>
      </c>
      <c r="T514" s="77" t="n">
        <v>395</v>
      </c>
      <c r="U514" s="77" t="n">
        <v>17028</v>
      </c>
      <c r="V514" s="144" t="n">
        <v>24.4</v>
      </c>
    </row>
    <row r="515" customFormat="false" ht="21.75" hidden="false" customHeight="true" outlineLevel="0" collapsed="false">
      <c r="B515" s="146"/>
      <c r="C515" s="147" t="s">
        <v>565</v>
      </c>
      <c r="D515" s="76" t="n">
        <v>17</v>
      </c>
      <c r="E515" s="77" t="n">
        <v>16</v>
      </c>
      <c r="F515" s="77" t="n">
        <v>754</v>
      </c>
      <c r="G515" s="77" t="n">
        <v>751</v>
      </c>
      <c r="H515" s="77" t="n">
        <v>3</v>
      </c>
      <c r="I515" s="77" t="n">
        <v>9013</v>
      </c>
      <c r="J515" s="77" t="n">
        <v>8918</v>
      </c>
      <c r="K515" s="77" t="n">
        <v>95</v>
      </c>
      <c r="L515" s="77" t="n">
        <v>82562</v>
      </c>
      <c r="M515" s="143" t="n">
        <v>10.9</v>
      </c>
      <c r="N515" s="77" t="n">
        <v>4</v>
      </c>
      <c r="O515" s="77" t="n">
        <v>105</v>
      </c>
      <c r="P515" s="77" t="n">
        <v>105</v>
      </c>
      <c r="Q515" s="77" t="s">
        <v>57</v>
      </c>
      <c r="R515" s="77" t="n">
        <v>2803</v>
      </c>
      <c r="S515" s="77" t="n">
        <v>2803</v>
      </c>
      <c r="T515" s="77" t="s">
        <v>57</v>
      </c>
      <c r="U515" s="77" t="n">
        <v>22214</v>
      </c>
      <c r="V515" s="144" t="n">
        <v>12.6</v>
      </c>
    </row>
    <row r="516" customFormat="false" ht="21.75" hidden="false" customHeight="true" outlineLevel="0" collapsed="false">
      <c r="B516" s="146"/>
      <c r="C516" s="147" t="s">
        <v>566</v>
      </c>
      <c r="D516" s="76" t="n">
        <v>16</v>
      </c>
      <c r="E516" s="77" t="n">
        <v>12</v>
      </c>
      <c r="F516" s="77" t="n">
        <v>506</v>
      </c>
      <c r="G516" s="77" t="n">
        <v>502</v>
      </c>
      <c r="H516" s="77" t="n">
        <v>4</v>
      </c>
      <c r="I516" s="77" t="n">
        <v>15776</v>
      </c>
      <c r="J516" s="77" t="n">
        <v>15772</v>
      </c>
      <c r="K516" s="77" t="n">
        <v>4</v>
      </c>
      <c r="L516" s="77" t="n">
        <v>163776</v>
      </c>
      <c r="M516" s="143" t="n">
        <v>9.6</v>
      </c>
      <c r="N516" s="77" t="n">
        <v>9</v>
      </c>
      <c r="O516" s="77" t="n">
        <v>462</v>
      </c>
      <c r="P516" s="77" t="n">
        <v>445</v>
      </c>
      <c r="Q516" s="77" t="n">
        <v>17</v>
      </c>
      <c r="R516" s="77" t="n">
        <v>11954</v>
      </c>
      <c r="S516" s="77" t="n">
        <v>11245</v>
      </c>
      <c r="T516" s="77" t="n">
        <v>709</v>
      </c>
      <c r="U516" s="77" t="n">
        <v>111434</v>
      </c>
      <c r="V516" s="144" t="n">
        <v>10.7</v>
      </c>
    </row>
    <row r="517" customFormat="false" ht="21.75" hidden="false" customHeight="true" outlineLevel="0" collapsed="false">
      <c r="B517" s="146"/>
      <c r="C517" s="147" t="s">
        <v>567</v>
      </c>
      <c r="D517" s="76" t="n">
        <v>19</v>
      </c>
      <c r="E517" s="77" t="n">
        <v>18</v>
      </c>
      <c r="F517" s="77" t="n">
        <v>1554</v>
      </c>
      <c r="G517" s="77" t="n">
        <v>1552</v>
      </c>
      <c r="H517" s="77" t="n">
        <v>2</v>
      </c>
      <c r="I517" s="77" t="n">
        <v>82044</v>
      </c>
      <c r="J517" s="77" t="n">
        <v>81903</v>
      </c>
      <c r="K517" s="77" t="n">
        <v>141</v>
      </c>
      <c r="L517" s="77" t="n">
        <v>460784</v>
      </c>
      <c r="M517" s="143" t="n">
        <v>17.8</v>
      </c>
      <c r="N517" s="77" t="n">
        <v>5</v>
      </c>
      <c r="O517" s="77" t="n">
        <v>294</v>
      </c>
      <c r="P517" s="77" t="n">
        <v>291</v>
      </c>
      <c r="Q517" s="77" t="n">
        <v>3</v>
      </c>
      <c r="R517" s="77" t="n">
        <v>78464</v>
      </c>
      <c r="S517" s="77" t="n">
        <v>78434</v>
      </c>
      <c r="T517" s="77" t="n">
        <v>30</v>
      </c>
      <c r="U517" s="77" t="n">
        <v>244622</v>
      </c>
      <c r="V517" s="144" t="n">
        <v>32.1</v>
      </c>
    </row>
    <row r="518" customFormat="false" ht="21.75" hidden="false" customHeight="true" outlineLevel="0" collapsed="false">
      <c r="B518" s="146"/>
      <c r="C518" s="147" t="s">
        <v>568</v>
      </c>
      <c r="D518" s="76" t="n">
        <v>17</v>
      </c>
      <c r="E518" s="77" t="n">
        <v>13</v>
      </c>
      <c r="F518" s="77" t="n">
        <v>1598</v>
      </c>
      <c r="G518" s="77" t="n">
        <v>1583</v>
      </c>
      <c r="H518" s="77" t="n">
        <v>15</v>
      </c>
      <c r="I518" s="77" t="n">
        <v>83154</v>
      </c>
      <c r="J518" s="77" t="n">
        <v>82658</v>
      </c>
      <c r="K518" s="77" t="n">
        <v>496</v>
      </c>
      <c r="L518" s="77" t="n">
        <v>830887</v>
      </c>
      <c r="M518" s="143" t="n">
        <v>10</v>
      </c>
      <c r="N518" s="77" t="n">
        <v>10</v>
      </c>
      <c r="O518" s="77" t="n">
        <v>7326</v>
      </c>
      <c r="P518" s="77" t="n">
        <v>6772</v>
      </c>
      <c r="Q518" s="77" t="n">
        <v>554</v>
      </c>
      <c r="R518" s="77" t="n">
        <v>441635</v>
      </c>
      <c r="S518" s="77" t="n">
        <v>378282</v>
      </c>
      <c r="T518" s="77" t="n">
        <v>63353</v>
      </c>
      <c r="U518" s="77" t="n">
        <v>1538082</v>
      </c>
      <c r="V518" s="144" t="n">
        <v>28.7</v>
      </c>
    </row>
    <row r="519" customFormat="false" ht="32.25" hidden="false" customHeight="true" outlineLevel="0" collapsed="false">
      <c r="B519" s="148" t="s">
        <v>133</v>
      </c>
      <c r="C519" s="148"/>
      <c r="D519" s="76" t="n">
        <v>308</v>
      </c>
      <c r="E519" s="77" t="n">
        <v>281</v>
      </c>
      <c r="F519" s="77" t="n">
        <v>12530</v>
      </c>
      <c r="G519" s="77" t="n">
        <v>12495</v>
      </c>
      <c r="H519" s="77" t="n">
        <v>35</v>
      </c>
      <c r="I519" s="77" t="n">
        <v>258492</v>
      </c>
      <c r="J519" s="77" t="n">
        <v>253190</v>
      </c>
      <c r="K519" s="77" t="n">
        <v>5302</v>
      </c>
      <c r="L519" s="77" t="n">
        <v>1571120</v>
      </c>
      <c r="M519" s="143" t="n">
        <v>16.5</v>
      </c>
      <c r="N519" s="77" t="n">
        <v>87</v>
      </c>
      <c r="O519" s="77" t="n">
        <v>8282</v>
      </c>
      <c r="P519" s="77" t="n">
        <v>8059</v>
      </c>
      <c r="Q519" s="77" t="n">
        <v>223</v>
      </c>
      <c r="R519" s="77" t="n">
        <v>274510</v>
      </c>
      <c r="S519" s="77" t="n">
        <v>248563</v>
      </c>
      <c r="T519" s="77" t="n">
        <v>25947</v>
      </c>
      <c r="U519" s="77" t="n">
        <v>844823</v>
      </c>
      <c r="V519" s="144" t="n">
        <v>32.5</v>
      </c>
    </row>
    <row r="520" customFormat="false" ht="21.75" hidden="false" customHeight="true" outlineLevel="0" collapsed="false">
      <c r="B520" s="146"/>
      <c r="C520" s="147" t="s">
        <v>563</v>
      </c>
      <c r="D520" s="76" t="n">
        <v>84</v>
      </c>
      <c r="E520" s="77" t="n">
        <v>75</v>
      </c>
      <c r="F520" s="77" t="n">
        <v>1850</v>
      </c>
      <c r="G520" s="77" t="n">
        <v>1848</v>
      </c>
      <c r="H520" s="77" t="n">
        <v>2</v>
      </c>
      <c r="I520" s="77" t="n">
        <v>12316</v>
      </c>
      <c r="J520" s="77" t="n">
        <v>12276</v>
      </c>
      <c r="K520" s="77" t="n">
        <v>40</v>
      </c>
      <c r="L520" s="77" t="n">
        <v>75097</v>
      </c>
      <c r="M520" s="143" t="n">
        <v>16.4</v>
      </c>
      <c r="N520" s="77" t="n">
        <v>20</v>
      </c>
      <c r="O520" s="77" t="n">
        <v>511</v>
      </c>
      <c r="P520" s="77" t="n">
        <v>505</v>
      </c>
      <c r="Q520" s="77" t="n">
        <v>6</v>
      </c>
      <c r="R520" s="77" t="n">
        <v>6985</v>
      </c>
      <c r="S520" s="77" t="n">
        <v>6903</v>
      </c>
      <c r="T520" s="77" t="n">
        <v>82</v>
      </c>
      <c r="U520" s="77" t="n">
        <v>26075</v>
      </c>
      <c r="V520" s="144" t="n">
        <v>26.8</v>
      </c>
    </row>
    <row r="521" customFormat="false" ht="21.75" hidden="false" customHeight="true" outlineLevel="0" collapsed="false">
      <c r="B521" s="146"/>
      <c r="C521" s="147" t="s">
        <v>564</v>
      </c>
      <c r="D521" s="76" t="n">
        <v>105</v>
      </c>
      <c r="E521" s="77" t="n">
        <v>98</v>
      </c>
      <c r="F521" s="77" t="n">
        <v>3239</v>
      </c>
      <c r="G521" s="77" t="n">
        <v>3229</v>
      </c>
      <c r="H521" s="77" t="n">
        <v>10</v>
      </c>
      <c r="I521" s="77" t="n">
        <v>31829</v>
      </c>
      <c r="J521" s="77" t="n">
        <v>30708</v>
      </c>
      <c r="K521" s="77" t="n">
        <v>1121</v>
      </c>
      <c r="L521" s="77" t="n">
        <v>222485</v>
      </c>
      <c r="M521" s="143" t="n">
        <v>14.3</v>
      </c>
      <c r="N521" s="77" t="n">
        <v>22</v>
      </c>
      <c r="O521" s="77" t="n">
        <v>1102</v>
      </c>
      <c r="P521" s="77" t="n">
        <v>1095</v>
      </c>
      <c r="Q521" s="77" t="n">
        <v>7</v>
      </c>
      <c r="R521" s="77" t="n">
        <v>26251</v>
      </c>
      <c r="S521" s="77" t="n">
        <v>25418</v>
      </c>
      <c r="T521" s="77" t="n">
        <v>833</v>
      </c>
      <c r="U521" s="77" t="n">
        <v>64485</v>
      </c>
      <c r="V521" s="144" t="n">
        <v>40.7</v>
      </c>
    </row>
    <row r="522" customFormat="false" ht="21.75" hidden="false" customHeight="true" outlineLevel="0" collapsed="false">
      <c r="B522" s="146"/>
      <c r="C522" s="147" t="s">
        <v>565</v>
      </c>
      <c r="D522" s="76" t="n">
        <v>41</v>
      </c>
      <c r="E522" s="77" t="n">
        <v>36</v>
      </c>
      <c r="F522" s="77" t="n">
        <v>1550</v>
      </c>
      <c r="G522" s="77" t="n">
        <v>1549</v>
      </c>
      <c r="H522" s="77" t="n">
        <v>1</v>
      </c>
      <c r="I522" s="77" t="n">
        <v>20478</v>
      </c>
      <c r="J522" s="77" t="n">
        <v>20476</v>
      </c>
      <c r="K522" s="77" t="n">
        <v>2</v>
      </c>
      <c r="L522" s="77" t="n">
        <v>147718</v>
      </c>
      <c r="M522" s="143" t="n">
        <v>13.9</v>
      </c>
      <c r="N522" s="77" t="n">
        <v>15</v>
      </c>
      <c r="O522" s="77" t="n">
        <v>1007</v>
      </c>
      <c r="P522" s="77" t="n">
        <v>998</v>
      </c>
      <c r="Q522" s="77" t="n">
        <v>9</v>
      </c>
      <c r="R522" s="77" t="n">
        <v>27525</v>
      </c>
      <c r="S522" s="77" t="n">
        <v>26590</v>
      </c>
      <c r="T522" s="77" t="n">
        <v>935</v>
      </c>
      <c r="U522" s="77" t="n">
        <v>94718</v>
      </c>
      <c r="V522" s="144" t="n">
        <v>29.1</v>
      </c>
    </row>
    <row r="523" customFormat="false" ht="21.75" hidden="false" customHeight="true" outlineLevel="0" collapsed="false">
      <c r="B523" s="146"/>
      <c r="C523" s="147" t="s">
        <v>566</v>
      </c>
      <c r="D523" s="76" t="n">
        <v>35</v>
      </c>
      <c r="E523" s="77" t="n">
        <v>35</v>
      </c>
      <c r="F523" s="77" t="n">
        <v>2072</v>
      </c>
      <c r="G523" s="77" t="n">
        <v>2066</v>
      </c>
      <c r="H523" s="77" t="n">
        <v>6</v>
      </c>
      <c r="I523" s="77" t="n">
        <v>29229</v>
      </c>
      <c r="J523" s="77" t="n">
        <v>29122</v>
      </c>
      <c r="K523" s="77" t="n">
        <v>107</v>
      </c>
      <c r="L523" s="77" t="n">
        <v>222281</v>
      </c>
      <c r="M523" s="143" t="n">
        <v>13.2</v>
      </c>
      <c r="N523" s="77" t="n">
        <v>11</v>
      </c>
      <c r="O523" s="77" t="n">
        <v>1113</v>
      </c>
      <c r="P523" s="77" t="n">
        <v>1034</v>
      </c>
      <c r="Q523" s="77" t="n">
        <v>79</v>
      </c>
      <c r="R523" s="77" t="n">
        <v>20173</v>
      </c>
      <c r="S523" s="77" t="n">
        <v>19679</v>
      </c>
      <c r="T523" s="77" t="n">
        <v>494</v>
      </c>
      <c r="U523" s="77" t="n">
        <v>78481</v>
      </c>
      <c r="V523" s="144" t="n">
        <v>25.7</v>
      </c>
    </row>
    <row r="524" customFormat="false" ht="21.75" hidden="false" customHeight="true" outlineLevel="0" collapsed="false">
      <c r="B524" s="146"/>
      <c r="C524" s="147" t="s">
        <v>567</v>
      </c>
      <c r="D524" s="76" t="n">
        <v>24</v>
      </c>
      <c r="E524" s="77" t="n">
        <v>20</v>
      </c>
      <c r="F524" s="77" t="n">
        <v>1591</v>
      </c>
      <c r="G524" s="77" t="n">
        <v>1583</v>
      </c>
      <c r="H524" s="77" t="n">
        <v>8</v>
      </c>
      <c r="I524" s="77" t="n">
        <v>60710</v>
      </c>
      <c r="J524" s="77" t="n">
        <v>58421</v>
      </c>
      <c r="K524" s="77" t="n">
        <v>2289</v>
      </c>
      <c r="L524" s="77" t="n">
        <v>338307</v>
      </c>
      <c r="M524" s="143" t="n">
        <v>18</v>
      </c>
      <c r="N524" s="77" t="n">
        <v>11</v>
      </c>
      <c r="O524" s="77" t="n">
        <v>1264</v>
      </c>
      <c r="P524" s="77" t="n">
        <v>1257</v>
      </c>
      <c r="Q524" s="77" t="n">
        <v>7</v>
      </c>
      <c r="R524" s="77" t="n">
        <v>60432</v>
      </c>
      <c r="S524" s="77" t="n">
        <v>59693</v>
      </c>
      <c r="T524" s="77" t="n">
        <v>739</v>
      </c>
      <c r="U524" s="77" t="n">
        <v>164140</v>
      </c>
      <c r="V524" s="144" t="n">
        <v>36.8</v>
      </c>
    </row>
    <row r="525" customFormat="false" ht="21.75" hidden="false" customHeight="true" outlineLevel="0" collapsed="false">
      <c r="B525" s="146"/>
      <c r="C525" s="147" t="s">
        <v>568</v>
      </c>
      <c r="D525" s="76" t="n">
        <v>19</v>
      </c>
      <c r="E525" s="77" t="n">
        <v>17</v>
      </c>
      <c r="F525" s="77" t="n">
        <v>2228</v>
      </c>
      <c r="G525" s="77" t="n">
        <v>2220</v>
      </c>
      <c r="H525" s="77" t="n">
        <v>8</v>
      </c>
      <c r="I525" s="77" t="n">
        <v>103930</v>
      </c>
      <c r="J525" s="77" t="n">
        <v>102187</v>
      </c>
      <c r="K525" s="77" t="n">
        <v>1743</v>
      </c>
      <c r="L525" s="77" t="n">
        <v>565232</v>
      </c>
      <c r="M525" s="143" t="n">
        <v>18.4</v>
      </c>
      <c r="N525" s="77" t="n">
        <v>8</v>
      </c>
      <c r="O525" s="77" t="n">
        <v>3285</v>
      </c>
      <c r="P525" s="77" t="n">
        <v>3170</v>
      </c>
      <c r="Q525" s="77" t="n">
        <v>115</v>
      </c>
      <c r="R525" s="77" t="n">
        <v>133144</v>
      </c>
      <c r="S525" s="77" t="n">
        <v>110280</v>
      </c>
      <c r="T525" s="77" t="n">
        <v>22864</v>
      </c>
      <c r="U525" s="77" t="n">
        <v>416924</v>
      </c>
      <c r="V525" s="144" t="n">
        <v>31.9</v>
      </c>
    </row>
    <row r="526" customFormat="false" ht="32.25" hidden="false" customHeight="true" outlineLevel="0" collapsed="false">
      <c r="B526" s="148" t="s">
        <v>134</v>
      </c>
      <c r="C526" s="148"/>
      <c r="D526" s="76" t="n">
        <v>71</v>
      </c>
      <c r="E526" s="77" t="n">
        <v>66</v>
      </c>
      <c r="F526" s="77" t="n">
        <v>2159</v>
      </c>
      <c r="G526" s="77" t="n">
        <v>2154</v>
      </c>
      <c r="H526" s="77" t="n">
        <v>5</v>
      </c>
      <c r="I526" s="77" t="n">
        <v>57502</v>
      </c>
      <c r="J526" s="77" t="n">
        <v>56883</v>
      </c>
      <c r="K526" s="77" t="n">
        <v>619</v>
      </c>
      <c r="L526" s="77" t="n">
        <v>394985</v>
      </c>
      <c r="M526" s="143" t="n">
        <v>14.6</v>
      </c>
      <c r="N526" s="77" t="n">
        <v>19</v>
      </c>
      <c r="O526" s="77" t="n">
        <v>3512</v>
      </c>
      <c r="P526" s="77" t="n">
        <v>3468</v>
      </c>
      <c r="Q526" s="77" t="n">
        <v>44</v>
      </c>
      <c r="R526" s="77" t="n">
        <v>91720</v>
      </c>
      <c r="S526" s="77" t="n">
        <v>72611</v>
      </c>
      <c r="T526" s="77" t="n">
        <v>19109</v>
      </c>
      <c r="U526" s="77" t="n">
        <v>204639</v>
      </c>
      <c r="V526" s="144" t="n">
        <v>44.8</v>
      </c>
    </row>
    <row r="527" customFormat="false" ht="21.75" hidden="false" customHeight="true" outlineLevel="0" collapsed="false">
      <c r="B527" s="146"/>
      <c r="C527" s="147" t="s">
        <v>563</v>
      </c>
      <c r="D527" s="76" t="n">
        <v>14</v>
      </c>
      <c r="E527" s="77" t="n">
        <v>14</v>
      </c>
      <c r="F527" s="77" t="n">
        <v>152</v>
      </c>
      <c r="G527" s="77" t="n">
        <v>152</v>
      </c>
      <c r="H527" s="77" t="s">
        <v>57</v>
      </c>
      <c r="I527" s="77" t="n">
        <v>1323</v>
      </c>
      <c r="J527" s="77" t="n">
        <v>1323</v>
      </c>
      <c r="K527" s="77" t="s">
        <v>57</v>
      </c>
      <c r="L527" s="77" t="n">
        <v>14281</v>
      </c>
      <c r="M527" s="143" t="n">
        <v>9.3</v>
      </c>
      <c r="N527" s="77" t="n">
        <v>3</v>
      </c>
      <c r="O527" s="77" t="n">
        <v>22</v>
      </c>
      <c r="P527" s="77" t="n">
        <v>22</v>
      </c>
      <c r="Q527" s="77" t="s">
        <v>57</v>
      </c>
      <c r="R527" s="77" t="n">
        <v>410</v>
      </c>
      <c r="S527" s="77" t="n">
        <v>410</v>
      </c>
      <c r="T527" s="77" t="s">
        <v>57</v>
      </c>
      <c r="U527" s="77" t="n">
        <v>2251</v>
      </c>
      <c r="V527" s="144" t="n">
        <v>18.2</v>
      </c>
    </row>
    <row r="528" customFormat="false" ht="21.75" hidden="false" customHeight="true" outlineLevel="0" collapsed="false">
      <c r="B528" s="146"/>
      <c r="C528" s="147" t="s">
        <v>564</v>
      </c>
      <c r="D528" s="76" t="n">
        <v>22</v>
      </c>
      <c r="E528" s="77" t="n">
        <v>21</v>
      </c>
      <c r="F528" s="77" t="n">
        <v>529</v>
      </c>
      <c r="G528" s="77" t="n">
        <v>529</v>
      </c>
      <c r="H528" s="77" t="s">
        <v>57</v>
      </c>
      <c r="I528" s="77" t="n">
        <v>4508</v>
      </c>
      <c r="J528" s="77" t="n">
        <v>4508</v>
      </c>
      <c r="K528" s="77" t="s">
        <v>57</v>
      </c>
      <c r="L528" s="77" t="n">
        <v>50484</v>
      </c>
      <c r="M528" s="143" t="n">
        <v>8.9</v>
      </c>
      <c r="N528" s="77" t="n">
        <v>5</v>
      </c>
      <c r="O528" s="77" t="n">
        <v>529</v>
      </c>
      <c r="P528" s="77" t="n">
        <v>525</v>
      </c>
      <c r="Q528" s="77" t="n">
        <v>4</v>
      </c>
      <c r="R528" s="77" t="n">
        <v>9176</v>
      </c>
      <c r="S528" s="77" t="n">
        <v>9174</v>
      </c>
      <c r="T528" s="77" t="n">
        <v>2</v>
      </c>
      <c r="U528" s="77" t="n">
        <v>15363</v>
      </c>
      <c r="V528" s="144" t="n">
        <v>59.7</v>
      </c>
    </row>
    <row r="529" customFormat="false" ht="21.75" hidden="false" customHeight="true" outlineLevel="0" collapsed="false">
      <c r="B529" s="146"/>
      <c r="C529" s="147" t="s">
        <v>565</v>
      </c>
      <c r="D529" s="76" t="n">
        <v>11</v>
      </c>
      <c r="E529" s="77" t="n">
        <v>10</v>
      </c>
      <c r="F529" s="77" t="n">
        <v>360</v>
      </c>
      <c r="G529" s="77" t="n">
        <v>360</v>
      </c>
      <c r="H529" s="77" t="s">
        <v>57</v>
      </c>
      <c r="I529" s="77" t="n">
        <v>4424</v>
      </c>
      <c r="J529" s="77" t="n">
        <v>4424</v>
      </c>
      <c r="K529" s="77" t="s">
        <v>57</v>
      </c>
      <c r="L529" s="77" t="n">
        <v>42211</v>
      </c>
      <c r="M529" s="143" t="n">
        <v>10.5</v>
      </c>
      <c r="N529" s="77" t="n">
        <v>4</v>
      </c>
      <c r="O529" s="77" t="n">
        <v>337</v>
      </c>
      <c r="P529" s="77" t="n">
        <v>330</v>
      </c>
      <c r="Q529" s="77" t="n">
        <v>7</v>
      </c>
      <c r="R529" s="77" t="n">
        <v>4477</v>
      </c>
      <c r="S529" s="77" t="n">
        <v>4164</v>
      </c>
      <c r="T529" s="77" t="n">
        <v>313</v>
      </c>
      <c r="U529" s="77" t="n">
        <v>25278</v>
      </c>
      <c r="V529" s="144" t="n">
        <v>17.7</v>
      </c>
    </row>
    <row r="530" customFormat="false" ht="21.75" hidden="false" customHeight="true" outlineLevel="0" collapsed="false">
      <c r="B530" s="146"/>
      <c r="C530" s="147" t="s">
        <v>566</v>
      </c>
      <c r="D530" s="76" t="n">
        <v>11</v>
      </c>
      <c r="E530" s="77" t="n">
        <v>11</v>
      </c>
      <c r="F530" s="77" t="n">
        <v>609</v>
      </c>
      <c r="G530" s="77" t="n">
        <v>609</v>
      </c>
      <c r="H530" s="77" t="s">
        <v>57</v>
      </c>
      <c r="I530" s="77" t="n">
        <v>12278</v>
      </c>
      <c r="J530" s="77" t="n">
        <v>12278</v>
      </c>
      <c r="K530" s="77" t="s">
        <v>57</v>
      </c>
      <c r="L530" s="77" t="n">
        <v>61482</v>
      </c>
      <c r="M530" s="143" t="n">
        <v>20</v>
      </c>
      <c r="N530" s="77" t="n">
        <v>3</v>
      </c>
      <c r="O530" s="77" t="n">
        <v>117</v>
      </c>
      <c r="P530" s="77" t="n">
        <v>115</v>
      </c>
      <c r="Q530" s="77" t="n">
        <v>2</v>
      </c>
      <c r="R530" s="77" t="n">
        <v>1019</v>
      </c>
      <c r="S530" s="77" t="n">
        <v>1019</v>
      </c>
      <c r="T530" s="77" t="s">
        <v>57</v>
      </c>
      <c r="U530" s="77" t="n">
        <v>15312</v>
      </c>
      <c r="V530" s="144" t="n">
        <v>6.7</v>
      </c>
    </row>
    <row r="531" customFormat="false" ht="21.75" hidden="false" customHeight="true" outlineLevel="0" collapsed="false">
      <c r="B531" s="146"/>
      <c r="C531" s="147" t="s">
        <v>567</v>
      </c>
      <c r="D531" s="76" t="n">
        <v>5</v>
      </c>
      <c r="E531" s="77" t="n">
        <v>3</v>
      </c>
      <c r="F531" s="77" t="n">
        <v>183</v>
      </c>
      <c r="G531" s="77" t="n">
        <v>180</v>
      </c>
      <c r="H531" s="77" t="n">
        <v>3</v>
      </c>
      <c r="I531" s="77" t="s">
        <v>58</v>
      </c>
      <c r="J531" s="77" t="s">
        <v>58</v>
      </c>
      <c r="K531" s="77" t="s">
        <v>58</v>
      </c>
      <c r="L531" s="77" t="s">
        <v>58</v>
      </c>
      <c r="M531" s="143" t="s">
        <v>58</v>
      </c>
      <c r="N531" s="77" t="n">
        <v>2</v>
      </c>
      <c r="O531" s="77" t="n">
        <v>386</v>
      </c>
      <c r="P531" s="77" t="n">
        <v>386</v>
      </c>
      <c r="Q531" s="77" t="s">
        <v>57</v>
      </c>
      <c r="R531" s="77" t="s">
        <v>58</v>
      </c>
      <c r="S531" s="77" t="s">
        <v>58</v>
      </c>
      <c r="T531" s="77" t="s">
        <v>58</v>
      </c>
      <c r="U531" s="77" t="s">
        <v>58</v>
      </c>
      <c r="V531" s="144" t="s">
        <v>58</v>
      </c>
    </row>
    <row r="532" customFormat="false" ht="21.75" hidden="false" customHeight="true" outlineLevel="0" collapsed="false">
      <c r="B532" s="146"/>
      <c r="C532" s="147" t="s">
        <v>568</v>
      </c>
      <c r="D532" s="76" t="n">
        <v>8</v>
      </c>
      <c r="E532" s="77" t="n">
        <v>7</v>
      </c>
      <c r="F532" s="77" t="n">
        <v>326</v>
      </c>
      <c r="G532" s="77" t="n">
        <v>324</v>
      </c>
      <c r="H532" s="77" t="n">
        <v>2</v>
      </c>
      <c r="I532" s="77" t="s">
        <v>58</v>
      </c>
      <c r="J532" s="77" t="s">
        <v>58</v>
      </c>
      <c r="K532" s="77" t="s">
        <v>58</v>
      </c>
      <c r="L532" s="77" t="s">
        <v>58</v>
      </c>
      <c r="M532" s="143" t="s">
        <v>58</v>
      </c>
      <c r="N532" s="77" t="n">
        <v>2</v>
      </c>
      <c r="O532" s="77" t="n">
        <v>2121</v>
      </c>
      <c r="P532" s="77" t="n">
        <v>2090</v>
      </c>
      <c r="Q532" s="77" t="n">
        <v>31</v>
      </c>
      <c r="R532" s="77" t="s">
        <v>58</v>
      </c>
      <c r="S532" s="77" t="s">
        <v>58</v>
      </c>
      <c r="T532" s="77" t="s">
        <v>58</v>
      </c>
      <c r="U532" s="77" t="s">
        <v>58</v>
      </c>
      <c r="V532" s="144" t="s">
        <v>58</v>
      </c>
    </row>
    <row r="533" customFormat="false" ht="32.25" hidden="false" customHeight="true" outlineLevel="0" collapsed="false">
      <c r="B533" s="148" t="s">
        <v>135</v>
      </c>
      <c r="C533" s="148"/>
      <c r="D533" s="76" t="n">
        <v>54</v>
      </c>
      <c r="E533" s="77" t="n">
        <v>47</v>
      </c>
      <c r="F533" s="77" t="n">
        <v>2989</v>
      </c>
      <c r="G533" s="77" t="n">
        <v>2982</v>
      </c>
      <c r="H533" s="77" t="n">
        <v>7</v>
      </c>
      <c r="I533" s="77" t="n">
        <v>59157</v>
      </c>
      <c r="J533" s="77" t="n">
        <v>57532</v>
      </c>
      <c r="K533" s="77" t="n">
        <v>1625</v>
      </c>
      <c r="L533" s="77" t="n">
        <v>275868</v>
      </c>
      <c r="M533" s="143" t="n">
        <v>21.4</v>
      </c>
      <c r="N533" s="77" t="n">
        <v>19</v>
      </c>
      <c r="O533" s="77" t="n">
        <v>2567</v>
      </c>
      <c r="P533" s="77" t="n">
        <v>2550</v>
      </c>
      <c r="Q533" s="77" t="n">
        <v>17</v>
      </c>
      <c r="R533" s="77" t="n">
        <v>110354</v>
      </c>
      <c r="S533" s="77" t="n">
        <v>108986</v>
      </c>
      <c r="T533" s="77" t="n">
        <v>1368</v>
      </c>
      <c r="U533" s="77" t="n">
        <v>237806</v>
      </c>
      <c r="V533" s="144" t="n">
        <v>46.4</v>
      </c>
    </row>
    <row r="534" customFormat="false" ht="21.75" hidden="false" customHeight="true" outlineLevel="0" collapsed="false">
      <c r="B534" s="146"/>
      <c r="C534" s="147" t="s">
        <v>563</v>
      </c>
      <c r="D534" s="76" t="n">
        <v>14</v>
      </c>
      <c r="E534" s="77" t="n">
        <v>12</v>
      </c>
      <c r="F534" s="77" t="n">
        <v>492</v>
      </c>
      <c r="G534" s="77" t="n">
        <v>490</v>
      </c>
      <c r="H534" s="77" t="n">
        <v>2</v>
      </c>
      <c r="I534" s="77" t="n">
        <v>3471</v>
      </c>
      <c r="J534" s="77" t="n">
        <v>3431</v>
      </c>
      <c r="K534" s="77" t="n">
        <v>40</v>
      </c>
      <c r="L534" s="77" t="n">
        <v>12398</v>
      </c>
      <c r="M534" s="143" t="n">
        <v>28</v>
      </c>
      <c r="N534" s="77" t="n">
        <v>4</v>
      </c>
      <c r="O534" s="77" t="n">
        <v>139</v>
      </c>
      <c r="P534" s="77" t="n">
        <v>139</v>
      </c>
      <c r="Q534" s="77" t="s">
        <v>57</v>
      </c>
      <c r="R534" s="77" t="n">
        <v>2551</v>
      </c>
      <c r="S534" s="77" t="n">
        <v>2551</v>
      </c>
      <c r="T534" s="77" t="s">
        <v>57</v>
      </c>
      <c r="U534" s="77" t="n">
        <v>6624</v>
      </c>
      <c r="V534" s="144" t="n">
        <v>38.5</v>
      </c>
    </row>
    <row r="535" customFormat="false" ht="21.75" hidden="false" customHeight="true" outlineLevel="0" collapsed="false">
      <c r="B535" s="146"/>
      <c r="C535" s="147" t="s">
        <v>564</v>
      </c>
      <c r="D535" s="76" t="n">
        <v>19</v>
      </c>
      <c r="E535" s="77" t="n">
        <v>18</v>
      </c>
      <c r="F535" s="77" t="n">
        <v>530</v>
      </c>
      <c r="G535" s="77" t="n">
        <v>529</v>
      </c>
      <c r="H535" s="77" t="n">
        <v>1</v>
      </c>
      <c r="I535" s="77" t="n">
        <v>5831</v>
      </c>
      <c r="J535" s="77" t="n">
        <v>5817</v>
      </c>
      <c r="K535" s="77" t="n">
        <v>14</v>
      </c>
      <c r="L535" s="77" t="n">
        <v>42447</v>
      </c>
      <c r="M535" s="143" t="n">
        <v>13.7</v>
      </c>
      <c r="N535" s="77" t="n">
        <v>4</v>
      </c>
      <c r="O535" s="77" t="n">
        <v>227</v>
      </c>
      <c r="P535" s="77" t="n">
        <v>227</v>
      </c>
      <c r="Q535" s="77" t="s">
        <v>57</v>
      </c>
      <c r="R535" s="77" t="s">
        <v>58</v>
      </c>
      <c r="S535" s="77" t="s">
        <v>58</v>
      </c>
      <c r="T535" s="77" t="s">
        <v>58</v>
      </c>
      <c r="U535" s="77" t="s">
        <v>58</v>
      </c>
      <c r="V535" s="144" t="s">
        <v>58</v>
      </c>
    </row>
    <row r="536" customFormat="false" ht="21.75" hidden="false" customHeight="true" outlineLevel="0" collapsed="false">
      <c r="B536" s="146"/>
      <c r="C536" s="147" t="s">
        <v>565</v>
      </c>
      <c r="D536" s="76" t="n">
        <v>6</v>
      </c>
      <c r="E536" s="77" t="n">
        <v>4</v>
      </c>
      <c r="F536" s="77" t="n">
        <v>222</v>
      </c>
      <c r="G536" s="77" t="n">
        <v>221</v>
      </c>
      <c r="H536" s="77" t="n">
        <v>1</v>
      </c>
      <c r="I536" s="77" t="s">
        <v>58</v>
      </c>
      <c r="J536" s="77" t="s">
        <v>58</v>
      </c>
      <c r="K536" s="77" t="s">
        <v>58</v>
      </c>
      <c r="L536" s="77" t="s">
        <v>58</v>
      </c>
      <c r="M536" s="143" t="s">
        <v>58</v>
      </c>
      <c r="N536" s="77" t="n">
        <v>3</v>
      </c>
      <c r="O536" s="77" t="n">
        <v>480</v>
      </c>
      <c r="P536" s="77" t="n">
        <v>480</v>
      </c>
      <c r="Q536" s="77" t="s">
        <v>57</v>
      </c>
      <c r="R536" s="77" t="n">
        <v>9969</v>
      </c>
      <c r="S536" s="77" t="n">
        <v>9969</v>
      </c>
      <c r="T536" s="77" t="s">
        <v>57</v>
      </c>
      <c r="U536" s="77" t="n">
        <v>19314</v>
      </c>
      <c r="V536" s="144" t="n">
        <v>51.6</v>
      </c>
    </row>
    <row r="537" customFormat="false" ht="21.75" hidden="false" customHeight="true" outlineLevel="0" collapsed="false">
      <c r="B537" s="146"/>
      <c r="C537" s="147" t="s">
        <v>566</v>
      </c>
      <c r="D537" s="76" t="n">
        <v>6</v>
      </c>
      <c r="E537" s="77" t="n">
        <v>6</v>
      </c>
      <c r="F537" s="77" t="n">
        <v>523</v>
      </c>
      <c r="G537" s="77" t="n">
        <v>523</v>
      </c>
      <c r="H537" s="77" t="s">
        <v>57</v>
      </c>
      <c r="I537" s="77" t="n">
        <v>5436</v>
      </c>
      <c r="J537" s="77" t="n">
        <v>5436</v>
      </c>
      <c r="K537" s="77" t="s">
        <v>57</v>
      </c>
      <c r="L537" s="77" t="n">
        <v>43727</v>
      </c>
      <c r="M537" s="143" t="n">
        <v>12.4</v>
      </c>
      <c r="N537" s="77" t="n">
        <v>3</v>
      </c>
      <c r="O537" s="77" t="n">
        <v>270</v>
      </c>
      <c r="P537" s="77" t="n">
        <v>265</v>
      </c>
      <c r="Q537" s="77" t="n">
        <v>5</v>
      </c>
      <c r="R537" s="77" t="s">
        <v>58</v>
      </c>
      <c r="S537" s="77" t="s">
        <v>58</v>
      </c>
      <c r="T537" s="77" t="s">
        <v>58</v>
      </c>
      <c r="U537" s="77" t="s">
        <v>58</v>
      </c>
      <c r="V537" s="144" t="s">
        <v>58</v>
      </c>
    </row>
    <row r="538" customFormat="false" ht="21.75" hidden="false" customHeight="true" outlineLevel="0" collapsed="false">
      <c r="B538" s="146"/>
      <c r="C538" s="147" t="s">
        <v>567</v>
      </c>
      <c r="D538" s="76" t="n">
        <v>6</v>
      </c>
      <c r="E538" s="77" t="n">
        <v>5</v>
      </c>
      <c r="F538" s="77" t="n">
        <v>611</v>
      </c>
      <c r="G538" s="77" t="n">
        <v>610</v>
      </c>
      <c r="H538" s="77" t="n">
        <v>1</v>
      </c>
      <c r="I538" s="77" t="s">
        <v>58</v>
      </c>
      <c r="J538" s="77" t="s">
        <v>58</v>
      </c>
      <c r="K538" s="77" t="s">
        <v>58</v>
      </c>
      <c r="L538" s="77" t="s">
        <v>58</v>
      </c>
      <c r="M538" s="143" t="s">
        <v>58</v>
      </c>
      <c r="N538" s="77" t="n">
        <v>3</v>
      </c>
      <c r="O538" s="77" t="n">
        <v>545</v>
      </c>
      <c r="P538" s="77" t="n">
        <v>545</v>
      </c>
      <c r="Q538" s="77" t="s">
        <v>57</v>
      </c>
      <c r="R538" s="77" t="n">
        <v>37919</v>
      </c>
      <c r="S538" s="77" t="n">
        <v>37919</v>
      </c>
      <c r="T538" s="77" t="s">
        <v>57</v>
      </c>
      <c r="U538" s="77" t="n">
        <v>58149</v>
      </c>
      <c r="V538" s="144" t="n">
        <v>65.2</v>
      </c>
    </row>
    <row r="539" customFormat="false" ht="21.75" hidden="false" customHeight="true" outlineLevel="0" collapsed="false">
      <c r="B539" s="146"/>
      <c r="C539" s="147" t="s">
        <v>568</v>
      </c>
      <c r="D539" s="76" t="n">
        <v>3</v>
      </c>
      <c r="E539" s="77" t="n">
        <v>2</v>
      </c>
      <c r="F539" s="77" t="n">
        <v>611</v>
      </c>
      <c r="G539" s="77" t="n">
        <v>609</v>
      </c>
      <c r="H539" s="77" t="n">
        <v>2</v>
      </c>
      <c r="I539" s="77" t="s">
        <v>58</v>
      </c>
      <c r="J539" s="77" t="s">
        <v>58</v>
      </c>
      <c r="K539" s="77" t="s">
        <v>58</v>
      </c>
      <c r="L539" s="77" t="s">
        <v>58</v>
      </c>
      <c r="M539" s="143" t="s">
        <v>58</v>
      </c>
      <c r="N539" s="77" t="n">
        <v>2</v>
      </c>
      <c r="O539" s="77" t="n">
        <v>906</v>
      </c>
      <c r="P539" s="77" t="n">
        <v>894</v>
      </c>
      <c r="Q539" s="77" t="n">
        <v>12</v>
      </c>
      <c r="R539" s="77" t="s">
        <v>58</v>
      </c>
      <c r="S539" s="77" t="s">
        <v>58</v>
      </c>
      <c r="T539" s="77" t="s">
        <v>58</v>
      </c>
      <c r="U539" s="77" t="s">
        <v>58</v>
      </c>
      <c r="V539" s="144" t="s">
        <v>58</v>
      </c>
    </row>
    <row r="540" customFormat="false" ht="32.25" hidden="false" customHeight="true" outlineLevel="0" collapsed="false">
      <c r="B540" s="148" t="s">
        <v>136</v>
      </c>
      <c r="C540" s="148"/>
      <c r="D540" s="76" t="n">
        <v>28</v>
      </c>
      <c r="E540" s="77" t="n">
        <v>27</v>
      </c>
      <c r="F540" s="77" t="n">
        <v>1180</v>
      </c>
      <c r="G540" s="77" t="n">
        <v>1172</v>
      </c>
      <c r="H540" s="77" t="n">
        <v>8</v>
      </c>
      <c r="I540" s="77" t="n">
        <v>24794</v>
      </c>
      <c r="J540" s="77" t="n">
        <v>23056</v>
      </c>
      <c r="K540" s="77" t="n">
        <v>1738</v>
      </c>
      <c r="L540" s="77" t="n">
        <v>185340</v>
      </c>
      <c r="M540" s="143" t="n">
        <v>13.4</v>
      </c>
      <c r="N540" s="77" t="n">
        <v>5</v>
      </c>
      <c r="O540" s="77" t="n">
        <v>216</v>
      </c>
      <c r="P540" s="77" t="n">
        <v>211</v>
      </c>
      <c r="Q540" s="77" t="n">
        <v>5</v>
      </c>
      <c r="R540" s="77" t="n">
        <v>14878</v>
      </c>
      <c r="S540" s="77" t="n">
        <v>13866</v>
      </c>
      <c r="T540" s="77" t="n">
        <v>1012</v>
      </c>
      <c r="U540" s="77" t="n">
        <v>44425</v>
      </c>
      <c r="V540" s="144" t="n">
        <v>33.5</v>
      </c>
    </row>
    <row r="541" customFormat="false" ht="21.75" hidden="false" customHeight="true" outlineLevel="0" collapsed="false">
      <c r="B541" s="146"/>
      <c r="C541" s="147" t="s">
        <v>563</v>
      </c>
      <c r="D541" s="76" t="n">
        <v>6</v>
      </c>
      <c r="E541" s="77" t="n">
        <v>6</v>
      </c>
      <c r="F541" s="77" t="n">
        <v>63</v>
      </c>
      <c r="G541" s="77" t="n">
        <v>63</v>
      </c>
      <c r="H541" s="77" t="s">
        <v>57</v>
      </c>
      <c r="I541" s="77" t="n">
        <v>717</v>
      </c>
      <c r="J541" s="77" t="n">
        <v>717</v>
      </c>
      <c r="K541" s="77" t="s">
        <v>57</v>
      </c>
      <c r="L541" s="77" t="n">
        <v>4465</v>
      </c>
      <c r="M541" s="143" t="n">
        <v>16.1</v>
      </c>
      <c r="N541" s="77" t="s">
        <v>57</v>
      </c>
      <c r="O541" s="77" t="s">
        <v>57</v>
      </c>
      <c r="P541" s="77" t="s">
        <v>57</v>
      </c>
      <c r="Q541" s="77" t="s">
        <v>57</v>
      </c>
      <c r="R541" s="77" t="s">
        <v>57</v>
      </c>
      <c r="S541" s="77" t="s">
        <v>57</v>
      </c>
      <c r="T541" s="77" t="s">
        <v>57</v>
      </c>
      <c r="U541" s="77" t="s">
        <v>57</v>
      </c>
      <c r="V541" s="144" t="s">
        <v>57</v>
      </c>
    </row>
    <row r="542" customFormat="false" ht="21.75" hidden="false" customHeight="true" outlineLevel="0" collapsed="false">
      <c r="B542" s="146"/>
      <c r="C542" s="147" t="s">
        <v>564</v>
      </c>
      <c r="D542" s="76" t="n">
        <v>7</v>
      </c>
      <c r="E542" s="77" t="n">
        <v>7</v>
      </c>
      <c r="F542" s="77" t="n">
        <v>88</v>
      </c>
      <c r="G542" s="77" t="n">
        <v>86</v>
      </c>
      <c r="H542" s="77" t="n">
        <v>2</v>
      </c>
      <c r="I542" s="77" t="n">
        <v>1668</v>
      </c>
      <c r="J542" s="77" t="n">
        <v>1147</v>
      </c>
      <c r="K542" s="77" t="n">
        <v>521</v>
      </c>
      <c r="L542" s="77" t="n">
        <v>15368</v>
      </c>
      <c r="M542" s="143" t="n">
        <v>10.9</v>
      </c>
      <c r="N542" s="77" t="n">
        <v>2</v>
      </c>
      <c r="O542" s="77" t="n">
        <v>13</v>
      </c>
      <c r="P542" s="77" t="n">
        <v>12</v>
      </c>
      <c r="Q542" s="77" t="n">
        <v>1</v>
      </c>
      <c r="R542" s="77" t="s">
        <v>58</v>
      </c>
      <c r="S542" s="77" t="s">
        <v>58</v>
      </c>
      <c r="T542" s="77" t="s">
        <v>58</v>
      </c>
      <c r="U542" s="77" t="s">
        <v>58</v>
      </c>
      <c r="V542" s="144" t="s">
        <v>58</v>
      </c>
    </row>
    <row r="543" customFormat="false" ht="21.75" hidden="false" customHeight="true" outlineLevel="0" collapsed="false">
      <c r="B543" s="146"/>
      <c r="C543" s="147" t="s">
        <v>565</v>
      </c>
      <c r="D543" s="76" t="n">
        <v>3</v>
      </c>
      <c r="E543" s="77" t="n">
        <v>3</v>
      </c>
      <c r="F543" s="77" t="n">
        <v>110</v>
      </c>
      <c r="G543" s="77" t="n">
        <v>110</v>
      </c>
      <c r="H543" s="77" t="s">
        <v>57</v>
      </c>
      <c r="I543" s="77" t="s">
        <v>58</v>
      </c>
      <c r="J543" s="77" t="s">
        <v>58</v>
      </c>
      <c r="K543" s="77" t="s">
        <v>58</v>
      </c>
      <c r="L543" s="77" t="s">
        <v>58</v>
      </c>
      <c r="M543" s="143" t="s">
        <v>58</v>
      </c>
      <c r="N543" s="77" t="s">
        <v>57</v>
      </c>
      <c r="O543" s="77" t="s">
        <v>57</v>
      </c>
      <c r="P543" s="77" t="s">
        <v>57</v>
      </c>
      <c r="Q543" s="77" t="s">
        <v>57</v>
      </c>
      <c r="R543" s="77" t="s">
        <v>57</v>
      </c>
      <c r="S543" s="77" t="s">
        <v>57</v>
      </c>
      <c r="T543" s="77" t="s">
        <v>57</v>
      </c>
      <c r="U543" s="77" t="s">
        <v>57</v>
      </c>
      <c r="V543" s="144" t="s">
        <v>57</v>
      </c>
    </row>
    <row r="544" customFormat="false" ht="21.75" hidden="false" customHeight="true" outlineLevel="0" collapsed="false">
      <c r="B544" s="146"/>
      <c r="C544" s="147" t="s">
        <v>566</v>
      </c>
      <c r="D544" s="76" t="n">
        <v>7</v>
      </c>
      <c r="E544" s="77" t="n">
        <v>7</v>
      </c>
      <c r="F544" s="77" t="n">
        <v>475</v>
      </c>
      <c r="G544" s="77" t="n">
        <v>471</v>
      </c>
      <c r="H544" s="77" t="n">
        <v>4</v>
      </c>
      <c r="I544" s="77" t="n">
        <v>4809</v>
      </c>
      <c r="J544" s="77" t="n">
        <v>4702</v>
      </c>
      <c r="K544" s="77" t="n">
        <v>107</v>
      </c>
      <c r="L544" s="77" t="n">
        <v>44722</v>
      </c>
      <c r="M544" s="143" t="n">
        <v>10.8</v>
      </c>
      <c r="N544" s="77" t="n">
        <v>2</v>
      </c>
      <c r="O544" s="77" t="n">
        <v>99</v>
      </c>
      <c r="P544" s="77" t="n">
        <v>99</v>
      </c>
      <c r="Q544" s="77" t="s">
        <v>57</v>
      </c>
      <c r="R544" s="77" t="s">
        <v>58</v>
      </c>
      <c r="S544" s="77" t="s">
        <v>58</v>
      </c>
      <c r="T544" s="77" t="s">
        <v>58</v>
      </c>
      <c r="U544" s="77" t="s">
        <v>58</v>
      </c>
      <c r="V544" s="144" t="s">
        <v>58</v>
      </c>
    </row>
    <row r="545" customFormat="false" ht="21.75" hidden="false" customHeight="true" outlineLevel="0" collapsed="false">
      <c r="B545" s="146"/>
      <c r="C545" s="147" t="s">
        <v>567</v>
      </c>
      <c r="D545" s="76" t="n">
        <v>5</v>
      </c>
      <c r="E545" s="77" t="n">
        <v>4</v>
      </c>
      <c r="F545" s="77" t="n">
        <v>444</v>
      </c>
      <c r="G545" s="77" t="n">
        <v>442</v>
      </c>
      <c r="H545" s="77" t="n">
        <v>2</v>
      </c>
      <c r="I545" s="77" t="s">
        <v>58</v>
      </c>
      <c r="J545" s="77" t="s">
        <v>58</v>
      </c>
      <c r="K545" s="77" t="s">
        <v>58</v>
      </c>
      <c r="L545" s="77" t="s">
        <v>58</v>
      </c>
      <c r="M545" s="143" t="s">
        <v>58</v>
      </c>
      <c r="N545" s="77" t="n">
        <v>1</v>
      </c>
      <c r="O545" s="77" t="n">
        <v>104</v>
      </c>
      <c r="P545" s="77" t="n">
        <v>100</v>
      </c>
      <c r="Q545" s="77" t="n">
        <v>4</v>
      </c>
      <c r="R545" s="77" t="s">
        <v>58</v>
      </c>
      <c r="S545" s="77" t="s">
        <v>58</v>
      </c>
      <c r="T545" s="77" t="s">
        <v>58</v>
      </c>
      <c r="U545" s="77" t="s">
        <v>58</v>
      </c>
      <c r="V545" s="144" t="s">
        <v>58</v>
      </c>
    </row>
    <row r="546" customFormat="false" ht="32.25" hidden="false" customHeight="true" outlineLevel="0" collapsed="false">
      <c r="B546" s="148" t="s">
        <v>137</v>
      </c>
      <c r="C546" s="148"/>
      <c r="D546" s="76" t="n">
        <v>155</v>
      </c>
      <c r="E546" s="77" t="n">
        <v>141</v>
      </c>
      <c r="F546" s="77" t="n">
        <v>6202</v>
      </c>
      <c r="G546" s="77" t="n">
        <v>6187</v>
      </c>
      <c r="H546" s="77" t="n">
        <v>15</v>
      </c>
      <c r="I546" s="77" t="n">
        <v>117039</v>
      </c>
      <c r="J546" s="77" t="n">
        <v>115719</v>
      </c>
      <c r="K546" s="77" t="n">
        <v>1320</v>
      </c>
      <c r="L546" s="77" t="n">
        <v>714927</v>
      </c>
      <c r="M546" s="143" t="n">
        <v>16.4</v>
      </c>
      <c r="N546" s="77" t="n">
        <v>44</v>
      </c>
      <c r="O546" s="77" t="n">
        <v>1987</v>
      </c>
      <c r="P546" s="77" t="n">
        <v>1830</v>
      </c>
      <c r="Q546" s="77" t="n">
        <v>157</v>
      </c>
      <c r="R546" s="77" t="n">
        <v>57558</v>
      </c>
      <c r="S546" s="77" t="n">
        <v>53100</v>
      </c>
      <c r="T546" s="77" t="n">
        <v>4458</v>
      </c>
      <c r="U546" s="77" t="n">
        <v>357953</v>
      </c>
      <c r="V546" s="144" t="n">
        <v>16.1</v>
      </c>
    </row>
    <row r="547" customFormat="false" ht="21.75" hidden="false" customHeight="true" outlineLevel="0" collapsed="false">
      <c r="B547" s="146"/>
      <c r="C547" s="147" t="s">
        <v>563</v>
      </c>
      <c r="D547" s="76" t="n">
        <v>50</v>
      </c>
      <c r="E547" s="77" t="n">
        <v>43</v>
      </c>
      <c r="F547" s="77" t="n">
        <v>1143</v>
      </c>
      <c r="G547" s="77" t="n">
        <v>1143</v>
      </c>
      <c r="H547" s="77" t="s">
        <v>57</v>
      </c>
      <c r="I547" s="77" t="n">
        <v>6805</v>
      </c>
      <c r="J547" s="77" t="n">
        <v>6805</v>
      </c>
      <c r="K547" s="77" t="s">
        <v>57</v>
      </c>
      <c r="L547" s="77" t="n">
        <v>43953</v>
      </c>
      <c r="M547" s="143" t="n">
        <v>15.5</v>
      </c>
      <c r="N547" s="77" t="n">
        <v>13</v>
      </c>
      <c r="O547" s="77" t="n">
        <v>350</v>
      </c>
      <c r="P547" s="77" t="n">
        <v>344</v>
      </c>
      <c r="Q547" s="77" t="n">
        <v>6</v>
      </c>
      <c r="R547" s="77" t="n">
        <v>4024</v>
      </c>
      <c r="S547" s="77" t="n">
        <v>3942</v>
      </c>
      <c r="T547" s="77" t="n">
        <v>82</v>
      </c>
      <c r="U547" s="77" t="n">
        <v>17200</v>
      </c>
      <c r="V547" s="144" t="n">
        <v>23.4</v>
      </c>
    </row>
    <row r="548" customFormat="false" ht="21.75" hidden="false" customHeight="true" outlineLevel="0" collapsed="false">
      <c r="B548" s="146"/>
      <c r="C548" s="147" t="s">
        <v>564</v>
      </c>
      <c r="D548" s="76" t="n">
        <v>57</v>
      </c>
      <c r="E548" s="77" t="n">
        <v>52</v>
      </c>
      <c r="F548" s="77" t="n">
        <v>2092</v>
      </c>
      <c r="G548" s="77" t="n">
        <v>2085</v>
      </c>
      <c r="H548" s="77" t="n">
        <v>7</v>
      </c>
      <c r="I548" s="77" t="n">
        <v>19822</v>
      </c>
      <c r="J548" s="77" t="n">
        <v>19236</v>
      </c>
      <c r="K548" s="77" t="n">
        <v>586</v>
      </c>
      <c r="L548" s="77" t="n">
        <v>114186</v>
      </c>
      <c r="M548" s="143" t="n">
        <v>17.4</v>
      </c>
      <c r="N548" s="77" t="n">
        <v>11</v>
      </c>
      <c r="O548" s="77" t="n">
        <v>333</v>
      </c>
      <c r="P548" s="77" t="n">
        <v>331</v>
      </c>
      <c r="Q548" s="77" t="n">
        <v>2</v>
      </c>
      <c r="R548" s="77" t="n">
        <v>11314</v>
      </c>
      <c r="S548" s="77" t="n">
        <v>11150</v>
      </c>
      <c r="T548" s="77" t="n">
        <v>164</v>
      </c>
      <c r="U548" s="77" t="n">
        <v>32984</v>
      </c>
      <c r="V548" s="144" t="n">
        <v>34.3</v>
      </c>
    </row>
    <row r="549" customFormat="false" ht="21.75" hidden="false" customHeight="true" outlineLevel="0" collapsed="false">
      <c r="B549" s="146"/>
      <c r="C549" s="147" t="s">
        <v>565</v>
      </c>
      <c r="D549" s="76" t="n">
        <v>21</v>
      </c>
      <c r="E549" s="77" t="n">
        <v>19</v>
      </c>
      <c r="F549" s="77" t="n">
        <v>858</v>
      </c>
      <c r="G549" s="77" t="n">
        <v>858</v>
      </c>
      <c r="H549" s="77" t="s">
        <v>57</v>
      </c>
      <c r="I549" s="77" t="n">
        <v>10219</v>
      </c>
      <c r="J549" s="77" t="n">
        <v>10219</v>
      </c>
      <c r="K549" s="77" t="s">
        <v>57</v>
      </c>
      <c r="L549" s="77" t="n">
        <v>79524</v>
      </c>
      <c r="M549" s="143" t="n">
        <v>12.9</v>
      </c>
      <c r="N549" s="77" t="n">
        <v>8</v>
      </c>
      <c r="O549" s="77" t="n">
        <v>190</v>
      </c>
      <c r="P549" s="77" t="n">
        <v>188</v>
      </c>
      <c r="Q549" s="77" t="n">
        <v>2</v>
      </c>
      <c r="R549" s="77" t="n">
        <v>13079</v>
      </c>
      <c r="S549" s="77" t="n">
        <v>12457</v>
      </c>
      <c r="T549" s="77" t="n">
        <v>622</v>
      </c>
      <c r="U549" s="77" t="n">
        <v>50126</v>
      </c>
      <c r="V549" s="144" t="n">
        <v>26.1</v>
      </c>
    </row>
    <row r="550" customFormat="false" ht="21.75" hidden="false" customHeight="true" outlineLevel="0" collapsed="false">
      <c r="B550" s="146"/>
      <c r="C550" s="147" t="s">
        <v>566</v>
      </c>
      <c r="D550" s="76" t="n">
        <v>11</v>
      </c>
      <c r="E550" s="77" t="n">
        <v>11</v>
      </c>
      <c r="F550" s="77" t="n">
        <v>465</v>
      </c>
      <c r="G550" s="77" t="n">
        <v>463</v>
      </c>
      <c r="H550" s="77" t="n">
        <v>2</v>
      </c>
      <c r="I550" s="77" t="n">
        <v>6706</v>
      </c>
      <c r="J550" s="77" t="n">
        <v>6706</v>
      </c>
      <c r="K550" s="77" t="s">
        <v>57</v>
      </c>
      <c r="L550" s="77" t="n">
        <v>72350</v>
      </c>
      <c r="M550" s="143" t="n">
        <v>9.3</v>
      </c>
      <c r="N550" s="77" t="n">
        <v>3</v>
      </c>
      <c r="O550" s="77" t="n">
        <v>627</v>
      </c>
      <c r="P550" s="77" t="n">
        <v>555</v>
      </c>
      <c r="Q550" s="77" t="n">
        <v>72</v>
      </c>
      <c r="R550" s="77" t="n">
        <v>10189</v>
      </c>
      <c r="S550" s="77" t="n">
        <v>9829</v>
      </c>
      <c r="T550" s="77" t="n">
        <v>360</v>
      </c>
      <c r="U550" s="77" t="n">
        <v>20981</v>
      </c>
      <c r="V550" s="144" t="n">
        <v>48.6</v>
      </c>
    </row>
    <row r="551" customFormat="false" ht="21.75" hidden="false" customHeight="true" outlineLevel="0" collapsed="false">
      <c r="B551" s="146"/>
      <c r="C551" s="147" t="s">
        <v>567</v>
      </c>
      <c r="D551" s="76" t="n">
        <v>8</v>
      </c>
      <c r="E551" s="77" t="n">
        <v>8</v>
      </c>
      <c r="F551" s="77" t="n">
        <v>353</v>
      </c>
      <c r="G551" s="77" t="n">
        <v>351</v>
      </c>
      <c r="H551" s="77" t="n">
        <v>2</v>
      </c>
      <c r="I551" s="77" t="n">
        <v>8099</v>
      </c>
      <c r="J551" s="77" t="n">
        <v>8058</v>
      </c>
      <c r="K551" s="77" t="n">
        <v>41</v>
      </c>
      <c r="L551" s="77" t="n">
        <v>103064</v>
      </c>
      <c r="M551" s="143" t="n">
        <v>7.9</v>
      </c>
      <c r="N551" s="77" t="n">
        <v>5</v>
      </c>
      <c r="O551" s="77" t="n">
        <v>229</v>
      </c>
      <c r="P551" s="77" t="n">
        <v>226</v>
      </c>
      <c r="Q551" s="77" t="n">
        <v>3</v>
      </c>
      <c r="R551" s="77" t="n">
        <v>5857</v>
      </c>
      <c r="S551" s="77" t="n">
        <v>5752</v>
      </c>
      <c r="T551" s="77" t="n">
        <v>105</v>
      </c>
      <c r="U551" s="77" t="n">
        <v>59614</v>
      </c>
      <c r="V551" s="144" t="n">
        <v>9.8</v>
      </c>
    </row>
    <row r="552" customFormat="false" ht="21.75" hidden="false" customHeight="true" outlineLevel="0" collapsed="false">
      <c r="B552" s="146"/>
      <c r="C552" s="147" t="s">
        <v>568</v>
      </c>
      <c r="D552" s="76" t="n">
        <v>8</v>
      </c>
      <c r="E552" s="77" t="n">
        <v>8</v>
      </c>
      <c r="F552" s="77" t="n">
        <v>1291</v>
      </c>
      <c r="G552" s="77" t="n">
        <v>1287</v>
      </c>
      <c r="H552" s="77" t="n">
        <v>4</v>
      </c>
      <c r="I552" s="77" t="n">
        <v>65388</v>
      </c>
      <c r="J552" s="77" t="n">
        <v>64695</v>
      </c>
      <c r="K552" s="77" t="n">
        <v>693</v>
      </c>
      <c r="L552" s="77" t="n">
        <v>301850</v>
      </c>
      <c r="M552" s="143" t="n">
        <v>21.7</v>
      </c>
      <c r="N552" s="77" t="n">
        <v>4</v>
      </c>
      <c r="O552" s="77" t="n">
        <v>258</v>
      </c>
      <c r="P552" s="77" t="n">
        <v>186</v>
      </c>
      <c r="Q552" s="77" t="n">
        <v>72</v>
      </c>
      <c r="R552" s="77" t="n">
        <v>13095</v>
      </c>
      <c r="S552" s="77" t="n">
        <v>9970</v>
      </c>
      <c r="T552" s="77" t="n">
        <v>3125</v>
      </c>
      <c r="U552" s="77" t="n">
        <v>177048</v>
      </c>
      <c r="V552" s="144" t="n">
        <v>7.4</v>
      </c>
    </row>
    <row r="553" customFormat="false" ht="32.25" hidden="false" customHeight="true" outlineLevel="0" collapsed="false">
      <c r="B553" s="148" t="s">
        <v>138</v>
      </c>
      <c r="C553" s="148"/>
      <c r="D553" s="76" t="n">
        <v>267</v>
      </c>
      <c r="E553" s="77" t="n">
        <v>231</v>
      </c>
      <c r="F553" s="77" t="n">
        <v>9153</v>
      </c>
      <c r="G553" s="77" t="n">
        <v>9125</v>
      </c>
      <c r="H553" s="77" t="n">
        <v>28</v>
      </c>
      <c r="I553" s="77" t="n">
        <v>225561</v>
      </c>
      <c r="J553" s="77" t="n">
        <v>217447</v>
      </c>
      <c r="K553" s="77" t="n">
        <v>8114</v>
      </c>
      <c r="L553" s="77" t="n">
        <v>2247542</v>
      </c>
      <c r="M553" s="143" t="n">
        <v>10</v>
      </c>
      <c r="N553" s="77" t="n">
        <v>78</v>
      </c>
      <c r="O553" s="77" t="n">
        <v>3836</v>
      </c>
      <c r="P553" s="77" t="n">
        <v>3674</v>
      </c>
      <c r="Q553" s="77" t="n">
        <v>162</v>
      </c>
      <c r="R553" s="77" t="n">
        <v>751154</v>
      </c>
      <c r="S553" s="77" t="n">
        <v>656002</v>
      </c>
      <c r="T553" s="77" t="n">
        <v>95152</v>
      </c>
      <c r="U553" s="77" t="n">
        <v>1562039</v>
      </c>
      <c r="V553" s="144" t="n">
        <v>48.1</v>
      </c>
    </row>
    <row r="554" customFormat="false" ht="21.75" hidden="false" customHeight="true" outlineLevel="0" collapsed="false">
      <c r="B554" s="146"/>
      <c r="C554" s="147" t="s">
        <v>563</v>
      </c>
      <c r="D554" s="76" t="n">
        <v>83</v>
      </c>
      <c r="E554" s="77" t="n">
        <v>78</v>
      </c>
      <c r="F554" s="77" t="n">
        <v>1987</v>
      </c>
      <c r="G554" s="77" t="n">
        <v>1986</v>
      </c>
      <c r="H554" s="77" t="n">
        <v>1</v>
      </c>
      <c r="I554" s="77" t="n">
        <v>20944</v>
      </c>
      <c r="J554" s="77" t="n">
        <v>20782</v>
      </c>
      <c r="K554" s="77" t="n">
        <v>162</v>
      </c>
      <c r="L554" s="77" t="n">
        <v>151757</v>
      </c>
      <c r="M554" s="143" t="n">
        <v>13.8</v>
      </c>
      <c r="N554" s="77" t="n">
        <v>17</v>
      </c>
      <c r="O554" s="77" t="n">
        <v>271</v>
      </c>
      <c r="P554" s="77" t="n">
        <v>257</v>
      </c>
      <c r="Q554" s="77" t="n">
        <v>14</v>
      </c>
      <c r="R554" s="77" t="n">
        <v>4938</v>
      </c>
      <c r="S554" s="77" t="n">
        <v>4103</v>
      </c>
      <c r="T554" s="77" t="n">
        <v>835</v>
      </c>
      <c r="U554" s="77" t="n">
        <v>27207</v>
      </c>
      <c r="V554" s="144" t="n">
        <v>18.2</v>
      </c>
    </row>
    <row r="555" customFormat="false" ht="21.75" hidden="false" customHeight="true" outlineLevel="0" collapsed="false">
      <c r="B555" s="146"/>
      <c r="C555" s="147" t="s">
        <v>564</v>
      </c>
      <c r="D555" s="76" t="n">
        <v>91</v>
      </c>
      <c r="E555" s="77" t="n">
        <v>70</v>
      </c>
      <c r="F555" s="77" t="n">
        <v>2768</v>
      </c>
      <c r="G555" s="77" t="n">
        <v>2758</v>
      </c>
      <c r="H555" s="77" t="n">
        <v>10</v>
      </c>
      <c r="I555" s="77" t="n">
        <v>30818</v>
      </c>
      <c r="J555" s="77" t="n">
        <v>30720</v>
      </c>
      <c r="K555" s="77" t="n">
        <v>98</v>
      </c>
      <c r="L555" s="77" t="n">
        <v>245318</v>
      </c>
      <c r="M555" s="143" t="n">
        <v>12.6</v>
      </c>
      <c r="N555" s="77" t="n">
        <v>31</v>
      </c>
      <c r="O555" s="77" t="n">
        <v>1013</v>
      </c>
      <c r="P555" s="77" t="n">
        <v>1000</v>
      </c>
      <c r="Q555" s="77" t="n">
        <v>13</v>
      </c>
      <c r="R555" s="77" t="n">
        <v>66755</v>
      </c>
      <c r="S555" s="77" t="n">
        <v>59864</v>
      </c>
      <c r="T555" s="77" t="n">
        <v>6891</v>
      </c>
      <c r="U555" s="77" t="n">
        <v>136664</v>
      </c>
      <c r="V555" s="144" t="n">
        <v>48.9</v>
      </c>
    </row>
    <row r="556" customFormat="false" ht="21.75" hidden="false" customHeight="true" outlineLevel="0" collapsed="false">
      <c r="B556" s="146"/>
      <c r="C556" s="147" t="s">
        <v>565</v>
      </c>
      <c r="D556" s="76" t="n">
        <v>30</v>
      </c>
      <c r="E556" s="77" t="n">
        <v>29</v>
      </c>
      <c r="F556" s="77" t="n">
        <v>1283</v>
      </c>
      <c r="G556" s="77" t="n">
        <v>1281</v>
      </c>
      <c r="H556" s="77" t="n">
        <v>2</v>
      </c>
      <c r="I556" s="77" t="n">
        <v>15737</v>
      </c>
      <c r="J556" s="77" t="n">
        <v>15479</v>
      </c>
      <c r="K556" s="77" t="n">
        <v>258</v>
      </c>
      <c r="L556" s="77" t="n">
        <v>166999</v>
      </c>
      <c r="M556" s="143" t="n">
        <v>9.4</v>
      </c>
      <c r="N556" s="77" t="n">
        <v>5</v>
      </c>
      <c r="O556" s="77" t="n">
        <v>195</v>
      </c>
      <c r="P556" s="77" t="n">
        <v>195</v>
      </c>
      <c r="Q556" s="77" t="s">
        <v>57</v>
      </c>
      <c r="R556" s="77" t="n">
        <v>3244</v>
      </c>
      <c r="S556" s="77" t="n">
        <v>3244</v>
      </c>
      <c r="T556" s="77" t="s">
        <v>57</v>
      </c>
      <c r="U556" s="77" t="n">
        <v>29681</v>
      </c>
      <c r="V556" s="144" t="n">
        <v>10.9</v>
      </c>
    </row>
    <row r="557" customFormat="false" ht="21.75" hidden="false" customHeight="true" outlineLevel="0" collapsed="false">
      <c r="B557" s="146"/>
      <c r="C557" s="147" t="s">
        <v>566</v>
      </c>
      <c r="D557" s="76" t="n">
        <v>34</v>
      </c>
      <c r="E557" s="77" t="n">
        <v>30</v>
      </c>
      <c r="F557" s="77" t="n">
        <v>1326</v>
      </c>
      <c r="G557" s="77" t="n">
        <v>1325</v>
      </c>
      <c r="H557" s="77" t="n">
        <v>1</v>
      </c>
      <c r="I557" s="77" t="n">
        <v>28644</v>
      </c>
      <c r="J557" s="77" t="n">
        <v>28644</v>
      </c>
      <c r="K557" s="77" t="s">
        <v>57</v>
      </c>
      <c r="L557" s="77" t="n">
        <v>330900</v>
      </c>
      <c r="M557" s="143" t="n">
        <v>8.7</v>
      </c>
      <c r="N557" s="77" t="n">
        <v>9</v>
      </c>
      <c r="O557" s="77" t="n">
        <v>421</v>
      </c>
      <c r="P557" s="77" t="n">
        <v>415</v>
      </c>
      <c r="Q557" s="77" t="n">
        <v>6</v>
      </c>
      <c r="R557" s="77" t="n">
        <v>38131</v>
      </c>
      <c r="S557" s="77" t="n">
        <v>36215</v>
      </c>
      <c r="T557" s="77" t="n">
        <v>1916</v>
      </c>
      <c r="U557" s="77" t="n">
        <v>99815</v>
      </c>
      <c r="V557" s="144" t="n">
        <v>38.2</v>
      </c>
    </row>
    <row r="558" customFormat="false" ht="21.75" hidden="false" customHeight="true" outlineLevel="0" collapsed="false">
      <c r="B558" s="146"/>
      <c r="C558" s="147" t="s">
        <v>567</v>
      </c>
      <c r="D558" s="76" t="n">
        <v>15</v>
      </c>
      <c r="E558" s="77" t="n">
        <v>12</v>
      </c>
      <c r="F558" s="77" t="n">
        <v>869</v>
      </c>
      <c r="G558" s="77" t="n">
        <v>868</v>
      </c>
      <c r="H558" s="77" t="n">
        <v>1</v>
      </c>
      <c r="I558" s="77" t="n">
        <v>15705</v>
      </c>
      <c r="J558" s="77" t="n">
        <v>15466</v>
      </c>
      <c r="K558" s="77" t="n">
        <v>239</v>
      </c>
      <c r="L558" s="77" t="n">
        <v>190320</v>
      </c>
      <c r="M558" s="143" t="n">
        <v>8.3</v>
      </c>
      <c r="N558" s="77" t="n">
        <v>9</v>
      </c>
      <c r="O558" s="77" t="n">
        <v>881</v>
      </c>
      <c r="P558" s="77" t="n">
        <v>855</v>
      </c>
      <c r="Q558" s="77" t="n">
        <v>26</v>
      </c>
      <c r="R558" s="77" t="n">
        <v>92474</v>
      </c>
      <c r="S558" s="77" t="n">
        <v>91445</v>
      </c>
      <c r="T558" s="77" t="n">
        <v>1029</v>
      </c>
      <c r="U558" s="77" t="n">
        <v>218068</v>
      </c>
      <c r="V558" s="144" t="n">
        <v>42.4</v>
      </c>
    </row>
    <row r="559" customFormat="false" ht="21.75" hidden="false" customHeight="true" outlineLevel="0" collapsed="false">
      <c r="B559" s="146"/>
      <c r="C559" s="147" t="s">
        <v>568</v>
      </c>
      <c r="D559" s="76" t="n">
        <v>14</v>
      </c>
      <c r="E559" s="77" t="n">
        <v>12</v>
      </c>
      <c r="F559" s="77" t="n">
        <v>920</v>
      </c>
      <c r="G559" s="77" t="n">
        <v>907</v>
      </c>
      <c r="H559" s="77" t="n">
        <v>13</v>
      </c>
      <c r="I559" s="77" t="n">
        <v>113713</v>
      </c>
      <c r="J559" s="77" t="n">
        <v>106356</v>
      </c>
      <c r="K559" s="77" t="n">
        <v>7357</v>
      </c>
      <c r="L559" s="77" t="n">
        <v>1162248</v>
      </c>
      <c r="M559" s="143" t="n">
        <v>9.8</v>
      </c>
      <c r="N559" s="77" t="n">
        <v>7</v>
      </c>
      <c r="O559" s="77" t="n">
        <v>1055</v>
      </c>
      <c r="P559" s="77" t="n">
        <v>952</v>
      </c>
      <c r="Q559" s="77" t="n">
        <v>103</v>
      </c>
      <c r="R559" s="77" t="n">
        <v>545612</v>
      </c>
      <c r="S559" s="77" t="n">
        <v>461131</v>
      </c>
      <c r="T559" s="77" t="n">
        <v>84481</v>
      </c>
      <c r="U559" s="77" t="n">
        <v>1050604</v>
      </c>
      <c r="V559" s="144" t="n">
        <v>51.9</v>
      </c>
    </row>
    <row r="560" customFormat="false" ht="32.25" hidden="false" customHeight="true" outlineLevel="0" collapsed="false">
      <c r="B560" s="148" t="s">
        <v>575</v>
      </c>
      <c r="C560" s="148"/>
      <c r="D560" s="76" t="n">
        <v>1972</v>
      </c>
      <c r="E560" s="77" t="n">
        <v>1499</v>
      </c>
      <c r="F560" s="77" t="n">
        <v>68560</v>
      </c>
      <c r="G560" s="77" t="n">
        <v>68041</v>
      </c>
      <c r="H560" s="77" t="n">
        <v>519</v>
      </c>
      <c r="I560" s="77" t="n">
        <v>1952221</v>
      </c>
      <c r="J560" s="77" t="n">
        <v>1900082</v>
      </c>
      <c r="K560" s="77" t="n">
        <v>52139</v>
      </c>
      <c r="L560" s="77" t="n">
        <v>30175896</v>
      </c>
      <c r="M560" s="143" t="n">
        <v>6.5</v>
      </c>
      <c r="N560" s="77" t="n">
        <v>703</v>
      </c>
      <c r="O560" s="77" t="n">
        <v>36285</v>
      </c>
      <c r="P560" s="77" t="n">
        <v>34353</v>
      </c>
      <c r="Q560" s="77" t="n">
        <v>1932</v>
      </c>
      <c r="R560" s="77" t="s">
        <v>58</v>
      </c>
      <c r="S560" s="77" t="s">
        <v>58</v>
      </c>
      <c r="T560" s="77" t="s">
        <v>58</v>
      </c>
      <c r="U560" s="77" t="s">
        <v>58</v>
      </c>
      <c r="V560" s="144" t="s">
        <v>58</v>
      </c>
    </row>
    <row r="561" customFormat="false" ht="21.75" hidden="false" customHeight="true" outlineLevel="0" collapsed="false">
      <c r="B561" s="146"/>
      <c r="C561" s="147" t="s">
        <v>563</v>
      </c>
      <c r="D561" s="76" t="n">
        <v>656</v>
      </c>
      <c r="E561" s="77" t="n">
        <v>505</v>
      </c>
      <c r="F561" s="77" t="n">
        <v>10598</v>
      </c>
      <c r="G561" s="77" t="n">
        <v>10551</v>
      </c>
      <c r="H561" s="77" t="n">
        <v>47</v>
      </c>
      <c r="I561" s="77" t="n">
        <v>205503</v>
      </c>
      <c r="J561" s="77" t="n">
        <v>199601</v>
      </c>
      <c r="K561" s="77" t="n">
        <v>5902</v>
      </c>
      <c r="L561" s="77" t="n">
        <v>2539910</v>
      </c>
      <c r="M561" s="143" t="n">
        <v>8.1</v>
      </c>
      <c r="N561" s="77" t="n">
        <v>205</v>
      </c>
      <c r="O561" s="77" t="n">
        <v>6435</v>
      </c>
      <c r="P561" s="77" t="n">
        <v>6135</v>
      </c>
      <c r="Q561" s="77" t="n">
        <v>300</v>
      </c>
      <c r="R561" s="77" t="s">
        <v>58</v>
      </c>
      <c r="S561" s="77" t="s">
        <v>58</v>
      </c>
      <c r="T561" s="77" t="s">
        <v>58</v>
      </c>
      <c r="U561" s="77" t="s">
        <v>58</v>
      </c>
      <c r="V561" s="144" t="s">
        <v>58</v>
      </c>
    </row>
    <row r="562" customFormat="false" ht="21.75" hidden="false" customHeight="true" outlineLevel="0" collapsed="false">
      <c r="B562" s="146"/>
      <c r="C562" s="147" t="s">
        <v>564</v>
      </c>
      <c r="D562" s="76" t="n">
        <v>583</v>
      </c>
      <c r="E562" s="77" t="n">
        <v>437</v>
      </c>
      <c r="F562" s="77" t="n">
        <v>14858</v>
      </c>
      <c r="G562" s="77" t="n">
        <v>14762</v>
      </c>
      <c r="H562" s="77" t="n">
        <v>96</v>
      </c>
      <c r="I562" s="77" t="n">
        <v>210083</v>
      </c>
      <c r="J562" s="77" t="n">
        <v>206167</v>
      </c>
      <c r="K562" s="77" t="n">
        <v>3916</v>
      </c>
      <c r="L562" s="77" t="n">
        <v>3307919</v>
      </c>
      <c r="M562" s="143" t="n">
        <v>6.4</v>
      </c>
      <c r="N562" s="77" t="n">
        <v>215</v>
      </c>
      <c r="O562" s="77" t="n">
        <v>8146</v>
      </c>
      <c r="P562" s="77" t="n">
        <v>7826</v>
      </c>
      <c r="Q562" s="77" t="n">
        <v>320</v>
      </c>
      <c r="R562" s="77" t="s">
        <v>58</v>
      </c>
      <c r="S562" s="77" t="s">
        <v>58</v>
      </c>
      <c r="T562" s="77" t="s">
        <v>58</v>
      </c>
      <c r="U562" s="77" t="s">
        <v>58</v>
      </c>
      <c r="V562" s="144" t="s">
        <v>58</v>
      </c>
    </row>
    <row r="563" customFormat="false" ht="21.75" hidden="false" customHeight="true" outlineLevel="0" collapsed="false">
      <c r="B563" s="146"/>
      <c r="C563" s="147" t="s">
        <v>565</v>
      </c>
      <c r="D563" s="76" t="n">
        <v>232</v>
      </c>
      <c r="E563" s="77" t="n">
        <v>181</v>
      </c>
      <c r="F563" s="77" t="n">
        <v>7462</v>
      </c>
      <c r="G563" s="77" t="n">
        <v>7430</v>
      </c>
      <c r="H563" s="77" t="n">
        <v>32</v>
      </c>
      <c r="I563" s="77" t="s">
        <v>58</v>
      </c>
      <c r="J563" s="77" t="s">
        <v>58</v>
      </c>
      <c r="K563" s="77" t="s">
        <v>58</v>
      </c>
      <c r="L563" s="77" t="s">
        <v>58</v>
      </c>
      <c r="M563" s="143" t="s">
        <v>58</v>
      </c>
      <c r="N563" s="77" t="n">
        <v>76</v>
      </c>
      <c r="O563" s="77" t="n">
        <v>4189</v>
      </c>
      <c r="P563" s="77" t="n">
        <v>4105</v>
      </c>
      <c r="Q563" s="77" t="n">
        <v>84</v>
      </c>
      <c r="R563" s="77" t="n">
        <v>436192</v>
      </c>
      <c r="S563" s="77" t="n">
        <v>427770</v>
      </c>
      <c r="T563" s="77" t="n">
        <v>8422</v>
      </c>
      <c r="U563" s="77" t="n">
        <v>996581</v>
      </c>
      <c r="V563" s="144" t="n">
        <v>43.8</v>
      </c>
    </row>
    <row r="564" customFormat="false" ht="21.75" hidden="false" customHeight="true" outlineLevel="0" collapsed="false">
      <c r="B564" s="146"/>
      <c r="C564" s="147" t="s">
        <v>566</v>
      </c>
      <c r="D564" s="76" t="n">
        <v>213</v>
      </c>
      <c r="E564" s="77" t="n">
        <v>173</v>
      </c>
      <c r="F564" s="77" t="n">
        <v>11762</v>
      </c>
      <c r="G564" s="77" t="n">
        <v>11524</v>
      </c>
      <c r="H564" s="77" t="n">
        <v>238</v>
      </c>
      <c r="I564" s="77" t="s">
        <v>58</v>
      </c>
      <c r="J564" s="77" t="s">
        <v>58</v>
      </c>
      <c r="K564" s="77" t="s">
        <v>58</v>
      </c>
      <c r="L564" s="77" t="s">
        <v>58</v>
      </c>
      <c r="M564" s="143" t="s">
        <v>58</v>
      </c>
      <c r="N564" s="77" t="n">
        <v>75</v>
      </c>
      <c r="O564" s="77" t="n">
        <v>4219</v>
      </c>
      <c r="P564" s="77" t="n">
        <v>4054</v>
      </c>
      <c r="Q564" s="77" t="n">
        <v>165</v>
      </c>
      <c r="R564" s="77" t="n">
        <v>371040</v>
      </c>
      <c r="S564" s="77" t="n">
        <v>353959</v>
      </c>
      <c r="T564" s="77" t="n">
        <v>17081</v>
      </c>
      <c r="U564" s="77" t="n">
        <v>1295056</v>
      </c>
      <c r="V564" s="144" t="n">
        <v>28.7</v>
      </c>
    </row>
    <row r="565" customFormat="false" ht="21.75" hidden="false" customHeight="true" outlineLevel="0" collapsed="false">
      <c r="B565" s="146"/>
      <c r="C565" s="147" t="s">
        <v>567</v>
      </c>
      <c r="D565" s="76" t="n">
        <v>164</v>
      </c>
      <c r="E565" s="77" t="n">
        <v>122</v>
      </c>
      <c r="F565" s="77" t="n">
        <v>8747</v>
      </c>
      <c r="G565" s="77" t="n">
        <v>8736</v>
      </c>
      <c r="H565" s="77" t="n">
        <v>11</v>
      </c>
      <c r="I565" s="77" t="s">
        <v>58</v>
      </c>
      <c r="J565" s="77" t="s">
        <v>58</v>
      </c>
      <c r="K565" s="77" t="s">
        <v>58</v>
      </c>
      <c r="L565" s="77" t="s">
        <v>58</v>
      </c>
      <c r="M565" s="143" t="s">
        <v>58</v>
      </c>
      <c r="N565" s="77" t="n">
        <v>65</v>
      </c>
      <c r="O565" s="77" t="n">
        <v>4745</v>
      </c>
      <c r="P565" s="77" t="n">
        <v>4443</v>
      </c>
      <c r="Q565" s="77" t="n">
        <v>302</v>
      </c>
      <c r="R565" s="77" t="n">
        <v>504999</v>
      </c>
      <c r="S565" s="77" t="n">
        <v>456398</v>
      </c>
      <c r="T565" s="77" t="n">
        <v>48601</v>
      </c>
      <c r="U565" s="77" t="n">
        <v>2233895</v>
      </c>
      <c r="V565" s="144" t="n">
        <v>22.6</v>
      </c>
    </row>
    <row r="566" customFormat="false" ht="21.75" hidden="false" customHeight="true" outlineLevel="0" collapsed="false">
      <c r="B566" s="146"/>
      <c r="C566" s="147" t="s">
        <v>568</v>
      </c>
      <c r="D566" s="76" t="n">
        <v>124</v>
      </c>
      <c r="E566" s="77" t="n">
        <v>81</v>
      </c>
      <c r="F566" s="77" t="n">
        <v>15133</v>
      </c>
      <c r="G566" s="77" t="n">
        <v>15038</v>
      </c>
      <c r="H566" s="77" t="n">
        <v>95</v>
      </c>
      <c r="I566" s="77" t="s">
        <v>58</v>
      </c>
      <c r="J566" s="77" t="s">
        <v>58</v>
      </c>
      <c r="K566" s="77" t="s">
        <v>58</v>
      </c>
      <c r="L566" s="77" t="s">
        <v>58</v>
      </c>
      <c r="M566" s="143" t="s">
        <v>58</v>
      </c>
      <c r="N566" s="77" t="n">
        <v>67</v>
      </c>
      <c r="O566" s="77" t="n">
        <v>8551</v>
      </c>
      <c r="P566" s="77" t="n">
        <v>7790</v>
      </c>
      <c r="Q566" s="77" t="n">
        <v>761</v>
      </c>
      <c r="R566" s="77" t="n">
        <v>1942953</v>
      </c>
      <c r="S566" s="77" t="n">
        <v>1694277</v>
      </c>
      <c r="T566" s="77" t="n">
        <v>248676</v>
      </c>
      <c r="U566" s="77" t="n">
        <v>9351257</v>
      </c>
      <c r="V566" s="144" t="n">
        <v>20.8</v>
      </c>
    </row>
    <row r="567" customFormat="false" ht="32.25" hidden="false" customHeight="true" outlineLevel="0" collapsed="false">
      <c r="B567" s="148" t="s">
        <v>140</v>
      </c>
      <c r="C567" s="148"/>
      <c r="D567" s="76" t="n">
        <v>1601</v>
      </c>
      <c r="E567" s="77" t="n">
        <v>1215</v>
      </c>
      <c r="F567" s="77" t="n">
        <v>50223</v>
      </c>
      <c r="G567" s="77" t="n">
        <v>49712</v>
      </c>
      <c r="H567" s="77" t="n">
        <v>511</v>
      </c>
      <c r="I567" s="77" t="n">
        <v>1723179</v>
      </c>
      <c r="J567" s="77" t="n">
        <v>1671259</v>
      </c>
      <c r="K567" s="77" t="n">
        <v>51920</v>
      </c>
      <c r="L567" s="77" t="n">
        <v>26578276</v>
      </c>
      <c r="M567" s="143" t="n">
        <v>6.5</v>
      </c>
      <c r="N567" s="77" t="n">
        <v>594</v>
      </c>
      <c r="O567" s="77" t="n">
        <v>31964</v>
      </c>
      <c r="P567" s="77" t="n">
        <v>30239</v>
      </c>
      <c r="Q567" s="77" t="n">
        <v>1725</v>
      </c>
      <c r="R567" s="77" t="n">
        <v>3742984</v>
      </c>
      <c r="S567" s="77" t="n">
        <v>3358980</v>
      </c>
      <c r="T567" s="77" t="n">
        <v>384004</v>
      </c>
      <c r="U567" s="77" t="n">
        <v>13632870</v>
      </c>
      <c r="V567" s="144" t="n">
        <v>27.5</v>
      </c>
    </row>
    <row r="568" customFormat="false" ht="21.75" hidden="false" customHeight="true" outlineLevel="0" collapsed="false">
      <c r="B568" s="146"/>
      <c r="C568" s="147" t="s">
        <v>563</v>
      </c>
      <c r="D568" s="76" t="n">
        <v>582</v>
      </c>
      <c r="E568" s="77" t="n">
        <v>445</v>
      </c>
      <c r="F568" s="77" t="n">
        <v>9384</v>
      </c>
      <c r="G568" s="77" t="n">
        <v>9338</v>
      </c>
      <c r="H568" s="77" t="n">
        <v>46</v>
      </c>
      <c r="I568" s="77" t="n">
        <v>197260</v>
      </c>
      <c r="J568" s="77" t="n">
        <v>191368</v>
      </c>
      <c r="K568" s="77" t="n">
        <v>5892</v>
      </c>
      <c r="L568" s="77" t="n">
        <v>2409062</v>
      </c>
      <c r="M568" s="143" t="n">
        <v>8.2</v>
      </c>
      <c r="N568" s="77" t="n">
        <v>185</v>
      </c>
      <c r="O568" s="77" t="n">
        <v>6110</v>
      </c>
      <c r="P568" s="77" t="n">
        <v>5821</v>
      </c>
      <c r="Q568" s="77" t="n">
        <v>289</v>
      </c>
      <c r="R568" s="77" t="n">
        <v>314554</v>
      </c>
      <c r="S568" s="77" t="n">
        <v>296494</v>
      </c>
      <c r="T568" s="77" t="n">
        <v>18060</v>
      </c>
      <c r="U568" s="77" t="n">
        <v>867293</v>
      </c>
      <c r="V568" s="144" t="n">
        <v>36.3</v>
      </c>
    </row>
    <row r="569" customFormat="false" ht="21.75" hidden="false" customHeight="true" outlineLevel="0" collapsed="false">
      <c r="B569" s="146"/>
      <c r="C569" s="147" t="s">
        <v>564</v>
      </c>
      <c r="D569" s="76" t="n">
        <v>495</v>
      </c>
      <c r="E569" s="77" t="n">
        <v>366</v>
      </c>
      <c r="F569" s="77" t="n">
        <v>12090</v>
      </c>
      <c r="G569" s="77" t="n">
        <v>11995</v>
      </c>
      <c r="H569" s="77" t="n">
        <v>95</v>
      </c>
      <c r="I569" s="77" t="n">
        <v>192839</v>
      </c>
      <c r="J569" s="77" t="n">
        <v>189048</v>
      </c>
      <c r="K569" s="77" t="n">
        <v>3791</v>
      </c>
      <c r="L569" s="77" t="n">
        <v>2922499</v>
      </c>
      <c r="M569" s="143" t="n">
        <v>6.6</v>
      </c>
      <c r="N569" s="77" t="n">
        <v>194</v>
      </c>
      <c r="O569" s="77" t="n">
        <v>7679</v>
      </c>
      <c r="P569" s="77" t="n">
        <v>7367</v>
      </c>
      <c r="Q569" s="77" t="n">
        <v>312</v>
      </c>
      <c r="R569" s="77" t="n">
        <v>481037</v>
      </c>
      <c r="S569" s="77" t="n">
        <v>411486</v>
      </c>
      <c r="T569" s="77" t="n">
        <v>69551</v>
      </c>
      <c r="U569" s="77" t="n">
        <v>1611412</v>
      </c>
      <c r="V569" s="144" t="n">
        <v>29.9</v>
      </c>
    </row>
    <row r="570" customFormat="false" ht="21.75" hidden="false" customHeight="true" outlineLevel="0" collapsed="false">
      <c r="B570" s="146"/>
      <c r="C570" s="147" t="s">
        <v>565</v>
      </c>
      <c r="D570" s="76" t="n">
        <v>180</v>
      </c>
      <c r="E570" s="77" t="n">
        <v>137</v>
      </c>
      <c r="F570" s="77" t="n">
        <v>4889</v>
      </c>
      <c r="G570" s="77" t="n">
        <v>4857</v>
      </c>
      <c r="H570" s="77" t="n">
        <v>32</v>
      </c>
      <c r="I570" s="77" t="n">
        <v>95291</v>
      </c>
      <c r="J570" s="77" t="n">
        <v>91408</v>
      </c>
      <c r="K570" s="77" t="n">
        <v>3883</v>
      </c>
      <c r="L570" s="77" t="n">
        <v>1522809</v>
      </c>
      <c r="M570" s="143" t="n">
        <v>6.3</v>
      </c>
      <c r="N570" s="77" t="n">
        <v>65</v>
      </c>
      <c r="O570" s="77" t="n">
        <v>3733</v>
      </c>
      <c r="P570" s="77" t="n">
        <v>3649</v>
      </c>
      <c r="Q570" s="77" t="n">
        <v>84</v>
      </c>
      <c r="R570" s="77" t="n">
        <v>422368</v>
      </c>
      <c r="S570" s="77" t="n">
        <v>413946</v>
      </c>
      <c r="T570" s="77" t="n">
        <v>8422</v>
      </c>
      <c r="U570" s="77" t="n">
        <v>920249</v>
      </c>
      <c r="V570" s="144" t="n">
        <v>45.9</v>
      </c>
    </row>
    <row r="571" customFormat="false" ht="21.75" hidden="false" customHeight="true" outlineLevel="0" collapsed="false">
      <c r="B571" s="146"/>
      <c r="C571" s="147" t="s">
        <v>566</v>
      </c>
      <c r="D571" s="76" t="n">
        <v>145</v>
      </c>
      <c r="E571" s="77" t="n">
        <v>118</v>
      </c>
      <c r="F571" s="77" t="n">
        <v>6040</v>
      </c>
      <c r="G571" s="77" t="n">
        <v>5808</v>
      </c>
      <c r="H571" s="77" t="n">
        <v>232</v>
      </c>
      <c r="I571" s="77" t="n">
        <v>156876</v>
      </c>
      <c r="J571" s="77" t="n">
        <v>147609</v>
      </c>
      <c r="K571" s="77" t="n">
        <v>9267</v>
      </c>
      <c r="L571" s="77" t="n">
        <v>2899083</v>
      </c>
      <c r="M571" s="143" t="n">
        <v>5.4</v>
      </c>
      <c r="N571" s="77" t="n">
        <v>60</v>
      </c>
      <c r="O571" s="77" t="n">
        <v>3411</v>
      </c>
      <c r="P571" s="77" t="n">
        <v>3289</v>
      </c>
      <c r="Q571" s="77" t="n">
        <v>122</v>
      </c>
      <c r="R571" s="77" t="n">
        <v>300839</v>
      </c>
      <c r="S571" s="77" t="n">
        <v>285272</v>
      </c>
      <c r="T571" s="77" t="n">
        <v>15567</v>
      </c>
      <c r="U571" s="77" t="n">
        <v>1108377</v>
      </c>
      <c r="V571" s="144" t="n">
        <v>27.1</v>
      </c>
    </row>
    <row r="572" customFormat="false" ht="21.75" hidden="false" customHeight="true" outlineLevel="0" collapsed="false">
      <c r="B572" s="146"/>
      <c r="C572" s="147" t="s">
        <v>567</v>
      </c>
      <c r="D572" s="76" t="n">
        <v>116</v>
      </c>
      <c r="E572" s="77" t="n">
        <v>88</v>
      </c>
      <c r="F572" s="77" t="n">
        <v>4509</v>
      </c>
      <c r="G572" s="77" t="n">
        <v>4498</v>
      </c>
      <c r="H572" s="77" t="n">
        <v>11</v>
      </c>
      <c r="I572" s="77" t="n">
        <v>216111</v>
      </c>
      <c r="J572" s="77" t="n">
        <v>214701</v>
      </c>
      <c r="K572" s="77" t="n">
        <v>1410</v>
      </c>
      <c r="L572" s="77" t="n">
        <v>3227149</v>
      </c>
      <c r="M572" s="143" t="n">
        <v>6.7</v>
      </c>
      <c r="N572" s="77" t="n">
        <v>47</v>
      </c>
      <c r="O572" s="77" t="n">
        <v>3946</v>
      </c>
      <c r="P572" s="77" t="n">
        <v>3658</v>
      </c>
      <c r="Q572" s="77" t="n">
        <v>288</v>
      </c>
      <c r="R572" s="77" t="n">
        <v>458023</v>
      </c>
      <c r="S572" s="77" t="n">
        <v>410953</v>
      </c>
      <c r="T572" s="77" t="n">
        <v>47070</v>
      </c>
      <c r="U572" s="77" t="n">
        <v>1871780</v>
      </c>
      <c r="V572" s="144" t="n">
        <v>24.5</v>
      </c>
    </row>
    <row r="573" customFormat="false" ht="21.75" hidden="false" customHeight="true" outlineLevel="0" collapsed="false">
      <c r="B573" s="146"/>
      <c r="C573" s="147" t="s">
        <v>568</v>
      </c>
      <c r="D573" s="76" t="n">
        <v>83</v>
      </c>
      <c r="E573" s="77" t="n">
        <v>61</v>
      </c>
      <c r="F573" s="77" t="n">
        <v>13311</v>
      </c>
      <c r="G573" s="77" t="n">
        <v>13216</v>
      </c>
      <c r="H573" s="77" t="n">
        <v>95</v>
      </c>
      <c r="I573" s="77" t="n">
        <v>864802</v>
      </c>
      <c r="J573" s="77" t="n">
        <v>837125</v>
      </c>
      <c r="K573" s="77" t="n">
        <v>27677</v>
      </c>
      <c r="L573" s="77" t="n">
        <v>13597674</v>
      </c>
      <c r="M573" s="143" t="n">
        <v>6.4</v>
      </c>
      <c r="N573" s="77" t="n">
        <v>43</v>
      </c>
      <c r="O573" s="77" t="n">
        <v>7085</v>
      </c>
      <c r="P573" s="77" t="n">
        <v>6455</v>
      </c>
      <c r="Q573" s="77" t="n">
        <v>630</v>
      </c>
      <c r="R573" s="77" t="n">
        <v>1766163</v>
      </c>
      <c r="S573" s="77" t="n">
        <v>1540829</v>
      </c>
      <c r="T573" s="77" t="n">
        <v>225334</v>
      </c>
      <c r="U573" s="77" t="n">
        <v>7253759</v>
      </c>
      <c r="V573" s="144" t="n">
        <v>24.4</v>
      </c>
    </row>
    <row r="574" customFormat="false" ht="32.25" hidden="false" customHeight="true" outlineLevel="0" collapsed="false">
      <c r="B574" s="148" t="s">
        <v>141</v>
      </c>
      <c r="C574" s="148"/>
      <c r="D574" s="76" t="n">
        <v>76</v>
      </c>
      <c r="E574" s="77" t="n">
        <v>71</v>
      </c>
      <c r="F574" s="77" t="n">
        <v>5191</v>
      </c>
      <c r="G574" s="77" t="n">
        <v>5084</v>
      </c>
      <c r="H574" s="77" t="n">
        <v>107</v>
      </c>
      <c r="I574" s="77" t="n">
        <v>143352</v>
      </c>
      <c r="J574" s="77" t="n">
        <v>137415</v>
      </c>
      <c r="K574" s="77" t="n">
        <v>5937</v>
      </c>
      <c r="L574" s="77" t="n">
        <v>1652309</v>
      </c>
      <c r="M574" s="143" t="n">
        <v>8.7</v>
      </c>
      <c r="N574" s="77" t="n">
        <v>11</v>
      </c>
      <c r="O574" s="77" t="n">
        <v>525</v>
      </c>
      <c r="P574" s="77" t="n">
        <v>457</v>
      </c>
      <c r="Q574" s="77" t="n">
        <v>68</v>
      </c>
      <c r="R574" s="77" t="s">
        <v>58</v>
      </c>
      <c r="S574" s="77" t="s">
        <v>58</v>
      </c>
      <c r="T574" s="77" t="s">
        <v>58</v>
      </c>
      <c r="U574" s="77" t="s">
        <v>58</v>
      </c>
      <c r="V574" s="144" t="s">
        <v>58</v>
      </c>
    </row>
    <row r="575" customFormat="false" ht="21.75" hidden="false" customHeight="true" outlineLevel="0" collapsed="false">
      <c r="B575" s="146"/>
      <c r="C575" s="147" t="s">
        <v>563</v>
      </c>
      <c r="D575" s="76" t="n">
        <v>31</v>
      </c>
      <c r="E575" s="77" t="n">
        <v>30</v>
      </c>
      <c r="F575" s="77" t="n">
        <v>1478</v>
      </c>
      <c r="G575" s="77" t="n">
        <v>1468</v>
      </c>
      <c r="H575" s="77" t="n">
        <v>10</v>
      </c>
      <c r="I575" s="77" t="n">
        <v>31288</v>
      </c>
      <c r="J575" s="77" t="n">
        <v>30798</v>
      </c>
      <c r="K575" s="77" t="n">
        <v>490</v>
      </c>
      <c r="L575" s="77" t="n">
        <v>204008</v>
      </c>
      <c r="M575" s="143" t="n">
        <v>15.3</v>
      </c>
      <c r="N575" s="77" t="n">
        <v>4</v>
      </c>
      <c r="O575" s="77" t="n">
        <v>103</v>
      </c>
      <c r="P575" s="77" t="n">
        <v>36</v>
      </c>
      <c r="Q575" s="77" t="n">
        <v>67</v>
      </c>
      <c r="R575" s="77" t="n">
        <v>3225</v>
      </c>
      <c r="S575" s="77" t="n">
        <v>999</v>
      </c>
      <c r="T575" s="77" t="n">
        <v>2226</v>
      </c>
      <c r="U575" s="77" t="n">
        <v>39660</v>
      </c>
      <c r="V575" s="144" t="n">
        <v>8.1</v>
      </c>
    </row>
    <row r="576" customFormat="false" ht="21.75" hidden="false" customHeight="true" outlineLevel="0" collapsed="false">
      <c r="B576" s="146"/>
      <c r="C576" s="147" t="s">
        <v>564</v>
      </c>
      <c r="D576" s="76" t="n">
        <v>29</v>
      </c>
      <c r="E576" s="77" t="n">
        <v>25</v>
      </c>
      <c r="F576" s="77" t="n">
        <v>1739</v>
      </c>
      <c r="G576" s="77" t="n">
        <v>1713</v>
      </c>
      <c r="H576" s="77" t="n">
        <v>26</v>
      </c>
      <c r="I576" s="77" t="s">
        <v>58</v>
      </c>
      <c r="J576" s="77" t="s">
        <v>58</v>
      </c>
      <c r="K576" s="77" t="s">
        <v>58</v>
      </c>
      <c r="L576" s="77" t="s">
        <v>58</v>
      </c>
      <c r="M576" s="143" t="s">
        <v>58</v>
      </c>
      <c r="N576" s="77" t="n">
        <v>4</v>
      </c>
      <c r="O576" s="77" t="n">
        <v>95</v>
      </c>
      <c r="P576" s="77" t="n">
        <v>94</v>
      </c>
      <c r="Q576" s="77" t="n">
        <v>1</v>
      </c>
      <c r="R576" s="77" t="n">
        <v>10591</v>
      </c>
      <c r="S576" s="77" t="n">
        <v>10506</v>
      </c>
      <c r="T576" s="77" t="n">
        <v>85</v>
      </c>
      <c r="U576" s="77" t="n">
        <v>78701</v>
      </c>
      <c r="V576" s="144" t="n">
        <v>13.5</v>
      </c>
    </row>
    <row r="577" customFormat="false" ht="21.75" hidden="false" customHeight="true" outlineLevel="0" collapsed="false">
      <c r="B577" s="146"/>
      <c r="C577" s="147" t="s">
        <v>565</v>
      </c>
      <c r="D577" s="76" t="n">
        <v>7</v>
      </c>
      <c r="E577" s="77" t="n">
        <v>7</v>
      </c>
      <c r="F577" s="77" t="n">
        <v>466</v>
      </c>
      <c r="G577" s="77" t="n">
        <v>466</v>
      </c>
      <c r="H577" s="77" t="s">
        <v>57</v>
      </c>
      <c r="I577" s="77" t="n">
        <v>9015</v>
      </c>
      <c r="J577" s="77" t="n">
        <v>9015</v>
      </c>
      <c r="K577" s="77" t="s">
        <v>57</v>
      </c>
      <c r="L577" s="77" t="n">
        <v>123152</v>
      </c>
      <c r="M577" s="143" t="n">
        <v>7.3</v>
      </c>
      <c r="N577" s="77" t="n">
        <v>1</v>
      </c>
      <c r="O577" s="77" t="n">
        <v>290</v>
      </c>
      <c r="P577" s="77" t="n">
        <v>290</v>
      </c>
      <c r="Q577" s="77" t="s">
        <v>57</v>
      </c>
      <c r="R577" s="77" t="s">
        <v>58</v>
      </c>
      <c r="S577" s="77" t="s">
        <v>58</v>
      </c>
      <c r="T577" s="77" t="s">
        <v>58</v>
      </c>
      <c r="U577" s="77" t="s">
        <v>58</v>
      </c>
      <c r="V577" s="144" t="s">
        <v>58</v>
      </c>
    </row>
    <row r="578" customFormat="false" ht="21.75" hidden="false" customHeight="true" outlineLevel="0" collapsed="false">
      <c r="B578" s="146"/>
      <c r="C578" s="147" t="s">
        <v>566</v>
      </c>
      <c r="D578" s="76" t="n">
        <v>3</v>
      </c>
      <c r="E578" s="77" t="n">
        <v>3</v>
      </c>
      <c r="F578" s="77" t="n">
        <v>165</v>
      </c>
      <c r="G578" s="77" t="n">
        <v>165</v>
      </c>
      <c r="H578" s="77" t="s">
        <v>57</v>
      </c>
      <c r="I578" s="77" t="n">
        <v>2856</v>
      </c>
      <c r="J578" s="77" t="n">
        <v>2856</v>
      </c>
      <c r="K578" s="77" t="s">
        <v>57</v>
      </c>
      <c r="L578" s="77" t="n">
        <v>41995</v>
      </c>
      <c r="M578" s="143" t="n">
        <v>6.8</v>
      </c>
      <c r="N578" s="77" t="n">
        <v>2</v>
      </c>
      <c r="O578" s="77" t="n">
        <v>37</v>
      </c>
      <c r="P578" s="77" t="n">
        <v>37</v>
      </c>
      <c r="Q578" s="77" t="s">
        <v>57</v>
      </c>
      <c r="R578" s="77" t="s">
        <v>58</v>
      </c>
      <c r="S578" s="77" t="s">
        <v>58</v>
      </c>
      <c r="T578" s="77" t="s">
        <v>58</v>
      </c>
      <c r="U578" s="77" t="s">
        <v>58</v>
      </c>
      <c r="V578" s="144" t="s">
        <v>58</v>
      </c>
    </row>
    <row r="579" customFormat="false" ht="21.75" hidden="false" customHeight="true" outlineLevel="0" collapsed="false">
      <c r="B579" s="146"/>
      <c r="C579" s="147" t="s">
        <v>567</v>
      </c>
      <c r="D579" s="76" t="n">
        <v>4</v>
      </c>
      <c r="E579" s="77" t="n">
        <v>4</v>
      </c>
      <c r="F579" s="77" t="n">
        <v>515</v>
      </c>
      <c r="G579" s="77" t="n">
        <v>514</v>
      </c>
      <c r="H579" s="77" t="n">
        <v>1</v>
      </c>
      <c r="I579" s="77" t="n">
        <v>26683</v>
      </c>
      <c r="J579" s="77" t="n">
        <v>26251</v>
      </c>
      <c r="K579" s="77" t="n">
        <v>432</v>
      </c>
      <c r="L579" s="77" t="n">
        <v>308257</v>
      </c>
      <c r="M579" s="143" t="n">
        <v>8.7</v>
      </c>
      <c r="N579" s="77" t="s">
        <v>57</v>
      </c>
      <c r="O579" s="77" t="s">
        <v>57</v>
      </c>
      <c r="P579" s="77" t="s">
        <v>57</v>
      </c>
      <c r="Q579" s="77" t="s">
        <v>57</v>
      </c>
      <c r="R579" s="77" t="s">
        <v>57</v>
      </c>
      <c r="S579" s="77" t="s">
        <v>57</v>
      </c>
      <c r="T579" s="77" t="s">
        <v>57</v>
      </c>
      <c r="U579" s="77" t="s">
        <v>57</v>
      </c>
      <c r="V579" s="144" t="s">
        <v>57</v>
      </c>
    </row>
    <row r="580" customFormat="false" ht="21.75" hidden="false" customHeight="true" outlineLevel="0" collapsed="false">
      <c r="B580" s="146"/>
      <c r="C580" s="147" t="s">
        <v>568</v>
      </c>
      <c r="D580" s="76" t="n">
        <v>2</v>
      </c>
      <c r="E580" s="77" t="n">
        <v>2</v>
      </c>
      <c r="F580" s="77" t="n">
        <v>828</v>
      </c>
      <c r="G580" s="77" t="n">
        <v>758</v>
      </c>
      <c r="H580" s="77" t="n">
        <v>70</v>
      </c>
      <c r="I580" s="77" t="s">
        <v>58</v>
      </c>
      <c r="J580" s="77" t="s">
        <v>58</v>
      </c>
      <c r="K580" s="77" t="s">
        <v>58</v>
      </c>
      <c r="L580" s="77" t="s">
        <v>58</v>
      </c>
      <c r="M580" s="143" t="s">
        <v>58</v>
      </c>
      <c r="N580" s="77" t="s">
        <v>57</v>
      </c>
      <c r="O580" s="77" t="s">
        <v>57</v>
      </c>
      <c r="P580" s="77" t="s">
        <v>57</v>
      </c>
      <c r="Q580" s="77" t="s">
        <v>57</v>
      </c>
      <c r="R580" s="77" t="s">
        <v>57</v>
      </c>
      <c r="S580" s="77" t="s">
        <v>57</v>
      </c>
      <c r="T580" s="77" t="s">
        <v>57</v>
      </c>
      <c r="U580" s="77" t="s">
        <v>57</v>
      </c>
      <c r="V580" s="144" t="s">
        <v>57</v>
      </c>
    </row>
    <row r="581" customFormat="false" ht="32.25" hidden="false" customHeight="true" outlineLevel="0" collapsed="false">
      <c r="B581" s="148" t="s">
        <v>142</v>
      </c>
      <c r="C581" s="148"/>
      <c r="D581" s="76" t="n">
        <v>205</v>
      </c>
      <c r="E581" s="77" t="n">
        <v>162</v>
      </c>
      <c r="F581" s="77" t="n">
        <v>7274</v>
      </c>
      <c r="G581" s="77" t="n">
        <v>7159</v>
      </c>
      <c r="H581" s="77" t="n">
        <v>115</v>
      </c>
      <c r="I581" s="77" t="n">
        <v>160471</v>
      </c>
      <c r="J581" s="77" t="n">
        <v>154087</v>
      </c>
      <c r="K581" s="77" t="n">
        <v>6384</v>
      </c>
      <c r="L581" s="77" t="n">
        <v>1338214</v>
      </c>
      <c r="M581" s="143" t="n">
        <v>12</v>
      </c>
      <c r="N581" s="77" t="n">
        <v>63</v>
      </c>
      <c r="O581" s="77" t="n">
        <v>5640</v>
      </c>
      <c r="P581" s="77" t="n">
        <v>5007</v>
      </c>
      <c r="Q581" s="77" t="n">
        <v>633</v>
      </c>
      <c r="R581" s="77" t="n">
        <v>571008</v>
      </c>
      <c r="S581" s="77" t="n">
        <v>498510</v>
      </c>
      <c r="T581" s="77" t="n">
        <v>72498</v>
      </c>
      <c r="U581" s="77" t="n">
        <v>1075806</v>
      </c>
      <c r="V581" s="144" t="n">
        <v>53.1</v>
      </c>
    </row>
    <row r="582" customFormat="false" ht="21.75" hidden="false" customHeight="true" outlineLevel="0" collapsed="false">
      <c r="B582" s="146"/>
      <c r="C582" s="147" t="s">
        <v>563</v>
      </c>
      <c r="D582" s="76" t="n">
        <v>69</v>
      </c>
      <c r="E582" s="77" t="n">
        <v>56</v>
      </c>
      <c r="F582" s="77" t="n">
        <v>1592</v>
      </c>
      <c r="G582" s="77" t="n">
        <v>1587</v>
      </c>
      <c r="H582" s="77" t="n">
        <v>5</v>
      </c>
      <c r="I582" s="77" t="n">
        <v>25420</v>
      </c>
      <c r="J582" s="77" t="n">
        <v>22663</v>
      </c>
      <c r="K582" s="77" t="n">
        <v>2757</v>
      </c>
      <c r="L582" s="77" t="n">
        <v>164461</v>
      </c>
      <c r="M582" s="143" t="n">
        <v>15.5</v>
      </c>
      <c r="N582" s="77" t="n">
        <v>15</v>
      </c>
      <c r="O582" s="77" t="n">
        <v>601</v>
      </c>
      <c r="P582" s="77" t="n">
        <v>563</v>
      </c>
      <c r="Q582" s="77" t="n">
        <v>38</v>
      </c>
      <c r="R582" s="77" t="n">
        <v>40762</v>
      </c>
      <c r="S582" s="77" t="n">
        <v>38029</v>
      </c>
      <c r="T582" s="77" t="n">
        <v>2733</v>
      </c>
      <c r="U582" s="77" t="n">
        <v>45535</v>
      </c>
      <c r="V582" s="144" t="n">
        <v>89.5</v>
      </c>
    </row>
    <row r="583" customFormat="false" ht="21.75" hidden="false" customHeight="true" outlineLevel="0" collapsed="false">
      <c r="B583" s="146"/>
      <c r="C583" s="147" t="s">
        <v>564</v>
      </c>
      <c r="D583" s="76" t="n">
        <v>68</v>
      </c>
      <c r="E583" s="77" t="n">
        <v>55</v>
      </c>
      <c r="F583" s="77" t="n">
        <v>2330</v>
      </c>
      <c r="G583" s="77" t="n">
        <v>2299</v>
      </c>
      <c r="H583" s="77" t="n">
        <v>31</v>
      </c>
      <c r="I583" s="77" t="n">
        <v>37775</v>
      </c>
      <c r="J583" s="77" t="n">
        <v>35911</v>
      </c>
      <c r="K583" s="77" t="n">
        <v>1864</v>
      </c>
      <c r="L583" s="77" t="n">
        <v>296901</v>
      </c>
      <c r="M583" s="143" t="n">
        <v>12.7</v>
      </c>
      <c r="N583" s="77" t="n">
        <v>20</v>
      </c>
      <c r="O583" s="77" t="n">
        <v>1089</v>
      </c>
      <c r="P583" s="77" t="n">
        <v>1039</v>
      </c>
      <c r="Q583" s="77" t="n">
        <v>50</v>
      </c>
      <c r="R583" s="77" t="n">
        <v>56214</v>
      </c>
      <c r="S583" s="77" t="n">
        <v>48766</v>
      </c>
      <c r="T583" s="77" t="n">
        <v>7448</v>
      </c>
      <c r="U583" s="77" t="n">
        <v>92857</v>
      </c>
      <c r="V583" s="144" t="n">
        <v>60.5</v>
      </c>
    </row>
    <row r="584" customFormat="false" ht="21.75" hidden="false" customHeight="true" outlineLevel="0" collapsed="false">
      <c r="B584" s="146"/>
      <c r="C584" s="147" t="s">
        <v>565</v>
      </c>
      <c r="D584" s="76" t="n">
        <v>22</v>
      </c>
      <c r="E584" s="77" t="n">
        <v>16</v>
      </c>
      <c r="F584" s="77" t="n">
        <v>630</v>
      </c>
      <c r="G584" s="77" t="n">
        <v>630</v>
      </c>
      <c r="H584" s="77" t="s">
        <v>57</v>
      </c>
      <c r="I584" s="77" t="n">
        <v>11683</v>
      </c>
      <c r="J584" s="77" t="n">
        <v>11683</v>
      </c>
      <c r="K584" s="77" t="s">
        <v>57</v>
      </c>
      <c r="L584" s="77" t="n">
        <v>103826</v>
      </c>
      <c r="M584" s="143" t="n">
        <v>11.3</v>
      </c>
      <c r="N584" s="77" t="n">
        <v>9</v>
      </c>
      <c r="O584" s="77" t="n">
        <v>318</v>
      </c>
      <c r="P584" s="77" t="n">
        <v>279</v>
      </c>
      <c r="Q584" s="77" t="n">
        <v>39</v>
      </c>
      <c r="R584" s="77" t="n">
        <v>21149</v>
      </c>
      <c r="S584" s="77" t="n">
        <v>20619</v>
      </c>
      <c r="T584" s="77" t="n">
        <v>530</v>
      </c>
      <c r="U584" s="77" t="n">
        <v>53405</v>
      </c>
      <c r="V584" s="144" t="n">
        <v>39.6</v>
      </c>
    </row>
    <row r="585" customFormat="false" ht="21.75" hidden="false" customHeight="true" outlineLevel="0" collapsed="false">
      <c r="B585" s="146"/>
      <c r="C585" s="147" t="s">
        <v>566</v>
      </c>
      <c r="D585" s="76" t="n">
        <v>18</v>
      </c>
      <c r="E585" s="77" t="n">
        <v>16</v>
      </c>
      <c r="F585" s="77" t="n">
        <v>916</v>
      </c>
      <c r="G585" s="77" t="n">
        <v>838</v>
      </c>
      <c r="H585" s="77" t="n">
        <v>78</v>
      </c>
      <c r="I585" s="77" t="n">
        <v>28182</v>
      </c>
      <c r="J585" s="77" t="n">
        <v>26427</v>
      </c>
      <c r="K585" s="77" t="n">
        <v>1755</v>
      </c>
      <c r="L585" s="77" t="n">
        <v>205212</v>
      </c>
      <c r="M585" s="143" t="n">
        <v>13.7</v>
      </c>
      <c r="N585" s="77" t="n">
        <v>8</v>
      </c>
      <c r="O585" s="77" t="n">
        <v>741</v>
      </c>
      <c r="P585" s="77" t="n">
        <v>713</v>
      </c>
      <c r="Q585" s="77" t="n">
        <v>28</v>
      </c>
      <c r="R585" s="77" t="n">
        <v>62366</v>
      </c>
      <c r="S585" s="77" t="n">
        <v>55746</v>
      </c>
      <c r="T585" s="77" t="n">
        <v>6620</v>
      </c>
      <c r="U585" s="77" t="n">
        <v>115567</v>
      </c>
      <c r="V585" s="144" t="n">
        <v>54</v>
      </c>
    </row>
    <row r="586" customFormat="false" ht="21.75" hidden="false" customHeight="true" outlineLevel="0" collapsed="false">
      <c r="B586" s="146"/>
      <c r="C586" s="147" t="s">
        <v>567</v>
      </c>
      <c r="D586" s="76" t="n">
        <v>17</v>
      </c>
      <c r="E586" s="77" t="n">
        <v>14</v>
      </c>
      <c r="F586" s="77" t="n">
        <v>957</v>
      </c>
      <c r="G586" s="77" t="n">
        <v>957</v>
      </c>
      <c r="H586" s="77" t="s">
        <v>57</v>
      </c>
      <c r="I586" s="77" t="n">
        <v>45199</v>
      </c>
      <c r="J586" s="77" t="n">
        <v>45199</v>
      </c>
      <c r="K586" s="77" t="s">
        <v>57</v>
      </c>
      <c r="L586" s="77" t="n">
        <v>289717</v>
      </c>
      <c r="M586" s="143" t="n">
        <v>15.6</v>
      </c>
      <c r="N586" s="77" t="n">
        <v>3</v>
      </c>
      <c r="O586" s="77" t="n">
        <v>153</v>
      </c>
      <c r="P586" s="77" t="n">
        <v>148</v>
      </c>
      <c r="Q586" s="77" t="n">
        <v>5</v>
      </c>
      <c r="R586" s="77" t="n">
        <v>82004</v>
      </c>
      <c r="S586" s="77" t="n">
        <v>81894</v>
      </c>
      <c r="T586" s="77" t="n">
        <v>110</v>
      </c>
      <c r="U586" s="77" t="n">
        <v>88985</v>
      </c>
      <c r="V586" s="144" t="n">
        <v>92.2</v>
      </c>
    </row>
    <row r="587" customFormat="false" ht="21.75" hidden="false" customHeight="true" outlineLevel="0" collapsed="false">
      <c r="B587" s="146"/>
      <c r="C587" s="147" t="s">
        <v>568</v>
      </c>
      <c r="D587" s="76" t="n">
        <v>11</v>
      </c>
      <c r="E587" s="77" t="n">
        <v>5</v>
      </c>
      <c r="F587" s="77" t="n">
        <v>849</v>
      </c>
      <c r="G587" s="77" t="n">
        <v>848</v>
      </c>
      <c r="H587" s="77" t="n">
        <v>1</v>
      </c>
      <c r="I587" s="77" t="n">
        <v>12212</v>
      </c>
      <c r="J587" s="77" t="n">
        <v>12204</v>
      </c>
      <c r="K587" s="77" t="n">
        <v>8</v>
      </c>
      <c r="L587" s="77" t="n">
        <v>278097</v>
      </c>
      <c r="M587" s="143" t="n">
        <v>4.4</v>
      </c>
      <c r="N587" s="77" t="n">
        <v>8</v>
      </c>
      <c r="O587" s="77" t="n">
        <v>2738</v>
      </c>
      <c r="P587" s="77" t="n">
        <v>2265</v>
      </c>
      <c r="Q587" s="77" t="n">
        <v>473</v>
      </c>
      <c r="R587" s="77" t="n">
        <v>308513</v>
      </c>
      <c r="S587" s="77" t="n">
        <v>253456</v>
      </c>
      <c r="T587" s="77" t="n">
        <v>55057</v>
      </c>
      <c r="U587" s="77" t="n">
        <v>679457</v>
      </c>
      <c r="V587" s="144" t="n">
        <v>45.4</v>
      </c>
    </row>
    <row r="588" customFormat="false" ht="32.25" hidden="false" customHeight="true" outlineLevel="0" collapsed="false">
      <c r="B588" s="148" t="s">
        <v>143</v>
      </c>
      <c r="C588" s="148"/>
      <c r="D588" s="76" t="n">
        <v>95</v>
      </c>
      <c r="E588" s="77" t="n">
        <v>80</v>
      </c>
      <c r="F588" s="77" t="n">
        <v>478</v>
      </c>
      <c r="G588" s="77" t="n">
        <v>476</v>
      </c>
      <c r="H588" s="77" t="n">
        <v>2</v>
      </c>
      <c r="I588" s="77" t="n">
        <v>21931</v>
      </c>
      <c r="J588" s="77" t="n">
        <v>21621</v>
      </c>
      <c r="K588" s="77" t="n">
        <v>310</v>
      </c>
      <c r="L588" s="77" t="n">
        <v>1622480</v>
      </c>
      <c r="M588" s="143" t="n">
        <v>1.4</v>
      </c>
      <c r="N588" s="77" t="n">
        <v>19</v>
      </c>
      <c r="O588" s="77" t="n">
        <v>495</v>
      </c>
      <c r="P588" s="77" t="n">
        <v>444</v>
      </c>
      <c r="Q588" s="77" t="n">
        <v>51</v>
      </c>
      <c r="R588" s="77" t="n">
        <v>270504</v>
      </c>
      <c r="S588" s="77" t="n">
        <v>264260</v>
      </c>
      <c r="T588" s="77" t="n">
        <v>6244</v>
      </c>
      <c r="U588" s="77" t="n">
        <v>1018781</v>
      </c>
      <c r="V588" s="144" t="n">
        <v>26.6</v>
      </c>
    </row>
    <row r="589" customFormat="false" ht="21.75" hidden="false" customHeight="true" outlineLevel="0" collapsed="false">
      <c r="B589" s="146"/>
      <c r="C589" s="147" t="s">
        <v>563</v>
      </c>
      <c r="D589" s="76" t="n">
        <v>41</v>
      </c>
      <c r="E589" s="77" t="n">
        <v>36</v>
      </c>
      <c r="F589" s="77" t="n">
        <v>67</v>
      </c>
      <c r="G589" s="77" t="n">
        <v>65</v>
      </c>
      <c r="H589" s="77" t="n">
        <v>2</v>
      </c>
      <c r="I589" s="77" t="n">
        <v>3660</v>
      </c>
      <c r="J589" s="77" t="n">
        <v>3350</v>
      </c>
      <c r="K589" s="77" t="n">
        <v>310</v>
      </c>
      <c r="L589" s="77" t="n">
        <v>316877</v>
      </c>
      <c r="M589" s="143" t="n">
        <v>1.2</v>
      </c>
      <c r="N589" s="77" t="n">
        <v>7</v>
      </c>
      <c r="O589" s="77" t="n">
        <v>89</v>
      </c>
      <c r="P589" s="77" t="n">
        <v>44</v>
      </c>
      <c r="Q589" s="77" t="n">
        <v>45</v>
      </c>
      <c r="R589" s="77" t="n">
        <v>3441</v>
      </c>
      <c r="S589" s="77" t="n">
        <v>3158</v>
      </c>
      <c r="T589" s="77" t="n">
        <v>283</v>
      </c>
      <c r="U589" s="77" t="n">
        <v>67235</v>
      </c>
      <c r="V589" s="144" t="n">
        <v>5.1</v>
      </c>
    </row>
    <row r="590" customFormat="false" ht="21.75" hidden="false" customHeight="true" outlineLevel="0" collapsed="false">
      <c r="B590" s="146"/>
      <c r="C590" s="147" t="s">
        <v>564</v>
      </c>
      <c r="D590" s="76" t="n">
        <v>21</v>
      </c>
      <c r="E590" s="77" t="n">
        <v>20</v>
      </c>
      <c r="F590" s="77" t="n">
        <v>118</v>
      </c>
      <c r="G590" s="77" t="n">
        <v>118</v>
      </c>
      <c r="H590" s="77" t="s">
        <v>57</v>
      </c>
      <c r="I590" s="77" t="n">
        <v>5777</v>
      </c>
      <c r="J590" s="77" t="n">
        <v>5777</v>
      </c>
      <c r="K590" s="77" t="s">
        <v>57</v>
      </c>
      <c r="L590" s="77" t="n">
        <v>219743</v>
      </c>
      <c r="M590" s="143" t="n">
        <v>2.6</v>
      </c>
      <c r="N590" s="77" t="n">
        <v>2</v>
      </c>
      <c r="O590" s="77" t="n">
        <v>1</v>
      </c>
      <c r="P590" s="77" t="n">
        <v>1</v>
      </c>
      <c r="Q590" s="77" t="s">
        <v>57</v>
      </c>
      <c r="R590" s="77" t="s">
        <v>58</v>
      </c>
      <c r="S590" s="77" t="s">
        <v>58</v>
      </c>
      <c r="T590" s="77" t="s">
        <v>58</v>
      </c>
      <c r="U590" s="77" t="s">
        <v>58</v>
      </c>
      <c r="V590" s="144" t="s">
        <v>58</v>
      </c>
    </row>
    <row r="591" customFormat="false" ht="21.75" hidden="false" customHeight="true" outlineLevel="0" collapsed="false">
      <c r="B591" s="146"/>
      <c r="C591" s="147" t="s">
        <v>565</v>
      </c>
      <c r="D591" s="76" t="n">
        <v>13</v>
      </c>
      <c r="E591" s="77" t="n">
        <v>9</v>
      </c>
      <c r="F591" s="77" t="n">
        <v>61</v>
      </c>
      <c r="G591" s="77" t="n">
        <v>61</v>
      </c>
      <c r="H591" s="77" t="s">
        <v>57</v>
      </c>
      <c r="I591" s="77" t="n">
        <v>3016</v>
      </c>
      <c r="J591" s="77" t="n">
        <v>3016</v>
      </c>
      <c r="K591" s="77" t="s">
        <v>57</v>
      </c>
      <c r="L591" s="77" t="n">
        <v>188937</v>
      </c>
      <c r="M591" s="143" t="n">
        <v>1.6</v>
      </c>
      <c r="N591" s="77" t="n">
        <v>4</v>
      </c>
      <c r="O591" s="77" t="n">
        <v>4</v>
      </c>
      <c r="P591" s="77" t="n">
        <v>3</v>
      </c>
      <c r="Q591" s="77" t="n">
        <v>1</v>
      </c>
      <c r="R591" s="77" t="n">
        <v>181572</v>
      </c>
      <c r="S591" s="77" t="n">
        <v>180788</v>
      </c>
      <c r="T591" s="77" t="n">
        <v>784</v>
      </c>
      <c r="U591" s="77" t="n">
        <v>83846</v>
      </c>
      <c r="V591" s="144" t="n">
        <v>216.6</v>
      </c>
    </row>
    <row r="592" customFormat="false" ht="21.75" hidden="false" customHeight="true" outlineLevel="0" collapsed="false">
      <c r="B592" s="146"/>
      <c r="C592" s="147" t="s">
        <v>566</v>
      </c>
      <c r="D592" s="76" t="n">
        <v>8</v>
      </c>
      <c r="E592" s="77" t="n">
        <v>8</v>
      </c>
      <c r="F592" s="77" t="n">
        <v>53</v>
      </c>
      <c r="G592" s="77" t="n">
        <v>53</v>
      </c>
      <c r="H592" s="77" t="s">
        <v>57</v>
      </c>
      <c r="I592" s="77" t="n">
        <v>1010</v>
      </c>
      <c r="J592" s="77" t="n">
        <v>1010</v>
      </c>
      <c r="K592" s="77" t="s">
        <v>57</v>
      </c>
      <c r="L592" s="77" t="n">
        <v>218308</v>
      </c>
      <c r="M592" s="143" t="n">
        <v>0.5</v>
      </c>
      <c r="N592" s="77" t="s">
        <v>57</v>
      </c>
      <c r="O592" s="77" t="s">
        <v>57</v>
      </c>
      <c r="P592" s="77" t="s">
        <v>57</v>
      </c>
      <c r="Q592" s="77" t="s">
        <v>57</v>
      </c>
      <c r="R592" s="77" t="s">
        <v>57</v>
      </c>
      <c r="S592" s="77" t="s">
        <v>57</v>
      </c>
      <c r="T592" s="77" t="s">
        <v>57</v>
      </c>
      <c r="U592" s="77" t="s">
        <v>57</v>
      </c>
      <c r="V592" s="144" t="s">
        <v>57</v>
      </c>
    </row>
    <row r="593" customFormat="false" ht="21.75" hidden="false" customHeight="true" outlineLevel="0" collapsed="false">
      <c r="B593" s="146"/>
      <c r="C593" s="147" t="s">
        <v>567</v>
      </c>
      <c r="D593" s="76" t="n">
        <v>7</v>
      </c>
      <c r="E593" s="77" t="n">
        <v>4</v>
      </c>
      <c r="F593" s="77" t="n">
        <v>91</v>
      </c>
      <c r="G593" s="77" t="n">
        <v>91</v>
      </c>
      <c r="H593" s="77" t="s">
        <v>57</v>
      </c>
      <c r="I593" s="77" t="n">
        <v>3924</v>
      </c>
      <c r="J593" s="77" t="n">
        <v>3924</v>
      </c>
      <c r="K593" s="77" t="s">
        <v>57</v>
      </c>
      <c r="L593" s="77" t="n">
        <v>151362</v>
      </c>
      <c r="M593" s="143" t="n">
        <v>2.6</v>
      </c>
      <c r="N593" s="77" t="n">
        <v>3</v>
      </c>
      <c r="O593" s="77" t="n">
        <v>5</v>
      </c>
      <c r="P593" s="77" t="n">
        <v>5</v>
      </c>
      <c r="Q593" s="77" t="s">
        <v>57</v>
      </c>
      <c r="R593" s="77" t="s">
        <v>58</v>
      </c>
      <c r="S593" s="77" t="s">
        <v>58</v>
      </c>
      <c r="T593" s="77" t="s">
        <v>58</v>
      </c>
      <c r="U593" s="77" t="s">
        <v>58</v>
      </c>
      <c r="V593" s="144" t="s">
        <v>58</v>
      </c>
    </row>
    <row r="594" customFormat="false" ht="21.75" hidden="false" customHeight="true" outlineLevel="0" collapsed="false">
      <c r="B594" s="146"/>
      <c r="C594" s="147" t="s">
        <v>568</v>
      </c>
      <c r="D594" s="76" t="n">
        <v>5</v>
      </c>
      <c r="E594" s="77" t="n">
        <v>3</v>
      </c>
      <c r="F594" s="77" t="n">
        <v>88</v>
      </c>
      <c r="G594" s="77" t="n">
        <v>88</v>
      </c>
      <c r="H594" s="77" t="s">
        <v>57</v>
      </c>
      <c r="I594" s="77" t="n">
        <v>4544</v>
      </c>
      <c r="J594" s="77" t="n">
        <v>4544</v>
      </c>
      <c r="K594" s="77" t="s">
        <v>57</v>
      </c>
      <c r="L594" s="77" t="n">
        <v>527253</v>
      </c>
      <c r="M594" s="143" t="n">
        <v>0.9</v>
      </c>
      <c r="N594" s="77" t="n">
        <v>3</v>
      </c>
      <c r="O594" s="77" t="n">
        <v>396</v>
      </c>
      <c r="P594" s="77" t="n">
        <v>391</v>
      </c>
      <c r="Q594" s="77" t="n">
        <v>5</v>
      </c>
      <c r="R594" s="77" t="n">
        <v>82673</v>
      </c>
      <c r="S594" s="77" t="n">
        <v>77496</v>
      </c>
      <c r="T594" s="77" t="n">
        <v>5177</v>
      </c>
      <c r="U594" s="77" t="n">
        <v>626856</v>
      </c>
      <c r="V594" s="144" t="n">
        <v>13.2</v>
      </c>
    </row>
    <row r="595" customFormat="false" ht="32.25" hidden="false" customHeight="true" outlineLevel="0" collapsed="false">
      <c r="B595" s="148" t="s">
        <v>144</v>
      </c>
      <c r="C595" s="148"/>
      <c r="D595" s="76" t="n">
        <v>78</v>
      </c>
      <c r="E595" s="77" t="n">
        <v>50</v>
      </c>
      <c r="F595" s="77" t="n">
        <v>885</v>
      </c>
      <c r="G595" s="77" t="n">
        <v>875</v>
      </c>
      <c r="H595" s="77" t="n">
        <v>10</v>
      </c>
      <c r="I595" s="77" t="n">
        <v>42457</v>
      </c>
      <c r="J595" s="77" t="n">
        <v>42302</v>
      </c>
      <c r="K595" s="77" t="n">
        <v>155</v>
      </c>
      <c r="L595" s="77" t="n">
        <v>1832574</v>
      </c>
      <c r="M595" s="143" t="n">
        <v>2.3</v>
      </c>
      <c r="N595" s="77" t="n">
        <v>37</v>
      </c>
      <c r="O595" s="77" t="n">
        <v>463</v>
      </c>
      <c r="P595" s="77" t="n">
        <v>443</v>
      </c>
      <c r="Q595" s="77" t="n">
        <v>20</v>
      </c>
      <c r="R595" s="77" t="n">
        <v>178162</v>
      </c>
      <c r="S595" s="77" t="n">
        <v>177248</v>
      </c>
      <c r="T595" s="77" t="n">
        <v>9141</v>
      </c>
      <c r="U595" s="77" t="n">
        <v>736981</v>
      </c>
      <c r="V595" s="144" t="n">
        <v>10.3</v>
      </c>
    </row>
    <row r="596" customFormat="false" ht="21.75" hidden="false" customHeight="true" outlineLevel="0" collapsed="false">
      <c r="B596" s="146"/>
      <c r="C596" s="147" t="s">
        <v>563</v>
      </c>
      <c r="D596" s="76" t="n">
        <v>26</v>
      </c>
      <c r="E596" s="77" t="n">
        <v>18</v>
      </c>
      <c r="F596" s="77" t="n">
        <v>542</v>
      </c>
      <c r="G596" s="77" t="n">
        <v>542</v>
      </c>
      <c r="H596" s="77" t="s">
        <v>57</v>
      </c>
      <c r="I596" s="77" t="n">
        <v>8619</v>
      </c>
      <c r="J596" s="77" t="n">
        <v>8619</v>
      </c>
      <c r="K596" s="77" t="s">
        <v>57</v>
      </c>
      <c r="L596" s="77" t="n">
        <v>127215</v>
      </c>
      <c r="M596" s="143" t="n">
        <v>6.8</v>
      </c>
      <c r="N596" s="77" t="n">
        <v>11</v>
      </c>
      <c r="O596" s="77" t="n">
        <v>90</v>
      </c>
      <c r="P596" s="77" t="n">
        <v>89</v>
      </c>
      <c r="Q596" s="77" t="n">
        <v>1</v>
      </c>
      <c r="R596" s="77" t="n">
        <v>8678</v>
      </c>
      <c r="S596" s="77" t="n">
        <v>8653</v>
      </c>
      <c r="T596" s="77" t="n">
        <v>25</v>
      </c>
      <c r="U596" s="77" t="n">
        <v>28550</v>
      </c>
      <c r="V596" s="144" t="n">
        <v>30.4</v>
      </c>
    </row>
    <row r="597" customFormat="false" ht="21.75" hidden="false" customHeight="true" outlineLevel="0" collapsed="false">
      <c r="B597" s="146"/>
      <c r="C597" s="147" t="s">
        <v>564</v>
      </c>
      <c r="D597" s="76" t="n">
        <v>21</v>
      </c>
      <c r="E597" s="77" t="n">
        <v>11</v>
      </c>
      <c r="F597" s="77" t="n">
        <v>94</v>
      </c>
      <c r="G597" s="77" t="n">
        <v>84</v>
      </c>
      <c r="H597" s="77" t="n">
        <v>10</v>
      </c>
      <c r="I597" s="77" t="n">
        <v>2024</v>
      </c>
      <c r="J597" s="77" t="n">
        <v>1869</v>
      </c>
      <c r="K597" s="77" t="n">
        <v>155</v>
      </c>
      <c r="L597" s="77" t="n">
        <v>135460</v>
      </c>
      <c r="M597" s="143" t="n">
        <v>1.5</v>
      </c>
      <c r="N597" s="77" t="n">
        <v>10</v>
      </c>
      <c r="O597" s="77" t="n">
        <v>114</v>
      </c>
      <c r="P597" s="77" t="n">
        <v>114</v>
      </c>
      <c r="Q597" s="77" t="s">
        <v>57</v>
      </c>
      <c r="R597" s="77" t="n">
        <v>15786</v>
      </c>
      <c r="S597" s="77" t="n">
        <v>15786</v>
      </c>
      <c r="T597" s="77" t="s">
        <v>57</v>
      </c>
      <c r="U597" s="77" t="n">
        <v>122905</v>
      </c>
      <c r="V597" s="144" t="n">
        <v>12.8</v>
      </c>
    </row>
    <row r="598" customFormat="false" ht="21.75" hidden="false" customHeight="true" outlineLevel="0" collapsed="false">
      <c r="B598" s="146"/>
      <c r="C598" s="147" t="s">
        <v>565</v>
      </c>
      <c r="D598" s="76" t="n">
        <v>7</v>
      </c>
      <c r="E598" s="77" t="n">
        <v>7</v>
      </c>
      <c r="F598" s="77" t="n">
        <v>17</v>
      </c>
      <c r="G598" s="77" t="n">
        <v>17</v>
      </c>
      <c r="H598" s="77" t="s">
        <v>57</v>
      </c>
      <c r="I598" s="77" t="n">
        <v>465</v>
      </c>
      <c r="J598" s="77" t="n">
        <v>465</v>
      </c>
      <c r="K598" s="77" t="s">
        <v>57</v>
      </c>
      <c r="L598" s="77" t="n">
        <v>60668</v>
      </c>
      <c r="M598" s="143" t="n">
        <v>0.8</v>
      </c>
      <c r="N598" s="77" t="n">
        <v>2</v>
      </c>
      <c r="O598" s="77" t="n">
        <v>24</v>
      </c>
      <c r="P598" s="77" t="n">
        <v>21</v>
      </c>
      <c r="Q598" s="77" t="n">
        <v>3</v>
      </c>
      <c r="R598" s="77" t="s">
        <v>58</v>
      </c>
      <c r="S598" s="77" t="s">
        <v>58</v>
      </c>
      <c r="T598" s="77" t="s">
        <v>58</v>
      </c>
      <c r="U598" s="77" t="s">
        <v>58</v>
      </c>
      <c r="V598" s="144" t="s">
        <v>58</v>
      </c>
    </row>
    <row r="599" customFormat="false" ht="21.75" hidden="false" customHeight="true" outlineLevel="0" collapsed="false">
      <c r="B599" s="146"/>
      <c r="C599" s="147" t="s">
        <v>566</v>
      </c>
      <c r="D599" s="76" t="n">
        <v>8</v>
      </c>
      <c r="E599" s="77" t="n">
        <v>5</v>
      </c>
      <c r="F599" s="77" t="n">
        <v>19</v>
      </c>
      <c r="G599" s="77" t="n">
        <v>19</v>
      </c>
      <c r="H599" s="77" t="s">
        <v>57</v>
      </c>
      <c r="I599" s="77" t="n">
        <v>1248</v>
      </c>
      <c r="J599" s="77" t="n">
        <v>1248</v>
      </c>
      <c r="K599" s="77" t="s">
        <v>57</v>
      </c>
      <c r="L599" s="77" t="n">
        <v>285500</v>
      </c>
      <c r="M599" s="143" t="n">
        <v>0.4</v>
      </c>
      <c r="N599" s="77" t="n">
        <v>4</v>
      </c>
      <c r="O599" s="77" t="n">
        <v>25</v>
      </c>
      <c r="P599" s="77" t="n">
        <v>25</v>
      </c>
      <c r="Q599" s="77" t="s">
        <v>57</v>
      </c>
      <c r="R599" s="77" t="s">
        <v>58</v>
      </c>
      <c r="S599" s="77" t="s">
        <v>58</v>
      </c>
      <c r="T599" s="77" t="s">
        <v>58</v>
      </c>
      <c r="U599" s="77" t="s">
        <v>58</v>
      </c>
      <c r="V599" s="144" t="s">
        <v>58</v>
      </c>
    </row>
    <row r="600" customFormat="false" ht="21.75" hidden="false" customHeight="true" outlineLevel="0" collapsed="false">
      <c r="B600" s="146"/>
      <c r="C600" s="147" t="s">
        <v>567</v>
      </c>
      <c r="D600" s="76" t="n">
        <v>10</v>
      </c>
      <c r="E600" s="77" t="n">
        <v>6</v>
      </c>
      <c r="F600" s="77" t="n">
        <v>139</v>
      </c>
      <c r="G600" s="77" t="n">
        <v>139</v>
      </c>
      <c r="H600" s="77" t="s">
        <v>57</v>
      </c>
      <c r="I600" s="77" t="n">
        <v>5018</v>
      </c>
      <c r="J600" s="77" t="n">
        <v>5018</v>
      </c>
      <c r="K600" s="77" t="s">
        <v>57</v>
      </c>
      <c r="L600" s="77" t="n">
        <v>175788</v>
      </c>
      <c r="M600" s="143" t="n">
        <v>2.9</v>
      </c>
      <c r="N600" s="77" t="n">
        <v>6</v>
      </c>
      <c r="O600" s="77" t="n">
        <v>150</v>
      </c>
      <c r="P600" s="77" t="n">
        <v>150</v>
      </c>
      <c r="Q600" s="77" t="s">
        <v>57</v>
      </c>
      <c r="R600" s="77" t="n">
        <v>33358</v>
      </c>
      <c r="S600" s="77" t="n">
        <v>33358</v>
      </c>
      <c r="T600" s="77" t="s">
        <v>57</v>
      </c>
      <c r="U600" s="77" t="n">
        <v>237632</v>
      </c>
      <c r="V600" s="144" t="n">
        <v>14</v>
      </c>
    </row>
    <row r="601" customFormat="false" ht="21.75" hidden="false" customHeight="true" outlineLevel="0" collapsed="false">
      <c r="B601" s="146"/>
      <c r="C601" s="147" t="s">
        <v>568</v>
      </c>
      <c r="D601" s="76" t="n">
        <v>6</v>
      </c>
      <c r="E601" s="77" t="n">
        <v>3</v>
      </c>
      <c r="F601" s="77" t="n">
        <v>74</v>
      </c>
      <c r="G601" s="77" t="n">
        <v>74</v>
      </c>
      <c r="H601" s="77" t="s">
        <v>57</v>
      </c>
      <c r="I601" s="77" t="n">
        <v>25083</v>
      </c>
      <c r="J601" s="77" t="n">
        <v>25083</v>
      </c>
      <c r="K601" s="77" t="s">
        <v>57</v>
      </c>
      <c r="L601" s="77" t="n">
        <v>1047943</v>
      </c>
      <c r="M601" s="143" t="n">
        <v>2.4</v>
      </c>
      <c r="N601" s="77" t="n">
        <v>4</v>
      </c>
      <c r="O601" s="77" t="n">
        <v>60</v>
      </c>
      <c r="P601" s="77" t="n">
        <v>44</v>
      </c>
      <c r="Q601" s="77" t="n">
        <v>16</v>
      </c>
      <c r="R601" s="77" t="n">
        <v>107227</v>
      </c>
      <c r="S601" s="77" t="n">
        <v>106699</v>
      </c>
      <c r="T601" s="77" t="n">
        <v>5281</v>
      </c>
      <c r="U601" s="77" t="n">
        <v>292578</v>
      </c>
      <c r="V601" s="144" t="n">
        <v>8.3</v>
      </c>
    </row>
    <row r="602" customFormat="false" ht="32.25" hidden="false" customHeight="true" outlineLevel="0" collapsed="false">
      <c r="B602" s="148" t="s">
        <v>145</v>
      </c>
      <c r="C602" s="148"/>
      <c r="D602" s="76" t="n">
        <v>122</v>
      </c>
      <c r="E602" s="77" t="n">
        <v>97</v>
      </c>
      <c r="F602" s="77" t="n">
        <v>3530</v>
      </c>
      <c r="G602" s="77" t="n">
        <v>3530</v>
      </c>
      <c r="H602" s="77" t="s">
        <v>57</v>
      </c>
      <c r="I602" s="77" t="n">
        <v>55834</v>
      </c>
      <c r="J602" s="77" t="n">
        <v>55834</v>
      </c>
      <c r="K602" s="77" t="s">
        <v>57</v>
      </c>
      <c r="L602" s="77" t="n">
        <v>1417266</v>
      </c>
      <c r="M602" s="143" t="n">
        <v>3.9</v>
      </c>
      <c r="N602" s="77" t="n">
        <v>42</v>
      </c>
      <c r="O602" s="77" t="n">
        <v>1227</v>
      </c>
      <c r="P602" s="77" t="n">
        <v>1219</v>
      </c>
      <c r="Q602" s="77" t="n">
        <v>8</v>
      </c>
      <c r="R602" s="77" t="n">
        <v>193425</v>
      </c>
      <c r="S602" s="77" t="n">
        <v>192865</v>
      </c>
      <c r="T602" s="77" t="n">
        <v>560</v>
      </c>
      <c r="U602" s="77" t="n">
        <v>839360</v>
      </c>
      <c r="V602" s="144" t="n">
        <v>23</v>
      </c>
    </row>
    <row r="603" customFormat="false" ht="21.75" hidden="false" customHeight="true" outlineLevel="0" collapsed="false">
      <c r="B603" s="146"/>
      <c r="C603" s="147" t="s">
        <v>563</v>
      </c>
      <c r="D603" s="76" t="n">
        <v>52</v>
      </c>
      <c r="E603" s="77" t="n">
        <v>42</v>
      </c>
      <c r="F603" s="77" t="n">
        <v>891</v>
      </c>
      <c r="G603" s="77" t="n">
        <v>891</v>
      </c>
      <c r="H603" s="77" t="s">
        <v>57</v>
      </c>
      <c r="I603" s="77" t="n">
        <v>14316</v>
      </c>
      <c r="J603" s="77" t="n">
        <v>14316</v>
      </c>
      <c r="K603" s="77" t="s">
        <v>57</v>
      </c>
      <c r="L603" s="77" t="n">
        <v>181157</v>
      </c>
      <c r="M603" s="143" t="n">
        <v>7.9</v>
      </c>
      <c r="N603" s="77" t="n">
        <v>15</v>
      </c>
      <c r="O603" s="77" t="n">
        <v>163</v>
      </c>
      <c r="P603" s="77" t="n">
        <v>161</v>
      </c>
      <c r="Q603" s="77" t="n">
        <v>2</v>
      </c>
      <c r="R603" s="77" t="n">
        <v>70984</v>
      </c>
      <c r="S603" s="77" t="n">
        <v>70951</v>
      </c>
      <c r="T603" s="77" t="n">
        <v>33</v>
      </c>
      <c r="U603" s="77" t="n">
        <v>138298</v>
      </c>
      <c r="V603" s="144" t="n">
        <v>51.3</v>
      </c>
    </row>
    <row r="604" customFormat="false" ht="21.75" hidden="false" customHeight="true" outlineLevel="0" collapsed="false">
      <c r="B604" s="146"/>
      <c r="C604" s="147" t="s">
        <v>564</v>
      </c>
      <c r="D604" s="76" t="n">
        <v>36</v>
      </c>
      <c r="E604" s="77" t="n">
        <v>30</v>
      </c>
      <c r="F604" s="77" t="n">
        <v>761</v>
      </c>
      <c r="G604" s="77" t="n">
        <v>761</v>
      </c>
      <c r="H604" s="77" t="s">
        <v>57</v>
      </c>
      <c r="I604" s="77" t="n">
        <v>12457</v>
      </c>
      <c r="J604" s="77" t="n">
        <v>12457</v>
      </c>
      <c r="K604" s="77" t="s">
        <v>57</v>
      </c>
      <c r="L604" s="77" t="n">
        <v>226097</v>
      </c>
      <c r="M604" s="143" t="n">
        <v>5.5</v>
      </c>
      <c r="N604" s="77" t="n">
        <v>11</v>
      </c>
      <c r="O604" s="77" t="n">
        <v>174</v>
      </c>
      <c r="P604" s="77" t="n">
        <v>168</v>
      </c>
      <c r="Q604" s="77" t="n">
        <v>6</v>
      </c>
      <c r="R604" s="77" t="n">
        <v>7167</v>
      </c>
      <c r="S604" s="77" t="n">
        <v>6640</v>
      </c>
      <c r="T604" s="77" t="n">
        <v>527</v>
      </c>
      <c r="U604" s="77" t="n">
        <v>74334</v>
      </c>
      <c r="V604" s="144" t="n">
        <v>9.6</v>
      </c>
    </row>
    <row r="605" customFormat="false" ht="21.75" hidden="false" customHeight="true" outlineLevel="0" collapsed="false">
      <c r="B605" s="146"/>
      <c r="C605" s="147" t="s">
        <v>565</v>
      </c>
      <c r="D605" s="76" t="n">
        <v>13</v>
      </c>
      <c r="E605" s="77" t="n">
        <v>10</v>
      </c>
      <c r="F605" s="77" t="n">
        <v>106</v>
      </c>
      <c r="G605" s="77" t="n">
        <v>106</v>
      </c>
      <c r="H605" s="77" t="s">
        <v>57</v>
      </c>
      <c r="I605" s="77" t="n">
        <v>2695</v>
      </c>
      <c r="J605" s="77" t="n">
        <v>2695</v>
      </c>
      <c r="K605" s="77" t="s">
        <v>57</v>
      </c>
      <c r="L605" s="77" t="n">
        <v>133786</v>
      </c>
      <c r="M605" s="143" t="n">
        <v>2</v>
      </c>
      <c r="N605" s="77" t="n">
        <v>3</v>
      </c>
      <c r="O605" s="77" t="n">
        <v>380</v>
      </c>
      <c r="P605" s="77" t="n">
        <v>380</v>
      </c>
      <c r="Q605" s="77" t="s">
        <v>57</v>
      </c>
      <c r="R605" s="77" t="n">
        <v>27964</v>
      </c>
      <c r="S605" s="77" t="n">
        <v>27964</v>
      </c>
      <c r="T605" s="77" t="s">
        <v>57</v>
      </c>
      <c r="U605" s="77" t="n">
        <v>45398</v>
      </c>
      <c r="V605" s="144" t="n">
        <v>61.6</v>
      </c>
    </row>
    <row r="606" customFormat="false" ht="21.75" hidden="false" customHeight="true" outlineLevel="0" collapsed="false">
      <c r="B606" s="146"/>
      <c r="C606" s="147" t="s">
        <v>566</v>
      </c>
      <c r="D606" s="76" t="n">
        <v>12</v>
      </c>
      <c r="E606" s="77" t="n">
        <v>9</v>
      </c>
      <c r="F606" s="77" t="n">
        <v>1045</v>
      </c>
      <c r="G606" s="77" t="n">
        <v>1045</v>
      </c>
      <c r="H606" s="77" t="s">
        <v>57</v>
      </c>
      <c r="I606" s="77" t="n">
        <v>8793</v>
      </c>
      <c r="J606" s="77" t="n">
        <v>8793</v>
      </c>
      <c r="K606" s="77" t="s">
        <v>57</v>
      </c>
      <c r="L606" s="77" t="n">
        <v>269186</v>
      </c>
      <c r="M606" s="143" t="n">
        <v>3.3</v>
      </c>
      <c r="N606" s="77" t="n">
        <v>8</v>
      </c>
      <c r="O606" s="77" t="n">
        <v>46</v>
      </c>
      <c r="P606" s="77" t="n">
        <v>46</v>
      </c>
      <c r="Q606" s="77" t="s">
        <v>57</v>
      </c>
      <c r="R606" s="77" t="n">
        <v>19629</v>
      </c>
      <c r="S606" s="77" t="n">
        <v>19629</v>
      </c>
      <c r="T606" s="77" t="s">
        <v>57</v>
      </c>
      <c r="U606" s="77" t="n">
        <v>235882</v>
      </c>
      <c r="V606" s="144" t="n">
        <v>8.3</v>
      </c>
    </row>
    <row r="607" customFormat="false" ht="21.75" hidden="false" customHeight="true" outlineLevel="0" collapsed="false">
      <c r="B607" s="146"/>
      <c r="C607" s="147" t="s">
        <v>567</v>
      </c>
      <c r="D607" s="76" t="n">
        <v>4</v>
      </c>
      <c r="E607" s="77" t="n">
        <v>2</v>
      </c>
      <c r="F607" s="77" t="s">
        <v>57</v>
      </c>
      <c r="G607" s="77" t="s">
        <v>57</v>
      </c>
      <c r="H607" s="77" t="s">
        <v>57</v>
      </c>
      <c r="I607" s="77" t="s">
        <v>58</v>
      </c>
      <c r="J607" s="77" t="s">
        <v>58</v>
      </c>
      <c r="K607" s="77" t="s">
        <v>57</v>
      </c>
      <c r="L607" s="77" t="s">
        <v>58</v>
      </c>
      <c r="M607" s="143" t="s">
        <v>58</v>
      </c>
      <c r="N607" s="77" t="n">
        <v>3</v>
      </c>
      <c r="O607" s="77" t="n">
        <v>8</v>
      </c>
      <c r="P607" s="77" t="n">
        <v>8</v>
      </c>
      <c r="Q607" s="77" t="s">
        <v>57</v>
      </c>
      <c r="R607" s="77" t="s">
        <v>58</v>
      </c>
      <c r="S607" s="77" t="s">
        <v>58</v>
      </c>
      <c r="T607" s="77" t="s">
        <v>58</v>
      </c>
      <c r="U607" s="77" t="s">
        <v>58</v>
      </c>
      <c r="V607" s="144" t="s">
        <v>58</v>
      </c>
    </row>
    <row r="608" customFormat="false" ht="21.75" hidden="false" customHeight="true" outlineLevel="0" collapsed="false">
      <c r="B608" s="146"/>
      <c r="C608" s="147" t="s">
        <v>568</v>
      </c>
      <c r="D608" s="76" t="n">
        <v>5</v>
      </c>
      <c r="E608" s="77" t="n">
        <v>4</v>
      </c>
      <c r="F608" s="77" t="n">
        <v>727</v>
      </c>
      <c r="G608" s="77" t="n">
        <v>727</v>
      </c>
      <c r="H608" s="77" t="s">
        <v>57</v>
      </c>
      <c r="I608" s="77" t="s">
        <v>58</v>
      </c>
      <c r="J608" s="77" t="s">
        <v>58</v>
      </c>
      <c r="K608" s="77" t="s">
        <v>57</v>
      </c>
      <c r="L608" s="77" t="s">
        <v>58</v>
      </c>
      <c r="M608" s="143" t="s">
        <v>58</v>
      </c>
      <c r="N608" s="77" t="n">
        <v>2</v>
      </c>
      <c r="O608" s="77" t="n">
        <v>456</v>
      </c>
      <c r="P608" s="77" t="n">
        <v>456</v>
      </c>
      <c r="Q608" s="77" t="s">
        <v>57</v>
      </c>
      <c r="R608" s="77" t="s">
        <v>58</v>
      </c>
      <c r="S608" s="77" t="s">
        <v>58</v>
      </c>
      <c r="T608" s="77" t="s">
        <v>58</v>
      </c>
      <c r="U608" s="77" t="s">
        <v>58</v>
      </c>
      <c r="V608" s="144" t="s">
        <v>58</v>
      </c>
    </row>
    <row r="609" customFormat="false" ht="32.25" hidden="false" customHeight="true" outlineLevel="0" collapsed="false">
      <c r="B609" s="148" t="s">
        <v>146</v>
      </c>
      <c r="C609" s="148"/>
      <c r="D609" s="76" t="n">
        <v>88</v>
      </c>
      <c r="E609" s="77" t="n">
        <v>66</v>
      </c>
      <c r="F609" s="77" t="n">
        <v>1272</v>
      </c>
      <c r="G609" s="77" t="n">
        <v>1269</v>
      </c>
      <c r="H609" s="77" t="n">
        <v>3</v>
      </c>
      <c r="I609" s="77" t="n">
        <v>79162</v>
      </c>
      <c r="J609" s="77" t="n">
        <v>79155</v>
      </c>
      <c r="K609" s="77" t="n">
        <v>7</v>
      </c>
      <c r="L609" s="77" t="n">
        <v>1706022</v>
      </c>
      <c r="M609" s="143" t="n">
        <v>4.6</v>
      </c>
      <c r="N609" s="77" t="n">
        <v>32</v>
      </c>
      <c r="O609" s="77" t="n">
        <v>381</v>
      </c>
      <c r="P609" s="77" t="n">
        <v>375</v>
      </c>
      <c r="Q609" s="77" t="n">
        <v>6</v>
      </c>
      <c r="R609" s="77" t="n">
        <v>41076</v>
      </c>
      <c r="S609" s="77" t="n">
        <v>40402</v>
      </c>
      <c r="T609" s="77" t="n">
        <v>674</v>
      </c>
      <c r="U609" s="77" t="n">
        <v>408665</v>
      </c>
      <c r="V609" s="144" t="n">
        <v>10.1</v>
      </c>
    </row>
    <row r="610" customFormat="false" ht="21.75" hidden="false" customHeight="true" outlineLevel="0" collapsed="false">
      <c r="B610" s="146"/>
      <c r="C610" s="147" t="s">
        <v>563</v>
      </c>
      <c r="D610" s="76" t="n">
        <v>33</v>
      </c>
      <c r="E610" s="77" t="n">
        <v>24</v>
      </c>
      <c r="F610" s="77" t="n">
        <v>99</v>
      </c>
      <c r="G610" s="77" t="n">
        <v>99</v>
      </c>
      <c r="H610" s="77" t="s">
        <v>57</v>
      </c>
      <c r="I610" s="77" t="n">
        <v>5091</v>
      </c>
      <c r="J610" s="77" t="n">
        <v>5091</v>
      </c>
      <c r="K610" s="77" t="s">
        <v>57</v>
      </c>
      <c r="L610" s="77" t="n">
        <v>139501</v>
      </c>
      <c r="M610" s="143" t="n">
        <v>3.7</v>
      </c>
      <c r="N610" s="77" t="n">
        <v>10</v>
      </c>
      <c r="O610" s="77" t="n">
        <v>59</v>
      </c>
      <c r="P610" s="77" t="n">
        <v>59</v>
      </c>
      <c r="Q610" s="77" t="s">
        <v>57</v>
      </c>
      <c r="R610" s="77" t="n">
        <v>12040</v>
      </c>
      <c r="S610" s="77" t="n">
        <v>12040</v>
      </c>
      <c r="T610" s="77" t="s">
        <v>57</v>
      </c>
      <c r="U610" s="77" t="n">
        <v>81913</v>
      </c>
      <c r="V610" s="144" t="n">
        <v>14.7</v>
      </c>
    </row>
    <row r="611" customFormat="false" ht="21.75" hidden="false" customHeight="true" outlineLevel="0" collapsed="false">
      <c r="B611" s="146"/>
      <c r="C611" s="147" t="s">
        <v>564</v>
      </c>
      <c r="D611" s="76" t="n">
        <v>32</v>
      </c>
      <c r="E611" s="77" t="n">
        <v>21</v>
      </c>
      <c r="F611" s="77" t="n">
        <v>821</v>
      </c>
      <c r="G611" s="77" t="n">
        <v>819</v>
      </c>
      <c r="H611" s="77" t="n">
        <v>2</v>
      </c>
      <c r="I611" s="77" t="n">
        <v>8290</v>
      </c>
      <c r="J611" s="77" t="n">
        <v>8285</v>
      </c>
      <c r="K611" s="77" t="n">
        <v>5</v>
      </c>
      <c r="L611" s="77" t="n">
        <v>169691</v>
      </c>
      <c r="M611" s="143" t="n">
        <v>4.9</v>
      </c>
      <c r="N611" s="77" t="n">
        <v>16</v>
      </c>
      <c r="O611" s="77" t="n">
        <v>233</v>
      </c>
      <c r="P611" s="77" t="n">
        <v>231</v>
      </c>
      <c r="Q611" s="77" t="n">
        <v>2</v>
      </c>
      <c r="R611" s="77" t="n">
        <v>20746</v>
      </c>
      <c r="S611" s="77" t="n">
        <v>20564</v>
      </c>
      <c r="T611" s="77" t="n">
        <v>182</v>
      </c>
      <c r="U611" s="77" t="n">
        <v>188146</v>
      </c>
      <c r="V611" s="144" t="n">
        <v>11</v>
      </c>
    </row>
    <row r="612" customFormat="false" ht="21.75" hidden="false" customHeight="true" outlineLevel="0" collapsed="false">
      <c r="B612" s="146"/>
      <c r="C612" s="147" t="s">
        <v>565</v>
      </c>
      <c r="D612" s="76" t="n">
        <v>10</v>
      </c>
      <c r="E612" s="77" t="n">
        <v>10</v>
      </c>
      <c r="F612" s="77" t="n">
        <v>113</v>
      </c>
      <c r="G612" s="77" t="n">
        <v>112</v>
      </c>
      <c r="H612" s="77" t="n">
        <v>1</v>
      </c>
      <c r="I612" s="77" t="n">
        <v>3148</v>
      </c>
      <c r="J612" s="77" t="n">
        <v>3146</v>
      </c>
      <c r="K612" s="77" t="n">
        <v>2</v>
      </c>
      <c r="L612" s="77" t="n">
        <v>118574</v>
      </c>
      <c r="M612" s="143" t="n">
        <v>2.7</v>
      </c>
      <c r="N612" s="77" t="n">
        <v>2</v>
      </c>
      <c r="O612" s="77" t="n">
        <v>20</v>
      </c>
      <c r="P612" s="77" t="n">
        <v>16</v>
      </c>
      <c r="Q612" s="77" t="n">
        <v>4</v>
      </c>
      <c r="R612" s="77" t="s">
        <v>58</v>
      </c>
      <c r="S612" s="77" t="s">
        <v>58</v>
      </c>
      <c r="T612" s="77" t="s">
        <v>58</v>
      </c>
      <c r="U612" s="77" t="s">
        <v>58</v>
      </c>
      <c r="V612" s="144" t="s">
        <v>58</v>
      </c>
    </row>
    <row r="613" customFormat="false" ht="21.75" hidden="false" customHeight="true" outlineLevel="0" collapsed="false">
      <c r="B613" s="146"/>
      <c r="C613" s="147" t="s">
        <v>566</v>
      </c>
      <c r="D613" s="76" t="n">
        <v>6</v>
      </c>
      <c r="E613" s="77" t="n">
        <v>4</v>
      </c>
      <c r="F613" s="77" t="n">
        <v>51</v>
      </c>
      <c r="G613" s="77" t="n">
        <v>51</v>
      </c>
      <c r="H613" s="77" t="s">
        <v>57</v>
      </c>
      <c r="I613" s="77" t="n">
        <v>2178</v>
      </c>
      <c r="J613" s="77" t="n">
        <v>2178</v>
      </c>
      <c r="K613" s="77" t="n">
        <v>7</v>
      </c>
      <c r="L613" s="77" t="n">
        <v>165763</v>
      </c>
      <c r="M613" s="143" t="n">
        <v>1.3</v>
      </c>
      <c r="N613" s="77" t="n">
        <v>2</v>
      </c>
      <c r="O613" s="77" t="n">
        <v>52</v>
      </c>
      <c r="P613" s="77" t="n">
        <v>52</v>
      </c>
      <c r="Q613" s="77" t="s">
        <v>57</v>
      </c>
      <c r="R613" s="77" t="s">
        <v>58</v>
      </c>
      <c r="S613" s="77" t="s">
        <v>58</v>
      </c>
      <c r="T613" s="77" t="s">
        <v>58</v>
      </c>
      <c r="U613" s="77" t="s">
        <v>58</v>
      </c>
      <c r="V613" s="144" t="s">
        <v>58</v>
      </c>
    </row>
    <row r="614" customFormat="false" ht="21.75" hidden="false" customHeight="true" outlineLevel="0" collapsed="false">
      <c r="B614" s="146"/>
      <c r="C614" s="147" t="s">
        <v>567</v>
      </c>
      <c r="D614" s="76" t="n">
        <v>5</v>
      </c>
      <c r="E614" s="77" t="n">
        <v>5</v>
      </c>
      <c r="F614" s="77" t="n">
        <v>185</v>
      </c>
      <c r="G614" s="77" t="n">
        <v>185</v>
      </c>
      <c r="H614" s="77" t="s">
        <v>57</v>
      </c>
      <c r="I614" s="77" t="s">
        <v>58</v>
      </c>
      <c r="J614" s="77" t="s">
        <v>58</v>
      </c>
      <c r="K614" s="77" t="s">
        <v>58</v>
      </c>
      <c r="L614" s="77" t="s">
        <v>58</v>
      </c>
      <c r="M614" s="143" t="s">
        <v>58</v>
      </c>
      <c r="N614" s="77" t="n">
        <v>2</v>
      </c>
      <c r="O614" s="77" t="n">
        <v>17</v>
      </c>
      <c r="P614" s="77" t="n">
        <v>17</v>
      </c>
      <c r="Q614" s="77" t="s">
        <v>57</v>
      </c>
      <c r="R614" s="77" t="s">
        <v>58</v>
      </c>
      <c r="S614" s="77" t="s">
        <v>58</v>
      </c>
      <c r="T614" s="77" t="s">
        <v>58</v>
      </c>
      <c r="U614" s="77" t="s">
        <v>58</v>
      </c>
      <c r="V614" s="144" t="s">
        <v>58</v>
      </c>
    </row>
    <row r="615" customFormat="false" ht="21.75" hidden="false" customHeight="true" outlineLevel="0" collapsed="false">
      <c r="B615" s="146"/>
      <c r="C615" s="147" t="s">
        <v>568</v>
      </c>
      <c r="D615" s="76" t="n">
        <v>2</v>
      </c>
      <c r="E615" s="77" t="n">
        <v>2</v>
      </c>
      <c r="F615" s="77" t="n">
        <v>3</v>
      </c>
      <c r="G615" s="77" t="n">
        <v>3</v>
      </c>
      <c r="H615" s="77" t="s">
        <v>57</v>
      </c>
      <c r="I615" s="77" t="s">
        <v>58</v>
      </c>
      <c r="J615" s="77" t="s">
        <v>58</v>
      </c>
      <c r="K615" s="77" t="s">
        <v>58</v>
      </c>
      <c r="L615" s="77" t="s">
        <v>58</v>
      </c>
      <c r="M615" s="143" t="s">
        <v>58</v>
      </c>
      <c r="N615" s="77" t="s">
        <v>57</v>
      </c>
      <c r="O615" s="77" t="s">
        <v>57</v>
      </c>
      <c r="P615" s="77" t="s">
        <v>57</v>
      </c>
      <c r="Q615" s="77" t="s">
        <v>57</v>
      </c>
      <c r="R615" s="77" t="s">
        <v>57</v>
      </c>
      <c r="S615" s="77" t="s">
        <v>57</v>
      </c>
      <c r="T615" s="77" t="s">
        <v>57</v>
      </c>
      <c r="U615" s="77" t="s">
        <v>57</v>
      </c>
      <c r="V615" s="144" t="s">
        <v>57</v>
      </c>
    </row>
    <row r="616" customFormat="false" ht="32.25" hidden="false" customHeight="true" outlineLevel="0" collapsed="false">
      <c r="B616" s="148" t="s">
        <v>147</v>
      </c>
      <c r="C616" s="148"/>
      <c r="D616" s="76" t="n">
        <v>117</v>
      </c>
      <c r="E616" s="77" t="n">
        <v>100</v>
      </c>
      <c r="F616" s="77" t="n">
        <v>2182</v>
      </c>
      <c r="G616" s="77" t="n">
        <v>2180</v>
      </c>
      <c r="H616" s="77" t="n">
        <v>2</v>
      </c>
      <c r="I616" s="77" t="n">
        <v>84905</v>
      </c>
      <c r="J616" s="77" t="n">
        <v>84881</v>
      </c>
      <c r="K616" s="77" t="n">
        <v>24</v>
      </c>
      <c r="L616" s="77" t="n">
        <v>3240678</v>
      </c>
      <c r="M616" s="143" t="n">
        <v>2.6</v>
      </c>
      <c r="N616" s="77" t="n">
        <v>31</v>
      </c>
      <c r="O616" s="77" t="n">
        <v>1426</v>
      </c>
      <c r="P616" s="77" t="n">
        <v>1422</v>
      </c>
      <c r="Q616" s="77" t="n">
        <v>4</v>
      </c>
      <c r="R616" s="77" t="n">
        <v>112716</v>
      </c>
      <c r="S616" s="77" t="n">
        <v>111691</v>
      </c>
      <c r="T616" s="77" t="n">
        <v>10252</v>
      </c>
      <c r="U616" s="77" t="n">
        <v>2092572</v>
      </c>
      <c r="V616" s="144" t="n">
        <v>5.4</v>
      </c>
    </row>
    <row r="617" customFormat="false" ht="21.75" hidden="false" customHeight="true" outlineLevel="0" collapsed="false">
      <c r="B617" s="146"/>
      <c r="C617" s="147" t="s">
        <v>563</v>
      </c>
      <c r="D617" s="76" t="n">
        <v>46</v>
      </c>
      <c r="E617" s="77" t="n">
        <v>38</v>
      </c>
      <c r="F617" s="77" t="n">
        <v>524</v>
      </c>
      <c r="G617" s="77" t="n">
        <v>523</v>
      </c>
      <c r="H617" s="77" t="n">
        <v>1</v>
      </c>
      <c r="I617" s="77" t="n">
        <v>47492</v>
      </c>
      <c r="J617" s="77" t="n">
        <v>47469</v>
      </c>
      <c r="K617" s="77" t="n">
        <v>23</v>
      </c>
      <c r="L617" s="77" t="n">
        <v>379229</v>
      </c>
      <c r="M617" s="143" t="n">
        <v>12.5</v>
      </c>
      <c r="N617" s="77" t="n">
        <v>11</v>
      </c>
      <c r="O617" s="77" t="n">
        <v>101</v>
      </c>
      <c r="P617" s="77" t="n">
        <v>101</v>
      </c>
      <c r="Q617" s="77" t="s">
        <v>57</v>
      </c>
      <c r="R617" s="77" t="n">
        <v>4237</v>
      </c>
      <c r="S617" s="77" t="n">
        <v>4237</v>
      </c>
      <c r="T617" s="77" t="s">
        <v>57</v>
      </c>
      <c r="U617" s="77" t="n">
        <v>56495</v>
      </c>
      <c r="V617" s="144" t="n">
        <v>7.5</v>
      </c>
    </row>
    <row r="618" customFormat="false" ht="21.75" hidden="false" customHeight="true" outlineLevel="0" collapsed="false">
      <c r="B618" s="146"/>
      <c r="C618" s="147" t="s">
        <v>564</v>
      </c>
      <c r="D618" s="76" t="n">
        <v>44</v>
      </c>
      <c r="E618" s="77" t="n">
        <v>38</v>
      </c>
      <c r="F618" s="77" t="n">
        <v>828</v>
      </c>
      <c r="G618" s="77" t="n">
        <v>827</v>
      </c>
      <c r="H618" s="77" t="n">
        <v>1</v>
      </c>
      <c r="I618" s="77" t="n">
        <v>10450</v>
      </c>
      <c r="J618" s="77" t="n">
        <v>10449</v>
      </c>
      <c r="K618" s="77" t="n">
        <v>1</v>
      </c>
      <c r="L618" s="77" t="n">
        <v>457826</v>
      </c>
      <c r="M618" s="143" t="n">
        <v>2.3</v>
      </c>
      <c r="N618" s="77" t="n">
        <v>11</v>
      </c>
      <c r="O618" s="77" t="n">
        <v>1087</v>
      </c>
      <c r="P618" s="77" t="n">
        <v>1084</v>
      </c>
      <c r="Q618" s="77" t="n">
        <v>3</v>
      </c>
      <c r="R618" s="77" t="n">
        <v>34731</v>
      </c>
      <c r="S618" s="77" t="n">
        <v>34606</v>
      </c>
      <c r="T618" s="77" t="n">
        <v>125</v>
      </c>
      <c r="U618" s="77" t="n">
        <v>113450</v>
      </c>
      <c r="V618" s="144" t="n">
        <v>30.6</v>
      </c>
    </row>
    <row r="619" customFormat="false" ht="21.75" hidden="false" customHeight="true" outlineLevel="0" collapsed="false">
      <c r="B619" s="146"/>
      <c r="C619" s="147" t="s">
        <v>565</v>
      </c>
      <c r="D619" s="76" t="n">
        <v>11</v>
      </c>
      <c r="E619" s="77" t="n">
        <v>8</v>
      </c>
      <c r="F619" s="77" t="n">
        <v>115</v>
      </c>
      <c r="G619" s="77" t="n">
        <v>115</v>
      </c>
      <c r="H619" s="77" t="s">
        <v>57</v>
      </c>
      <c r="I619" s="77" t="n">
        <v>2445</v>
      </c>
      <c r="J619" s="77" t="n">
        <v>2445</v>
      </c>
      <c r="K619" s="77" t="s">
        <v>57</v>
      </c>
      <c r="L619" s="77" t="n">
        <v>88790</v>
      </c>
      <c r="M619" s="143" t="n">
        <v>2.8</v>
      </c>
      <c r="N619" s="77" t="n">
        <v>5</v>
      </c>
      <c r="O619" s="77" t="n">
        <v>67</v>
      </c>
      <c r="P619" s="77" t="n">
        <v>66</v>
      </c>
      <c r="Q619" s="77" t="n">
        <v>1</v>
      </c>
      <c r="R619" s="77" t="n">
        <v>10170</v>
      </c>
      <c r="S619" s="77" t="n">
        <v>9270</v>
      </c>
      <c r="T619" s="77" t="n">
        <v>900</v>
      </c>
      <c r="U619" s="77" t="n">
        <v>120361</v>
      </c>
      <c r="V619" s="144" t="n">
        <v>8.5</v>
      </c>
    </row>
    <row r="620" customFormat="false" ht="21.75" hidden="false" customHeight="true" outlineLevel="0" collapsed="false">
      <c r="B620" s="146"/>
      <c r="C620" s="147" t="s">
        <v>566</v>
      </c>
      <c r="D620" s="76" t="n">
        <v>9</v>
      </c>
      <c r="E620" s="77" t="n">
        <v>9</v>
      </c>
      <c r="F620" s="77" t="n">
        <v>508</v>
      </c>
      <c r="G620" s="77" t="n">
        <v>508</v>
      </c>
      <c r="H620" s="77" t="s">
        <v>57</v>
      </c>
      <c r="I620" s="77" t="n">
        <v>9949</v>
      </c>
      <c r="J620" s="77" t="n">
        <v>9949</v>
      </c>
      <c r="K620" s="77" t="s">
        <v>57</v>
      </c>
      <c r="L620" s="77" t="n">
        <v>375293</v>
      </c>
      <c r="M620" s="143" t="n">
        <v>2.7</v>
      </c>
      <c r="N620" s="77" t="n">
        <v>1</v>
      </c>
      <c r="O620" s="77" t="n">
        <v>20</v>
      </c>
      <c r="P620" s="77" t="n">
        <v>20</v>
      </c>
      <c r="Q620" s="77" t="s">
        <v>57</v>
      </c>
      <c r="R620" s="77" t="s">
        <v>58</v>
      </c>
      <c r="S620" s="77" t="s">
        <v>58</v>
      </c>
      <c r="T620" s="77" t="s">
        <v>58</v>
      </c>
      <c r="U620" s="77" t="s">
        <v>58</v>
      </c>
      <c r="V620" s="144" t="s">
        <v>58</v>
      </c>
    </row>
    <row r="621" customFormat="false" ht="21.75" hidden="false" customHeight="true" outlineLevel="0" collapsed="false">
      <c r="B621" s="146"/>
      <c r="C621" s="147" t="s">
        <v>567</v>
      </c>
      <c r="D621" s="76" t="n">
        <v>4</v>
      </c>
      <c r="E621" s="77" t="n">
        <v>4</v>
      </c>
      <c r="F621" s="77" t="n">
        <v>129</v>
      </c>
      <c r="G621" s="77" t="n">
        <v>129</v>
      </c>
      <c r="H621" s="77" t="s">
        <v>57</v>
      </c>
      <c r="I621" s="77" t="n">
        <v>11052</v>
      </c>
      <c r="J621" s="77" t="n">
        <v>11052</v>
      </c>
      <c r="K621" s="77" t="s">
        <v>57</v>
      </c>
      <c r="L621" s="77" t="n">
        <v>186855</v>
      </c>
      <c r="M621" s="143" t="n">
        <v>5.9</v>
      </c>
      <c r="N621" s="77" t="n">
        <v>1</v>
      </c>
      <c r="O621" s="77" t="n">
        <v>46</v>
      </c>
      <c r="P621" s="77" t="n">
        <v>46</v>
      </c>
      <c r="Q621" s="77" t="s">
        <v>57</v>
      </c>
      <c r="R621" s="77" t="s">
        <v>58</v>
      </c>
      <c r="S621" s="77" t="s">
        <v>58</v>
      </c>
      <c r="T621" s="77" t="s">
        <v>58</v>
      </c>
      <c r="U621" s="77" t="s">
        <v>58</v>
      </c>
      <c r="V621" s="144" t="s">
        <v>58</v>
      </c>
    </row>
    <row r="622" customFormat="false" ht="21.75" hidden="false" customHeight="true" outlineLevel="0" collapsed="false">
      <c r="B622" s="146"/>
      <c r="C622" s="147" t="s">
        <v>568</v>
      </c>
      <c r="D622" s="76" t="n">
        <v>3</v>
      </c>
      <c r="E622" s="77" t="n">
        <v>3</v>
      </c>
      <c r="F622" s="77" t="n">
        <v>78</v>
      </c>
      <c r="G622" s="77" t="n">
        <v>78</v>
      </c>
      <c r="H622" s="77" t="s">
        <v>57</v>
      </c>
      <c r="I622" s="77" t="n">
        <v>3517</v>
      </c>
      <c r="J622" s="77" t="n">
        <v>3517</v>
      </c>
      <c r="K622" s="77" t="s">
        <v>57</v>
      </c>
      <c r="L622" s="77" t="n">
        <v>1752685</v>
      </c>
      <c r="M622" s="143" t="n">
        <v>0.2</v>
      </c>
      <c r="N622" s="77" t="n">
        <v>2</v>
      </c>
      <c r="O622" s="77" t="n">
        <v>105</v>
      </c>
      <c r="P622" s="77" t="n">
        <v>105</v>
      </c>
      <c r="Q622" s="77" t="s">
        <v>57</v>
      </c>
      <c r="R622" s="77" t="s">
        <v>58</v>
      </c>
      <c r="S622" s="77" t="s">
        <v>58</v>
      </c>
      <c r="T622" s="77" t="s">
        <v>58</v>
      </c>
      <c r="U622" s="77" t="s">
        <v>58</v>
      </c>
      <c r="V622" s="144" t="s">
        <v>58</v>
      </c>
    </row>
    <row r="623" customFormat="false" ht="32.25" hidden="false" customHeight="true" outlineLevel="0" collapsed="false">
      <c r="B623" s="149" t="s">
        <v>148</v>
      </c>
      <c r="C623" s="149"/>
      <c r="D623" s="76" t="n">
        <v>3</v>
      </c>
      <c r="E623" s="77" t="n">
        <v>2</v>
      </c>
      <c r="F623" s="77" t="n">
        <v>32</v>
      </c>
      <c r="G623" s="77" t="n">
        <v>32</v>
      </c>
      <c r="H623" s="77" t="s">
        <v>57</v>
      </c>
      <c r="I623" s="77" t="s">
        <v>58</v>
      </c>
      <c r="J623" s="77" t="s">
        <v>58</v>
      </c>
      <c r="K623" s="77" t="s">
        <v>58</v>
      </c>
      <c r="L623" s="77" t="s">
        <v>58</v>
      </c>
      <c r="M623" s="143" t="s">
        <v>58</v>
      </c>
      <c r="N623" s="77" t="n">
        <v>2</v>
      </c>
      <c r="O623" s="77" t="n">
        <v>8</v>
      </c>
      <c r="P623" s="77" t="n">
        <v>8</v>
      </c>
      <c r="Q623" s="77" t="s">
        <v>57</v>
      </c>
      <c r="R623" s="77" t="s">
        <v>58</v>
      </c>
      <c r="S623" s="77" t="s">
        <v>58</v>
      </c>
      <c r="T623" s="77" t="s">
        <v>58</v>
      </c>
      <c r="U623" s="77" t="s">
        <v>58</v>
      </c>
      <c r="V623" s="144" t="s">
        <v>58</v>
      </c>
    </row>
    <row r="624" customFormat="false" ht="21.75" hidden="false" customHeight="true" outlineLevel="0" collapsed="false">
      <c r="B624" s="146"/>
      <c r="C624" s="147" t="s">
        <v>563</v>
      </c>
      <c r="D624" s="76" t="n">
        <v>1</v>
      </c>
      <c r="E624" s="77" t="n">
        <v>1</v>
      </c>
      <c r="F624" s="77" t="n">
        <v>2</v>
      </c>
      <c r="G624" s="77" t="n">
        <v>2</v>
      </c>
      <c r="H624" s="77" t="s">
        <v>57</v>
      </c>
      <c r="I624" s="77" t="s">
        <v>58</v>
      </c>
      <c r="J624" s="77" t="s">
        <v>58</v>
      </c>
      <c r="K624" s="77" t="s">
        <v>58</v>
      </c>
      <c r="L624" s="77" t="s">
        <v>58</v>
      </c>
      <c r="M624" s="143" t="s">
        <v>58</v>
      </c>
      <c r="N624" s="77" t="s">
        <v>57</v>
      </c>
      <c r="O624" s="77" t="s">
        <v>57</v>
      </c>
      <c r="P624" s="77" t="s">
        <v>57</v>
      </c>
      <c r="Q624" s="77" t="s">
        <v>57</v>
      </c>
      <c r="R624" s="77" t="s">
        <v>57</v>
      </c>
      <c r="S624" s="77" t="s">
        <v>57</v>
      </c>
      <c r="T624" s="77" t="s">
        <v>57</v>
      </c>
      <c r="U624" s="77" t="s">
        <v>57</v>
      </c>
      <c r="V624" s="144" t="s">
        <v>57</v>
      </c>
    </row>
    <row r="625" customFormat="false" ht="21.75" hidden="false" customHeight="true" outlineLevel="0" collapsed="false">
      <c r="B625" s="146"/>
      <c r="C625" s="147" t="s">
        <v>564</v>
      </c>
      <c r="D625" s="76" t="n">
        <v>1</v>
      </c>
      <c r="E625" s="77" t="n">
        <v>1</v>
      </c>
      <c r="F625" s="77" t="n">
        <v>30</v>
      </c>
      <c r="G625" s="77" t="n">
        <v>30</v>
      </c>
      <c r="H625" s="77" t="s">
        <v>57</v>
      </c>
      <c r="I625" s="77" t="s">
        <v>58</v>
      </c>
      <c r="J625" s="77" t="s">
        <v>58</v>
      </c>
      <c r="K625" s="77" t="s">
        <v>58</v>
      </c>
      <c r="L625" s="77" t="s">
        <v>58</v>
      </c>
      <c r="M625" s="143" t="s">
        <v>58</v>
      </c>
      <c r="N625" s="77" t="n">
        <v>1</v>
      </c>
      <c r="O625" s="77" t="n">
        <v>5</v>
      </c>
      <c r="P625" s="77" t="n">
        <v>5</v>
      </c>
      <c r="Q625" s="77" t="s">
        <v>57</v>
      </c>
      <c r="R625" s="77" t="s">
        <v>58</v>
      </c>
      <c r="S625" s="77" t="s">
        <v>58</v>
      </c>
      <c r="T625" s="77" t="s">
        <v>58</v>
      </c>
      <c r="U625" s="77" t="s">
        <v>58</v>
      </c>
      <c r="V625" s="144" t="s">
        <v>58</v>
      </c>
    </row>
    <row r="626" customFormat="false" ht="21.75" hidden="false" customHeight="true" outlineLevel="0" collapsed="false">
      <c r="B626" s="146"/>
      <c r="C626" s="147" t="s">
        <v>566</v>
      </c>
      <c r="D626" s="76" t="n">
        <v>1</v>
      </c>
      <c r="E626" s="77" t="s">
        <v>57</v>
      </c>
      <c r="F626" s="77" t="s">
        <v>57</v>
      </c>
      <c r="G626" s="77" t="s">
        <v>57</v>
      </c>
      <c r="H626" s="77" t="s">
        <v>57</v>
      </c>
      <c r="I626" s="77" t="s">
        <v>57</v>
      </c>
      <c r="J626" s="77" t="s">
        <v>57</v>
      </c>
      <c r="K626" s="77" t="s">
        <v>57</v>
      </c>
      <c r="L626" s="77" t="s">
        <v>57</v>
      </c>
      <c r="M626" s="143" t="s">
        <v>57</v>
      </c>
      <c r="N626" s="77" t="n">
        <v>1</v>
      </c>
      <c r="O626" s="77" t="n">
        <v>3</v>
      </c>
      <c r="P626" s="77" t="n">
        <v>3</v>
      </c>
      <c r="Q626" s="77" t="s">
        <v>57</v>
      </c>
      <c r="R626" s="77" t="s">
        <v>58</v>
      </c>
      <c r="S626" s="77" t="s">
        <v>58</v>
      </c>
      <c r="T626" s="77" t="s">
        <v>58</v>
      </c>
      <c r="U626" s="77" t="s">
        <v>58</v>
      </c>
      <c r="V626" s="144" t="s">
        <v>58</v>
      </c>
    </row>
    <row r="627" customFormat="false" ht="32.25" hidden="false" customHeight="true" outlineLevel="0" collapsed="false">
      <c r="B627" s="148" t="s">
        <v>149</v>
      </c>
      <c r="C627" s="148"/>
      <c r="D627" s="76" t="n">
        <v>421</v>
      </c>
      <c r="E627" s="77" t="n">
        <v>295</v>
      </c>
      <c r="F627" s="77" t="n">
        <v>19337</v>
      </c>
      <c r="G627" s="77" t="n">
        <v>19207</v>
      </c>
      <c r="H627" s="77" t="n">
        <v>130</v>
      </c>
      <c r="I627" s="77" t="n">
        <v>921336</v>
      </c>
      <c r="J627" s="77" t="n">
        <v>893084</v>
      </c>
      <c r="K627" s="77" t="n">
        <v>28252</v>
      </c>
      <c r="L627" s="77" t="n">
        <v>9073112</v>
      </c>
      <c r="M627" s="143" t="n">
        <v>10.2</v>
      </c>
      <c r="N627" s="77" t="n">
        <v>174</v>
      </c>
      <c r="O627" s="77" t="n">
        <v>10154</v>
      </c>
      <c r="P627" s="77" t="n">
        <v>9693</v>
      </c>
      <c r="Q627" s="77" t="n">
        <v>461</v>
      </c>
      <c r="R627" s="77" t="n">
        <v>1547654</v>
      </c>
      <c r="S627" s="77" t="n">
        <v>1289415</v>
      </c>
      <c r="T627" s="77" t="n">
        <v>258239</v>
      </c>
      <c r="U627" s="77" t="n">
        <v>3761404</v>
      </c>
      <c r="V627" s="144" t="n">
        <v>41.2</v>
      </c>
    </row>
    <row r="628" customFormat="false" ht="21.75" hidden="false" customHeight="true" outlineLevel="0" collapsed="false">
      <c r="B628" s="146"/>
      <c r="C628" s="147" t="s">
        <v>563</v>
      </c>
      <c r="D628" s="76" t="n">
        <v>134</v>
      </c>
      <c r="E628" s="77" t="n">
        <v>94</v>
      </c>
      <c r="F628" s="77" t="n">
        <v>1620</v>
      </c>
      <c r="G628" s="77" t="n">
        <v>1613</v>
      </c>
      <c r="H628" s="77" t="n">
        <v>7</v>
      </c>
      <c r="I628" s="77" t="n">
        <v>29725</v>
      </c>
      <c r="J628" s="77" t="n">
        <v>28592</v>
      </c>
      <c r="K628" s="77" t="n">
        <v>1133</v>
      </c>
      <c r="L628" s="77" t="n">
        <v>385166</v>
      </c>
      <c r="M628" s="143" t="n">
        <v>7.7</v>
      </c>
      <c r="N628" s="77" t="n">
        <v>49</v>
      </c>
      <c r="O628" s="77" t="n">
        <v>3027</v>
      </c>
      <c r="P628" s="77" t="n">
        <v>2974</v>
      </c>
      <c r="Q628" s="77" t="n">
        <v>53</v>
      </c>
      <c r="R628" s="77" t="n">
        <v>97005</v>
      </c>
      <c r="S628" s="77" t="n">
        <v>89096</v>
      </c>
      <c r="T628" s="77" t="n">
        <v>7909</v>
      </c>
      <c r="U628" s="77" t="n">
        <v>239322</v>
      </c>
      <c r="V628" s="144" t="n">
        <v>40.5</v>
      </c>
    </row>
    <row r="629" customFormat="false" ht="21.75" hidden="false" customHeight="true" outlineLevel="0" collapsed="false">
      <c r="B629" s="146"/>
      <c r="C629" s="147" t="s">
        <v>564</v>
      </c>
      <c r="D629" s="76" t="n">
        <v>128</v>
      </c>
      <c r="E629" s="77" t="n">
        <v>87</v>
      </c>
      <c r="F629" s="77" t="n">
        <v>3015</v>
      </c>
      <c r="G629" s="77" t="n">
        <v>3011</v>
      </c>
      <c r="H629" s="77" t="n">
        <v>4</v>
      </c>
      <c r="I629" s="77" t="n">
        <v>52605</v>
      </c>
      <c r="J629" s="77" t="n">
        <v>52513</v>
      </c>
      <c r="K629" s="77" t="n">
        <v>92</v>
      </c>
      <c r="L629" s="77" t="n">
        <v>592706</v>
      </c>
      <c r="M629" s="143" t="n">
        <v>8.9</v>
      </c>
      <c r="N629" s="77" t="n">
        <v>58</v>
      </c>
      <c r="O629" s="77" t="n">
        <v>2324</v>
      </c>
      <c r="P629" s="77" t="n">
        <v>2251</v>
      </c>
      <c r="Q629" s="77" t="n">
        <v>73</v>
      </c>
      <c r="R629" s="77" t="n">
        <v>156297</v>
      </c>
      <c r="S629" s="77" t="n">
        <v>110766</v>
      </c>
      <c r="T629" s="77" t="n">
        <v>45531</v>
      </c>
      <c r="U629" s="77" t="n">
        <v>453649</v>
      </c>
      <c r="V629" s="144" t="n">
        <v>34.5</v>
      </c>
    </row>
    <row r="630" customFormat="false" ht="21.75" hidden="false" customHeight="true" outlineLevel="0" collapsed="false">
      <c r="B630" s="146"/>
      <c r="C630" s="147" t="s">
        <v>565</v>
      </c>
      <c r="D630" s="76" t="n">
        <v>60</v>
      </c>
      <c r="E630" s="77" t="n">
        <v>42</v>
      </c>
      <c r="F630" s="77" t="n">
        <v>2462</v>
      </c>
      <c r="G630" s="77" t="n">
        <v>2431</v>
      </c>
      <c r="H630" s="77" t="n">
        <v>31</v>
      </c>
      <c r="I630" s="77" t="n">
        <v>53480</v>
      </c>
      <c r="J630" s="77" t="n">
        <v>49599</v>
      </c>
      <c r="K630" s="77" t="n">
        <v>3881</v>
      </c>
      <c r="L630" s="77" t="n">
        <v>482004</v>
      </c>
      <c r="M630" s="143" t="n">
        <v>11.1</v>
      </c>
      <c r="N630" s="77" t="n">
        <v>24</v>
      </c>
      <c r="O630" s="77" t="n">
        <v>859</v>
      </c>
      <c r="P630" s="77" t="n">
        <v>839</v>
      </c>
      <c r="Q630" s="77" t="n">
        <v>20</v>
      </c>
      <c r="R630" s="77" t="n">
        <v>114184</v>
      </c>
      <c r="S630" s="77" t="n">
        <v>110219</v>
      </c>
      <c r="T630" s="77" t="n">
        <v>3965</v>
      </c>
      <c r="U630" s="77" t="n">
        <v>352302</v>
      </c>
      <c r="V630" s="144" t="n">
        <v>32.4</v>
      </c>
    </row>
    <row r="631" customFormat="false" ht="21.75" hidden="false" customHeight="true" outlineLevel="0" collapsed="false">
      <c r="B631" s="146"/>
      <c r="C631" s="147" t="s">
        <v>566</v>
      </c>
      <c r="D631" s="76" t="n">
        <v>38</v>
      </c>
      <c r="E631" s="77" t="n">
        <v>27</v>
      </c>
      <c r="F631" s="77" t="n">
        <v>1570</v>
      </c>
      <c r="G631" s="77" t="n">
        <v>1506</v>
      </c>
      <c r="H631" s="77" t="n">
        <v>64</v>
      </c>
      <c r="I631" s="77" t="n">
        <v>48800</v>
      </c>
      <c r="J631" s="77" t="n">
        <v>48800</v>
      </c>
      <c r="K631" s="77" t="s">
        <v>57</v>
      </c>
      <c r="L631" s="77" t="n">
        <v>533854</v>
      </c>
      <c r="M631" s="143" t="n">
        <v>9.1</v>
      </c>
      <c r="N631" s="77" t="n">
        <v>16</v>
      </c>
      <c r="O631" s="77" t="n">
        <v>658</v>
      </c>
      <c r="P631" s="77" t="n">
        <v>608</v>
      </c>
      <c r="Q631" s="77" t="n">
        <v>50</v>
      </c>
      <c r="R631" s="77" t="n">
        <v>82128</v>
      </c>
      <c r="S631" s="77" t="n">
        <v>74489</v>
      </c>
      <c r="T631" s="77" t="n">
        <v>7639</v>
      </c>
      <c r="U631" s="77" t="n">
        <v>308558</v>
      </c>
      <c r="V631" s="144" t="n">
        <v>26.6</v>
      </c>
    </row>
    <row r="632" customFormat="false" ht="21.75" hidden="false" customHeight="true" outlineLevel="0" collapsed="false">
      <c r="B632" s="146"/>
      <c r="C632" s="147" t="s">
        <v>567</v>
      </c>
      <c r="D632" s="76" t="n">
        <v>35</v>
      </c>
      <c r="E632" s="77" t="n">
        <v>26</v>
      </c>
      <c r="F632" s="77" t="n">
        <v>1162</v>
      </c>
      <c r="G632" s="77" t="n">
        <v>1161</v>
      </c>
      <c r="H632" s="77" t="n">
        <v>1</v>
      </c>
      <c r="I632" s="77" t="n">
        <v>72218</v>
      </c>
      <c r="J632" s="77" t="n">
        <v>72188</v>
      </c>
      <c r="K632" s="77" t="n">
        <v>30</v>
      </c>
      <c r="L632" s="77" t="n">
        <v>1078598</v>
      </c>
      <c r="M632" s="143" t="n">
        <v>6.7</v>
      </c>
      <c r="N632" s="77" t="n">
        <v>13</v>
      </c>
      <c r="O632" s="77" t="n">
        <v>1001</v>
      </c>
      <c r="P632" s="77" t="n">
        <v>815</v>
      </c>
      <c r="Q632" s="77" t="n">
        <v>186</v>
      </c>
      <c r="R632" s="77" t="n">
        <v>171736</v>
      </c>
      <c r="S632" s="77" t="n">
        <v>132815</v>
      </c>
      <c r="T632" s="77" t="n">
        <v>38921</v>
      </c>
      <c r="U632" s="77" t="n">
        <v>437952</v>
      </c>
      <c r="V632" s="144" t="n">
        <v>39.2</v>
      </c>
    </row>
    <row r="633" customFormat="false" ht="21.75" hidden="false" customHeight="true" outlineLevel="0" collapsed="false">
      <c r="B633" s="146"/>
      <c r="C633" s="147" t="s">
        <v>568</v>
      </c>
      <c r="D633" s="76" t="n">
        <v>26</v>
      </c>
      <c r="E633" s="77" t="n">
        <v>19</v>
      </c>
      <c r="F633" s="77" t="n">
        <v>9508</v>
      </c>
      <c r="G633" s="77" t="n">
        <v>9485</v>
      </c>
      <c r="H633" s="77" t="n">
        <v>23</v>
      </c>
      <c r="I633" s="77" t="n">
        <v>664508</v>
      </c>
      <c r="J633" s="77" t="n">
        <v>641392</v>
      </c>
      <c r="K633" s="77" t="n">
        <v>23116</v>
      </c>
      <c r="L633" s="77" t="n">
        <v>6000784</v>
      </c>
      <c r="M633" s="143" t="n">
        <v>11.1</v>
      </c>
      <c r="N633" s="77" t="n">
        <v>14</v>
      </c>
      <c r="O633" s="77" t="n">
        <v>2285</v>
      </c>
      <c r="P633" s="77" t="n">
        <v>2206</v>
      </c>
      <c r="Q633" s="77" t="n">
        <v>79</v>
      </c>
      <c r="R633" s="77" t="n">
        <v>926304</v>
      </c>
      <c r="S633" s="77" t="n">
        <v>772030</v>
      </c>
      <c r="T633" s="77" t="n">
        <v>154274</v>
      </c>
      <c r="U633" s="77" t="n">
        <v>1969621</v>
      </c>
      <c r="V633" s="144" t="n">
        <v>47</v>
      </c>
    </row>
    <row r="634" customFormat="false" ht="32.25" hidden="false" customHeight="true" outlineLevel="0" collapsed="false">
      <c r="B634" s="148" t="s">
        <v>150</v>
      </c>
      <c r="C634" s="148"/>
      <c r="D634" s="76" t="n">
        <v>74</v>
      </c>
      <c r="E634" s="77" t="n">
        <v>55</v>
      </c>
      <c r="F634" s="77" t="n">
        <v>2390</v>
      </c>
      <c r="G634" s="77" t="n">
        <v>2356</v>
      </c>
      <c r="H634" s="77" t="n">
        <v>34</v>
      </c>
      <c r="I634" s="77" t="n">
        <v>56093</v>
      </c>
      <c r="J634" s="77" t="n">
        <v>53925</v>
      </c>
      <c r="K634" s="77" t="n">
        <v>2168</v>
      </c>
      <c r="L634" s="77" t="n">
        <v>886783</v>
      </c>
      <c r="M634" s="143" t="n">
        <v>6.3</v>
      </c>
      <c r="N634" s="77" t="n">
        <v>34</v>
      </c>
      <c r="O634" s="77" t="n">
        <v>2130</v>
      </c>
      <c r="P634" s="77" t="n">
        <v>2075</v>
      </c>
      <c r="Q634" s="77" t="n">
        <v>55</v>
      </c>
      <c r="R634" s="77" t="n">
        <v>303141</v>
      </c>
      <c r="S634" s="77" t="n">
        <v>296540</v>
      </c>
      <c r="T634" s="77" t="n">
        <v>6601</v>
      </c>
      <c r="U634" s="77" t="n">
        <v>645845</v>
      </c>
      <c r="V634" s="144" t="n">
        <v>46.9</v>
      </c>
    </row>
    <row r="635" customFormat="false" ht="21.75" hidden="false" customHeight="true" outlineLevel="0" collapsed="false">
      <c r="B635" s="146"/>
      <c r="C635" s="147" t="s">
        <v>563</v>
      </c>
      <c r="D635" s="76" t="n">
        <v>23</v>
      </c>
      <c r="E635" s="77" t="n">
        <v>16</v>
      </c>
      <c r="F635" s="77" t="n">
        <v>508</v>
      </c>
      <c r="G635" s="77" t="n">
        <v>503</v>
      </c>
      <c r="H635" s="77" t="n">
        <v>5</v>
      </c>
      <c r="I635" s="77" t="n">
        <v>13150</v>
      </c>
      <c r="J635" s="77" t="n">
        <v>12860</v>
      </c>
      <c r="K635" s="77" t="n">
        <v>290</v>
      </c>
      <c r="L635" s="77" t="n">
        <v>51556</v>
      </c>
      <c r="M635" s="143" t="n">
        <v>25.5</v>
      </c>
      <c r="N635" s="77" t="n">
        <v>8</v>
      </c>
      <c r="O635" s="77" t="n">
        <v>239</v>
      </c>
      <c r="P635" s="77" t="n">
        <v>224</v>
      </c>
      <c r="Q635" s="77" t="n">
        <v>15</v>
      </c>
      <c r="R635" s="77" t="n">
        <v>7200</v>
      </c>
      <c r="S635" s="77" t="n">
        <v>5815</v>
      </c>
      <c r="T635" s="77" t="n">
        <v>1385</v>
      </c>
      <c r="U635" s="77" t="n">
        <v>18323</v>
      </c>
      <c r="V635" s="144" t="n">
        <v>39.3</v>
      </c>
    </row>
    <row r="636" customFormat="false" ht="21.75" hidden="false" customHeight="true" outlineLevel="0" collapsed="false">
      <c r="B636" s="146"/>
      <c r="C636" s="147" t="s">
        <v>564</v>
      </c>
      <c r="D636" s="76" t="n">
        <v>30</v>
      </c>
      <c r="E636" s="77" t="n">
        <v>22</v>
      </c>
      <c r="F636" s="77" t="n">
        <v>582</v>
      </c>
      <c r="G636" s="77" t="n">
        <v>582</v>
      </c>
      <c r="H636" s="77" t="s">
        <v>57</v>
      </c>
      <c r="I636" s="77" t="n">
        <v>9077</v>
      </c>
      <c r="J636" s="77" t="n">
        <v>9077</v>
      </c>
      <c r="K636" s="77" t="s">
        <v>57</v>
      </c>
      <c r="L636" s="77" t="n">
        <v>127432</v>
      </c>
      <c r="M636" s="143" t="n">
        <v>7.1</v>
      </c>
      <c r="N636" s="77" t="n">
        <v>13</v>
      </c>
      <c r="O636" s="77" t="n">
        <v>466</v>
      </c>
      <c r="P636" s="77" t="n">
        <v>456</v>
      </c>
      <c r="Q636" s="77" t="n">
        <v>10</v>
      </c>
      <c r="R636" s="77" t="n">
        <v>53448</v>
      </c>
      <c r="S636" s="77" t="n">
        <v>53072</v>
      </c>
      <c r="T636" s="77" t="n">
        <v>376</v>
      </c>
      <c r="U636" s="77" t="n">
        <v>114176</v>
      </c>
      <c r="V636" s="144" t="n">
        <v>46.8</v>
      </c>
    </row>
    <row r="637" customFormat="false" ht="21.75" hidden="false" customHeight="true" outlineLevel="0" collapsed="false">
      <c r="B637" s="146"/>
      <c r="C637" s="147" t="s">
        <v>565</v>
      </c>
      <c r="D637" s="76" t="n">
        <v>3</v>
      </c>
      <c r="E637" s="77" t="n">
        <v>3</v>
      </c>
      <c r="F637" s="77" t="n">
        <v>79</v>
      </c>
      <c r="G637" s="77" t="n">
        <v>79</v>
      </c>
      <c r="H637" s="77" t="s">
        <v>57</v>
      </c>
      <c r="I637" s="77" t="n">
        <v>1130</v>
      </c>
      <c r="J637" s="77" t="n">
        <v>1130</v>
      </c>
      <c r="K637" s="77" t="s">
        <v>57</v>
      </c>
      <c r="L637" s="77" t="n">
        <v>24243</v>
      </c>
      <c r="M637" s="143" t="n">
        <v>4.7</v>
      </c>
      <c r="N637" s="77" t="n">
        <v>1</v>
      </c>
      <c r="O637" s="77" t="n">
        <v>20</v>
      </c>
      <c r="P637" s="77" t="n">
        <v>20</v>
      </c>
      <c r="Q637" s="77" t="s">
        <v>57</v>
      </c>
      <c r="R637" s="77" t="s">
        <v>58</v>
      </c>
      <c r="S637" s="77" t="s">
        <v>58</v>
      </c>
      <c r="T637" s="77" t="s">
        <v>58</v>
      </c>
      <c r="U637" s="77" t="s">
        <v>58</v>
      </c>
      <c r="V637" s="144" t="s">
        <v>58</v>
      </c>
    </row>
    <row r="638" customFormat="false" ht="21.75" hidden="false" customHeight="true" outlineLevel="0" collapsed="false">
      <c r="B638" s="146"/>
      <c r="C638" s="147" t="s">
        <v>566</v>
      </c>
      <c r="D638" s="76" t="n">
        <v>8</v>
      </c>
      <c r="E638" s="77" t="n">
        <v>6</v>
      </c>
      <c r="F638" s="77" t="n">
        <v>388</v>
      </c>
      <c r="G638" s="77" t="n">
        <v>359</v>
      </c>
      <c r="H638" s="77" t="n">
        <v>29</v>
      </c>
      <c r="I638" s="77" t="n">
        <v>7378</v>
      </c>
      <c r="J638" s="77" t="n">
        <v>5500</v>
      </c>
      <c r="K638" s="77" t="n">
        <v>1878</v>
      </c>
      <c r="L638" s="77" t="n">
        <v>90294</v>
      </c>
      <c r="M638" s="143" t="n">
        <v>8.2</v>
      </c>
      <c r="N638" s="77" t="n">
        <v>6</v>
      </c>
      <c r="O638" s="77" t="n">
        <v>242</v>
      </c>
      <c r="P638" s="77" t="n">
        <v>221</v>
      </c>
      <c r="Q638" s="77" t="n">
        <v>21</v>
      </c>
      <c r="R638" s="77" t="n">
        <v>49548</v>
      </c>
      <c r="S638" s="77" t="n">
        <v>49070</v>
      </c>
      <c r="T638" s="77" t="n">
        <v>478</v>
      </c>
      <c r="U638" s="77" t="n">
        <v>87409</v>
      </c>
      <c r="V638" s="144" t="n">
        <v>56.7</v>
      </c>
    </row>
    <row r="639" customFormat="false" ht="21.75" hidden="false" customHeight="true" outlineLevel="0" collapsed="false">
      <c r="B639" s="146"/>
      <c r="C639" s="147" t="s">
        <v>567</v>
      </c>
      <c r="D639" s="76" t="n">
        <v>4</v>
      </c>
      <c r="E639" s="77" t="n">
        <v>4</v>
      </c>
      <c r="F639" s="77" t="n">
        <v>87</v>
      </c>
      <c r="G639" s="77" t="n">
        <v>87</v>
      </c>
      <c r="H639" s="77" t="s">
        <v>57</v>
      </c>
      <c r="I639" s="77" t="n">
        <v>4342</v>
      </c>
      <c r="J639" s="77" t="n">
        <v>4342</v>
      </c>
      <c r="K639" s="77" t="s">
        <v>57</v>
      </c>
      <c r="L639" s="77" t="n">
        <v>117074</v>
      </c>
      <c r="M639" s="143" t="n">
        <v>3.7</v>
      </c>
      <c r="N639" s="77" t="n">
        <v>2</v>
      </c>
      <c r="O639" s="77" t="n">
        <v>866</v>
      </c>
      <c r="P639" s="77" t="n">
        <v>866</v>
      </c>
      <c r="Q639" s="77" t="s">
        <v>57</v>
      </c>
      <c r="R639" s="77" t="s">
        <v>58</v>
      </c>
      <c r="S639" s="77" t="s">
        <v>58</v>
      </c>
      <c r="T639" s="77" t="s">
        <v>58</v>
      </c>
      <c r="U639" s="77" t="s">
        <v>58</v>
      </c>
      <c r="V639" s="144" t="s">
        <v>58</v>
      </c>
    </row>
    <row r="640" customFormat="false" ht="21.75" hidden="false" customHeight="true" outlineLevel="0" collapsed="false">
      <c r="B640" s="146"/>
      <c r="C640" s="147" t="s">
        <v>568</v>
      </c>
      <c r="D640" s="76" t="n">
        <v>6</v>
      </c>
      <c r="E640" s="77" t="n">
        <v>4</v>
      </c>
      <c r="F640" s="77" t="n">
        <v>746</v>
      </c>
      <c r="G640" s="77" t="n">
        <v>746</v>
      </c>
      <c r="H640" s="77" t="s">
        <v>57</v>
      </c>
      <c r="I640" s="77" t="n">
        <v>21016</v>
      </c>
      <c r="J640" s="77" t="n">
        <v>21016</v>
      </c>
      <c r="K640" s="77" t="s">
        <v>57</v>
      </c>
      <c r="L640" s="77" t="n">
        <v>476184</v>
      </c>
      <c r="M640" s="143" t="n">
        <v>4.4</v>
      </c>
      <c r="N640" s="77" t="n">
        <v>4</v>
      </c>
      <c r="O640" s="77" t="n">
        <v>297</v>
      </c>
      <c r="P640" s="77" t="n">
        <v>288</v>
      </c>
      <c r="Q640" s="77" t="n">
        <v>9</v>
      </c>
      <c r="R640" s="77" t="n">
        <v>155670</v>
      </c>
      <c r="S640" s="77" t="n">
        <v>153553</v>
      </c>
      <c r="T640" s="77" t="n">
        <v>2117</v>
      </c>
      <c r="U640" s="77" t="n">
        <v>365487</v>
      </c>
      <c r="V640" s="144" t="n">
        <v>42.6</v>
      </c>
    </row>
    <row r="641" customFormat="false" ht="32.25" hidden="false" customHeight="true" outlineLevel="0" collapsed="false">
      <c r="B641" s="148" t="s">
        <v>151</v>
      </c>
      <c r="C641" s="148"/>
      <c r="D641" s="76" t="n">
        <v>40</v>
      </c>
      <c r="E641" s="77" t="n">
        <v>28</v>
      </c>
      <c r="F641" s="77" t="n">
        <v>136</v>
      </c>
      <c r="G641" s="77" t="n">
        <v>133</v>
      </c>
      <c r="H641" s="77" t="n">
        <v>3</v>
      </c>
      <c r="I641" s="77" t="n">
        <v>7299</v>
      </c>
      <c r="J641" s="77" t="n">
        <v>6905</v>
      </c>
      <c r="K641" s="77" t="n">
        <v>394</v>
      </c>
      <c r="L641" s="77" t="n">
        <v>1263544</v>
      </c>
      <c r="M641" s="143" t="n">
        <v>0.6</v>
      </c>
      <c r="N641" s="77" t="n">
        <v>18</v>
      </c>
      <c r="O641" s="77" t="n">
        <v>242</v>
      </c>
      <c r="P641" s="77" t="n">
        <v>235</v>
      </c>
      <c r="Q641" s="77" t="n">
        <v>7</v>
      </c>
      <c r="R641" s="77" t="n">
        <v>32578</v>
      </c>
      <c r="S641" s="77" t="n">
        <v>32337</v>
      </c>
      <c r="T641" s="77" t="n">
        <v>241</v>
      </c>
      <c r="U641" s="77" t="n">
        <v>305212</v>
      </c>
      <c r="V641" s="144" t="n">
        <v>10.7</v>
      </c>
    </row>
    <row r="642" customFormat="false" ht="21.75" hidden="false" customHeight="true" outlineLevel="0" collapsed="false">
      <c r="B642" s="146"/>
      <c r="C642" s="147" t="s">
        <v>563</v>
      </c>
      <c r="D642" s="76" t="n">
        <v>9</v>
      </c>
      <c r="E642" s="77" t="n">
        <v>4</v>
      </c>
      <c r="F642" s="77" t="n">
        <v>12</v>
      </c>
      <c r="G642" s="77" t="n">
        <v>12</v>
      </c>
      <c r="H642" s="77" t="s">
        <v>57</v>
      </c>
      <c r="I642" s="77" t="s">
        <v>58</v>
      </c>
      <c r="J642" s="77" t="s">
        <v>58</v>
      </c>
      <c r="K642" s="77" t="s">
        <v>58</v>
      </c>
      <c r="L642" s="77" t="s">
        <v>58</v>
      </c>
      <c r="M642" s="143" t="s">
        <v>58</v>
      </c>
      <c r="N642" s="77" t="n">
        <v>6</v>
      </c>
      <c r="O642" s="77" t="n">
        <v>25</v>
      </c>
      <c r="P642" s="77" t="n">
        <v>25</v>
      </c>
      <c r="Q642" s="77" t="s">
        <v>57</v>
      </c>
      <c r="R642" s="77" t="n">
        <v>4533</v>
      </c>
      <c r="S642" s="77" t="n">
        <v>4533</v>
      </c>
      <c r="T642" s="77" t="s">
        <v>57</v>
      </c>
      <c r="U642" s="77" t="n">
        <v>10206</v>
      </c>
      <c r="V642" s="144" t="n">
        <v>44.4</v>
      </c>
    </row>
    <row r="643" customFormat="false" ht="21.75" hidden="false" customHeight="true" outlineLevel="0" collapsed="false">
      <c r="B643" s="146"/>
      <c r="C643" s="147" t="s">
        <v>564</v>
      </c>
      <c r="D643" s="76" t="n">
        <v>5</v>
      </c>
      <c r="E643" s="77" t="n">
        <v>3</v>
      </c>
      <c r="F643" s="77" t="n">
        <v>13</v>
      </c>
      <c r="G643" s="77" t="n">
        <v>13</v>
      </c>
      <c r="H643" s="77" t="s">
        <v>57</v>
      </c>
      <c r="I643" s="77" t="n">
        <v>421</v>
      </c>
      <c r="J643" s="77" t="n">
        <v>421</v>
      </c>
      <c r="K643" s="77" t="s">
        <v>57</v>
      </c>
      <c r="L643" s="77" t="n">
        <v>8924</v>
      </c>
      <c r="M643" s="143" t="n">
        <v>4.7</v>
      </c>
      <c r="N643" s="77" t="n">
        <v>3</v>
      </c>
      <c r="O643" s="77" t="n">
        <v>19</v>
      </c>
      <c r="P643" s="77" t="n">
        <v>18</v>
      </c>
      <c r="Q643" s="77" t="n">
        <v>1</v>
      </c>
      <c r="R643" s="77" t="n">
        <v>2546</v>
      </c>
      <c r="S643" s="77" t="n">
        <v>2445</v>
      </c>
      <c r="T643" s="77" t="n">
        <v>101</v>
      </c>
      <c r="U643" s="77" t="n">
        <v>21549</v>
      </c>
      <c r="V643" s="144" t="n">
        <v>11.8</v>
      </c>
    </row>
    <row r="644" customFormat="false" ht="21.75" hidden="false" customHeight="true" outlineLevel="0" collapsed="false">
      <c r="B644" s="146"/>
      <c r="C644" s="147" t="s">
        <v>565</v>
      </c>
      <c r="D644" s="76" t="n">
        <v>8</v>
      </c>
      <c r="E644" s="77" t="n">
        <v>7</v>
      </c>
      <c r="F644" s="77" t="n">
        <v>33</v>
      </c>
      <c r="G644" s="77" t="n">
        <v>33</v>
      </c>
      <c r="H644" s="77" t="s">
        <v>57</v>
      </c>
      <c r="I644" s="77" t="n">
        <v>583</v>
      </c>
      <c r="J644" s="77" t="n">
        <v>583</v>
      </c>
      <c r="K644" s="77" t="s">
        <v>57</v>
      </c>
      <c r="L644" s="77" t="n">
        <v>35746</v>
      </c>
      <c r="M644" s="143" t="n">
        <v>1.6</v>
      </c>
      <c r="N644" s="77" t="n">
        <v>3</v>
      </c>
      <c r="O644" s="77" t="n">
        <v>95</v>
      </c>
      <c r="P644" s="77" t="n">
        <v>95</v>
      </c>
      <c r="Q644" s="77" t="s">
        <v>57</v>
      </c>
      <c r="R644" s="77" t="n">
        <v>12995</v>
      </c>
      <c r="S644" s="77" t="n">
        <v>12995</v>
      </c>
      <c r="T644" s="77" t="s">
        <v>57</v>
      </c>
      <c r="U644" s="77" t="n">
        <v>20304</v>
      </c>
      <c r="V644" s="144" t="n">
        <v>64</v>
      </c>
    </row>
    <row r="645" customFormat="false" ht="21.75" hidden="false" customHeight="true" outlineLevel="0" collapsed="false">
      <c r="B645" s="146"/>
      <c r="C645" s="147" t="s">
        <v>566</v>
      </c>
      <c r="D645" s="76" t="n">
        <v>5</v>
      </c>
      <c r="E645" s="77" t="n">
        <v>4</v>
      </c>
      <c r="F645" s="77" t="n">
        <v>33</v>
      </c>
      <c r="G645" s="77" t="n">
        <v>30</v>
      </c>
      <c r="H645" s="77" t="n">
        <v>3</v>
      </c>
      <c r="I645" s="77" t="n">
        <v>2337</v>
      </c>
      <c r="J645" s="77" t="n">
        <v>1943</v>
      </c>
      <c r="K645" s="77" t="n">
        <v>394</v>
      </c>
      <c r="L645" s="77" t="n">
        <v>56353</v>
      </c>
      <c r="M645" s="143" t="n">
        <v>4.2</v>
      </c>
      <c r="N645" s="77" t="n">
        <v>1</v>
      </c>
      <c r="O645" s="77" t="n">
        <v>4</v>
      </c>
      <c r="P645" s="77" t="n">
        <v>4</v>
      </c>
      <c r="Q645" s="77" t="s">
        <v>57</v>
      </c>
      <c r="R645" s="77" t="s">
        <v>58</v>
      </c>
      <c r="S645" s="77" t="s">
        <v>58</v>
      </c>
      <c r="T645" s="77" t="s">
        <v>58</v>
      </c>
      <c r="U645" s="77" t="s">
        <v>58</v>
      </c>
      <c r="V645" s="144" t="s">
        <v>58</v>
      </c>
    </row>
    <row r="646" customFormat="false" ht="21.75" hidden="false" customHeight="true" outlineLevel="0" collapsed="false">
      <c r="B646" s="146"/>
      <c r="C646" s="147" t="s">
        <v>567</v>
      </c>
      <c r="D646" s="76" t="n">
        <v>4</v>
      </c>
      <c r="E646" s="77" t="n">
        <v>2</v>
      </c>
      <c r="F646" s="77" t="n">
        <v>10</v>
      </c>
      <c r="G646" s="77" t="n">
        <v>10</v>
      </c>
      <c r="H646" s="77" t="s">
        <v>57</v>
      </c>
      <c r="I646" s="77" t="s">
        <v>58</v>
      </c>
      <c r="J646" s="77" t="s">
        <v>58</v>
      </c>
      <c r="K646" s="77" t="s">
        <v>58</v>
      </c>
      <c r="L646" s="77" t="s">
        <v>58</v>
      </c>
      <c r="M646" s="143" t="s">
        <v>58</v>
      </c>
      <c r="N646" s="77" t="n">
        <v>3</v>
      </c>
      <c r="O646" s="77" t="n">
        <v>39</v>
      </c>
      <c r="P646" s="77" t="n">
        <v>36</v>
      </c>
      <c r="Q646" s="77" t="n">
        <v>3</v>
      </c>
      <c r="R646" s="77" t="n">
        <v>4446</v>
      </c>
      <c r="S646" s="77" t="n">
        <v>4427</v>
      </c>
      <c r="T646" s="77" t="n">
        <v>19</v>
      </c>
      <c r="U646" s="77" t="n">
        <v>50820</v>
      </c>
      <c r="V646" s="144" t="n">
        <v>8.8</v>
      </c>
    </row>
    <row r="647" customFormat="false" ht="21.75" hidden="false" customHeight="true" outlineLevel="0" collapsed="false">
      <c r="B647" s="146"/>
      <c r="C647" s="147" t="s">
        <v>568</v>
      </c>
      <c r="D647" s="76" t="n">
        <v>9</v>
      </c>
      <c r="E647" s="77" t="n">
        <v>8</v>
      </c>
      <c r="F647" s="77" t="n">
        <v>35</v>
      </c>
      <c r="G647" s="77" t="n">
        <v>35</v>
      </c>
      <c r="H647" s="77" t="s">
        <v>57</v>
      </c>
      <c r="I647" s="77" t="n">
        <v>2939</v>
      </c>
      <c r="J647" s="77" t="n">
        <v>2939</v>
      </c>
      <c r="K647" s="77" t="s">
        <v>57</v>
      </c>
      <c r="L647" s="77" t="n">
        <v>1096466</v>
      </c>
      <c r="M647" s="143" t="n">
        <v>0.3</v>
      </c>
      <c r="N647" s="77" t="n">
        <v>2</v>
      </c>
      <c r="O647" s="77" t="n">
        <v>60</v>
      </c>
      <c r="P647" s="77" t="n">
        <v>57</v>
      </c>
      <c r="Q647" s="77" t="n">
        <v>3</v>
      </c>
      <c r="R647" s="77" t="s">
        <v>58</v>
      </c>
      <c r="S647" s="77" t="s">
        <v>58</v>
      </c>
      <c r="T647" s="77" t="s">
        <v>58</v>
      </c>
      <c r="U647" s="77" t="s">
        <v>58</v>
      </c>
      <c r="V647" s="144" t="s">
        <v>58</v>
      </c>
    </row>
    <row r="648" customFormat="false" ht="32.25" hidden="false" customHeight="true" outlineLevel="0" collapsed="false">
      <c r="B648" s="148" t="s">
        <v>152</v>
      </c>
      <c r="C648" s="148"/>
      <c r="D648" s="76" t="n">
        <v>2</v>
      </c>
      <c r="E648" s="77" t="n">
        <v>2</v>
      </c>
      <c r="F648" s="77" t="n">
        <v>58</v>
      </c>
      <c r="G648" s="77" t="n">
        <v>58</v>
      </c>
      <c r="H648" s="77" t="s">
        <v>57</v>
      </c>
      <c r="I648" s="77" t="s">
        <v>58</v>
      </c>
      <c r="J648" s="77" t="s">
        <v>58</v>
      </c>
      <c r="K648" s="77" t="s">
        <v>58</v>
      </c>
      <c r="L648" s="77" t="s">
        <v>58</v>
      </c>
      <c r="M648" s="143" t="s">
        <v>58</v>
      </c>
      <c r="N648" s="77" t="s">
        <v>57</v>
      </c>
      <c r="O648" s="77" t="s">
        <v>57</v>
      </c>
      <c r="P648" s="77" t="s">
        <v>57</v>
      </c>
      <c r="Q648" s="77" t="s">
        <v>57</v>
      </c>
      <c r="R648" s="77" t="s">
        <v>57</v>
      </c>
      <c r="S648" s="77" t="s">
        <v>57</v>
      </c>
      <c r="T648" s="77" t="s">
        <v>57</v>
      </c>
      <c r="U648" s="77" t="s">
        <v>57</v>
      </c>
      <c r="V648" s="144" t="s">
        <v>57</v>
      </c>
    </row>
    <row r="649" customFormat="false" ht="21.75" hidden="false" customHeight="true" outlineLevel="0" collapsed="false">
      <c r="B649" s="146"/>
      <c r="C649" s="147" t="s">
        <v>563</v>
      </c>
      <c r="D649" s="76" t="n">
        <v>1</v>
      </c>
      <c r="E649" s="77" t="n">
        <v>1</v>
      </c>
      <c r="F649" s="77" t="n">
        <v>48</v>
      </c>
      <c r="G649" s="77" t="n">
        <v>48</v>
      </c>
      <c r="H649" s="77" t="s">
        <v>57</v>
      </c>
      <c r="I649" s="77" t="s">
        <v>58</v>
      </c>
      <c r="J649" s="77" t="s">
        <v>58</v>
      </c>
      <c r="K649" s="77" t="s">
        <v>58</v>
      </c>
      <c r="L649" s="77" t="s">
        <v>58</v>
      </c>
      <c r="M649" s="143" t="s">
        <v>58</v>
      </c>
      <c r="N649" s="77" t="s">
        <v>57</v>
      </c>
      <c r="O649" s="77" t="s">
        <v>57</v>
      </c>
      <c r="P649" s="77" t="s">
        <v>57</v>
      </c>
      <c r="Q649" s="77" t="s">
        <v>57</v>
      </c>
      <c r="R649" s="77" t="s">
        <v>57</v>
      </c>
      <c r="S649" s="77" t="s">
        <v>57</v>
      </c>
      <c r="T649" s="77" t="s">
        <v>57</v>
      </c>
      <c r="U649" s="77" t="s">
        <v>57</v>
      </c>
      <c r="V649" s="144" t="s">
        <v>57</v>
      </c>
    </row>
    <row r="650" customFormat="false" ht="21.75" hidden="false" customHeight="true" outlineLevel="0" collapsed="false">
      <c r="B650" s="146"/>
      <c r="C650" s="147" t="s">
        <v>564</v>
      </c>
      <c r="D650" s="76" t="n">
        <v>1</v>
      </c>
      <c r="E650" s="77" t="n">
        <v>1</v>
      </c>
      <c r="F650" s="77" t="n">
        <v>10</v>
      </c>
      <c r="G650" s="77" t="n">
        <v>10</v>
      </c>
      <c r="H650" s="77" t="s">
        <v>57</v>
      </c>
      <c r="I650" s="77" t="s">
        <v>58</v>
      </c>
      <c r="J650" s="77" t="s">
        <v>58</v>
      </c>
      <c r="K650" s="77" t="s">
        <v>58</v>
      </c>
      <c r="L650" s="77" t="s">
        <v>58</v>
      </c>
      <c r="M650" s="143" t="s">
        <v>58</v>
      </c>
      <c r="N650" s="77" t="s">
        <v>57</v>
      </c>
      <c r="O650" s="77" t="s">
        <v>57</v>
      </c>
      <c r="P650" s="77" t="s">
        <v>57</v>
      </c>
      <c r="Q650" s="77" t="s">
        <v>57</v>
      </c>
      <c r="R650" s="77" t="s">
        <v>57</v>
      </c>
      <c r="S650" s="77" t="s">
        <v>57</v>
      </c>
      <c r="T650" s="77" t="s">
        <v>57</v>
      </c>
      <c r="U650" s="77" t="s">
        <v>57</v>
      </c>
      <c r="V650" s="144" t="s">
        <v>57</v>
      </c>
    </row>
    <row r="651" customFormat="false" ht="32.25" hidden="false" customHeight="true" outlineLevel="0" collapsed="false">
      <c r="B651" s="148" t="s">
        <v>153</v>
      </c>
      <c r="C651" s="148"/>
      <c r="D651" s="76" t="n">
        <v>280</v>
      </c>
      <c r="E651" s="77" t="n">
        <v>207</v>
      </c>
      <c r="F651" s="77" t="n">
        <v>7458</v>
      </c>
      <c r="G651" s="77" t="n">
        <v>7353</v>
      </c>
      <c r="H651" s="77" t="n">
        <v>105</v>
      </c>
      <c r="I651" s="77" t="n">
        <v>149261</v>
      </c>
      <c r="J651" s="77" t="n">
        <v>140972</v>
      </c>
      <c r="K651" s="77" t="n">
        <v>8289</v>
      </c>
      <c r="L651" s="77" t="n">
        <v>2522712</v>
      </c>
      <c r="M651" s="143" t="n">
        <v>5.9</v>
      </c>
      <c r="N651" s="77" t="n">
        <v>131</v>
      </c>
      <c r="O651" s="77" t="n">
        <v>9273</v>
      </c>
      <c r="P651" s="77" t="n">
        <v>8861</v>
      </c>
      <c r="Q651" s="77" t="n">
        <v>412</v>
      </c>
      <c r="R651" s="77" t="n">
        <v>466178</v>
      </c>
      <c r="S651" s="77" t="n">
        <v>431481</v>
      </c>
      <c r="T651" s="77" t="n">
        <v>34697</v>
      </c>
      <c r="U651" s="77" t="n">
        <v>1562692</v>
      </c>
      <c r="V651" s="144" t="n">
        <v>29.8</v>
      </c>
    </row>
    <row r="652" customFormat="false" ht="21.75" hidden="false" customHeight="true" outlineLevel="0" collapsed="false">
      <c r="B652" s="146"/>
      <c r="C652" s="147" t="s">
        <v>563</v>
      </c>
      <c r="D652" s="76" t="n">
        <v>116</v>
      </c>
      <c r="E652" s="77" t="n">
        <v>85</v>
      </c>
      <c r="F652" s="77" t="n">
        <v>2001</v>
      </c>
      <c r="G652" s="77" t="n">
        <v>1985</v>
      </c>
      <c r="H652" s="77" t="n">
        <v>16</v>
      </c>
      <c r="I652" s="77" t="n">
        <v>18061</v>
      </c>
      <c r="J652" s="77" t="n">
        <v>17172</v>
      </c>
      <c r="K652" s="77" t="n">
        <v>889</v>
      </c>
      <c r="L652" s="77" t="n">
        <v>447729</v>
      </c>
      <c r="M652" s="143" t="n">
        <v>4</v>
      </c>
      <c r="N652" s="77" t="n">
        <v>49</v>
      </c>
      <c r="O652" s="77" t="n">
        <v>1613</v>
      </c>
      <c r="P652" s="77" t="n">
        <v>1545</v>
      </c>
      <c r="Q652" s="77" t="n">
        <v>68</v>
      </c>
      <c r="R652" s="77" t="n">
        <v>62449</v>
      </c>
      <c r="S652" s="77" t="n">
        <v>58983</v>
      </c>
      <c r="T652" s="77" t="n">
        <v>3466</v>
      </c>
      <c r="U652" s="77" t="n">
        <v>141756</v>
      </c>
      <c r="V652" s="144" t="n">
        <v>44.1</v>
      </c>
    </row>
    <row r="653" customFormat="false" ht="21.75" hidden="false" customHeight="true" outlineLevel="0" collapsed="false">
      <c r="B653" s="146"/>
      <c r="C653" s="147" t="s">
        <v>564</v>
      </c>
      <c r="D653" s="76" t="n">
        <v>79</v>
      </c>
      <c r="E653" s="77" t="n">
        <v>52</v>
      </c>
      <c r="F653" s="77" t="n">
        <v>1749</v>
      </c>
      <c r="G653" s="77" t="n">
        <v>1728</v>
      </c>
      <c r="H653" s="77" t="n">
        <v>21</v>
      </c>
      <c r="I653" s="77" t="n">
        <v>21258</v>
      </c>
      <c r="J653" s="77" t="n">
        <v>20046</v>
      </c>
      <c r="K653" s="77" t="n">
        <v>1212</v>
      </c>
      <c r="L653" s="77" t="n">
        <v>301370</v>
      </c>
      <c r="M653" s="143" t="n">
        <v>7.1</v>
      </c>
      <c r="N653" s="77" t="n">
        <v>45</v>
      </c>
      <c r="O653" s="77" t="n">
        <v>2072</v>
      </c>
      <c r="P653" s="77" t="n">
        <v>1906</v>
      </c>
      <c r="Q653" s="77" t="n">
        <v>166</v>
      </c>
      <c r="R653" s="77" t="n">
        <v>123174</v>
      </c>
      <c r="S653" s="77" t="n">
        <v>107998</v>
      </c>
      <c r="T653" s="77" t="n">
        <v>15176</v>
      </c>
      <c r="U653" s="77" t="n">
        <v>313178</v>
      </c>
      <c r="V653" s="144" t="n">
        <v>39.3</v>
      </c>
    </row>
    <row r="654" customFormat="false" ht="21.75" hidden="false" customHeight="true" outlineLevel="0" collapsed="false">
      <c r="B654" s="146"/>
      <c r="C654" s="147" t="s">
        <v>565</v>
      </c>
      <c r="D654" s="76" t="n">
        <v>26</v>
      </c>
      <c r="E654" s="77" t="n">
        <v>18</v>
      </c>
      <c r="F654" s="77" t="n">
        <v>807</v>
      </c>
      <c r="G654" s="77" t="n">
        <v>807</v>
      </c>
      <c r="H654" s="77" t="s">
        <v>57</v>
      </c>
      <c r="I654" s="77" t="n">
        <v>7631</v>
      </c>
      <c r="J654" s="77" t="n">
        <v>7631</v>
      </c>
      <c r="K654" s="77" t="s">
        <v>57</v>
      </c>
      <c r="L654" s="77" t="n">
        <v>163083</v>
      </c>
      <c r="M654" s="143" t="n">
        <v>4.7</v>
      </c>
      <c r="N654" s="77" t="n">
        <v>11</v>
      </c>
      <c r="O654" s="77" t="n">
        <v>1656</v>
      </c>
      <c r="P654" s="77" t="n">
        <v>1640</v>
      </c>
      <c r="Q654" s="77" t="n">
        <v>16</v>
      </c>
      <c r="R654" s="77" t="n">
        <v>38966</v>
      </c>
      <c r="S654" s="77" t="n">
        <v>37576</v>
      </c>
      <c r="T654" s="77" t="n">
        <v>1390</v>
      </c>
      <c r="U654" s="77" t="n">
        <v>194766</v>
      </c>
      <c r="V654" s="144" t="n">
        <v>20</v>
      </c>
    </row>
    <row r="655" customFormat="false" ht="21.75" hidden="false" customHeight="true" outlineLevel="0" collapsed="false">
      <c r="B655" s="146"/>
      <c r="C655" s="147" t="s">
        <v>566</v>
      </c>
      <c r="D655" s="76" t="n">
        <v>29</v>
      </c>
      <c r="E655" s="77" t="n">
        <v>27</v>
      </c>
      <c r="F655" s="77" t="n">
        <v>1292</v>
      </c>
      <c r="G655" s="77" t="n">
        <v>1234</v>
      </c>
      <c r="H655" s="77" t="n">
        <v>58</v>
      </c>
      <c r="I655" s="77" t="n">
        <v>44145</v>
      </c>
      <c r="J655" s="77" t="n">
        <v>38905</v>
      </c>
      <c r="K655" s="77" t="n">
        <v>5240</v>
      </c>
      <c r="L655" s="77" t="n">
        <v>657325</v>
      </c>
      <c r="M655" s="143" t="n">
        <v>6.7</v>
      </c>
      <c r="N655" s="77" t="n">
        <v>11</v>
      </c>
      <c r="O655" s="77" t="n">
        <v>1583</v>
      </c>
      <c r="P655" s="77" t="n">
        <v>1560</v>
      </c>
      <c r="Q655" s="77" t="n">
        <v>23</v>
      </c>
      <c r="R655" s="77" t="n">
        <v>66529</v>
      </c>
      <c r="S655" s="77" t="n">
        <v>65699</v>
      </c>
      <c r="T655" s="77" t="n">
        <v>830</v>
      </c>
      <c r="U655" s="77" t="n">
        <v>186613</v>
      </c>
      <c r="V655" s="144" t="n">
        <v>35.7</v>
      </c>
    </row>
    <row r="656" customFormat="false" ht="21.75" hidden="false" customHeight="true" outlineLevel="0" collapsed="false">
      <c r="B656" s="146"/>
      <c r="C656" s="147" t="s">
        <v>567</v>
      </c>
      <c r="D656" s="76" t="n">
        <v>22</v>
      </c>
      <c r="E656" s="77" t="n">
        <v>17</v>
      </c>
      <c r="F656" s="77" t="n">
        <v>1234</v>
      </c>
      <c r="G656" s="77" t="n">
        <v>1225</v>
      </c>
      <c r="H656" s="77" t="n">
        <v>9</v>
      </c>
      <c r="I656" s="77" t="n">
        <v>27888</v>
      </c>
      <c r="J656" s="77" t="n">
        <v>26940</v>
      </c>
      <c r="K656" s="77" t="n">
        <v>948</v>
      </c>
      <c r="L656" s="77" t="n">
        <v>558151</v>
      </c>
      <c r="M656" s="143" t="n">
        <v>5</v>
      </c>
      <c r="N656" s="77" t="n">
        <v>11</v>
      </c>
      <c r="O656" s="77" t="n">
        <v>1661</v>
      </c>
      <c r="P656" s="77" t="n">
        <v>1567</v>
      </c>
      <c r="Q656" s="77" t="n">
        <v>94</v>
      </c>
      <c r="R656" s="77" t="n">
        <v>95280</v>
      </c>
      <c r="S656" s="77" t="n">
        <v>89505</v>
      </c>
      <c r="T656" s="77" t="n">
        <v>5775</v>
      </c>
      <c r="U656" s="77" t="n">
        <v>511152</v>
      </c>
      <c r="V656" s="144" t="n">
        <v>18.6</v>
      </c>
    </row>
    <row r="657" customFormat="false" ht="21.75" hidden="false" customHeight="true" outlineLevel="0" collapsed="false">
      <c r="B657" s="146"/>
      <c r="C657" s="147" t="s">
        <v>568</v>
      </c>
      <c r="D657" s="76" t="n">
        <v>8</v>
      </c>
      <c r="E657" s="77" t="n">
        <v>8</v>
      </c>
      <c r="F657" s="77" t="n">
        <v>375</v>
      </c>
      <c r="G657" s="77" t="n">
        <v>374</v>
      </c>
      <c r="H657" s="77" t="n">
        <v>1</v>
      </c>
      <c r="I657" s="77" t="n">
        <v>30278</v>
      </c>
      <c r="J657" s="77" t="n">
        <v>30278</v>
      </c>
      <c r="K657" s="77" t="s">
        <v>57</v>
      </c>
      <c r="L657" s="77" t="n">
        <v>395054</v>
      </c>
      <c r="M657" s="143" t="n">
        <v>7.7</v>
      </c>
      <c r="N657" s="77" t="n">
        <v>4</v>
      </c>
      <c r="O657" s="77" t="n">
        <v>688</v>
      </c>
      <c r="P657" s="77" t="n">
        <v>643</v>
      </c>
      <c r="Q657" s="77" t="n">
        <v>45</v>
      </c>
      <c r="R657" s="77" t="n">
        <v>79780</v>
      </c>
      <c r="S657" s="77" t="n">
        <v>71720</v>
      </c>
      <c r="T657" s="77" t="n">
        <v>8060</v>
      </c>
      <c r="U657" s="77" t="n">
        <v>215227</v>
      </c>
      <c r="V657" s="144" t="n">
        <v>37.1</v>
      </c>
    </row>
    <row r="658" customFormat="false" ht="32.25" hidden="false" customHeight="true" outlineLevel="0" collapsed="false">
      <c r="B658" s="148" t="s">
        <v>154</v>
      </c>
      <c r="C658" s="148"/>
      <c r="D658" s="76" t="n">
        <v>371</v>
      </c>
      <c r="E658" s="77" t="n">
        <v>284</v>
      </c>
      <c r="F658" s="77" t="n">
        <v>18337</v>
      </c>
      <c r="G658" s="77" t="n">
        <v>18329</v>
      </c>
      <c r="H658" s="77" t="n">
        <v>8</v>
      </c>
      <c r="I658" s="77" t="n">
        <v>229042</v>
      </c>
      <c r="J658" s="77" t="n">
        <v>228823</v>
      </c>
      <c r="K658" s="77" t="n">
        <v>219</v>
      </c>
      <c r="L658" s="77" t="n">
        <v>3597620</v>
      </c>
      <c r="M658" s="143" t="n">
        <v>6.4</v>
      </c>
      <c r="N658" s="77" t="n">
        <v>109</v>
      </c>
      <c r="O658" s="77" t="n">
        <v>4321</v>
      </c>
      <c r="P658" s="77" t="n">
        <v>4114</v>
      </c>
      <c r="Q658" s="77" t="n">
        <v>207</v>
      </c>
      <c r="R658" s="77" t="n">
        <v>322324</v>
      </c>
      <c r="S658" s="77" t="n">
        <v>294915</v>
      </c>
      <c r="T658" s="77" t="n">
        <v>27409</v>
      </c>
      <c r="U658" s="77" t="n">
        <v>2849840</v>
      </c>
      <c r="V658" s="144" t="n">
        <v>11.3</v>
      </c>
    </row>
    <row r="659" customFormat="false" ht="21.75" hidden="false" customHeight="true" outlineLevel="0" collapsed="false">
      <c r="B659" s="146"/>
      <c r="C659" s="147" t="s">
        <v>563</v>
      </c>
      <c r="D659" s="76" t="n">
        <v>74</v>
      </c>
      <c r="E659" s="77" t="n">
        <v>60</v>
      </c>
      <c r="F659" s="77" t="n">
        <v>1214</v>
      </c>
      <c r="G659" s="77" t="n">
        <v>1213</v>
      </c>
      <c r="H659" s="77" t="n">
        <v>1</v>
      </c>
      <c r="I659" s="77" t="n">
        <v>8243</v>
      </c>
      <c r="J659" s="77" t="n">
        <v>8233</v>
      </c>
      <c r="K659" s="77" t="n">
        <v>10</v>
      </c>
      <c r="L659" s="77" t="n">
        <v>130848</v>
      </c>
      <c r="M659" s="143" t="n">
        <v>6.3</v>
      </c>
      <c r="N659" s="77" t="n">
        <v>20</v>
      </c>
      <c r="O659" s="77" t="n">
        <v>325</v>
      </c>
      <c r="P659" s="77" t="n">
        <v>314</v>
      </c>
      <c r="Q659" s="77" t="n">
        <v>11</v>
      </c>
      <c r="R659" s="77" t="n">
        <v>4830</v>
      </c>
      <c r="S659" s="77" t="n">
        <v>4199</v>
      </c>
      <c r="T659" s="77" t="n">
        <v>631</v>
      </c>
      <c r="U659" s="77" t="n">
        <v>37014</v>
      </c>
      <c r="V659" s="144" t="n">
        <v>13.1</v>
      </c>
    </row>
    <row r="660" customFormat="false" ht="21.75" hidden="false" customHeight="true" outlineLevel="0" collapsed="false">
      <c r="B660" s="146"/>
      <c r="C660" s="147" t="s">
        <v>564</v>
      </c>
      <c r="D660" s="76" t="n">
        <v>88</v>
      </c>
      <c r="E660" s="77" t="n">
        <v>71</v>
      </c>
      <c r="F660" s="77" t="n">
        <v>2768</v>
      </c>
      <c r="G660" s="77" t="n">
        <v>2767</v>
      </c>
      <c r="H660" s="77" t="n">
        <v>1</v>
      </c>
      <c r="I660" s="77" t="n">
        <v>17244</v>
      </c>
      <c r="J660" s="77" t="n">
        <v>17119</v>
      </c>
      <c r="K660" s="77" t="n">
        <v>125</v>
      </c>
      <c r="L660" s="77" t="n">
        <v>385420</v>
      </c>
      <c r="M660" s="143" t="n">
        <v>4.5</v>
      </c>
      <c r="N660" s="77" t="n">
        <v>21</v>
      </c>
      <c r="O660" s="77" t="n">
        <v>467</v>
      </c>
      <c r="P660" s="77" t="n">
        <v>459</v>
      </c>
      <c r="Q660" s="77" t="n">
        <v>8</v>
      </c>
      <c r="R660" s="77" t="n">
        <v>9703</v>
      </c>
      <c r="S660" s="77" t="n">
        <v>9312</v>
      </c>
      <c r="T660" s="77" t="n">
        <v>391</v>
      </c>
      <c r="U660" s="77" t="n">
        <v>90202</v>
      </c>
      <c r="V660" s="144" t="n">
        <v>10.8</v>
      </c>
    </row>
    <row r="661" customFormat="false" ht="21.75" hidden="false" customHeight="true" outlineLevel="0" collapsed="false">
      <c r="B661" s="146"/>
      <c r="C661" s="147" t="s">
        <v>565</v>
      </c>
      <c r="D661" s="76" t="n">
        <v>52</v>
      </c>
      <c r="E661" s="77" t="n">
        <v>44</v>
      </c>
      <c r="F661" s="77" t="n">
        <v>2573</v>
      </c>
      <c r="G661" s="77" t="n">
        <v>2573</v>
      </c>
      <c r="H661" s="77" t="s">
        <v>57</v>
      </c>
      <c r="I661" s="77" t="n">
        <v>20584</v>
      </c>
      <c r="J661" s="77" t="n">
        <v>20584</v>
      </c>
      <c r="K661" s="77" t="s">
        <v>57</v>
      </c>
      <c r="L661" s="77" t="n">
        <v>312954</v>
      </c>
      <c r="M661" s="143" t="n">
        <v>6.6</v>
      </c>
      <c r="N661" s="77" t="n">
        <v>11</v>
      </c>
      <c r="O661" s="77" t="n">
        <v>456</v>
      </c>
      <c r="P661" s="77" t="n">
        <v>456</v>
      </c>
      <c r="Q661" s="77" t="s">
        <v>57</v>
      </c>
      <c r="R661" s="77" t="n">
        <v>13824</v>
      </c>
      <c r="S661" s="77" t="n">
        <v>13824</v>
      </c>
      <c r="T661" s="77" t="s">
        <v>57</v>
      </c>
      <c r="U661" s="77" t="n">
        <v>76332</v>
      </c>
      <c r="V661" s="144" t="n">
        <v>18.1</v>
      </c>
    </row>
    <row r="662" customFormat="false" ht="21.75" hidden="false" customHeight="true" outlineLevel="0" collapsed="false">
      <c r="B662" s="146"/>
      <c r="C662" s="147" t="s">
        <v>566</v>
      </c>
      <c r="D662" s="76" t="n">
        <v>68</v>
      </c>
      <c r="E662" s="77" t="n">
        <v>55</v>
      </c>
      <c r="F662" s="77" t="n">
        <v>5722</v>
      </c>
      <c r="G662" s="77" t="n">
        <v>5716</v>
      </c>
      <c r="H662" s="77" t="n">
        <v>6</v>
      </c>
      <c r="I662" s="77" t="n">
        <v>25342</v>
      </c>
      <c r="J662" s="77" t="n">
        <v>25258</v>
      </c>
      <c r="K662" s="77" t="n">
        <v>84</v>
      </c>
      <c r="L662" s="77" t="n">
        <v>685907</v>
      </c>
      <c r="M662" s="143" t="n">
        <v>3.7</v>
      </c>
      <c r="N662" s="77" t="n">
        <v>15</v>
      </c>
      <c r="O662" s="77" t="n">
        <v>808</v>
      </c>
      <c r="P662" s="77" t="n">
        <v>765</v>
      </c>
      <c r="Q662" s="77" t="n">
        <v>43</v>
      </c>
      <c r="R662" s="77" t="n">
        <v>70201</v>
      </c>
      <c r="S662" s="77" t="n">
        <v>68687</v>
      </c>
      <c r="T662" s="77" t="n">
        <v>1514</v>
      </c>
      <c r="U662" s="77" t="n">
        <v>186679</v>
      </c>
      <c r="V662" s="144" t="n">
        <v>37.6</v>
      </c>
    </row>
    <row r="663" customFormat="false" ht="21.75" hidden="false" customHeight="true" outlineLevel="0" collapsed="false">
      <c r="B663" s="146"/>
      <c r="C663" s="147" t="s">
        <v>567</v>
      </c>
      <c r="D663" s="76" t="n">
        <v>48</v>
      </c>
      <c r="E663" s="77" t="n">
        <v>34</v>
      </c>
      <c r="F663" s="77" t="n">
        <v>4238</v>
      </c>
      <c r="G663" s="77" t="n">
        <v>4238</v>
      </c>
      <c r="H663" s="77" t="s">
        <v>57</v>
      </c>
      <c r="I663" s="77" t="n">
        <v>35122</v>
      </c>
      <c r="J663" s="77" t="n">
        <v>35122</v>
      </c>
      <c r="K663" s="77" t="s">
        <v>57</v>
      </c>
      <c r="L663" s="77" t="n">
        <v>686437</v>
      </c>
      <c r="M663" s="143" t="n">
        <v>5.1</v>
      </c>
      <c r="N663" s="77" t="n">
        <v>18</v>
      </c>
      <c r="O663" s="77" t="n">
        <v>799</v>
      </c>
      <c r="P663" s="77" t="n">
        <v>785</v>
      </c>
      <c r="Q663" s="77" t="n">
        <v>14</v>
      </c>
      <c r="R663" s="77" t="n">
        <v>46976</v>
      </c>
      <c r="S663" s="77" t="n">
        <v>45445</v>
      </c>
      <c r="T663" s="77" t="n">
        <v>1531</v>
      </c>
      <c r="U663" s="77" t="n">
        <v>362115</v>
      </c>
      <c r="V663" s="144" t="n">
        <v>13</v>
      </c>
    </row>
    <row r="664" customFormat="false" ht="21.75" hidden="false" customHeight="true" outlineLevel="0" collapsed="false">
      <c r="B664" s="146"/>
      <c r="C664" s="147" t="s">
        <v>568</v>
      </c>
      <c r="D664" s="76" t="n">
        <v>41</v>
      </c>
      <c r="E664" s="77" t="n">
        <v>20</v>
      </c>
      <c r="F664" s="77" t="n">
        <v>1822</v>
      </c>
      <c r="G664" s="77" t="n">
        <v>1822</v>
      </c>
      <c r="H664" s="77" t="s">
        <v>57</v>
      </c>
      <c r="I664" s="77" t="n">
        <v>122507</v>
      </c>
      <c r="J664" s="77" t="n">
        <v>122507</v>
      </c>
      <c r="K664" s="77" t="s">
        <v>57</v>
      </c>
      <c r="L664" s="77" t="n">
        <v>1396054</v>
      </c>
      <c r="M664" s="143" t="n">
        <v>8.8</v>
      </c>
      <c r="N664" s="77" t="n">
        <v>24</v>
      </c>
      <c r="O664" s="77" t="n">
        <v>1466</v>
      </c>
      <c r="P664" s="77" t="n">
        <v>1335</v>
      </c>
      <c r="Q664" s="77" t="n">
        <v>131</v>
      </c>
      <c r="R664" s="77" t="n">
        <v>176790</v>
      </c>
      <c r="S664" s="77" t="n">
        <v>153448</v>
      </c>
      <c r="T664" s="77" t="n">
        <v>23342</v>
      </c>
      <c r="U664" s="77" t="n">
        <v>2097498</v>
      </c>
      <c r="V664" s="144" t="n">
        <v>8.4</v>
      </c>
    </row>
    <row r="665" customFormat="false" ht="32.25" hidden="false" customHeight="true" outlineLevel="0" collapsed="false">
      <c r="B665" s="149" t="s">
        <v>155</v>
      </c>
      <c r="C665" s="149"/>
      <c r="D665" s="76" t="n">
        <v>71</v>
      </c>
      <c r="E665" s="77" t="n">
        <v>52</v>
      </c>
      <c r="F665" s="77" t="n">
        <v>1800</v>
      </c>
      <c r="G665" s="77" t="n">
        <v>1792</v>
      </c>
      <c r="H665" s="77" t="n">
        <v>8</v>
      </c>
      <c r="I665" s="77" t="n">
        <v>44156</v>
      </c>
      <c r="J665" s="77" t="n">
        <v>43961</v>
      </c>
      <c r="K665" s="77" t="n">
        <v>195</v>
      </c>
      <c r="L665" s="77" t="n">
        <v>575873</v>
      </c>
      <c r="M665" s="143" t="n">
        <v>7.7</v>
      </c>
      <c r="N665" s="77" t="n">
        <v>26</v>
      </c>
      <c r="O665" s="77" t="n">
        <v>1807</v>
      </c>
      <c r="P665" s="77" t="n">
        <v>1663</v>
      </c>
      <c r="Q665" s="77" t="n">
        <v>144</v>
      </c>
      <c r="R665" s="77" t="n">
        <v>191778</v>
      </c>
      <c r="S665" s="77" t="n">
        <v>169220</v>
      </c>
      <c r="T665" s="77" t="n">
        <v>22558</v>
      </c>
      <c r="U665" s="77" t="n">
        <v>1275160</v>
      </c>
      <c r="V665" s="144" t="n">
        <v>15</v>
      </c>
    </row>
    <row r="666" customFormat="false" ht="21.75" hidden="false" customHeight="true" outlineLevel="0" collapsed="false">
      <c r="B666" s="146"/>
      <c r="C666" s="147" t="s">
        <v>563</v>
      </c>
      <c r="D666" s="76" t="n">
        <v>14</v>
      </c>
      <c r="E666" s="77" t="n">
        <v>11</v>
      </c>
      <c r="F666" s="77" t="n">
        <v>240</v>
      </c>
      <c r="G666" s="77" t="n">
        <v>239</v>
      </c>
      <c r="H666" s="77" t="n">
        <v>1</v>
      </c>
      <c r="I666" s="77" t="n">
        <v>2320</v>
      </c>
      <c r="J666" s="77" t="n">
        <v>2310</v>
      </c>
      <c r="K666" s="77" t="n">
        <v>10</v>
      </c>
      <c r="L666" s="77" t="n">
        <v>17615</v>
      </c>
      <c r="M666" s="143" t="n">
        <v>13.2</v>
      </c>
      <c r="N666" s="77" t="n">
        <v>3</v>
      </c>
      <c r="O666" s="77" t="n">
        <v>71</v>
      </c>
      <c r="P666" s="77" t="n">
        <v>60</v>
      </c>
      <c r="Q666" s="77" t="n">
        <v>11</v>
      </c>
      <c r="R666" s="77" t="n">
        <v>1343</v>
      </c>
      <c r="S666" s="77" t="n">
        <v>712</v>
      </c>
      <c r="T666" s="77" t="n">
        <v>631</v>
      </c>
      <c r="U666" s="77" t="n">
        <v>2152</v>
      </c>
      <c r="V666" s="144" t="n">
        <v>62.4</v>
      </c>
    </row>
    <row r="667" customFormat="false" ht="21.75" hidden="false" customHeight="true" outlineLevel="0" collapsed="false">
      <c r="B667" s="146"/>
      <c r="C667" s="147" t="s">
        <v>564</v>
      </c>
      <c r="D667" s="76" t="n">
        <v>12</v>
      </c>
      <c r="E667" s="77" t="n">
        <v>11</v>
      </c>
      <c r="F667" s="77" t="n">
        <v>217</v>
      </c>
      <c r="G667" s="77" t="n">
        <v>216</v>
      </c>
      <c r="H667" s="77" t="n">
        <v>1</v>
      </c>
      <c r="I667" s="77" t="n">
        <v>1667</v>
      </c>
      <c r="J667" s="77" t="n">
        <v>1566</v>
      </c>
      <c r="K667" s="77" t="n">
        <v>101</v>
      </c>
      <c r="L667" s="77" t="n">
        <v>23606</v>
      </c>
      <c r="M667" s="143" t="n">
        <v>7.1</v>
      </c>
      <c r="N667" s="77" t="n">
        <v>3</v>
      </c>
      <c r="O667" s="77" t="n">
        <v>115</v>
      </c>
      <c r="P667" s="77" t="n">
        <v>112</v>
      </c>
      <c r="Q667" s="77" t="n">
        <v>3</v>
      </c>
      <c r="R667" s="77" t="n">
        <v>1624</v>
      </c>
      <c r="S667" s="77" t="n">
        <v>1603</v>
      </c>
      <c r="T667" s="77" t="n">
        <v>21</v>
      </c>
      <c r="U667" s="77" t="n">
        <v>8284</v>
      </c>
      <c r="V667" s="144" t="n">
        <v>19.6</v>
      </c>
    </row>
    <row r="668" customFormat="false" ht="21.75" hidden="false" customHeight="true" outlineLevel="0" collapsed="false">
      <c r="B668" s="146"/>
      <c r="C668" s="147" t="s">
        <v>565</v>
      </c>
      <c r="D668" s="76" t="n">
        <v>10</v>
      </c>
      <c r="E668" s="77" t="n">
        <v>8</v>
      </c>
      <c r="F668" s="77" t="n">
        <v>196</v>
      </c>
      <c r="G668" s="77" t="n">
        <v>196</v>
      </c>
      <c r="H668" s="77" t="s">
        <v>57</v>
      </c>
      <c r="I668" s="77" t="n">
        <v>3146</v>
      </c>
      <c r="J668" s="77" t="n">
        <v>3146</v>
      </c>
      <c r="K668" s="77" t="s">
        <v>57</v>
      </c>
      <c r="L668" s="77" t="n">
        <v>42491</v>
      </c>
      <c r="M668" s="143" t="n">
        <v>7.4</v>
      </c>
      <c r="N668" s="77" t="n">
        <v>3</v>
      </c>
      <c r="O668" s="77" t="n">
        <v>26</v>
      </c>
      <c r="P668" s="77" t="n">
        <v>26</v>
      </c>
      <c r="Q668" s="77" t="s">
        <v>57</v>
      </c>
      <c r="R668" s="77" t="n">
        <v>4760</v>
      </c>
      <c r="S668" s="77" t="n">
        <v>4760</v>
      </c>
      <c r="T668" s="77" t="s">
        <v>57</v>
      </c>
      <c r="U668" s="77" t="n">
        <v>8429</v>
      </c>
      <c r="V668" s="144" t="n">
        <v>56.5</v>
      </c>
    </row>
    <row r="669" customFormat="false" ht="21.75" hidden="false" customHeight="true" outlineLevel="0" collapsed="false">
      <c r="B669" s="146"/>
      <c r="C669" s="147" t="s">
        <v>566</v>
      </c>
      <c r="D669" s="76" t="n">
        <v>11</v>
      </c>
      <c r="E669" s="77" t="n">
        <v>8</v>
      </c>
      <c r="F669" s="77" t="n">
        <v>167</v>
      </c>
      <c r="G669" s="77" t="n">
        <v>161</v>
      </c>
      <c r="H669" s="77" t="n">
        <v>6</v>
      </c>
      <c r="I669" s="77" t="n">
        <v>3308</v>
      </c>
      <c r="J669" s="77" t="n">
        <v>3224</v>
      </c>
      <c r="K669" s="77" t="n">
        <v>84</v>
      </c>
      <c r="L669" s="77" t="n">
        <v>61520</v>
      </c>
      <c r="M669" s="143" t="n">
        <v>5.4</v>
      </c>
      <c r="N669" s="77" t="n">
        <v>4</v>
      </c>
      <c r="O669" s="77" t="n">
        <v>576</v>
      </c>
      <c r="P669" s="77" t="n">
        <v>533</v>
      </c>
      <c r="Q669" s="77" t="n">
        <v>43</v>
      </c>
      <c r="R669" s="77" t="n">
        <v>44697</v>
      </c>
      <c r="S669" s="77" t="n">
        <v>43183</v>
      </c>
      <c r="T669" s="77" t="n">
        <v>1514</v>
      </c>
      <c r="U669" s="77" t="n">
        <v>44196</v>
      </c>
      <c r="V669" s="144" t="n">
        <v>101.1</v>
      </c>
    </row>
    <row r="670" customFormat="false" ht="21.75" hidden="false" customHeight="true" outlineLevel="0" collapsed="false">
      <c r="B670" s="146"/>
      <c r="C670" s="147" t="s">
        <v>567</v>
      </c>
      <c r="D670" s="76" t="n">
        <v>9</v>
      </c>
      <c r="E670" s="77" t="n">
        <v>8</v>
      </c>
      <c r="F670" s="77" t="n">
        <v>273</v>
      </c>
      <c r="G670" s="77" t="n">
        <v>273</v>
      </c>
      <c r="H670" s="77" t="s">
        <v>57</v>
      </c>
      <c r="I670" s="77" t="n">
        <v>6513</v>
      </c>
      <c r="J670" s="77" t="n">
        <v>6513</v>
      </c>
      <c r="K670" s="77" t="s">
        <v>57</v>
      </c>
      <c r="L670" s="77" t="n">
        <v>93185</v>
      </c>
      <c r="M670" s="143" t="n">
        <v>7</v>
      </c>
      <c r="N670" s="77" t="n">
        <v>3</v>
      </c>
      <c r="O670" s="77" t="n">
        <v>205</v>
      </c>
      <c r="P670" s="77" t="n">
        <v>192</v>
      </c>
      <c r="Q670" s="77" t="n">
        <v>13</v>
      </c>
      <c r="R670" s="77" t="n">
        <v>13756</v>
      </c>
      <c r="S670" s="77" t="n">
        <v>12243</v>
      </c>
      <c r="T670" s="77" t="n">
        <v>1513</v>
      </c>
      <c r="U670" s="77" t="n">
        <v>29397</v>
      </c>
      <c r="V670" s="144" t="n">
        <v>46.8</v>
      </c>
    </row>
    <row r="671" customFormat="false" ht="21.75" hidden="false" customHeight="true" outlineLevel="0" collapsed="false">
      <c r="B671" s="146"/>
      <c r="C671" s="147" t="s">
        <v>568</v>
      </c>
      <c r="D671" s="76" t="n">
        <v>15</v>
      </c>
      <c r="E671" s="77" t="n">
        <v>6</v>
      </c>
      <c r="F671" s="77" t="n">
        <v>707</v>
      </c>
      <c r="G671" s="77" t="n">
        <v>707</v>
      </c>
      <c r="H671" s="77" t="s">
        <v>57</v>
      </c>
      <c r="I671" s="77" t="n">
        <v>27202</v>
      </c>
      <c r="J671" s="77" t="n">
        <v>27202</v>
      </c>
      <c r="K671" s="77" t="s">
        <v>57</v>
      </c>
      <c r="L671" s="77" t="n">
        <v>337456</v>
      </c>
      <c r="M671" s="143" t="n">
        <v>8.1</v>
      </c>
      <c r="N671" s="77" t="n">
        <v>10</v>
      </c>
      <c r="O671" s="77" t="n">
        <v>814</v>
      </c>
      <c r="P671" s="77" t="n">
        <v>740</v>
      </c>
      <c r="Q671" s="77" t="n">
        <v>74</v>
      </c>
      <c r="R671" s="77" t="n">
        <v>125598</v>
      </c>
      <c r="S671" s="77" t="n">
        <v>106719</v>
      </c>
      <c r="T671" s="77" t="n">
        <v>18879</v>
      </c>
      <c r="U671" s="77" t="n">
        <v>1182702</v>
      </c>
      <c r="V671" s="144" t="n">
        <v>10.6</v>
      </c>
    </row>
    <row r="672" customFormat="false" ht="32.25" hidden="false" customHeight="true" outlineLevel="0" collapsed="false">
      <c r="B672" s="149" t="s">
        <v>156</v>
      </c>
      <c r="C672" s="149"/>
      <c r="D672" s="76" t="n">
        <v>49</v>
      </c>
      <c r="E672" s="77" t="n">
        <v>24</v>
      </c>
      <c r="F672" s="77" t="n">
        <v>230</v>
      </c>
      <c r="G672" s="77" t="n">
        <v>230</v>
      </c>
      <c r="H672" s="77" t="s">
        <v>57</v>
      </c>
      <c r="I672" s="77" t="n">
        <v>79421</v>
      </c>
      <c r="J672" s="77" t="n">
        <v>79421</v>
      </c>
      <c r="K672" s="77" t="s">
        <v>57</v>
      </c>
      <c r="L672" s="77" t="n">
        <v>423550</v>
      </c>
      <c r="M672" s="143" t="n">
        <v>18.8</v>
      </c>
      <c r="N672" s="77" t="n">
        <v>26</v>
      </c>
      <c r="O672" s="77" t="n">
        <v>440</v>
      </c>
      <c r="P672" s="77" t="n">
        <v>437</v>
      </c>
      <c r="Q672" s="77" t="n">
        <v>3</v>
      </c>
      <c r="R672" s="77" t="n">
        <v>45389</v>
      </c>
      <c r="S672" s="77" t="n">
        <v>45304</v>
      </c>
      <c r="T672" s="77" t="n">
        <v>85</v>
      </c>
      <c r="U672" s="77" t="n">
        <v>826275</v>
      </c>
      <c r="V672" s="144" t="n">
        <v>5.5</v>
      </c>
    </row>
    <row r="673" customFormat="false" ht="21.75" hidden="false" customHeight="true" outlineLevel="0" collapsed="false">
      <c r="B673" s="146"/>
      <c r="C673" s="147" t="s">
        <v>563</v>
      </c>
      <c r="D673" s="76" t="n">
        <v>4</v>
      </c>
      <c r="E673" s="77" t="n">
        <v>3</v>
      </c>
      <c r="F673" s="77" t="n">
        <v>15</v>
      </c>
      <c r="G673" s="77" t="n">
        <v>15</v>
      </c>
      <c r="H673" s="77" t="s">
        <v>57</v>
      </c>
      <c r="I673" s="77" t="n">
        <v>128</v>
      </c>
      <c r="J673" s="77" t="n">
        <v>128</v>
      </c>
      <c r="K673" s="77" t="s">
        <v>57</v>
      </c>
      <c r="L673" s="77" t="n">
        <v>6437</v>
      </c>
      <c r="M673" s="143" t="n">
        <v>2</v>
      </c>
      <c r="N673" s="77" t="n">
        <v>1</v>
      </c>
      <c r="O673" s="77" t="n">
        <v>1</v>
      </c>
      <c r="P673" s="77" t="n">
        <v>1</v>
      </c>
      <c r="Q673" s="77" t="s">
        <v>57</v>
      </c>
      <c r="R673" s="77" t="s">
        <v>58</v>
      </c>
      <c r="S673" s="77" t="s">
        <v>58</v>
      </c>
      <c r="T673" s="77" t="s">
        <v>58</v>
      </c>
      <c r="U673" s="77" t="s">
        <v>58</v>
      </c>
      <c r="V673" s="144" t="s">
        <v>58</v>
      </c>
    </row>
    <row r="674" customFormat="false" ht="21.75" hidden="false" customHeight="true" outlineLevel="0" collapsed="false">
      <c r="B674" s="146"/>
      <c r="C674" s="147" t="s">
        <v>564</v>
      </c>
      <c r="D674" s="76" t="n">
        <v>11</v>
      </c>
      <c r="E674" s="77" t="n">
        <v>5</v>
      </c>
      <c r="F674" s="77" t="n">
        <v>16</v>
      </c>
      <c r="G674" s="77" t="n">
        <v>16</v>
      </c>
      <c r="H674" s="77" t="s">
        <v>57</v>
      </c>
      <c r="I674" s="77" t="n">
        <v>158</v>
      </c>
      <c r="J674" s="77" t="n">
        <v>158</v>
      </c>
      <c r="K674" s="77" t="s">
        <v>57</v>
      </c>
      <c r="L674" s="77" t="n">
        <v>11361</v>
      </c>
      <c r="M674" s="143" t="n">
        <v>1.4</v>
      </c>
      <c r="N674" s="77" t="n">
        <v>6</v>
      </c>
      <c r="O674" s="77" t="n">
        <v>20</v>
      </c>
      <c r="P674" s="77" t="n">
        <v>20</v>
      </c>
      <c r="Q674" s="77" t="s">
        <v>57</v>
      </c>
      <c r="R674" s="77" t="s">
        <v>58</v>
      </c>
      <c r="S674" s="77" t="s">
        <v>58</v>
      </c>
      <c r="T674" s="77" t="s">
        <v>58</v>
      </c>
      <c r="U674" s="77" t="s">
        <v>58</v>
      </c>
      <c r="V674" s="144" t="s">
        <v>58</v>
      </c>
    </row>
    <row r="675" customFormat="false" ht="21.75" hidden="false" customHeight="true" outlineLevel="0" collapsed="false">
      <c r="B675" s="146"/>
      <c r="C675" s="147" t="s">
        <v>565</v>
      </c>
      <c r="D675" s="76" t="n">
        <v>4</v>
      </c>
      <c r="E675" s="77" t="n">
        <v>3</v>
      </c>
      <c r="F675" s="77" t="n">
        <v>11</v>
      </c>
      <c r="G675" s="77" t="n">
        <v>11</v>
      </c>
      <c r="H675" s="77" t="s">
        <v>57</v>
      </c>
      <c r="I675" s="77" t="s">
        <v>58</v>
      </c>
      <c r="J675" s="77" t="s">
        <v>58</v>
      </c>
      <c r="K675" s="77" t="s">
        <v>57</v>
      </c>
      <c r="L675" s="77" t="s">
        <v>58</v>
      </c>
      <c r="M675" s="143" t="s">
        <v>58</v>
      </c>
      <c r="N675" s="77" t="n">
        <v>1</v>
      </c>
      <c r="O675" s="77" t="n">
        <v>7</v>
      </c>
      <c r="P675" s="77" t="n">
        <v>7</v>
      </c>
      <c r="Q675" s="77" t="s">
        <v>57</v>
      </c>
      <c r="R675" s="77" t="s">
        <v>58</v>
      </c>
      <c r="S675" s="77" t="s">
        <v>58</v>
      </c>
      <c r="T675" s="77" t="s">
        <v>58</v>
      </c>
      <c r="U675" s="77" t="s">
        <v>58</v>
      </c>
      <c r="V675" s="144" t="s">
        <v>58</v>
      </c>
    </row>
    <row r="676" customFormat="false" ht="21.75" hidden="false" customHeight="true" outlineLevel="0" collapsed="false">
      <c r="B676" s="146"/>
      <c r="C676" s="147" t="s">
        <v>566</v>
      </c>
      <c r="D676" s="76" t="n">
        <v>8</v>
      </c>
      <c r="E676" s="77" t="n">
        <v>6</v>
      </c>
      <c r="F676" s="77" t="n">
        <v>20</v>
      </c>
      <c r="G676" s="77" t="n">
        <v>20</v>
      </c>
      <c r="H676" s="77" t="s">
        <v>57</v>
      </c>
      <c r="I676" s="77" t="n">
        <v>458</v>
      </c>
      <c r="J676" s="77" t="n">
        <v>458</v>
      </c>
      <c r="K676" s="77" t="s">
        <v>57</v>
      </c>
      <c r="L676" s="77" t="n">
        <v>49205</v>
      </c>
      <c r="M676" s="143" t="n">
        <v>0.9</v>
      </c>
      <c r="N676" s="77" t="n">
        <v>3</v>
      </c>
      <c r="O676" s="77" t="n">
        <v>31</v>
      </c>
      <c r="P676" s="77" t="n">
        <v>31</v>
      </c>
      <c r="Q676" s="77" t="s">
        <v>57</v>
      </c>
      <c r="R676" s="77" t="n">
        <v>1714</v>
      </c>
      <c r="S676" s="77" t="n">
        <v>1714</v>
      </c>
      <c r="T676" s="77" t="s">
        <v>57</v>
      </c>
      <c r="U676" s="77" t="n">
        <v>64126</v>
      </c>
      <c r="V676" s="144" t="n">
        <v>2.7</v>
      </c>
    </row>
    <row r="677" customFormat="false" ht="21.75" hidden="false" customHeight="true" outlineLevel="0" collapsed="false">
      <c r="B677" s="146"/>
      <c r="C677" s="147" t="s">
        <v>567</v>
      </c>
      <c r="D677" s="76" t="n">
        <v>9</v>
      </c>
      <c r="E677" s="77" t="n">
        <v>3</v>
      </c>
      <c r="F677" s="77" t="n">
        <v>74</v>
      </c>
      <c r="G677" s="77" t="n">
        <v>74</v>
      </c>
      <c r="H677" s="77" t="s">
        <v>57</v>
      </c>
      <c r="I677" s="77" t="s">
        <v>58</v>
      </c>
      <c r="J677" s="77" t="s">
        <v>58</v>
      </c>
      <c r="K677" s="77" t="s">
        <v>57</v>
      </c>
      <c r="L677" s="77" t="s">
        <v>58</v>
      </c>
      <c r="M677" s="143" t="s">
        <v>58</v>
      </c>
      <c r="N677" s="77" t="n">
        <v>6</v>
      </c>
      <c r="O677" s="77" t="n">
        <v>97</v>
      </c>
      <c r="P677" s="77" t="n">
        <v>97</v>
      </c>
      <c r="Q677" s="77" t="s">
        <v>57</v>
      </c>
      <c r="R677" s="77" t="n">
        <v>6017</v>
      </c>
      <c r="S677" s="77" t="n">
        <v>6017</v>
      </c>
      <c r="T677" s="77" t="s">
        <v>57</v>
      </c>
      <c r="U677" s="77" t="n">
        <v>98566</v>
      </c>
      <c r="V677" s="144" t="n">
        <v>6.1</v>
      </c>
    </row>
    <row r="678" customFormat="false" ht="21.75" hidden="false" customHeight="true" outlineLevel="0" collapsed="false">
      <c r="B678" s="146"/>
      <c r="C678" s="147" t="s">
        <v>568</v>
      </c>
      <c r="D678" s="76" t="n">
        <v>13</v>
      </c>
      <c r="E678" s="77" t="n">
        <v>4</v>
      </c>
      <c r="F678" s="77" t="n">
        <v>94</v>
      </c>
      <c r="G678" s="77" t="n">
        <v>94</v>
      </c>
      <c r="H678" s="77" t="s">
        <v>57</v>
      </c>
      <c r="I678" s="77" t="n">
        <v>73694</v>
      </c>
      <c r="J678" s="77" t="n">
        <v>73694</v>
      </c>
      <c r="K678" s="77" t="s">
        <v>57</v>
      </c>
      <c r="L678" s="77" t="n">
        <v>315064</v>
      </c>
      <c r="M678" s="143" t="n">
        <v>23.4</v>
      </c>
      <c r="N678" s="77" t="n">
        <v>9</v>
      </c>
      <c r="O678" s="77" t="n">
        <v>284</v>
      </c>
      <c r="P678" s="77" t="n">
        <v>281</v>
      </c>
      <c r="Q678" s="77" t="n">
        <v>3</v>
      </c>
      <c r="R678" s="77" t="n">
        <v>35577</v>
      </c>
      <c r="S678" s="77" t="n">
        <v>35492</v>
      </c>
      <c r="T678" s="77" t="n">
        <v>85</v>
      </c>
      <c r="U678" s="77" t="n">
        <v>643055</v>
      </c>
      <c r="V678" s="144" t="n">
        <v>5.5</v>
      </c>
    </row>
    <row r="679" customFormat="false" ht="32.25" hidden="false" customHeight="true" outlineLevel="0" collapsed="false">
      <c r="B679" s="149" t="s">
        <v>157</v>
      </c>
      <c r="C679" s="149"/>
      <c r="D679" s="76" t="n">
        <v>155</v>
      </c>
      <c r="E679" s="77" t="n">
        <v>138</v>
      </c>
      <c r="F679" s="77" t="n">
        <v>14116</v>
      </c>
      <c r="G679" s="77" t="n">
        <v>14116</v>
      </c>
      <c r="H679" s="77" t="s">
        <v>57</v>
      </c>
      <c r="I679" s="77" t="n">
        <v>63460</v>
      </c>
      <c r="J679" s="77" t="n">
        <v>63460</v>
      </c>
      <c r="K679" s="77" t="s">
        <v>57</v>
      </c>
      <c r="L679" s="77" t="n">
        <v>1676540</v>
      </c>
      <c r="M679" s="143" t="n">
        <v>3.8</v>
      </c>
      <c r="N679" s="77" t="n">
        <v>21</v>
      </c>
      <c r="O679" s="77" t="n">
        <v>1317</v>
      </c>
      <c r="P679" s="77" t="n">
        <v>1317</v>
      </c>
      <c r="Q679" s="77" t="s">
        <v>57</v>
      </c>
      <c r="R679" s="77" t="n">
        <v>36559</v>
      </c>
      <c r="S679" s="77" t="n">
        <v>36559</v>
      </c>
      <c r="T679" s="77" t="s">
        <v>57</v>
      </c>
      <c r="U679" s="77" t="n">
        <v>240486</v>
      </c>
      <c r="V679" s="144" t="n">
        <v>15.2</v>
      </c>
    </row>
    <row r="680" customFormat="false" ht="21.75" hidden="false" customHeight="true" outlineLevel="0" collapsed="false">
      <c r="B680" s="146"/>
      <c r="C680" s="147" t="s">
        <v>563</v>
      </c>
      <c r="D680" s="76" t="n">
        <v>26</v>
      </c>
      <c r="E680" s="77" t="n">
        <v>23</v>
      </c>
      <c r="F680" s="77" t="n">
        <v>545</v>
      </c>
      <c r="G680" s="77" t="n">
        <v>545</v>
      </c>
      <c r="H680" s="77" t="s">
        <v>57</v>
      </c>
      <c r="I680" s="77" t="n">
        <v>2315</v>
      </c>
      <c r="J680" s="77" t="n">
        <v>2315</v>
      </c>
      <c r="K680" s="77" t="s">
        <v>57</v>
      </c>
      <c r="L680" s="77" t="n">
        <v>66066</v>
      </c>
      <c r="M680" s="143" t="n">
        <v>3.5</v>
      </c>
      <c r="N680" s="77" t="n">
        <v>5</v>
      </c>
      <c r="O680" s="77" t="n">
        <v>176</v>
      </c>
      <c r="P680" s="77" t="n">
        <v>176</v>
      </c>
      <c r="Q680" s="77" t="s">
        <v>57</v>
      </c>
      <c r="R680" s="77" t="n">
        <v>2176</v>
      </c>
      <c r="S680" s="77" t="n">
        <v>2176</v>
      </c>
      <c r="T680" s="77" t="s">
        <v>57</v>
      </c>
      <c r="U680" s="77" t="n">
        <v>17690</v>
      </c>
      <c r="V680" s="144" t="n">
        <v>12.3</v>
      </c>
    </row>
    <row r="681" customFormat="false" ht="21.75" hidden="false" customHeight="true" outlineLevel="0" collapsed="false">
      <c r="B681" s="146"/>
      <c r="C681" s="147" t="s">
        <v>564</v>
      </c>
      <c r="D681" s="76" t="n">
        <v>40</v>
      </c>
      <c r="E681" s="77" t="n">
        <v>34</v>
      </c>
      <c r="F681" s="77" t="n">
        <v>2101</v>
      </c>
      <c r="G681" s="77" t="n">
        <v>2101</v>
      </c>
      <c r="H681" s="77" t="s">
        <v>57</v>
      </c>
      <c r="I681" s="77" t="n">
        <v>6624</v>
      </c>
      <c r="J681" s="77" t="n">
        <v>6624</v>
      </c>
      <c r="K681" s="77" t="s">
        <v>57</v>
      </c>
      <c r="L681" s="77" t="n">
        <v>180552</v>
      </c>
      <c r="M681" s="143" t="n">
        <v>3.7</v>
      </c>
      <c r="N681" s="77" t="n">
        <v>6</v>
      </c>
      <c r="O681" s="77" t="n">
        <v>286</v>
      </c>
      <c r="P681" s="77" t="n">
        <v>286</v>
      </c>
      <c r="Q681" s="77" t="s">
        <v>57</v>
      </c>
      <c r="R681" s="77" t="n">
        <v>4028</v>
      </c>
      <c r="S681" s="77" t="n">
        <v>4028</v>
      </c>
      <c r="T681" s="77" t="s">
        <v>57</v>
      </c>
      <c r="U681" s="77" t="n">
        <v>36387</v>
      </c>
      <c r="V681" s="144" t="n">
        <v>11.1</v>
      </c>
    </row>
    <row r="682" customFormat="false" ht="21.75" hidden="false" customHeight="true" outlineLevel="0" collapsed="false">
      <c r="B682" s="146"/>
      <c r="C682" s="147" t="s">
        <v>565</v>
      </c>
      <c r="D682" s="76" t="n">
        <v>30</v>
      </c>
      <c r="E682" s="77" t="n">
        <v>28</v>
      </c>
      <c r="F682" s="77" t="n">
        <v>2108</v>
      </c>
      <c r="G682" s="77" t="n">
        <v>2108</v>
      </c>
      <c r="H682" s="77" t="s">
        <v>57</v>
      </c>
      <c r="I682" s="77" t="n">
        <v>9718</v>
      </c>
      <c r="J682" s="77" t="n">
        <v>9718</v>
      </c>
      <c r="K682" s="77" t="s">
        <v>57</v>
      </c>
      <c r="L682" s="77" t="n">
        <v>240655</v>
      </c>
      <c r="M682" s="143" t="n">
        <v>4</v>
      </c>
      <c r="N682" s="77" t="n">
        <v>4</v>
      </c>
      <c r="O682" s="77" t="n">
        <v>381</v>
      </c>
      <c r="P682" s="77" t="n">
        <v>381</v>
      </c>
      <c r="Q682" s="77" t="s">
        <v>57</v>
      </c>
      <c r="R682" s="77" t="n">
        <v>7995</v>
      </c>
      <c r="S682" s="77" t="n">
        <v>7995</v>
      </c>
      <c r="T682" s="77" t="s">
        <v>57</v>
      </c>
      <c r="U682" s="77" t="n">
        <v>48258</v>
      </c>
      <c r="V682" s="144" t="n">
        <v>16.6</v>
      </c>
    </row>
    <row r="683" customFormat="false" ht="21.75" hidden="false" customHeight="true" outlineLevel="0" collapsed="false">
      <c r="B683" s="146"/>
      <c r="C683" s="147" t="s">
        <v>566</v>
      </c>
      <c r="D683" s="76" t="n">
        <v>34</v>
      </c>
      <c r="E683" s="77" t="n">
        <v>31</v>
      </c>
      <c r="F683" s="77" t="n">
        <v>5127</v>
      </c>
      <c r="G683" s="77" t="n">
        <v>5127</v>
      </c>
      <c r="H683" s="77" t="s">
        <v>57</v>
      </c>
      <c r="I683" s="77" t="n">
        <v>13812</v>
      </c>
      <c r="J683" s="77" t="n">
        <v>13812</v>
      </c>
      <c r="K683" s="77" t="s">
        <v>57</v>
      </c>
      <c r="L683" s="77" t="n">
        <v>458179</v>
      </c>
      <c r="M683" s="143" t="n">
        <v>3</v>
      </c>
      <c r="N683" s="77" t="n">
        <v>3</v>
      </c>
      <c r="O683" s="77" t="n">
        <v>135</v>
      </c>
      <c r="P683" s="77" t="n">
        <v>135</v>
      </c>
      <c r="Q683" s="77" t="s">
        <v>57</v>
      </c>
      <c r="R683" s="77" t="n">
        <v>14995</v>
      </c>
      <c r="S683" s="77" t="n">
        <v>14995</v>
      </c>
      <c r="T683" s="77" t="s">
        <v>57</v>
      </c>
      <c r="U683" s="77" t="n">
        <v>46772</v>
      </c>
      <c r="V683" s="144" t="n">
        <v>32.1</v>
      </c>
    </row>
    <row r="684" customFormat="false" ht="21.75" hidden="false" customHeight="true" outlineLevel="0" collapsed="false">
      <c r="B684" s="146"/>
      <c r="C684" s="147" t="s">
        <v>567</v>
      </c>
      <c r="D684" s="76" t="n">
        <v>22</v>
      </c>
      <c r="E684" s="77" t="n">
        <v>19</v>
      </c>
      <c r="F684" s="77" t="n">
        <v>3788</v>
      </c>
      <c r="G684" s="77" t="n">
        <v>3788</v>
      </c>
      <c r="H684" s="77" t="s">
        <v>57</v>
      </c>
      <c r="I684" s="77" t="n">
        <v>21685</v>
      </c>
      <c r="J684" s="77" t="n">
        <v>21685</v>
      </c>
      <c r="K684" s="77" t="s">
        <v>57</v>
      </c>
      <c r="L684" s="77" t="n">
        <v>498231</v>
      </c>
      <c r="M684" s="143" t="n">
        <v>4.4</v>
      </c>
      <c r="N684" s="77" t="n">
        <v>3</v>
      </c>
      <c r="O684" s="77" t="n">
        <v>339</v>
      </c>
      <c r="P684" s="77" t="n">
        <v>339</v>
      </c>
      <c r="Q684" s="77" t="s">
        <v>57</v>
      </c>
      <c r="R684" s="77" t="n">
        <v>7365</v>
      </c>
      <c r="S684" s="77" t="n">
        <v>7365</v>
      </c>
      <c r="T684" s="77" t="s">
        <v>57</v>
      </c>
      <c r="U684" s="77" t="n">
        <v>91379</v>
      </c>
      <c r="V684" s="144" t="n">
        <v>8.1</v>
      </c>
    </row>
    <row r="685" customFormat="false" ht="21.75" hidden="false" customHeight="true" outlineLevel="0" collapsed="false">
      <c r="B685" s="146"/>
      <c r="C685" s="147" t="s">
        <v>568</v>
      </c>
      <c r="D685" s="76" t="n">
        <v>3</v>
      </c>
      <c r="E685" s="77" t="n">
        <v>3</v>
      </c>
      <c r="F685" s="77" t="n">
        <v>447</v>
      </c>
      <c r="G685" s="77" t="n">
        <v>447</v>
      </c>
      <c r="H685" s="77" t="s">
        <v>57</v>
      </c>
      <c r="I685" s="77" t="n">
        <v>9306</v>
      </c>
      <c r="J685" s="77" t="n">
        <v>9306</v>
      </c>
      <c r="K685" s="77" t="s">
        <v>57</v>
      </c>
      <c r="L685" s="77" t="n">
        <v>232857</v>
      </c>
      <c r="M685" s="143" t="n">
        <v>4</v>
      </c>
      <c r="N685" s="77" t="s">
        <v>57</v>
      </c>
      <c r="O685" s="77" t="s">
        <v>57</v>
      </c>
      <c r="P685" s="77" t="s">
        <v>57</v>
      </c>
      <c r="Q685" s="77" t="s">
        <v>57</v>
      </c>
      <c r="R685" s="77" t="s">
        <v>57</v>
      </c>
      <c r="S685" s="77" t="s">
        <v>57</v>
      </c>
      <c r="T685" s="77" t="s">
        <v>57</v>
      </c>
      <c r="U685" s="77" t="s">
        <v>57</v>
      </c>
      <c r="V685" s="144" t="s">
        <v>57</v>
      </c>
    </row>
    <row r="686" customFormat="false" ht="32.25" hidden="false" customHeight="true" outlineLevel="0" collapsed="false">
      <c r="B686" s="149" t="s">
        <v>158</v>
      </c>
      <c r="C686" s="149"/>
      <c r="D686" s="76" t="n">
        <v>10</v>
      </c>
      <c r="E686" s="77" t="n">
        <v>9</v>
      </c>
      <c r="F686" s="77" t="n">
        <v>207</v>
      </c>
      <c r="G686" s="77" t="n">
        <v>207</v>
      </c>
      <c r="H686" s="77" t="s">
        <v>57</v>
      </c>
      <c r="I686" s="77" t="n">
        <v>2269</v>
      </c>
      <c r="J686" s="77" t="n">
        <v>2269</v>
      </c>
      <c r="K686" s="77" t="s">
        <v>57</v>
      </c>
      <c r="L686" s="77" t="n">
        <v>39754</v>
      </c>
      <c r="M686" s="143" t="n">
        <v>5.7</v>
      </c>
      <c r="N686" s="77" t="n">
        <v>4</v>
      </c>
      <c r="O686" s="77" t="n">
        <v>109</v>
      </c>
      <c r="P686" s="77" t="n">
        <v>67</v>
      </c>
      <c r="Q686" s="77" t="n">
        <v>42</v>
      </c>
      <c r="R686" s="77" t="n">
        <v>4751</v>
      </c>
      <c r="S686" s="77" t="n">
        <v>1227</v>
      </c>
      <c r="T686" s="77" t="n">
        <v>3524</v>
      </c>
      <c r="U686" s="77" t="n">
        <v>76769</v>
      </c>
      <c r="V686" s="144" t="n">
        <v>6.2</v>
      </c>
    </row>
    <row r="687" customFormat="false" ht="21.75" hidden="false" customHeight="true" outlineLevel="0" collapsed="false">
      <c r="B687" s="146"/>
      <c r="C687" s="147" t="s">
        <v>563</v>
      </c>
      <c r="D687" s="76" t="n">
        <v>6</v>
      </c>
      <c r="E687" s="77" t="n">
        <v>6</v>
      </c>
      <c r="F687" s="77" t="n">
        <v>119</v>
      </c>
      <c r="G687" s="77" t="n">
        <v>119</v>
      </c>
      <c r="H687" s="77" t="s">
        <v>57</v>
      </c>
      <c r="I687" s="77" t="n">
        <v>987</v>
      </c>
      <c r="J687" s="77" t="n">
        <v>987</v>
      </c>
      <c r="K687" s="77" t="s">
        <v>57</v>
      </c>
      <c r="L687" s="77" t="n">
        <v>8275</v>
      </c>
      <c r="M687" s="143" t="n">
        <v>11.9</v>
      </c>
      <c r="N687" s="77" t="n">
        <v>2</v>
      </c>
      <c r="O687" s="77" t="n">
        <v>4</v>
      </c>
      <c r="P687" s="77" t="n">
        <v>4</v>
      </c>
      <c r="Q687" s="77" t="s">
        <v>57</v>
      </c>
      <c r="R687" s="77" t="s">
        <v>58</v>
      </c>
      <c r="S687" s="77" t="s">
        <v>58</v>
      </c>
      <c r="T687" s="77" t="s">
        <v>58</v>
      </c>
      <c r="U687" s="77" t="s">
        <v>58</v>
      </c>
      <c r="V687" s="144" t="s">
        <v>58</v>
      </c>
    </row>
    <row r="688" customFormat="false" ht="21.75" hidden="false" customHeight="true" outlineLevel="0" collapsed="false">
      <c r="B688" s="146"/>
      <c r="C688" s="147" t="s">
        <v>564</v>
      </c>
      <c r="D688" s="76" t="n">
        <v>2</v>
      </c>
      <c r="E688" s="77" t="n">
        <v>2</v>
      </c>
      <c r="F688" s="77" t="n">
        <v>55</v>
      </c>
      <c r="G688" s="77" t="n">
        <v>55</v>
      </c>
      <c r="H688" s="77" t="s">
        <v>57</v>
      </c>
      <c r="I688" s="77" t="s">
        <v>58</v>
      </c>
      <c r="J688" s="77" t="s">
        <v>58</v>
      </c>
      <c r="K688" s="77" t="s">
        <v>57</v>
      </c>
      <c r="L688" s="77" t="s">
        <v>58</v>
      </c>
      <c r="M688" s="143" t="s">
        <v>58</v>
      </c>
      <c r="N688" s="77" t="s">
        <v>57</v>
      </c>
      <c r="O688" s="77" t="s">
        <v>57</v>
      </c>
      <c r="P688" s="77" t="s">
        <v>57</v>
      </c>
      <c r="Q688" s="77" t="s">
        <v>57</v>
      </c>
      <c r="R688" s="77" t="s">
        <v>57</v>
      </c>
      <c r="S688" s="77" t="s">
        <v>57</v>
      </c>
      <c r="T688" s="77" t="s">
        <v>57</v>
      </c>
      <c r="U688" s="77" t="s">
        <v>57</v>
      </c>
      <c r="V688" s="144" t="s">
        <v>57</v>
      </c>
    </row>
    <row r="689" customFormat="false" ht="21.75" hidden="false" customHeight="true" outlineLevel="0" collapsed="false">
      <c r="B689" s="146"/>
      <c r="C689" s="147" t="s">
        <v>567</v>
      </c>
      <c r="D689" s="76" t="n">
        <v>1</v>
      </c>
      <c r="E689" s="77" t="s">
        <v>57</v>
      </c>
      <c r="F689" s="77" t="s">
        <v>57</v>
      </c>
      <c r="G689" s="77" t="s">
        <v>57</v>
      </c>
      <c r="H689" s="77" t="s">
        <v>57</v>
      </c>
      <c r="I689" s="77" t="s">
        <v>57</v>
      </c>
      <c r="J689" s="77" t="s">
        <v>57</v>
      </c>
      <c r="K689" s="77" t="s">
        <v>57</v>
      </c>
      <c r="L689" s="77" t="s">
        <v>57</v>
      </c>
      <c r="M689" s="143" t="s">
        <v>57</v>
      </c>
      <c r="N689" s="77" t="n">
        <v>1</v>
      </c>
      <c r="O689" s="77" t="n">
        <v>1</v>
      </c>
      <c r="P689" s="77" t="n">
        <v>1</v>
      </c>
      <c r="Q689" s="77" t="s">
        <v>57</v>
      </c>
      <c r="R689" s="77" t="s">
        <v>58</v>
      </c>
      <c r="S689" s="77" t="s">
        <v>58</v>
      </c>
      <c r="T689" s="77" t="s">
        <v>58</v>
      </c>
      <c r="U689" s="77" t="s">
        <v>58</v>
      </c>
      <c r="V689" s="144" t="s">
        <v>58</v>
      </c>
    </row>
    <row r="690" customFormat="false" ht="21.75" hidden="false" customHeight="true" outlineLevel="0" collapsed="false">
      <c r="B690" s="146"/>
      <c r="C690" s="147" t="s">
        <v>568</v>
      </c>
      <c r="D690" s="76" t="n">
        <v>1</v>
      </c>
      <c r="E690" s="77" t="n">
        <v>1</v>
      </c>
      <c r="F690" s="77" t="n">
        <v>33</v>
      </c>
      <c r="G690" s="77" t="n">
        <v>33</v>
      </c>
      <c r="H690" s="77" t="s">
        <v>57</v>
      </c>
      <c r="I690" s="77" t="s">
        <v>58</v>
      </c>
      <c r="J690" s="77" t="s">
        <v>58</v>
      </c>
      <c r="K690" s="77" t="s">
        <v>57</v>
      </c>
      <c r="L690" s="77" t="s">
        <v>58</v>
      </c>
      <c r="M690" s="143" t="s">
        <v>58</v>
      </c>
      <c r="N690" s="77" t="n">
        <v>1</v>
      </c>
      <c r="O690" s="77" t="n">
        <v>104</v>
      </c>
      <c r="P690" s="77" t="n">
        <v>62</v>
      </c>
      <c r="Q690" s="77" t="n">
        <v>42</v>
      </c>
      <c r="R690" s="77" t="s">
        <v>58</v>
      </c>
      <c r="S690" s="77" t="s">
        <v>58</v>
      </c>
      <c r="T690" s="77" t="s">
        <v>58</v>
      </c>
      <c r="U690" s="77" t="s">
        <v>58</v>
      </c>
      <c r="V690" s="144" t="s">
        <v>58</v>
      </c>
    </row>
    <row r="691" customFormat="false" ht="32.25" hidden="false" customHeight="true" outlineLevel="0" collapsed="false">
      <c r="B691" s="149" t="s">
        <v>159</v>
      </c>
      <c r="C691" s="149"/>
      <c r="D691" s="76" t="n">
        <v>14</v>
      </c>
      <c r="E691" s="77" t="n">
        <v>10</v>
      </c>
      <c r="F691" s="77" t="n">
        <v>695</v>
      </c>
      <c r="G691" s="77" t="n">
        <v>695</v>
      </c>
      <c r="H691" s="77" t="s">
        <v>57</v>
      </c>
      <c r="I691" s="77" t="n">
        <v>15338</v>
      </c>
      <c r="J691" s="77" t="n">
        <v>15338</v>
      </c>
      <c r="K691" s="77" t="s">
        <v>57</v>
      </c>
      <c r="L691" s="77" t="n">
        <v>232101</v>
      </c>
      <c r="M691" s="143" t="n">
        <v>6.6</v>
      </c>
      <c r="N691" s="77" t="n">
        <v>6</v>
      </c>
      <c r="O691" s="77" t="n">
        <v>24</v>
      </c>
      <c r="P691" s="77" t="n">
        <v>24</v>
      </c>
      <c r="Q691" s="77" t="s">
        <v>57</v>
      </c>
      <c r="R691" s="77" t="n">
        <v>5147</v>
      </c>
      <c r="S691" s="77" t="n">
        <v>5147</v>
      </c>
      <c r="T691" s="77" t="s">
        <v>57</v>
      </c>
      <c r="U691" s="77" t="n">
        <v>38577</v>
      </c>
      <c r="V691" s="144" t="n">
        <v>13.3</v>
      </c>
    </row>
    <row r="692" customFormat="false" ht="21.75" hidden="false" customHeight="true" outlineLevel="0" collapsed="false">
      <c r="B692" s="146"/>
      <c r="C692" s="147" t="s">
        <v>563</v>
      </c>
      <c r="D692" s="76" t="n">
        <v>4</v>
      </c>
      <c r="E692" s="77" t="n">
        <v>2</v>
      </c>
      <c r="F692" s="77" t="n">
        <v>34</v>
      </c>
      <c r="G692" s="77" t="n">
        <v>34</v>
      </c>
      <c r="H692" s="77" t="s">
        <v>57</v>
      </c>
      <c r="I692" s="77" t="s">
        <v>58</v>
      </c>
      <c r="J692" s="77" t="s">
        <v>58</v>
      </c>
      <c r="K692" s="77" t="s">
        <v>57</v>
      </c>
      <c r="L692" s="77" t="s">
        <v>58</v>
      </c>
      <c r="M692" s="143" t="s">
        <v>58</v>
      </c>
      <c r="N692" s="77" t="n">
        <v>3</v>
      </c>
      <c r="O692" s="77" t="n">
        <v>16</v>
      </c>
      <c r="P692" s="77" t="n">
        <v>16</v>
      </c>
      <c r="Q692" s="77" t="s">
        <v>57</v>
      </c>
      <c r="R692" s="77" t="n">
        <v>580</v>
      </c>
      <c r="S692" s="77" t="n">
        <v>580</v>
      </c>
      <c r="T692" s="77" t="s">
        <v>57</v>
      </c>
      <c r="U692" s="77" t="n">
        <v>8337</v>
      </c>
      <c r="V692" s="144" t="n">
        <v>7</v>
      </c>
    </row>
    <row r="693" customFormat="false" ht="21.75" hidden="false" customHeight="true" outlineLevel="0" collapsed="false">
      <c r="B693" s="146"/>
      <c r="C693" s="147" t="s">
        <v>564</v>
      </c>
      <c r="D693" s="76" t="n">
        <v>4</v>
      </c>
      <c r="E693" s="77" t="n">
        <v>4</v>
      </c>
      <c r="F693" s="77" t="n">
        <v>59</v>
      </c>
      <c r="G693" s="77" t="n">
        <v>59</v>
      </c>
      <c r="H693" s="77" t="s">
        <v>57</v>
      </c>
      <c r="I693" s="77" t="n">
        <v>1250</v>
      </c>
      <c r="J693" s="77" t="n">
        <v>1250</v>
      </c>
      <c r="K693" s="77" t="s">
        <v>57</v>
      </c>
      <c r="L693" s="77" t="n">
        <v>22770</v>
      </c>
      <c r="M693" s="143" t="n">
        <v>5.5</v>
      </c>
      <c r="N693" s="77" t="s">
        <v>57</v>
      </c>
      <c r="O693" s="77" t="s">
        <v>57</v>
      </c>
      <c r="P693" s="77" t="s">
        <v>57</v>
      </c>
      <c r="Q693" s="77" t="s">
        <v>57</v>
      </c>
      <c r="R693" s="77" t="s">
        <v>57</v>
      </c>
      <c r="S693" s="77" t="s">
        <v>57</v>
      </c>
      <c r="T693" s="77" t="s">
        <v>57</v>
      </c>
      <c r="U693" s="77" t="s">
        <v>57</v>
      </c>
      <c r="V693" s="144" t="s">
        <v>57</v>
      </c>
    </row>
    <row r="694" customFormat="false" ht="21.75" hidden="false" customHeight="true" outlineLevel="0" collapsed="false">
      <c r="B694" s="146"/>
      <c r="C694" s="147" t="s">
        <v>566</v>
      </c>
      <c r="D694" s="76" t="n">
        <v>3</v>
      </c>
      <c r="E694" s="77" t="n">
        <v>1</v>
      </c>
      <c r="F694" s="77" t="n">
        <v>95</v>
      </c>
      <c r="G694" s="77" t="n">
        <v>95</v>
      </c>
      <c r="H694" s="77" t="s">
        <v>57</v>
      </c>
      <c r="I694" s="77" t="s">
        <v>58</v>
      </c>
      <c r="J694" s="77" t="s">
        <v>58</v>
      </c>
      <c r="K694" s="77" t="s">
        <v>57</v>
      </c>
      <c r="L694" s="77" t="s">
        <v>58</v>
      </c>
      <c r="M694" s="143" t="s">
        <v>58</v>
      </c>
      <c r="N694" s="77" t="n">
        <v>2</v>
      </c>
      <c r="O694" s="77" t="n">
        <v>8</v>
      </c>
      <c r="P694" s="77" t="n">
        <v>8</v>
      </c>
      <c r="Q694" s="77" t="s">
        <v>57</v>
      </c>
      <c r="R694" s="77" t="s">
        <v>58</v>
      </c>
      <c r="S694" s="77" t="s">
        <v>58</v>
      </c>
      <c r="T694" s="77" t="s">
        <v>58</v>
      </c>
      <c r="U694" s="77" t="s">
        <v>58</v>
      </c>
      <c r="V694" s="144" t="s">
        <v>58</v>
      </c>
    </row>
    <row r="695" customFormat="false" ht="21.75" hidden="false" customHeight="true" outlineLevel="0" collapsed="false">
      <c r="B695" s="146"/>
      <c r="C695" s="147" t="s">
        <v>567</v>
      </c>
      <c r="D695" s="76" t="n">
        <v>1</v>
      </c>
      <c r="E695" s="77" t="n">
        <v>1</v>
      </c>
      <c r="F695" s="77" t="s">
        <v>57</v>
      </c>
      <c r="G695" s="77" t="s">
        <v>57</v>
      </c>
      <c r="H695" s="77" t="s">
        <v>57</v>
      </c>
      <c r="I695" s="77" t="s">
        <v>58</v>
      </c>
      <c r="J695" s="77" t="s">
        <v>58</v>
      </c>
      <c r="K695" s="77" t="s">
        <v>57</v>
      </c>
      <c r="L695" s="77" t="s">
        <v>58</v>
      </c>
      <c r="M695" s="143" t="s">
        <v>58</v>
      </c>
      <c r="N695" s="77" t="n">
        <v>1</v>
      </c>
      <c r="O695" s="77" t="s">
        <v>57</v>
      </c>
      <c r="P695" s="77" t="s">
        <v>57</v>
      </c>
      <c r="Q695" s="77" t="s">
        <v>57</v>
      </c>
      <c r="R695" s="77" t="s">
        <v>58</v>
      </c>
      <c r="S695" s="77" t="s">
        <v>58</v>
      </c>
      <c r="T695" s="77" t="s">
        <v>58</v>
      </c>
      <c r="U695" s="77" t="s">
        <v>58</v>
      </c>
      <c r="V695" s="144" t="s">
        <v>58</v>
      </c>
    </row>
    <row r="696" customFormat="false" ht="21.75" hidden="false" customHeight="true" outlineLevel="0" collapsed="false">
      <c r="B696" s="146"/>
      <c r="C696" s="147" t="s">
        <v>568</v>
      </c>
      <c r="D696" s="76" t="n">
        <v>2</v>
      </c>
      <c r="E696" s="77" t="n">
        <v>2</v>
      </c>
      <c r="F696" s="77" t="n">
        <v>507</v>
      </c>
      <c r="G696" s="77" t="n">
        <v>507</v>
      </c>
      <c r="H696" s="77" t="s">
        <v>57</v>
      </c>
      <c r="I696" s="77" t="s">
        <v>58</v>
      </c>
      <c r="J696" s="77" t="s">
        <v>58</v>
      </c>
      <c r="K696" s="77" t="s">
        <v>57</v>
      </c>
      <c r="L696" s="77" t="s">
        <v>58</v>
      </c>
      <c r="M696" s="143" t="s">
        <v>58</v>
      </c>
      <c r="N696" s="77" t="s">
        <v>57</v>
      </c>
      <c r="O696" s="77" t="s">
        <v>57</v>
      </c>
      <c r="P696" s="77" t="s">
        <v>57</v>
      </c>
      <c r="Q696" s="77" t="s">
        <v>57</v>
      </c>
      <c r="R696" s="77" t="s">
        <v>57</v>
      </c>
      <c r="S696" s="77" t="s">
        <v>57</v>
      </c>
      <c r="T696" s="77" t="s">
        <v>57</v>
      </c>
      <c r="U696" s="77" t="s">
        <v>57</v>
      </c>
      <c r="V696" s="144" t="s">
        <v>57</v>
      </c>
    </row>
    <row r="697" customFormat="false" ht="32.25" hidden="false" customHeight="true" outlineLevel="0" collapsed="false">
      <c r="B697" s="149" t="s">
        <v>160</v>
      </c>
      <c r="C697" s="149"/>
      <c r="D697" s="76" t="n">
        <v>3</v>
      </c>
      <c r="E697" s="77" t="s">
        <v>57</v>
      </c>
      <c r="F697" s="77" t="s">
        <v>57</v>
      </c>
      <c r="G697" s="77" t="s">
        <v>57</v>
      </c>
      <c r="H697" s="77" t="s">
        <v>57</v>
      </c>
      <c r="I697" s="77" t="s">
        <v>57</v>
      </c>
      <c r="J697" s="77" t="s">
        <v>57</v>
      </c>
      <c r="K697" s="77" t="s">
        <v>57</v>
      </c>
      <c r="L697" s="77" t="s">
        <v>57</v>
      </c>
      <c r="M697" s="143" t="s">
        <v>57</v>
      </c>
      <c r="N697" s="77" t="n">
        <v>3</v>
      </c>
      <c r="O697" s="77" t="n">
        <v>155</v>
      </c>
      <c r="P697" s="77" t="n">
        <v>155</v>
      </c>
      <c r="Q697" s="77" t="s">
        <v>57</v>
      </c>
      <c r="R697" s="77" t="n">
        <v>16443</v>
      </c>
      <c r="S697" s="77" t="n">
        <v>16443</v>
      </c>
      <c r="T697" s="77" t="s">
        <v>57</v>
      </c>
      <c r="U697" s="77" t="n">
        <v>52190</v>
      </c>
      <c r="V697" s="144" t="n">
        <v>31.5</v>
      </c>
    </row>
    <row r="698" customFormat="false" ht="21.75" hidden="false" customHeight="true" outlineLevel="0" collapsed="false">
      <c r="B698" s="146"/>
      <c r="C698" s="147" t="s">
        <v>566</v>
      </c>
      <c r="D698" s="76" t="n">
        <v>1</v>
      </c>
      <c r="E698" s="77" t="s">
        <v>57</v>
      </c>
      <c r="F698" s="77" t="s">
        <v>57</v>
      </c>
      <c r="G698" s="77" t="s">
        <v>57</v>
      </c>
      <c r="H698" s="77" t="s">
        <v>57</v>
      </c>
      <c r="I698" s="77" t="s">
        <v>57</v>
      </c>
      <c r="J698" s="77" t="s">
        <v>57</v>
      </c>
      <c r="K698" s="77" t="s">
        <v>57</v>
      </c>
      <c r="L698" s="77" t="s">
        <v>57</v>
      </c>
      <c r="M698" s="143" t="s">
        <v>57</v>
      </c>
      <c r="N698" s="77" t="n">
        <v>1</v>
      </c>
      <c r="O698" s="77" t="n">
        <v>50</v>
      </c>
      <c r="P698" s="77" t="n">
        <v>50</v>
      </c>
      <c r="Q698" s="77" t="s">
        <v>57</v>
      </c>
      <c r="R698" s="77" t="s">
        <v>58</v>
      </c>
      <c r="S698" s="77" t="s">
        <v>58</v>
      </c>
      <c r="T698" s="77" t="s">
        <v>58</v>
      </c>
      <c r="U698" s="77" t="s">
        <v>58</v>
      </c>
      <c r="V698" s="144" t="s">
        <v>58</v>
      </c>
    </row>
    <row r="699" customFormat="false" ht="21.75" hidden="false" customHeight="true" outlineLevel="0" collapsed="false">
      <c r="B699" s="146"/>
      <c r="C699" s="147" t="s">
        <v>567</v>
      </c>
      <c r="D699" s="76" t="n">
        <v>2</v>
      </c>
      <c r="E699" s="77" t="s">
        <v>57</v>
      </c>
      <c r="F699" s="77" t="s">
        <v>57</v>
      </c>
      <c r="G699" s="77" t="s">
        <v>57</v>
      </c>
      <c r="H699" s="77" t="s">
        <v>57</v>
      </c>
      <c r="I699" s="77" t="s">
        <v>57</v>
      </c>
      <c r="J699" s="77" t="s">
        <v>57</v>
      </c>
      <c r="K699" s="77" t="s">
        <v>57</v>
      </c>
      <c r="L699" s="77" t="s">
        <v>57</v>
      </c>
      <c r="M699" s="143" t="s">
        <v>57</v>
      </c>
      <c r="N699" s="77" t="n">
        <v>2</v>
      </c>
      <c r="O699" s="77" t="n">
        <v>105</v>
      </c>
      <c r="P699" s="77" t="n">
        <v>105</v>
      </c>
      <c r="Q699" s="77" t="s">
        <v>57</v>
      </c>
      <c r="R699" s="77" t="s">
        <v>58</v>
      </c>
      <c r="S699" s="77" t="s">
        <v>58</v>
      </c>
      <c r="T699" s="77" t="s">
        <v>58</v>
      </c>
      <c r="U699" s="77" t="s">
        <v>58</v>
      </c>
      <c r="V699" s="144" t="s">
        <v>58</v>
      </c>
    </row>
    <row r="700" customFormat="false" ht="32.25" hidden="false" customHeight="true" outlineLevel="0" collapsed="false">
      <c r="B700" s="149" t="s">
        <v>161</v>
      </c>
      <c r="C700" s="149"/>
      <c r="D700" s="76" t="n">
        <v>12</v>
      </c>
      <c r="E700" s="77" t="n">
        <v>9</v>
      </c>
      <c r="F700" s="77" t="n">
        <v>315</v>
      </c>
      <c r="G700" s="77" t="n">
        <v>315</v>
      </c>
      <c r="H700" s="77" t="s">
        <v>57</v>
      </c>
      <c r="I700" s="77" t="n">
        <v>7035</v>
      </c>
      <c r="J700" s="77" t="n">
        <v>7035</v>
      </c>
      <c r="K700" s="77" t="s">
        <v>57</v>
      </c>
      <c r="L700" s="77" t="n">
        <v>66741</v>
      </c>
      <c r="M700" s="143" t="n">
        <v>10.5</v>
      </c>
      <c r="N700" s="77" t="n">
        <v>3</v>
      </c>
      <c r="O700" s="77" t="n">
        <v>30</v>
      </c>
      <c r="P700" s="77" t="n">
        <v>30</v>
      </c>
      <c r="Q700" s="77" t="s">
        <v>57</v>
      </c>
      <c r="R700" s="77" t="n">
        <v>401</v>
      </c>
      <c r="S700" s="77" t="n">
        <v>401</v>
      </c>
      <c r="T700" s="77" t="s">
        <v>57</v>
      </c>
      <c r="U700" s="77" t="n">
        <v>15087</v>
      </c>
      <c r="V700" s="144" t="n">
        <v>2.7</v>
      </c>
    </row>
    <row r="701" customFormat="false" ht="21.75" hidden="false" customHeight="true" outlineLevel="0" collapsed="false">
      <c r="B701" s="146"/>
      <c r="C701" s="147" t="s">
        <v>563</v>
      </c>
      <c r="D701" s="76" t="n">
        <v>3</v>
      </c>
      <c r="E701" s="77" t="n">
        <v>2</v>
      </c>
      <c r="F701" s="77" t="n">
        <v>17</v>
      </c>
      <c r="G701" s="77" t="n">
        <v>17</v>
      </c>
      <c r="H701" s="77" t="s">
        <v>57</v>
      </c>
      <c r="I701" s="77" t="s">
        <v>58</v>
      </c>
      <c r="J701" s="77" t="s">
        <v>58</v>
      </c>
      <c r="K701" s="77" t="s">
        <v>57</v>
      </c>
      <c r="L701" s="77" t="s">
        <v>58</v>
      </c>
      <c r="M701" s="143" t="s">
        <v>58</v>
      </c>
      <c r="N701" s="77" t="n">
        <v>1</v>
      </c>
      <c r="O701" s="77" t="n">
        <v>20</v>
      </c>
      <c r="P701" s="77" t="n">
        <v>20</v>
      </c>
      <c r="Q701" s="77" t="s">
        <v>57</v>
      </c>
      <c r="R701" s="77" t="s">
        <v>58</v>
      </c>
      <c r="S701" s="77" t="s">
        <v>58</v>
      </c>
      <c r="T701" s="77" t="s">
        <v>58</v>
      </c>
      <c r="U701" s="77" t="s">
        <v>58</v>
      </c>
      <c r="V701" s="144" t="s">
        <v>58</v>
      </c>
    </row>
    <row r="702" customFormat="false" ht="21.75" hidden="false" customHeight="true" outlineLevel="0" collapsed="false">
      <c r="B702" s="146"/>
      <c r="C702" s="147" t="s">
        <v>564</v>
      </c>
      <c r="D702" s="76" t="n">
        <v>4</v>
      </c>
      <c r="E702" s="77" t="n">
        <v>3</v>
      </c>
      <c r="F702" s="77" t="n">
        <v>104</v>
      </c>
      <c r="G702" s="77" t="n">
        <v>104</v>
      </c>
      <c r="H702" s="77" t="s">
        <v>57</v>
      </c>
      <c r="I702" s="77" t="s">
        <v>58</v>
      </c>
      <c r="J702" s="77" t="s">
        <v>58</v>
      </c>
      <c r="K702" s="77" t="s">
        <v>57</v>
      </c>
      <c r="L702" s="77" t="s">
        <v>58</v>
      </c>
      <c r="M702" s="143" t="s">
        <v>58</v>
      </c>
      <c r="N702" s="77" t="n">
        <v>1</v>
      </c>
      <c r="O702" s="77" t="n">
        <v>3</v>
      </c>
      <c r="P702" s="77" t="n">
        <v>3</v>
      </c>
      <c r="Q702" s="77" t="s">
        <v>57</v>
      </c>
      <c r="R702" s="77" t="s">
        <v>58</v>
      </c>
      <c r="S702" s="77" t="s">
        <v>58</v>
      </c>
      <c r="T702" s="77" t="s">
        <v>58</v>
      </c>
      <c r="U702" s="77" t="s">
        <v>58</v>
      </c>
      <c r="V702" s="144" t="s">
        <v>58</v>
      </c>
    </row>
    <row r="703" customFormat="false" ht="21.75" hidden="false" customHeight="true" outlineLevel="0" collapsed="false">
      <c r="B703" s="146"/>
      <c r="C703" s="147" t="s">
        <v>565</v>
      </c>
      <c r="D703" s="76" t="n">
        <v>1</v>
      </c>
      <c r="E703" s="77" t="n">
        <v>1</v>
      </c>
      <c r="F703" s="77" t="n">
        <v>2</v>
      </c>
      <c r="G703" s="77" t="n">
        <v>2</v>
      </c>
      <c r="H703" s="77" t="s">
        <v>57</v>
      </c>
      <c r="I703" s="77" t="s">
        <v>58</v>
      </c>
      <c r="J703" s="77" t="s">
        <v>58</v>
      </c>
      <c r="K703" s="77" t="s">
        <v>57</v>
      </c>
      <c r="L703" s="77" t="s">
        <v>58</v>
      </c>
      <c r="M703" s="143" t="s">
        <v>58</v>
      </c>
      <c r="N703" s="77" t="s">
        <v>57</v>
      </c>
      <c r="O703" s="77" t="s">
        <v>57</v>
      </c>
      <c r="P703" s="77" t="s">
        <v>57</v>
      </c>
      <c r="Q703" s="77" t="s">
        <v>57</v>
      </c>
      <c r="R703" s="77" t="s">
        <v>57</v>
      </c>
      <c r="S703" s="77" t="s">
        <v>57</v>
      </c>
      <c r="T703" s="77" t="s">
        <v>57</v>
      </c>
      <c r="U703" s="77" t="s">
        <v>57</v>
      </c>
      <c r="V703" s="144" t="s">
        <v>57</v>
      </c>
    </row>
    <row r="704" customFormat="false" ht="21.75" hidden="false" customHeight="true" outlineLevel="0" collapsed="false">
      <c r="B704" s="146"/>
      <c r="C704" s="147" t="s">
        <v>566</v>
      </c>
      <c r="D704" s="76" t="n">
        <v>4</v>
      </c>
      <c r="E704" s="77" t="n">
        <v>3</v>
      </c>
      <c r="F704" s="77" t="n">
        <v>192</v>
      </c>
      <c r="G704" s="77" t="n">
        <v>192</v>
      </c>
      <c r="H704" s="77" t="s">
        <v>57</v>
      </c>
      <c r="I704" s="77" t="s">
        <v>58</v>
      </c>
      <c r="J704" s="77" t="s">
        <v>58</v>
      </c>
      <c r="K704" s="77" t="s">
        <v>57</v>
      </c>
      <c r="L704" s="77" t="s">
        <v>58</v>
      </c>
      <c r="M704" s="143" t="s">
        <v>58</v>
      </c>
      <c r="N704" s="77" t="n">
        <v>1</v>
      </c>
      <c r="O704" s="77" t="n">
        <v>7</v>
      </c>
      <c r="P704" s="77" t="n">
        <v>7</v>
      </c>
      <c r="Q704" s="77" t="s">
        <v>57</v>
      </c>
      <c r="R704" s="77" t="s">
        <v>58</v>
      </c>
      <c r="S704" s="77" t="s">
        <v>58</v>
      </c>
      <c r="T704" s="77" t="s">
        <v>58</v>
      </c>
      <c r="U704" s="77" t="s">
        <v>58</v>
      </c>
      <c r="V704" s="144" t="s">
        <v>58</v>
      </c>
    </row>
    <row r="705" customFormat="false" ht="32.25" hidden="false" customHeight="true" outlineLevel="0" collapsed="false">
      <c r="B705" s="149" t="s">
        <v>162</v>
      </c>
      <c r="C705" s="149"/>
      <c r="D705" s="76" t="n">
        <v>57</v>
      </c>
      <c r="E705" s="77" t="n">
        <v>42</v>
      </c>
      <c r="F705" s="77" t="n">
        <v>974</v>
      </c>
      <c r="G705" s="77" t="n">
        <v>974</v>
      </c>
      <c r="H705" s="77" t="s">
        <v>57</v>
      </c>
      <c r="I705" s="77" t="n">
        <v>17363</v>
      </c>
      <c r="J705" s="77" t="n">
        <v>17339</v>
      </c>
      <c r="K705" s="77" t="n">
        <v>24</v>
      </c>
      <c r="L705" s="77" t="n">
        <v>583061</v>
      </c>
      <c r="M705" s="143" t="n">
        <v>3</v>
      </c>
      <c r="N705" s="77" t="n">
        <v>20</v>
      </c>
      <c r="O705" s="77" t="n">
        <v>439</v>
      </c>
      <c r="P705" s="77" t="n">
        <v>421</v>
      </c>
      <c r="Q705" s="77" t="n">
        <v>18</v>
      </c>
      <c r="R705" s="77" t="n">
        <v>21856</v>
      </c>
      <c r="S705" s="77" t="n">
        <v>20614</v>
      </c>
      <c r="T705" s="77" t="n">
        <v>1242</v>
      </c>
      <c r="U705" s="77" t="n">
        <v>325296</v>
      </c>
      <c r="V705" s="144" t="n">
        <v>6.7</v>
      </c>
    </row>
    <row r="706" customFormat="false" ht="21.75" hidden="false" customHeight="true" outlineLevel="0" collapsed="false">
      <c r="B706" s="146"/>
      <c r="C706" s="147" t="s">
        <v>563</v>
      </c>
      <c r="D706" s="76" t="n">
        <v>17</v>
      </c>
      <c r="E706" s="77" t="n">
        <v>13</v>
      </c>
      <c r="F706" s="77" t="n">
        <v>244</v>
      </c>
      <c r="G706" s="77" t="n">
        <v>244</v>
      </c>
      <c r="H706" s="77" t="s">
        <v>57</v>
      </c>
      <c r="I706" s="77" t="n">
        <v>1932</v>
      </c>
      <c r="J706" s="77" t="n">
        <v>1932</v>
      </c>
      <c r="K706" s="77" t="s">
        <v>57</v>
      </c>
      <c r="L706" s="77" t="n">
        <v>27323</v>
      </c>
      <c r="M706" s="143" t="n">
        <v>7.1</v>
      </c>
      <c r="N706" s="77" t="n">
        <v>5</v>
      </c>
      <c r="O706" s="77" t="n">
        <v>37</v>
      </c>
      <c r="P706" s="77" t="n">
        <v>37</v>
      </c>
      <c r="Q706" s="77" t="s">
        <v>57</v>
      </c>
      <c r="R706" s="77" t="n">
        <v>338</v>
      </c>
      <c r="S706" s="77" t="n">
        <v>338</v>
      </c>
      <c r="T706" s="77" t="s">
        <v>57</v>
      </c>
      <c r="U706" s="77" t="n">
        <v>4036</v>
      </c>
      <c r="V706" s="144" t="n">
        <v>8.4</v>
      </c>
    </row>
    <row r="707" customFormat="false" ht="21.75" hidden="false" customHeight="true" outlineLevel="0" collapsed="false">
      <c r="B707" s="146"/>
      <c r="C707" s="147" t="s">
        <v>564</v>
      </c>
      <c r="D707" s="76" t="n">
        <v>15</v>
      </c>
      <c r="E707" s="77" t="n">
        <v>12</v>
      </c>
      <c r="F707" s="77" t="n">
        <v>216</v>
      </c>
      <c r="G707" s="77" t="n">
        <v>216</v>
      </c>
      <c r="H707" s="77" t="s">
        <v>57</v>
      </c>
      <c r="I707" s="77" t="n">
        <v>4468</v>
      </c>
      <c r="J707" s="77" t="n">
        <v>4444</v>
      </c>
      <c r="K707" s="77" t="n">
        <v>24</v>
      </c>
      <c r="L707" s="77" t="n">
        <v>136399</v>
      </c>
      <c r="M707" s="143" t="n">
        <v>3.3</v>
      </c>
      <c r="N707" s="77" t="n">
        <v>5</v>
      </c>
      <c r="O707" s="77" t="n">
        <v>43</v>
      </c>
      <c r="P707" s="77" t="n">
        <v>38</v>
      </c>
      <c r="Q707" s="77" t="n">
        <v>5</v>
      </c>
      <c r="R707" s="77" t="n">
        <v>2061</v>
      </c>
      <c r="S707" s="77" t="n">
        <v>1691</v>
      </c>
      <c r="T707" s="77" t="n">
        <v>370</v>
      </c>
      <c r="U707" s="77" t="n">
        <v>31848</v>
      </c>
      <c r="V707" s="144" t="n">
        <v>6.5</v>
      </c>
    </row>
    <row r="708" customFormat="false" ht="21.75" hidden="false" customHeight="true" outlineLevel="0" collapsed="false">
      <c r="B708" s="146"/>
      <c r="C708" s="147" t="s">
        <v>565</v>
      </c>
      <c r="D708" s="76" t="n">
        <v>7</v>
      </c>
      <c r="E708" s="77" t="n">
        <v>4</v>
      </c>
      <c r="F708" s="77" t="n">
        <v>256</v>
      </c>
      <c r="G708" s="77" t="n">
        <v>256</v>
      </c>
      <c r="H708" s="77" t="s">
        <v>57</v>
      </c>
      <c r="I708" s="77" t="n">
        <v>3923</v>
      </c>
      <c r="J708" s="77" t="n">
        <v>3923</v>
      </c>
      <c r="K708" s="77" t="s">
        <v>57</v>
      </c>
      <c r="L708" s="77" t="n">
        <v>16664</v>
      </c>
      <c r="M708" s="143" t="n">
        <v>23.5</v>
      </c>
      <c r="N708" s="77" t="n">
        <v>3</v>
      </c>
      <c r="O708" s="77" t="n">
        <v>42</v>
      </c>
      <c r="P708" s="77" t="n">
        <v>42</v>
      </c>
      <c r="Q708" s="77" t="s">
        <v>57</v>
      </c>
      <c r="R708" s="77" t="s">
        <v>58</v>
      </c>
      <c r="S708" s="77" t="s">
        <v>58</v>
      </c>
      <c r="T708" s="77" t="s">
        <v>58</v>
      </c>
      <c r="U708" s="77" t="s">
        <v>58</v>
      </c>
      <c r="V708" s="144" t="s">
        <v>58</v>
      </c>
    </row>
    <row r="709" customFormat="false" ht="21.75" hidden="false" customHeight="true" outlineLevel="0" collapsed="false">
      <c r="B709" s="146"/>
      <c r="C709" s="147" t="s">
        <v>566</v>
      </c>
      <c r="D709" s="76" t="n">
        <v>7</v>
      </c>
      <c r="E709" s="77" t="n">
        <v>6</v>
      </c>
      <c r="F709" s="77" t="n">
        <v>121</v>
      </c>
      <c r="G709" s="77" t="n">
        <v>121</v>
      </c>
      <c r="H709" s="77" t="s">
        <v>57</v>
      </c>
      <c r="I709" s="77" t="n">
        <v>1484</v>
      </c>
      <c r="J709" s="77" t="n">
        <v>1484</v>
      </c>
      <c r="K709" s="77" t="s">
        <v>57</v>
      </c>
      <c r="L709" s="77" t="n">
        <v>51201</v>
      </c>
      <c r="M709" s="143" t="n">
        <v>2.9</v>
      </c>
      <c r="N709" s="77" t="n">
        <v>1</v>
      </c>
      <c r="O709" s="77" t="n">
        <v>1</v>
      </c>
      <c r="P709" s="77" t="n">
        <v>1</v>
      </c>
      <c r="Q709" s="77" t="s">
        <v>57</v>
      </c>
      <c r="R709" s="77" t="s">
        <v>58</v>
      </c>
      <c r="S709" s="77" t="s">
        <v>58</v>
      </c>
      <c r="T709" s="77" t="s">
        <v>58</v>
      </c>
      <c r="U709" s="77" t="s">
        <v>58</v>
      </c>
      <c r="V709" s="144" t="s">
        <v>58</v>
      </c>
    </row>
    <row r="710" customFormat="false" ht="21.75" hidden="false" customHeight="true" outlineLevel="0" collapsed="false">
      <c r="B710" s="146"/>
      <c r="C710" s="147" t="s">
        <v>567</v>
      </c>
      <c r="D710" s="76" t="n">
        <v>4</v>
      </c>
      <c r="E710" s="77" t="n">
        <v>3</v>
      </c>
      <c r="F710" s="77" t="n">
        <v>103</v>
      </c>
      <c r="G710" s="77" t="n">
        <v>103</v>
      </c>
      <c r="H710" s="77" t="s">
        <v>57</v>
      </c>
      <c r="I710" s="77" t="n">
        <v>4719</v>
      </c>
      <c r="J710" s="77" t="n">
        <v>4719</v>
      </c>
      <c r="K710" s="77" t="s">
        <v>57</v>
      </c>
      <c r="L710" s="77" t="n">
        <v>48594</v>
      </c>
      <c r="M710" s="143" t="n">
        <v>9.7</v>
      </c>
      <c r="N710" s="77" t="n">
        <v>2</v>
      </c>
      <c r="O710" s="77" t="n">
        <v>52</v>
      </c>
      <c r="P710" s="77" t="n">
        <v>51</v>
      </c>
      <c r="Q710" s="77" t="n">
        <v>1</v>
      </c>
      <c r="R710" s="77" t="s">
        <v>58</v>
      </c>
      <c r="S710" s="77" t="s">
        <v>58</v>
      </c>
      <c r="T710" s="77" t="s">
        <v>58</v>
      </c>
      <c r="U710" s="77" t="s">
        <v>58</v>
      </c>
      <c r="V710" s="144" t="s">
        <v>58</v>
      </c>
    </row>
    <row r="711" customFormat="false" ht="21.75" hidden="false" customHeight="true" outlineLevel="0" collapsed="false">
      <c r="B711" s="146"/>
      <c r="C711" s="147" t="s">
        <v>568</v>
      </c>
      <c r="D711" s="76" t="n">
        <v>7</v>
      </c>
      <c r="E711" s="77" t="n">
        <v>4</v>
      </c>
      <c r="F711" s="77" t="n">
        <v>34</v>
      </c>
      <c r="G711" s="77" t="n">
        <v>34</v>
      </c>
      <c r="H711" s="77" t="s">
        <v>57</v>
      </c>
      <c r="I711" s="77" t="n">
        <v>837</v>
      </c>
      <c r="J711" s="77" t="n">
        <v>837</v>
      </c>
      <c r="K711" s="77" t="s">
        <v>57</v>
      </c>
      <c r="L711" s="77" t="n">
        <v>302880</v>
      </c>
      <c r="M711" s="143" t="n">
        <v>0.3</v>
      </c>
      <c r="N711" s="77" t="n">
        <v>4</v>
      </c>
      <c r="O711" s="77" t="n">
        <v>264</v>
      </c>
      <c r="P711" s="77" t="n">
        <v>252</v>
      </c>
      <c r="Q711" s="77" t="n">
        <v>12</v>
      </c>
      <c r="R711" s="77" t="s">
        <v>58</v>
      </c>
      <c r="S711" s="77" t="s">
        <v>58</v>
      </c>
      <c r="T711" s="77" t="s">
        <v>58</v>
      </c>
      <c r="U711" s="77" t="s">
        <v>58</v>
      </c>
      <c r="V711" s="144" t="s">
        <v>58</v>
      </c>
    </row>
    <row r="712" customFormat="false" ht="32.25" hidden="false" customHeight="true" outlineLevel="0" collapsed="false">
      <c r="B712" s="148" t="s">
        <v>163</v>
      </c>
      <c r="C712" s="148"/>
      <c r="D712" s="76" t="n">
        <v>400</v>
      </c>
      <c r="E712" s="77" t="n">
        <v>301</v>
      </c>
      <c r="F712" s="77" t="n">
        <v>19669</v>
      </c>
      <c r="G712" s="77" t="n">
        <v>19635</v>
      </c>
      <c r="H712" s="77" t="n">
        <v>34</v>
      </c>
      <c r="I712" s="77" t="n">
        <v>738085</v>
      </c>
      <c r="J712" s="77" t="n">
        <v>733522</v>
      </c>
      <c r="K712" s="77" t="n">
        <v>4563</v>
      </c>
      <c r="L712" s="77" t="n">
        <v>2762213</v>
      </c>
      <c r="M712" s="143" t="n">
        <v>26.7</v>
      </c>
      <c r="N712" s="77" t="n">
        <v>138</v>
      </c>
      <c r="O712" s="77" t="n">
        <v>10392</v>
      </c>
      <c r="P712" s="77" t="n">
        <v>9788</v>
      </c>
      <c r="Q712" s="77" t="n">
        <v>604</v>
      </c>
      <c r="R712" s="77" t="n">
        <v>652979</v>
      </c>
      <c r="S712" s="77" t="n">
        <v>568730</v>
      </c>
      <c r="T712" s="77" t="n">
        <v>84249</v>
      </c>
      <c r="U712" s="77" t="n">
        <v>2814977</v>
      </c>
      <c r="V712" s="144" t="n">
        <v>23.2</v>
      </c>
    </row>
    <row r="713" customFormat="false" ht="21.75" hidden="false" customHeight="true" outlineLevel="0" collapsed="false">
      <c r="B713" s="146"/>
      <c r="C713" s="147" t="s">
        <v>563</v>
      </c>
      <c r="D713" s="76" t="n">
        <v>107</v>
      </c>
      <c r="E713" s="77" t="n">
        <v>75</v>
      </c>
      <c r="F713" s="77" t="n">
        <v>1426</v>
      </c>
      <c r="G713" s="77" t="n">
        <v>1426</v>
      </c>
      <c r="H713" s="77" t="s">
        <v>57</v>
      </c>
      <c r="I713" s="77" t="n">
        <v>33860</v>
      </c>
      <c r="J713" s="77" t="n">
        <v>33860</v>
      </c>
      <c r="K713" s="77" t="s">
        <v>57</v>
      </c>
      <c r="L713" s="77" t="n">
        <v>148817</v>
      </c>
      <c r="M713" s="143" t="n">
        <v>22.8</v>
      </c>
      <c r="N713" s="77" t="n">
        <v>39</v>
      </c>
      <c r="O713" s="77" t="n">
        <v>638</v>
      </c>
      <c r="P713" s="77" t="n">
        <v>638</v>
      </c>
      <c r="Q713" s="77" t="s">
        <v>57</v>
      </c>
      <c r="R713" s="77" t="n">
        <v>16076</v>
      </c>
      <c r="S713" s="77" t="n">
        <v>16076</v>
      </c>
      <c r="T713" s="77" t="s">
        <v>57</v>
      </c>
      <c r="U713" s="77" t="n">
        <v>75544</v>
      </c>
      <c r="V713" s="144" t="n">
        <v>21.3</v>
      </c>
    </row>
    <row r="714" customFormat="false" ht="21.75" hidden="false" customHeight="true" outlineLevel="0" collapsed="false">
      <c r="B714" s="146"/>
      <c r="C714" s="147" t="s">
        <v>564</v>
      </c>
      <c r="D714" s="76" t="n">
        <v>113</v>
      </c>
      <c r="E714" s="77" t="n">
        <v>91</v>
      </c>
      <c r="F714" s="77" t="n">
        <v>3718</v>
      </c>
      <c r="G714" s="77" t="n">
        <v>3715</v>
      </c>
      <c r="H714" s="77" t="n">
        <v>3</v>
      </c>
      <c r="I714" s="77" t="n">
        <v>268523</v>
      </c>
      <c r="J714" s="77" t="n">
        <v>267718</v>
      </c>
      <c r="K714" s="77" t="n">
        <v>805</v>
      </c>
      <c r="L714" s="77" t="n">
        <v>323123</v>
      </c>
      <c r="M714" s="143" t="n">
        <v>83.1</v>
      </c>
      <c r="N714" s="77" t="n">
        <v>32</v>
      </c>
      <c r="O714" s="77" t="n">
        <v>1069</v>
      </c>
      <c r="P714" s="77" t="n">
        <v>1068</v>
      </c>
      <c r="Q714" s="77" t="n">
        <v>1</v>
      </c>
      <c r="R714" s="77" t="n">
        <v>54722</v>
      </c>
      <c r="S714" s="77" t="n">
        <v>54722</v>
      </c>
      <c r="T714" s="77" t="s">
        <v>57</v>
      </c>
      <c r="U714" s="77" t="n">
        <v>131072</v>
      </c>
      <c r="V714" s="144" t="n">
        <v>41.8</v>
      </c>
    </row>
    <row r="715" customFormat="false" ht="21.75" hidden="false" customHeight="true" outlineLevel="0" collapsed="false">
      <c r="B715" s="146"/>
      <c r="C715" s="147" t="s">
        <v>565</v>
      </c>
      <c r="D715" s="76" t="n">
        <v>52</v>
      </c>
      <c r="E715" s="77" t="n">
        <v>47</v>
      </c>
      <c r="F715" s="77" t="n">
        <v>4020</v>
      </c>
      <c r="G715" s="77" t="n">
        <v>4016</v>
      </c>
      <c r="H715" s="77" t="n">
        <v>4</v>
      </c>
      <c r="I715" s="77" t="n">
        <v>61194</v>
      </c>
      <c r="J715" s="77" t="n">
        <v>60572</v>
      </c>
      <c r="K715" s="77" t="n">
        <v>622</v>
      </c>
      <c r="L715" s="77" t="n">
        <v>212228</v>
      </c>
      <c r="M715" s="143" t="n">
        <v>28.8</v>
      </c>
      <c r="N715" s="77" t="n">
        <v>9</v>
      </c>
      <c r="O715" s="77" t="n">
        <v>688</v>
      </c>
      <c r="P715" s="77" t="n">
        <v>688</v>
      </c>
      <c r="Q715" s="77" t="s">
        <v>57</v>
      </c>
      <c r="R715" s="77" t="n">
        <v>11954</v>
      </c>
      <c r="S715" s="77" t="n">
        <v>11954</v>
      </c>
      <c r="T715" s="77" t="s">
        <v>57</v>
      </c>
      <c r="U715" s="77" t="n">
        <v>47755</v>
      </c>
      <c r="V715" s="144" t="n">
        <v>25</v>
      </c>
    </row>
    <row r="716" customFormat="false" ht="21.75" hidden="false" customHeight="true" outlineLevel="0" collapsed="false">
      <c r="B716" s="146"/>
      <c r="C716" s="147" t="s">
        <v>566</v>
      </c>
      <c r="D716" s="76" t="n">
        <v>48</v>
      </c>
      <c r="E716" s="77" t="n">
        <v>34</v>
      </c>
      <c r="F716" s="77" t="n">
        <v>3514</v>
      </c>
      <c r="G716" s="77" t="n">
        <v>3514</v>
      </c>
      <c r="H716" s="77" t="s">
        <v>57</v>
      </c>
      <c r="I716" s="77" t="n">
        <v>97480</v>
      </c>
      <c r="J716" s="77" t="n">
        <v>96955</v>
      </c>
      <c r="K716" s="77" t="n">
        <v>525</v>
      </c>
      <c r="L716" s="77" t="n">
        <v>427669</v>
      </c>
      <c r="M716" s="143" t="n">
        <v>22.8</v>
      </c>
      <c r="N716" s="77" t="n">
        <v>22</v>
      </c>
      <c r="O716" s="77" t="n">
        <v>421</v>
      </c>
      <c r="P716" s="77" t="n">
        <v>421</v>
      </c>
      <c r="Q716" s="77" t="s">
        <v>57</v>
      </c>
      <c r="R716" s="77" t="n">
        <v>54574</v>
      </c>
      <c r="S716" s="77" t="n">
        <v>54574</v>
      </c>
      <c r="T716" s="77" t="s">
        <v>57</v>
      </c>
      <c r="U716" s="77" t="n">
        <v>315585</v>
      </c>
      <c r="V716" s="144" t="n">
        <v>17.3</v>
      </c>
    </row>
    <row r="717" customFormat="false" ht="21.75" hidden="false" customHeight="true" outlineLevel="0" collapsed="false">
      <c r="B717" s="146"/>
      <c r="C717" s="147" t="s">
        <v>567</v>
      </c>
      <c r="D717" s="76" t="n">
        <v>50</v>
      </c>
      <c r="E717" s="77" t="n">
        <v>40</v>
      </c>
      <c r="F717" s="77" t="n">
        <v>5032</v>
      </c>
      <c r="G717" s="77" t="n">
        <v>5021</v>
      </c>
      <c r="H717" s="77" t="n">
        <v>11</v>
      </c>
      <c r="I717" s="77" t="n">
        <v>147116</v>
      </c>
      <c r="J717" s="77" t="n">
        <v>145546</v>
      </c>
      <c r="K717" s="77" t="n">
        <v>1570</v>
      </c>
      <c r="L717" s="77" t="n">
        <v>791961</v>
      </c>
      <c r="M717" s="143" t="n">
        <v>18.6</v>
      </c>
      <c r="N717" s="77" t="n">
        <v>16</v>
      </c>
      <c r="O717" s="77" t="n">
        <v>648</v>
      </c>
      <c r="P717" s="77" t="n">
        <v>643</v>
      </c>
      <c r="Q717" s="77" t="n">
        <v>5</v>
      </c>
      <c r="R717" s="77" t="n">
        <v>38592</v>
      </c>
      <c r="S717" s="77" t="n">
        <v>38429</v>
      </c>
      <c r="T717" s="77" t="n">
        <v>163</v>
      </c>
      <c r="U717" s="77" t="n">
        <v>314711</v>
      </c>
      <c r="V717" s="144" t="n">
        <v>12.3</v>
      </c>
    </row>
    <row r="718" customFormat="false" ht="21.75" hidden="false" customHeight="true" outlineLevel="0" collapsed="false">
      <c r="B718" s="146"/>
      <c r="C718" s="147" t="s">
        <v>568</v>
      </c>
      <c r="D718" s="76" t="n">
        <v>30</v>
      </c>
      <c r="E718" s="77" t="n">
        <v>14</v>
      </c>
      <c r="F718" s="77" t="n">
        <v>1959</v>
      </c>
      <c r="G718" s="77" t="n">
        <v>1943</v>
      </c>
      <c r="H718" s="77" t="n">
        <v>16</v>
      </c>
      <c r="I718" s="77" t="n">
        <v>129912</v>
      </c>
      <c r="J718" s="77" t="n">
        <v>128871</v>
      </c>
      <c r="K718" s="77" t="n">
        <v>1041</v>
      </c>
      <c r="L718" s="77" t="n">
        <v>858415</v>
      </c>
      <c r="M718" s="143" t="n">
        <v>15.1</v>
      </c>
      <c r="N718" s="77" t="n">
        <v>20</v>
      </c>
      <c r="O718" s="77" t="n">
        <v>6928</v>
      </c>
      <c r="P718" s="77" t="n">
        <v>6330</v>
      </c>
      <c r="Q718" s="77" t="n">
        <v>598</v>
      </c>
      <c r="R718" s="77" t="n">
        <v>477061</v>
      </c>
      <c r="S718" s="77" t="n">
        <v>392975</v>
      </c>
      <c r="T718" s="77" t="n">
        <v>84086</v>
      </c>
      <c r="U718" s="77" t="n">
        <v>1930310</v>
      </c>
      <c r="V718" s="144" t="n">
        <v>24.7</v>
      </c>
    </row>
    <row r="719" customFormat="false" ht="32.25" hidden="false" customHeight="true" outlineLevel="0" collapsed="false">
      <c r="B719" s="148" t="s">
        <v>164</v>
      </c>
      <c r="C719" s="148"/>
      <c r="D719" s="76" t="n">
        <v>5</v>
      </c>
      <c r="E719" s="77" t="n">
        <v>3</v>
      </c>
      <c r="F719" s="77" t="n">
        <v>4</v>
      </c>
      <c r="G719" s="77" t="n">
        <v>4</v>
      </c>
      <c r="H719" s="77" t="s">
        <v>57</v>
      </c>
      <c r="I719" s="77" t="n">
        <v>208</v>
      </c>
      <c r="J719" s="77" t="n">
        <v>208</v>
      </c>
      <c r="K719" s="77" t="s">
        <v>57</v>
      </c>
      <c r="L719" s="77" t="n">
        <v>4755</v>
      </c>
      <c r="M719" s="143" t="n">
        <v>4.4</v>
      </c>
      <c r="N719" s="77" t="n">
        <v>3</v>
      </c>
      <c r="O719" s="77" t="n">
        <v>12</v>
      </c>
      <c r="P719" s="77" t="n">
        <v>12</v>
      </c>
      <c r="Q719" s="77" t="s">
        <v>57</v>
      </c>
      <c r="R719" s="77" t="n">
        <v>913</v>
      </c>
      <c r="S719" s="77" t="n">
        <v>913</v>
      </c>
      <c r="T719" s="77" t="s">
        <v>57</v>
      </c>
      <c r="U719" s="77" t="n">
        <v>8832</v>
      </c>
      <c r="V719" s="144" t="n">
        <v>10.3</v>
      </c>
    </row>
    <row r="720" customFormat="false" ht="21.75" hidden="false" customHeight="true" outlineLevel="0" collapsed="false">
      <c r="B720" s="146"/>
      <c r="C720" s="147" t="s">
        <v>563</v>
      </c>
      <c r="D720" s="76" t="n">
        <v>1</v>
      </c>
      <c r="E720" s="77" t="n">
        <v>1</v>
      </c>
      <c r="F720" s="77" t="n">
        <v>1</v>
      </c>
      <c r="G720" s="77" t="n">
        <v>1</v>
      </c>
      <c r="H720" s="77" t="s">
        <v>57</v>
      </c>
      <c r="I720" s="77" t="s">
        <v>58</v>
      </c>
      <c r="J720" s="77" t="s">
        <v>58</v>
      </c>
      <c r="K720" s="77" t="s">
        <v>57</v>
      </c>
      <c r="L720" s="77" t="s">
        <v>58</v>
      </c>
      <c r="M720" s="143" t="s">
        <v>58</v>
      </c>
      <c r="N720" s="77" t="s">
        <v>57</v>
      </c>
      <c r="O720" s="77" t="s">
        <v>57</v>
      </c>
      <c r="P720" s="77" t="s">
        <v>57</v>
      </c>
      <c r="Q720" s="77" t="s">
        <v>57</v>
      </c>
      <c r="R720" s="77" t="s">
        <v>57</v>
      </c>
      <c r="S720" s="77" t="s">
        <v>57</v>
      </c>
      <c r="T720" s="77" t="s">
        <v>57</v>
      </c>
      <c r="U720" s="77" t="s">
        <v>57</v>
      </c>
      <c r="V720" s="144" t="s">
        <v>57</v>
      </c>
    </row>
    <row r="721" customFormat="false" ht="21.75" hidden="false" customHeight="true" outlineLevel="0" collapsed="false">
      <c r="B721" s="146"/>
      <c r="C721" s="147" t="s">
        <v>564</v>
      </c>
      <c r="D721" s="76" t="n">
        <v>1</v>
      </c>
      <c r="E721" s="77" t="s">
        <v>57</v>
      </c>
      <c r="F721" s="77" t="s">
        <v>57</v>
      </c>
      <c r="G721" s="77" t="s">
        <v>57</v>
      </c>
      <c r="H721" s="77" t="s">
        <v>57</v>
      </c>
      <c r="I721" s="77" t="s">
        <v>57</v>
      </c>
      <c r="J721" s="77" t="s">
        <v>57</v>
      </c>
      <c r="K721" s="77" t="s">
        <v>57</v>
      </c>
      <c r="L721" s="77" t="s">
        <v>57</v>
      </c>
      <c r="M721" s="143" t="s">
        <v>57</v>
      </c>
      <c r="N721" s="77" t="n">
        <v>1</v>
      </c>
      <c r="O721" s="77" t="n">
        <v>1</v>
      </c>
      <c r="P721" s="77" t="n">
        <v>1</v>
      </c>
      <c r="Q721" s="77" t="s">
        <v>57</v>
      </c>
      <c r="R721" s="77" t="s">
        <v>58</v>
      </c>
      <c r="S721" s="77" t="s">
        <v>58</v>
      </c>
      <c r="T721" s="77" t="s">
        <v>58</v>
      </c>
      <c r="U721" s="77" t="s">
        <v>58</v>
      </c>
      <c r="V721" s="144" t="s">
        <v>58</v>
      </c>
    </row>
    <row r="722" customFormat="false" ht="21.75" hidden="false" customHeight="true" outlineLevel="0" collapsed="false">
      <c r="B722" s="146"/>
      <c r="C722" s="147" t="s">
        <v>566</v>
      </c>
      <c r="D722" s="76" t="n">
        <v>2</v>
      </c>
      <c r="E722" s="77" t="n">
        <v>1</v>
      </c>
      <c r="F722" s="77" t="n">
        <v>1</v>
      </c>
      <c r="G722" s="77" t="n">
        <v>1</v>
      </c>
      <c r="H722" s="77" t="s">
        <v>57</v>
      </c>
      <c r="I722" s="77" t="s">
        <v>58</v>
      </c>
      <c r="J722" s="77" t="s">
        <v>58</v>
      </c>
      <c r="K722" s="77" t="s">
        <v>57</v>
      </c>
      <c r="L722" s="77" t="s">
        <v>58</v>
      </c>
      <c r="M722" s="143" t="s">
        <v>58</v>
      </c>
      <c r="N722" s="77" t="n">
        <v>2</v>
      </c>
      <c r="O722" s="77" t="n">
        <v>11</v>
      </c>
      <c r="P722" s="77" t="n">
        <v>11</v>
      </c>
      <c r="Q722" s="77" t="s">
        <v>57</v>
      </c>
      <c r="R722" s="77" t="s">
        <v>58</v>
      </c>
      <c r="S722" s="77" t="s">
        <v>58</v>
      </c>
      <c r="T722" s="77" t="s">
        <v>58</v>
      </c>
      <c r="U722" s="77" t="s">
        <v>58</v>
      </c>
      <c r="V722" s="144" t="s">
        <v>58</v>
      </c>
    </row>
    <row r="723" customFormat="false" ht="21.75" hidden="false" customHeight="true" outlineLevel="0" collapsed="false">
      <c r="B723" s="146"/>
      <c r="C723" s="147" t="s">
        <v>567</v>
      </c>
      <c r="D723" s="76" t="n">
        <v>1</v>
      </c>
      <c r="E723" s="77" t="n">
        <v>1</v>
      </c>
      <c r="F723" s="77" t="n">
        <v>2</v>
      </c>
      <c r="G723" s="77" t="n">
        <v>2</v>
      </c>
      <c r="H723" s="77" t="s">
        <v>57</v>
      </c>
      <c r="I723" s="77" t="s">
        <v>58</v>
      </c>
      <c r="J723" s="77" t="s">
        <v>58</v>
      </c>
      <c r="K723" s="77" t="s">
        <v>57</v>
      </c>
      <c r="L723" s="77" t="s">
        <v>58</v>
      </c>
      <c r="M723" s="143" t="s">
        <v>58</v>
      </c>
      <c r="N723" s="77" t="s">
        <v>57</v>
      </c>
      <c r="O723" s="77" t="s">
        <v>57</v>
      </c>
      <c r="P723" s="77" t="s">
        <v>57</v>
      </c>
      <c r="Q723" s="77" t="s">
        <v>57</v>
      </c>
      <c r="R723" s="77" t="s">
        <v>57</v>
      </c>
      <c r="S723" s="77" t="s">
        <v>57</v>
      </c>
      <c r="T723" s="77" t="s">
        <v>57</v>
      </c>
      <c r="U723" s="77" t="s">
        <v>57</v>
      </c>
      <c r="V723" s="144" t="s">
        <v>57</v>
      </c>
    </row>
    <row r="724" customFormat="false" ht="32.25" hidden="false" customHeight="true" outlineLevel="0" collapsed="false">
      <c r="B724" s="148" t="s">
        <v>165</v>
      </c>
      <c r="C724" s="148"/>
      <c r="D724" s="76" t="n">
        <v>181</v>
      </c>
      <c r="E724" s="77" t="n">
        <v>139</v>
      </c>
      <c r="F724" s="77" t="n">
        <v>6681</v>
      </c>
      <c r="G724" s="77" t="n">
        <v>6662</v>
      </c>
      <c r="H724" s="77" t="n">
        <v>19</v>
      </c>
      <c r="I724" s="77" t="n">
        <v>358013</v>
      </c>
      <c r="J724" s="77" t="n">
        <v>356966</v>
      </c>
      <c r="K724" s="77" t="n">
        <v>1047</v>
      </c>
      <c r="L724" s="77" t="n">
        <v>922929</v>
      </c>
      <c r="M724" s="143" t="n">
        <v>38.8</v>
      </c>
      <c r="N724" s="77" t="n">
        <v>55</v>
      </c>
      <c r="O724" s="77" t="n">
        <v>7329</v>
      </c>
      <c r="P724" s="77" t="n">
        <v>6731</v>
      </c>
      <c r="Q724" s="77" t="n">
        <v>598</v>
      </c>
      <c r="R724" s="77" t="n">
        <v>301678</v>
      </c>
      <c r="S724" s="77" t="n">
        <v>217744</v>
      </c>
      <c r="T724" s="77" t="n">
        <v>83934</v>
      </c>
      <c r="U724" s="77" t="n">
        <v>793304</v>
      </c>
      <c r="V724" s="144" t="n">
        <v>38</v>
      </c>
    </row>
    <row r="725" customFormat="false" ht="21.75" hidden="false" customHeight="true" outlineLevel="0" collapsed="false">
      <c r="B725" s="146"/>
      <c r="C725" s="147" t="s">
        <v>563</v>
      </c>
      <c r="D725" s="76" t="n">
        <v>44</v>
      </c>
      <c r="E725" s="77" t="n">
        <v>31</v>
      </c>
      <c r="F725" s="77" t="n">
        <v>509</v>
      </c>
      <c r="G725" s="77" t="n">
        <v>509</v>
      </c>
      <c r="H725" s="77" t="s">
        <v>57</v>
      </c>
      <c r="I725" s="77" t="s">
        <v>58</v>
      </c>
      <c r="J725" s="77" t="s">
        <v>58</v>
      </c>
      <c r="K725" s="77" t="s">
        <v>58</v>
      </c>
      <c r="L725" s="77" t="s">
        <v>58</v>
      </c>
      <c r="M725" s="143" t="s">
        <v>58</v>
      </c>
      <c r="N725" s="77" t="n">
        <v>16</v>
      </c>
      <c r="O725" s="77" t="n">
        <v>213</v>
      </c>
      <c r="P725" s="77" t="n">
        <v>213</v>
      </c>
      <c r="Q725" s="77" t="s">
        <v>57</v>
      </c>
      <c r="R725" s="77" t="n">
        <v>3194</v>
      </c>
      <c r="S725" s="77" t="n">
        <v>3194</v>
      </c>
      <c r="T725" s="77" t="s">
        <v>57</v>
      </c>
      <c r="U725" s="77" t="n">
        <v>14093</v>
      </c>
      <c r="V725" s="144" t="n">
        <v>22.7</v>
      </c>
    </row>
    <row r="726" customFormat="false" ht="21.75" hidden="false" customHeight="true" outlineLevel="0" collapsed="false">
      <c r="B726" s="146"/>
      <c r="C726" s="147" t="s">
        <v>564</v>
      </c>
      <c r="D726" s="76" t="n">
        <v>52</v>
      </c>
      <c r="E726" s="77" t="n">
        <v>40</v>
      </c>
      <c r="F726" s="77" t="n">
        <v>781</v>
      </c>
      <c r="G726" s="77" t="n">
        <v>780</v>
      </c>
      <c r="H726" s="77" t="n">
        <v>1</v>
      </c>
      <c r="I726" s="77" t="n">
        <v>198586</v>
      </c>
      <c r="J726" s="77" t="n">
        <v>198581</v>
      </c>
      <c r="K726" s="77" t="n">
        <v>5</v>
      </c>
      <c r="L726" s="77" t="n">
        <v>88051</v>
      </c>
      <c r="M726" s="143" t="n">
        <v>225.5</v>
      </c>
      <c r="N726" s="77" t="n">
        <v>16</v>
      </c>
      <c r="O726" s="77" t="n">
        <v>495</v>
      </c>
      <c r="P726" s="77" t="n">
        <v>494</v>
      </c>
      <c r="Q726" s="77" t="n">
        <v>1</v>
      </c>
      <c r="R726" s="77" t="n">
        <v>43043</v>
      </c>
      <c r="S726" s="77" t="n">
        <v>43043</v>
      </c>
      <c r="T726" s="77" t="s">
        <v>57</v>
      </c>
      <c r="U726" s="77" t="n">
        <v>68401</v>
      </c>
      <c r="V726" s="144" t="n">
        <v>62.9</v>
      </c>
    </row>
    <row r="727" customFormat="false" ht="21.75" hidden="false" customHeight="true" outlineLevel="0" collapsed="false">
      <c r="B727" s="146"/>
      <c r="C727" s="147" t="s">
        <v>565</v>
      </c>
      <c r="D727" s="76" t="n">
        <v>28</v>
      </c>
      <c r="E727" s="77" t="n">
        <v>25</v>
      </c>
      <c r="F727" s="77" t="n">
        <v>1847</v>
      </c>
      <c r="G727" s="77" t="n">
        <v>1846</v>
      </c>
      <c r="H727" s="77" t="n">
        <v>1</v>
      </c>
      <c r="I727" s="77" t="n">
        <v>19024</v>
      </c>
      <c r="J727" s="77" t="n">
        <v>19023</v>
      </c>
      <c r="K727" s="77" t="n">
        <v>1</v>
      </c>
      <c r="L727" s="77" t="n">
        <v>75812</v>
      </c>
      <c r="M727" s="143" t="n">
        <v>25.1</v>
      </c>
      <c r="N727" s="77" t="n">
        <v>4</v>
      </c>
      <c r="O727" s="77" t="n">
        <v>65</v>
      </c>
      <c r="P727" s="77" t="n">
        <v>65</v>
      </c>
      <c r="Q727" s="77" t="s">
        <v>57</v>
      </c>
      <c r="R727" s="77" t="n">
        <v>4199</v>
      </c>
      <c r="S727" s="77" t="n">
        <v>4199</v>
      </c>
      <c r="T727" s="77" t="s">
        <v>57</v>
      </c>
      <c r="U727" s="77" t="n">
        <v>14222</v>
      </c>
      <c r="V727" s="144" t="n">
        <v>29.5</v>
      </c>
    </row>
    <row r="728" customFormat="false" ht="21.75" hidden="false" customHeight="true" outlineLevel="0" collapsed="false">
      <c r="B728" s="146"/>
      <c r="C728" s="147" t="s">
        <v>566</v>
      </c>
      <c r="D728" s="76" t="n">
        <v>24</v>
      </c>
      <c r="E728" s="77" t="n">
        <v>19</v>
      </c>
      <c r="F728" s="77" t="n">
        <v>1436</v>
      </c>
      <c r="G728" s="77" t="n">
        <v>1436</v>
      </c>
      <c r="H728" s="77" t="s">
        <v>57</v>
      </c>
      <c r="I728" s="77" t="n">
        <v>39411</v>
      </c>
      <c r="J728" s="77" t="n">
        <v>39411</v>
      </c>
      <c r="K728" s="77" t="s">
        <v>57</v>
      </c>
      <c r="L728" s="77" t="n">
        <v>183057</v>
      </c>
      <c r="M728" s="143" t="n">
        <v>21.5</v>
      </c>
      <c r="N728" s="77" t="n">
        <v>7</v>
      </c>
      <c r="O728" s="77" t="n">
        <v>286</v>
      </c>
      <c r="P728" s="77" t="n">
        <v>286</v>
      </c>
      <c r="Q728" s="77" t="s">
        <v>57</v>
      </c>
      <c r="R728" s="77" t="n">
        <v>24423</v>
      </c>
      <c r="S728" s="77" t="n">
        <v>24423</v>
      </c>
      <c r="T728" s="77" t="s">
        <v>57</v>
      </c>
      <c r="U728" s="77" t="n">
        <v>64178</v>
      </c>
      <c r="V728" s="144" t="n">
        <v>38.1</v>
      </c>
    </row>
    <row r="729" customFormat="false" ht="21.75" hidden="false" customHeight="true" outlineLevel="0" collapsed="false">
      <c r="B729" s="146"/>
      <c r="C729" s="147" t="s">
        <v>567</v>
      </c>
      <c r="D729" s="76" t="n">
        <v>19</v>
      </c>
      <c r="E729" s="77" t="n">
        <v>16</v>
      </c>
      <c r="F729" s="77" t="n">
        <v>826</v>
      </c>
      <c r="G729" s="77" t="n">
        <v>825</v>
      </c>
      <c r="H729" s="77" t="n">
        <v>1</v>
      </c>
      <c r="I729" s="77" t="s">
        <v>58</v>
      </c>
      <c r="J729" s="77" t="s">
        <v>58</v>
      </c>
      <c r="K729" s="77" t="s">
        <v>58</v>
      </c>
      <c r="L729" s="77" t="s">
        <v>58</v>
      </c>
      <c r="M729" s="143" t="s">
        <v>58</v>
      </c>
      <c r="N729" s="77" t="n">
        <v>4</v>
      </c>
      <c r="O729" s="77" t="n">
        <v>284</v>
      </c>
      <c r="P729" s="77" t="n">
        <v>284</v>
      </c>
      <c r="Q729" s="77" t="s">
        <v>57</v>
      </c>
      <c r="R729" s="77" t="n">
        <v>4973</v>
      </c>
      <c r="S729" s="77" t="n">
        <v>4973</v>
      </c>
      <c r="T729" s="77" t="s">
        <v>57</v>
      </c>
      <c r="U729" s="77" t="n">
        <v>30229</v>
      </c>
      <c r="V729" s="144" t="n">
        <v>16.5</v>
      </c>
    </row>
    <row r="730" customFormat="false" ht="21.75" hidden="false" customHeight="true" outlineLevel="0" collapsed="false">
      <c r="B730" s="146"/>
      <c r="C730" s="147" t="s">
        <v>568</v>
      </c>
      <c r="D730" s="76" t="n">
        <v>14</v>
      </c>
      <c r="E730" s="77" t="n">
        <v>8</v>
      </c>
      <c r="F730" s="77" t="n">
        <v>1282</v>
      </c>
      <c r="G730" s="77" t="n">
        <v>1266</v>
      </c>
      <c r="H730" s="77" t="n">
        <v>16</v>
      </c>
      <c r="I730" s="77" t="n">
        <v>77268</v>
      </c>
      <c r="J730" s="77" t="n">
        <v>76227</v>
      </c>
      <c r="K730" s="77" t="n">
        <v>1041</v>
      </c>
      <c r="L730" s="77" t="n">
        <v>322099</v>
      </c>
      <c r="M730" s="143" t="n">
        <v>24</v>
      </c>
      <c r="N730" s="77" t="n">
        <v>8</v>
      </c>
      <c r="O730" s="77" t="n">
        <v>5986</v>
      </c>
      <c r="P730" s="77" t="n">
        <v>5389</v>
      </c>
      <c r="Q730" s="77" t="n">
        <v>597</v>
      </c>
      <c r="R730" s="77" t="n">
        <v>221846</v>
      </c>
      <c r="S730" s="77" t="n">
        <v>137912</v>
      </c>
      <c r="T730" s="77" t="n">
        <v>83934</v>
      </c>
      <c r="U730" s="77" t="n">
        <v>602181</v>
      </c>
      <c r="V730" s="144" t="n">
        <v>36.8</v>
      </c>
    </row>
    <row r="731" customFormat="false" ht="32.25" hidden="false" customHeight="true" outlineLevel="0" collapsed="false">
      <c r="B731" s="148" t="s">
        <v>576</v>
      </c>
      <c r="C731" s="148"/>
      <c r="D731" s="76" t="n">
        <v>214</v>
      </c>
      <c r="E731" s="77" t="n">
        <v>159</v>
      </c>
      <c r="F731" s="77" t="n">
        <v>12984</v>
      </c>
      <c r="G731" s="77" t="n">
        <v>12969</v>
      </c>
      <c r="H731" s="77" t="n">
        <v>15</v>
      </c>
      <c r="I731" s="77" t="n">
        <v>379864</v>
      </c>
      <c r="J731" s="77" t="n">
        <v>376348</v>
      </c>
      <c r="K731" s="77" t="n">
        <v>3516</v>
      </c>
      <c r="L731" s="77" t="n">
        <v>1834529</v>
      </c>
      <c r="M731" s="143" t="n">
        <v>20.7</v>
      </c>
      <c r="N731" s="77" t="n">
        <v>80</v>
      </c>
      <c r="O731" s="77" t="n">
        <v>3051</v>
      </c>
      <c r="P731" s="77" t="n">
        <v>3045</v>
      </c>
      <c r="Q731" s="77" t="n">
        <v>6</v>
      </c>
      <c r="R731" s="77" t="n">
        <v>350388</v>
      </c>
      <c r="S731" s="77" t="n">
        <v>350073</v>
      </c>
      <c r="T731" s="77" t="n">
        <v>315</v>
      </c>
      <c r="U731" s="77" t="n">
        <v>2012841</v>
      </c>
      <c r="V731" s="144" t="n">
        <v>17.4</v>
      </c>
    </row>
    <row r="732" customFormat="false" ht="21.75" hidden="false" customHeight="true" outlineLevel="0" collapsed="false">
      <c r="B732" s="146"/>
      <c r="C732" s="147" t="s">
        <v>563</v>
      </c>
      <c r="D732" s="76" t="n">
        <v>62</v>
      </c>
      <c r="E732" s="77" t="n">
        <v>43</v>
      </c>
      <c r="F732" s="77" t="n">
        <v>916</v>
      </c>
      <c r="G732" s="77" t="n">
        <v>916</v>
      </c>
      <c r="H732" s="77" t="s">
        <v>57</v>
      </c>
      <c r="I732" s="77" t="n">
        <v>27358</v>
      </c>
      <c r="J732" s="77" t="n">
        <v>27358</v>
      </c>
      <c r="K732" s="77" t="s">
        <v>57</v>
      </c>
      <c r="L732" s="77" t="n">
        <v>102194</v>
      </c>
      <c r="M732" s="143" t="n">
        <v>26.8</v>
      </c>
      <c r="N732" s="77" t="n">
        <v>23</v>
      </c>
      <c r="O732" s="77" t="n">
        <v>425</v>
      </c>
      <c r="P732" s="77" t="n">
        <v>425</v>
      </c>
      <c r="Q732" s="77" t="s">
        <v>57</v>
      </c>
      <c r="R732" s="77" t="n">
        <v>12882</v>
      </c>
      <c r="S732" s="77" t="n">
        <v>12882</v>
      </c>
      <c r="T732" s="77" t="s">
        <v>57</v>
      </c>
      <c r="U732" s="77" t="n">
        <v>61451</v>
      </c>
      <c r="V732" s="144" t="n">
        <v>21</v>
      </c>
    </row>
    <row r="733" customFormat="false" ht="21.75" hidden="false" customHeight="true" outlineLevel="0" collapsed="false">
      <c r="B733" s="146"/>
      <c r="C733" s="147" t="s">
        <v>564</v>
      </c>
      <c r="D733" s="76" t="n">
        <v>60</v>
      </c>
      <c r="E733" s="77" t="n">
        <v>51</v>
      </c>
      <c r="F733" s="77" t="n">
        <v>2937</v>
      </c>
      <c r="G733" s="77" t="n">
        <v>2935</v>
      </c>
      <c r="H733" s="77" t="n">
        <v>2</v>
      </c>
      <c r="I733" s="77" t="n">
        <v>69937</v>
      </c>
      <c r="J733" s="77" t="n">
        <v>69137</v>
      </c>
      <c r="K733" s="77" t="n">
        <v>800</v>
      </c>
      <c r="L733" s="77" t="n">
        <v>235072</v>
      </c>
      <c r="M733" s="143" t="n">
        <v>29.8</v>
      </c>
      <c r="N733" s="77" t="n">
        <v>15</v>
      </c>
      <c r="O733" s="77" t="n">
        <v>573</v>
      </c>
      <c r="P733" s="77" t="n">
        <v>573</v>
      </c>
      <c r="Q733" s="77" t="s">
        <v>57</v>
      </c>
      <c r="R733" s="77" t="s">
        <v>58</v>
      </c>
      <c r="S733" s="77" t="s">
        <v>58</v>
      </c>
      <c r="T733" s="77" t="s">
        <v>58</v>
      </c>
      <c r="U733" s="77" t="s">
        <v>58</v>
      </c>
      <c r="V733" s="144" t="s">
        <v>58</v>
      </c>
    </row>
    <row r="734" customFormat="false" ht="21.75" hidden="false" customHeight="true" outlineLevel="0" collapsed="false">
      <c r="B734" s="146"/>
      <c r="C734" s="147" t="s">
        <v>565</v>
      </c>
      <c r="D734" s="76" t="n">
        <v>24</v>
      </c>
      <c r="E734" s="77" t="n">
        <v>22</v>
      </c>
      <c r="F734" s="77" t="n">
        <v>2173</v>
      </c>
      <c r="G734" s="77" t="n">
        <v>2170</v>
      </c>
      <c r="H734" s="77" t="n">
        <v>3</v>
      </c>
      <c r="I734" s="77" t="n">
        <v>42170</v>
      </c>
      <c r="J734" s="77" t="n">
        <v>41549</v>
      </c>
      <c r="K734" s="77" t="n">
        <v>621</v>
      </c>
      <c r="L734" s="77" t="n">
        <v>136416</v>
      </c>
      <c r="M734" s="143" t="n">
        <v>30.9</v>
      </c>
      <c r="N734" s="77" t="n">
        <v>5</v>
      </c>
      <c r="O734" s="77" t="n">
        <v>623</v>
      </c>
      <c r="P734" s="77" t="n">
        <v>623</v>
      </c>
      <c r="Q734" s="77" t="s">
        <v>57</v>
      </c>
      <c r="R734" s="77" t="n">
        <v>7755</v>
      </c>
      <c r="S734" s="77" t="n">
        <v>7755</v>
      </c>
      <c r="T734" s="77" t="s">
        <v>57</v>
      </c>
      <c r="U734" s="77" t="n">
        <v>33533</v>
      </c>
      <c r="V734" s="144" t="n">
        <v>23.1</v>
      </c>
    </row>
    <row r="735" customFormat="false" ht="21.75" hidden="false" customHeight="true" outlineLevel="0" collapsed="false">
      <c r="B735" s="146"/>
      <c r="C735" s="147" t="s">
        <v>566</v>
      </c>
      <c r="D735" s="76" t="n">
        <v>22</v>
      </c>
      <c r="E735" s="77" t="n">
        <v>14</v>
      </c>
      <c r="F735" s="77" t="n">
        <v>2077</v>
      </c>
      <c r="G735" s="77" t="n">
        <v>2077</v>
      </c>
      <c r="H735" s="77" t="s">
        <v>57</v>
      </c>
      <c r="I735" s="77" t="s">
        <v>58</v>
      </c>
      <c r="J735" s="77" t="s">
        <v>58</v>
      </c>
      <c r="K735" s="77" t="s">
        <v>58</v>
      </c>
      <c r="L735" s="77" t="s">
        <v>58</v>
      </c>
      <c r="M735" s="143" t="s">
        <v>58</v>
      </c>
      <c r="N735" s="77" t="n">
        <v>13</v>
      </c>
      <c r="O735" s="77" t="n">
        <v>124</v>
      </c>
      <c r="P735" s="77" t="n">
        <v>124</v>
      </c>
      <c r="Q735" s="77" t="s">
        <v>57</v>
      </c>
      <c r="R735" s="77" t="s">
        <v>58</v>
      </c>
      <c r="S735" s="77" t="s">
        <v>58</v>
      </c>
      <c r="T735" s="77" t="s">
        <v>58</v>
      </c>
      <c r="U735" s="77" t="s">
        <v>58</v>
      </c>
      <c r="V735" s="144" t="s">
        <v>58</v>
      </c>
    </row>
    <row r="736" customFormat="false" ht="21.75" hidden="false" customHeight="true" outlineLevel="0" collapsed="false">
      <c r="B736" s="146"/>
      <c r="C736" s="147" t="s">
        <v>567</v>
      </c>
      <c r="D736" s="76" t="n">
        <v>30</v>
      </c>
      <c r="E736" s="77" t="n">
        <v>23</v>
      </c>
      <c r="F736" s="77" t="n">
        <v>4204</v>
      </c>
      <c r="G736" s="77" t="n">
        <v>4194</v>
      </c>
      <c r="H736" s="77" t="n">
        <v>10</v>
      </c>
      <c r="I736" s="77" t="s">
        <v>58</v>
      </c>
      <c r="J736" s="77" t="s">
        <v>58</v>
      </c>
      <c r="K736" s="77" t="s">
        <v>58</v>
      </c>
      <c r="L736" s="77" t="s">
        <v>58</v>
      </c>
      <c r="M736" s="143" t="s">
        <v>58</v>
      </c>
      <c r="N736" s="77" t="n">
        <v>12</v>
      </c>
      <c r="O736" s="77" t="n">
        <v>364</v>
      </c>
      <c r="P736" s="77" t="n">
        <v>359</v>
      </c>
      <c r="Q736" s="77" t="n">
        <v>5</v>
      </c>
      <c r="R736" s="77" t="n">
        <v>33619</v>
      </c>
      <c r="S736" s="77" t="n">
        <v>33456</v>
      </c>
      <c r="T736" s="77" t="n">
        <v>163</v>
      </c>
      <c r="U736" s="77" t="n">
        <v>284482</v>
      </c>
      <c r="V736" s="144" t="n">
        <v>11.8</v>
      </c>
    </row>
    <row r="737" customFormat="false" ht="21.75" hidden="false" customHeight="true" outlineLevel="0" collapsed="false">
      <c r="B737" s="150"/>
      <c r="C737" s="151" t="s">
        <v>568</v>
      </c>
      <c r="D737" s="85" t="n">
        <v>16</v>
      </c>
      <c r="E737" s="86" t="n">
        <v>6</v>
      </c>
      <c r="F737" s="86" t="n">
        <v>677</v>
      </c>
      <c r="G737" s="86" t="n">
        <v>677</v>
      </c>
      <c r="H737" s="86" t="s">
        <v>57</v>
      </c>
      <c r="I737" s="86" t="n">
        <v>52644</v>
      </c>
      <c r="J737" s="86" t="n">
        <v>52644</v>
      </c>
      <c r="K737" s="86" t="s">
        <v>57</v>
      </c>
      <c r="L737" s="86" t="n">
        <v>536316</v>
      </c>
      <c r="M737" s="152" t="n">
        <v>9.8</v>
      </c>
      <c r="N737" s="86" t="n">
        <v>12</v>
      </c>
      <c r="O737" s="86" t="n">
        <v>942</v>
      </c>
      <c r="P737" s="86" t="n">
        <v>941</v>
      </c>
      <c r="Q737" s="86" t="n">
        <v>1</v>
      </c>
      <c r="R737" s="86" t="n">
        <v>255215</v>
      </c>
      <c r="S737" s="86" t="n">
        <v>255063</v>
      </c>
      <c r="T737" s="86" t="n">
        <v>152</v>
      </c>
      <c r="U737" s="86" t="n">
        <v>328129</v>
      </c>
      <c r="V737" s="153" t="n">
        <v>19.2</v>
      </c>
    </row>
    <row r="738" customFormat="false" ht="13.5" hidden="false" customHeight="false" outlineLevel="0" collapsed="false">
      <c r="L738" s="154"/>
      <c r="M738" s="155"/>
      <c r="N738" s="154"/>
      <c r="O738" s="154"/>
      <c r="P738" s="154"/>
      <c r="Q738" s="154"/>
      <c r="R738" s="154"/>
      <c r="S738" s="154"/>
      <c r="T738" s="154"/>
      <c r="U738" s="154"/>
      <c r="V738" s="155"/>
    </row>
  </sheetData>
  <mergeCells count="135">
    <mergeCell ref="B5:C10"/>
    <mergeCell ref="D5:D10"/>
    <mergeCell ref="E5:M5"/>
    <mergeCell ref="N5:V5"/>
    <mergeCell ref="E6:E10"/>
    <mergeCell ref="F6:H6"/>
    <mergeCell ref="I6:K6"/>
    <mergeCell ref="L6:L10"/>
    <mergeCell ref="M6:M10"/>
    <mergeCell ref="N6:N10"/>
    <mergeCell ref="O6:Q6"/>
    <mergeCell ref="R6:T6"/>
    <mergeCell ref="U6:U10"/>
    <mergeCell ref="V6:V10"/>
    <mergeCell ref="F7:F10"/>
    <mergeCell ref="G7:G10"/>
    <mergeCell ref="H7:H10"/>
    <mergeCell ref="I7:I10"/>
    <mergeCell ref="J7:J10"/>
    <mergeCell ref="K7:K10"/>
    <mergeCell ref="O7:O10"/>
    <mergeCell ref="P7:P10"/>
    <mergeCell ref="Q7:Q10"/>
    <mergeCell ref="R7:R10"/>
    <mergeCell ref="S7:S10"/>
    <mergeCell ref="T7:T10"/>
    <mergeCell ref="B11:C11"/>
    <mergeCell ref="B12:C12"/>
    <mergeCell ref="B19:C19"/>
    <mergeCell ref="B26:C26"/>
    <mergeCell ref="B33:C33"/>
    <mergeCell ref="B40:C40"/>
    <mergeCell ref="B47:C47"/>
    <mergeCell ref="B54:C54"/>
    <mergeCell ref="B61:C61"/>
    <mergeCell ref="B66:C66"/>
    <mergeCell ref="B73:C73"/>
    <mergeCell ref="B80:C80"/>
    <mergeCell ref="B87:C87"/>
    <mergeCell ref="B93:C93"/>
    <mergeCell ref="B100:C100"/>
    <mergeCell ref="B107:C107"/>
    <mergeCell ref="B114:C114"/>
    <mergeCell ref="B121:C121"/>
    <mergeCell ref="B128:C128"/>
    <mergeCell ref="B135:C135"/>
    <mergeCell ref="B142:C142"/>
    <mergeCell ref="B149:C149"/>
    <mergeCell ref="B156:C156"/>
    <mergeCell ref="B163:C163"/>
    <mergeCell ref="B169:C169"/>
    <mergeCell ref="B176:C176"/>
    <mergeCell ref="B183:C183"/>
    <mergeCell ref="B190:C190"/>
    <mergeCell ref="B197:C197"/>
    <mergeCell ref="B204:C204"/>
    <mergeCell ref="B211:C211"/>
    <mergeCell ref="B218:C218"/>
    <mergeCell ref="B225:C225"/>
    <mergeCell ref="B232:C232"/>
    <mergeCell ref="B239:C239"/>
    <mergeCell ref="B246:C246"/>
    <mergeCell ref="B253:C253"/>
    <mergeCell ref="B260:C260"/>
    <mergeCell ref="B267:C267"/>
    <mergeCell ref="B274:C274"/>
    <mergeCell ref="B281:C281"/>
    <mergeCell ref="B286:C286"/>
    <mergeCell ref="B292:C292"/>
    <mergeCell ref="B299:C299"/>
    <mergeCell ref="B306:C306"/>
    <mergeCell ref="B311:C311"/>
    <mergeCell ref="B318:C318"/>
    <mergeCell ref="B323:C323"/>
    <mergeCell ref="B330:C330"/>
    <mergeCell ref="B337:C337"/>
    <mergeCell ref="B344:C344"/>
    <mergeCell ref="B351:C351"/>
    <mergeCell ref="B358:C358"/>
    <mergeCell ref="B365:C365"/>
    <mergeCell ref="B372:C372"/>
    <mergeCell ref="B379:C379"/>
    <mergeCell ref="B386:C386"/>
    <mergeCell ref="B393:C393"/>
    <mergeCell ref="B400:C400"/>
    <mergeCell ref="B407:C407"/>
    <mergeCell ref="B414:C414"/>
    <mergeCell ref="B421:C421"/>
    <mergeCell ref="B428:C428"/>
    <mergeCell ref="B435:C435"/>
    <mergeCell ref="B442:C442"/>
    <mergeCell ref="B449:C449"/>
    <mergeCell ref="B456:C456"/>
    <mergeCell ref="B463:C463"/>
    <mergeCell ref="B470:C470"/>
    <mergeCell ref="B477:C477"/>
    <mergeCell ref="B484:C484"/>
    <mergeCell ref="B491:C491"/>
    <mergeCell ref="B498:C498"/>
    <mergeCell ref="B505:C505"/>
    <mergeCell ref="B512:C512"/>
    <mergeCell ref="B519:C519"/>
    <mergeCell ref="B526:C526"/>
    <mergeCell ref="B533:C533"/>
    <mergeCell ref="B540:C540"/>
    <mergeCell ref="B546:C546"/>
    <mergeCell ref="B553:C553"/>
    <mergeCell ref="B560:C560"/>
    <mergeCell ref="B567:C567"/>
    <mergeCell ref="B574:C574"/>
    <mergeCell ref="B581:C581"/>
    <mergeCell ref="B588:C588"/>
    <mergeCell ref="B595:C595"/>
    <mergeCell ref="B602:C602"/>
    <mergeCell ref="B609:C609"/>
    <mergeCell ref="B616:C616"/>
    <mergeCell ref="B623:C623"/>
    <mergeCell ref="B627:C627"/>
    <mergeCell ref="B634:C634"/>
    <mergeCell ref="B641:C641"/>
    <mergeCell ref="B648:C648"/>
    <mergeCell ref="B651:C651"/>
    <mergeCell ref="B658:C658"/>
    <mergeCell ref="B665:C665"/>
    <mergeCell ref="B672:C672"/>
    <mergeCell ref="B679:C679"/>
    <mergeCell ref="B686:C686"/>
    <mergeCell ref="B691:C691"/>
    <mergeCell ref="B697:C697"/>
    <mergeCell ref="B700:C700"/>
    <mergeCell ref="B705:C705"/>
    <mergeCell ref="B712:C712"/>
    <mergeCell ref="B719:C719"/>
    <mergeCell ref="B724:C724"/>
    <mergeCell ref="B731:C731"/>
  </mergeCells>
  <hyperlinks>
    <hyperlink ref="B2" location="INDEX!A1" display="[ GO TO INDEX ]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2" manualBreakCount="2">
    <brk id="11" man="true" max="65535" min="0"/>
    <brk id="2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23" width="3.12"/>
    <col collapsed="false" customWidth="true" hidden="false" outlineLevel="0" max="2" min="2" style="23" width="49.75"/>
    <col collapsed="false" customWidth="true" hidden="false" outlineLevel="0" max="15" min="3" style="23" width="13.62"/>
    <col collapsed="false" customWidth="true" hidden="false" outlineLevel="0" max="16" min="16" style="23" width="15.87"/>
    <col collapsed="false" customWidth="true" hidden="false" outlineLevel="0" max="19" min="17" style="23" width="13.62"/>
    <col collapsed="false" customWidth="false" hidden="false" outlineLevel="0" max="257" min="20" style="23" width="8.99"/>
  </cols>
  <sheetData>
    <row r="1" customFormat="false" ht="13.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5" hidden="false" customHeight="false" outlineLevel="0" collapsed="false">
      <c r="A2" s="0"/>
      <c r="B2" s="26" t="s">
        <v>30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6" customFormat="true" ht="20.1" hidden="false" customHeight="true" outlineLevel="0" collapsed="false">
      <c r="B3" s="108" t="s">
        <v>17</v>
      </c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</row>
    <row r="4" s="156" customFormat="true" ht="20.1" hidden="false" customHeight="true" outlineLevel="0" collapsed="false">
      <c r="B4" s="110" t="s">
        <v>609</v>
      </c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57"/>
    </row>
    <row r="5" s="29" customFormat="true" ht="19.5" hidden="false" customHeight="true" outlineLevel="0" collapsed="false">
      <c r="B5" s="30"/>
      <c r="C5" s="31" t="s">
        <v>32</v>
      </c>
      <c r="D5" s="31" t="s">
        <v>33</v>
      </c>
      <c r="E5" s="31" t="s">
        <v>34</v>
      </c>
      <c r="F5" s="31"/>
      <c r="G5" s="31" t="s">
        <v>610</v>
      </c>
      <c r="H5" s="31"/>
      <c r="I5" s="31"/>
      <c r="J5" s="31"/>
      <c r="K5" s="31"/>
      <c r="L5" s="31" t="s">
        <v>36</v>
      </c>
      <c r="M5" s="31" t="s">
        <v>37</v>
      </c>
      <c r="N5" s="31" t="s">
        <v>38</v>
      </c>
      <c r="O5" s="31" t="s">
        <v>39</v>
      </c>
      <c r="P5" s="31" t="s">
        <v>40</v>
      </c>
      <c r="Q5" s="31" t="s">
        <v>611</v>
      </c>
      <c r="R5" s="31"/>
      <c r="S5" s="31"/>
    </row>
    <row r="6" s="29" customFormat="true" ht="19.5" hidden="false" customHeight="true" outlineLevel="0" collapsed="false">
      <c r="B6" s="30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</row>
    <row r="7" s="29" customFormat="true" ht="19.5" hidden="false" customHeight="true" outlineLevel="0" collapsed="false">
      <c r="B7" s="30"/>
      <c r="C7" s="31"/>
      <c r="D7" s="31"/>
      <c r="E7" s="32"/>
      <c r="F7" s="33" t="s">
        <v>42</v>
      </c>
      <c r="G7" s="34" t="s">
        <v>43</v>
      </c>
      <c r="H7" s="33" t="s">
        <v>44</v>
      </c>
      <c r="I7" s="33" t="s">
        <v>45</v>
      </c>
      <c r="J7" s="33" t="s">
        <v>612</v>
      </c>
      <c r="K7" s="33" t="s">
        <v>613</v>
      </c>
      <c r="L7" s="31"/>
      <c r="M7" s="31"/>
      <c r="N7" s="31"/>
      <c r="O7" s="31"/>
      <c r="P7" s="31"/>
      <c r="Q7" s="34" t="s">
        <v>43</v>
      </c>
      <c r="R7" s="33" t="s">
        <v>48</v>
      </c>
      <c r="S7" s="33" t="s">
        <v>49</v>
      </c>
    </row>
    <row r="8" s="29" customFormat="true" ht="19.5" hidden="false" customHeight="true" outlineLevel="0" collapsed="false">
      <c r="B8" s="30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</row>
    <row r="9" customFormat="false" ht="21.75" hidden="false" customHeight="true" outlineLevel="0" collapsed="false">
      <c r="B9" s="158" t="s">
        <v>51</v>
      </c>
      <c r="C9" s="37" t="n">
        <v>11105</v>
      </c>
      <c r="D9" s="38" t="n">
        <v>111848</v>
      </c>
      <c r="E9" s="38" t="n">
        <v>6420422</v>
      </c>
      <c r="F9" s="38" t="n">
        <v>6239835</v>
      </c>
      <c r="G9" s="38" t="n">
        <v>475761993</v>
      </c>
      <c r="H9" s="38" t="n">
        <v>500535</v>
      </c>
      <c r="I9" s="38" t="n">
        <v>198488773</v>
      </c>
      <c r="J9" s="38" t="n">
        <v>263451787</v>
      </c>
      <c r="K9" s="38" t="n">
        <v>13320898</v>
      </c>
      <c r="L9" s="38" t="n">
        <v>461553240</v>
      </c>
      <c r="M9" s="38" t="n">
        <v>14208753</v>
      </c>
      <c r="N9" s="38" t="n">
        <v>89444939</v>
      </c>
      <c r="O9" s="38" t="n">
        <v>75735393</v>
      </c>
      <c r="P9" s="38" t="n">
        <v>340894344</v>
      </c>
      <c r="Q9" s="38" t="n">
        <v>51359</v>
      </c>
      <c r="R9" s="38" t="n">
        <v>39824</v>
      </c>
      <c r="S9" s="39" t="n">
        <v>11535</v>
      </c>
    </row>
    <row r="10" customFormat="false" ht="21.75" hidden="false" customHeight="true" outlineLevel="0" collapsed="false">
      <c r="B10" s="159" t="s">
        <v>52</v>
      </c>
      <c r="C10" s="42" t="n">
        <v>6487</v>
      </c>
      <c r="D10" s="43" t="n">
        <v>82806</v>
      </c>
      <c r="E10" s="43" t="n">
        <v>5098992</v>
      </c>
      <c r="F10" s="43" t="n">
        <v>4935001</v>
      </c>
      <c r="G10" s="43" t="n">
        <v>363855886</v>
      </c>
      <c r="H10" s="43" t="n">
        <v>146485</v>
      </c>
      <c r="I10" s="43" t="n">
        <v>163903413</v>
      </c>
      <c r="J10" s="43" t="n">
        <v>190649886</v>
      </c>
      <c r="K10" s="43" t="n">
        <v>9156102</v>
      </c>
      <c r="L10" s="43" t="n">
        <v>354917665</v>
      </c>
      <c r="M10" s="43" t="n">
        <v>8938221</v>
      </c>
      <c r="N10" s="43" t="n">
        <v>63815153</v>
      </c>
      <c r="O10" s="43" t="n">
        <v>35946267</v>
      </c>
      <c r="P10" s="43" t="n">
        <v>284357823</v>
      </c>
      <c r="Q10" s="43" t="n">
        <v>48619</v>
      </c>
      <c r="R10" s="43" t="n">
        <v>35278</v>
      </c>
      <c r="S10" s="44" t="n">
        <v>13341</v>
      </c>
    </row>
    <row r="11" customFormat="false" ht="21.75" hidden="false" customHeight="true" outlineLevel="0" collapsed="false">
      <c r="B11" s="159" t="s">
        <v>53</v>
      </c>
      <c r="C11" s="42" t="n">
        <v>7439</v>
      </c>
      <c r="D11" s="43" t="n">
        <v>93026</v>
      </c>
      <c r="E11" s="43" t="n">
        <v>5336268</v>
      </c>
      <c r="F11" s="43" t="n">
        <v>5249879</v>
      </c>
      <c r="G11" s="43" t="n">
        <v>405776593</v>
      </c>
      <c r="H11" s="43" t="n">
        <v>315931</v>
      </c>
      <c r="I11" s="43" t="n">
        <v>180484243</v>
      </c>
      <c r="J11" s="43" t="n">
        <v>214017079</v>
      </c>
      <c r="K11" s="43" t="n">
        <v>10959340</v>
      </c>
      <c r="L11" s="43" t="n">
        <v>394849549</v>
      </c>
      <c r="M11" s="43" t="n">
        <v>10927044</v>
      </c>
      <c r="N11" s="43" t="n">
        <v>77205981</v>
      </c>
      <c r="O11" s="43" t="n">
        <v>54343695</v>
      </c>
      <c r="P11" s="43" t="n">
        <v>317289357</v>
      </c>
      <c r="Q11" s="43" t="n">
        <v>54174</v>
      </c>
      <c r="R11" s="43" t="n">
        <v>38425</v>
      </c>
      <c r="S11" s="44" t="n">
        <v>15749</v>
      </c>
    </row>
    <row r="12" customFormat="false" ht="32.25" hidden="false" customHeight="true" outlineLevel="0" collapsed="false">
      <c r="B12" s="160" t="s">
        <v>54</v>
      </c>
      <c r="C12" s="42" t="n">
        <v>7256</v>
      </c>
      <c r="D12" s="43" t="n">
        <v>89475</v>
      </c>
      <c r="E12" s="43" t="n">
        <v>5189079</v>
      </c>
      <c r="F12" s="43" t="n">
        <v>5104775</v>
      </c>
      <c r="G12" s="43" t="n">
        <v>399755499</v>
      </c>
      <c r="H12" s="43" t="n">
        <v>312367</v>
      </c>
      <c r="I12" s="43" t="n">
        <v>180046904</v>
      </c>
      <c r="J12" s="43" t="n">
        <v>213586361</v>
      </c>
      <c r="K12" s="43" t="n">
        <v>5809867</v>
      </c>
      <c r="L12" s="43" t="n">
        <v>389004945</v>
      </c>
      <c r="M12" s="43" t="n">
        <v>10750554</v>
      </c>
      <c r="N12" s="43" t="n">
        <v>76640079</v>
      </c>
      <c r="O12" s="43" t="n">
        <v>54078091</v>
      </c>
      <c r="P12" s="43" t="n">
        <v>310161381</v>
      </c>
      <c r="Q12" s="43" t="n">
        <v>53009</v>
      </c>
      <c r="R12" s="43" t="n">
        <v>37534</v>
      </c>
      <c r="S12" s="44" t="n">
        <v>15475</v>
      </c>
    </row>
    <row r="13" customFormat="false" ht="32.25" hidden="false" customHeight="true" outlineLevel="0" collapsed="false">
      <c r="B13" s="160" t="s">
        <v>55</v>
      </c>
      <c r="C13" s="42" t="n">
        <v>11</v>
      </c>
      <c r="D13" s="43" t="n">
        <v>57</v>
      </c>
      <c r="E13" s="43" t="n">
        <v>3203</v>
      </c>
      <c r="F13" s="43" t="n">
        <v>3196</v>
      </c>
      <c r="G13" s="43" t="n">
        <v>216225</v>
      </c>
      <c r="H13" s="43" t="n">
        <v>127483</v>
      </c>
      <c r="I13" s="43" t="n">
        <v>13311</v>
      </c>
      <c r="J13" s="43" t="n">
        <v>63059</v>
      </c>
      <c r="K13" s="43" t="n">
        <v>12372</v>
      </c>
      <c r="L13" s="43" t="n">
        <v>194101</v>
      </c>
      <c r="M13" s="43" t="n">
        <v>22124</v>
      </c>
      <c r="N13" s="43" t="n">
        <v>71119</v>
      </c>
      <c r="O13" s="43" t="n">
        <v>10667</v>
      </c>
      <c r="P13" s="43" t="n">
        <v>602199</v>
      </c>
      <c r="Q13" s="43" t="n">
        <v>83</v>
      </c>
      <c r="R13" s="43" t="n">
        <v>71</v>
      </c>
      <c r="S13" s="44" t="n">
        <v>12</v>
      </c>
    </row>
    <row r="14" customFormat="false" ht="32.25" hidden="false" customHeight="true" outlineLevel="0" collapsed="false">
      <c r="B14" s="160" t="s">
        <v>60</v>
      </c>
      <c r="C14" s="42" t="n">
        <v>6</v>
      </c>
      <c r="D14" s="43" t="n">
        <v>26</v>
      </c>
      <c r="E14" s="43" t="n">
        <v>1616</v>
      </c>
      <c r="F14" s="43" t="n">
        <v>1616</v>
      </c>
      <c r="G14" s="43" t="n">
        <v>121248</v>
      </c>
      <c r="H14" s="43" t="n">
        <v>79513</v>
      </c>
      <c r="I14" s="43" t="n">
        <v>1009</v>
      </c>
      <c r="J14" s="43" t="n">
        <v>31460</v>
      </c>
      <c r="K14" s="43" t="n">
        <v>9266</v>
      </c>
      <c r="L14" s="43" t="n">
        <v>104369</v>
      </c>
      <c r="M14" s="43" t="n">
        <v>16879</v>
      </c>
      <c r="N14" s="43" t="n">
        <v>70188</v>
      </c>
      <c r="O14" s="43" t="n">
        <v>10004</v>
      </c>
      <c r="P14" s="43" t="n">
        <v>465589</v>
      </c>
      <c r="Q14" s="43" t="n">
        <v>52</v>
      </c>
      <c r="R14" s="43" t="n">
        <v>43</v>
      </c>
      <c r="S14" s="44" t="n">
        <v>9</v>
      </c>
    </row>
    <row r="15" customFormat="false" ht="32.25" hidden="false" customHeight="true" outlineLevel="0" collapsed="false">
      <c r="B15" s="160" t="s">
        <v>61</v>
      </c>
      <c r="C15" s="42" t="n">
        <v>5</v>
      </c>
      <c r="D15" s="43" t="n">
        <v>31</v>
      </c>
      <c r="E15" s="43" t="n">
        <v>1587</v>
      </c>
      <c r="F15" s="43" t="n">
        <v>1580</v>
      </c>
      <c r="G15" s="43" t="n">
        <v>94977</v>
      </c>
      <c r="H15" s="43" t="n">
        <v>47970</v>
      </c>
      <c r="I15" s="43" t="n">
        <v>12302</v>
      </c>
      <c r="J15" s="43" t="n">
        <v>31599</v>
      </c>
      <c r="K15" s="43" t="n">
        <v>3106</v>
      </c>
      <c r="L15" s="43" t="n">
        <v>89732</v>
      </c>
      <c r="M15" s="43" t="n">
        <v>5245</v>
      </c>
      <c r="N15" s="43" t="n">
        <v>931</v>
      </c>
      <c r="O15" s="43" t="n">
        <v>663</v>
      </c>
      <c r="P15" s="43" t="n">
        <v>136610</v>
      </c>
      <c r="Q15" s="43" t="n">
        <v>31</v>
      </c>
      <c r="R15" s="43" t="n">
        <v>28</v>
      </c>
      <c r="S15" s="44" t="n">
        <v>3</v>
      </c>
    </row>
    <row r="16" customFormat="false" ht="32.25" hidden="false" customHeight="true" outlineLevel="0" collapsed="false">
      <c r="B16" s="160" t="s">
        <v>62</v>
      </c>
      <c r="C16" s="42" t="n">
        <v>4656</v>
      </c>
      <c r="D16" s="43" t="n">
        <v>45416</v>
      </c>
      <c r="E16" s="43" t="n">
        <v>3867702</v>
      </c>
      <c r="F16" s="43" t="n">
        <v>3827990</v>
      </c>
      <c r="G16" s="43" t="n">
        <v>193353922</v>
      </c>
      <c r="H16" s="43" t="n">
        <v>27819</v>
      </c>
      <c r="I16" s="43" t="n">
        <v>173560706</v>
      </c>
      <c r="J16" s="43" t="n">
        <v>16936060</v>
      </c>
      <c r="K16" s="43" t="n">
        <v>2829337</v>
      </c>
      <c r="L16" s="43" t="n">
        <v>184943614</v>
      </c>
      <c r="M16" s="43" t="n">
        <v>8410308</v>
      </c>
      <c r="N16" s="43" t="n">
        <v>32496186</v>
      </c>
      <c r="O16" s="43" t="n">
        <v>11615954</v>
      </c>
      <c r="P16" s="43" t="n">
        <v>207112449</v>
      </c>
      <c r="Q16" s="43" t="n">
        <v>33398</v>
      </c>
      <c r="R16" s="43" t="n">
        <v>24425</v>
      </c>
      <c r="S16" s="44" t="n">
        <v>8973</v>
      </c>
    </row>
    <row r="17" customFormat="false" ht="32.25" hidden="false" customHeight="true" outlineLevel="0" collapsed="false">
      <c r="B17" s="160" t="s">
        <v>63</v>
      </c>
      <c r="C17" s="42" t="n">
        <v>233</v>
      </c>
      <c r="D17" s="43" t="n">
        <v>3790</v>
      </c>
      <c r="E17" s="43" t="n">
        <v>160660</v>
      </c>
      <c r="F17" s="43" t="n">
        <v>151196</v>
      </c>
      <c r="G17" s="43" t="n">
        <v>6873434</v>
      </c>
      <c r="H17" s="43" t="s">
        <v>57</v>
      </c>
      <c r="I17" s="43" t="n">
        <v>5748241</v>
      </c>
      <c r="J17" s="43" t="n">
        <v>1024527</v>
      </c>
      <c r="K17" s="43" t="n">
        <v>100666</v>
      </c>
      <c r="L17" s="43" t="n">
        <v>6675329</v>
      </c>
      <c r="M17" s="43" t="n">
        <v>198105</v>
      </c>
      <c r="N17" s="43" t="n">
        <v>78062</v>
      </c>
      <c r="O17" s="43" t="n">
        <v>356057</v>
      </c>
      <c r="P17" s="43" t="n">
        <v>5616354</v>
      </c>
      <c r="Q17" s="43" t="n">
        <v>1505</v>
      </c>
      <c r="R17" s="43" t="n">
        <v>1255</v>
      </c>
      <c r="S17" s="44" t="n">
        <v>250</v>
      </c>
    </row>
    <row r="18" customFormat="false" ht="21.75" hidden="false" customHeight="true" outlineLevel="0" collapsed="false">
      <c r="B18" s="160" t="s">
        <v>64</v>
      </c>
      <c r="C18" s="42" t="n">
        <v>23</v>
      </c>
      <c r="D18" s="43" t="n">
        <v>670</v>
      </c>
      <c r="E18" s="43" t="n">
        <v>41073</v>
      </c>
      <c r="F18" s="43" t="n">
        <v>38045</v>
      </c>
      <c r="G18" s="43" t="n">
        <v>2189763</v>
      </c>
      <c r="H18" s="43" t="s">
        <v>57</v>
      </c>
      <c r="I18" s="43" t="n">
        <v>1674582</v>
      </c>
      <c r="J18" s="43" t="n">
        <v>508770</v>
      </c>
      <c r="K18" s="43" t="n">
        <v>6411</v>
      </c>
      <c r="L18" s="43" t="n">
        <v>2151317</v>
      </c>
      <c r="M18" s="43" t="n">
        <v>38446</v>
      </c>
      <c r="N18" s="43" t="n">
        <v>9865</v>
      </c>
      <c r="O18" s="43" t="n">
        <v>79354</v>
      </c>
      <c r="P18" s="43" t="n">
        <v>1395454</v>
      </c>
      <c r="Q18" s="43" t="n">
        <v>547</v>
      </c>
      <c r="R18" s="43" t="n">
        <v>493</v>
      </c>
      <c r="S18" s="44" t="n">
        <v>54</v>
      </c>
    </row>
    <row r="19" customFormat="false" ht="21.75" hidden="false" customHeight="true" outlineLevel="0" collapsed="false">
      <c r="B19" s="160" t="s">
        <v>65</v>
      </c>
      <c r="C19" s="42" t="n">
        <v>37</v>
      </c>
      <c r="D19" s="43" t="n">
        <v>332</v>
      </c>
      <c r="E19" s="43" t="n">
        <v>14122</v>
      </c>
      <c r="F19" s="43" t="n">
        <v>13048</v>
      </c>
      <c r="G19" s="43" t="n">
        <v>707330</v>
      </c>
      <c r="H19" s="43" t="s">
        <v>57</v>
      </c>
      <c r="I19" s="43" t="n">
        <v>650555</v>
      </c>
      <c r="J19" s="43" t="n">
        <v>38438</v>
      </c>
      <c r="K19" s="43" t="n">
        <v>18337</v>
      </c>
      <c r="L19" s="43" t="n">
        <v>700333</v>
      </c>
      <c r="M19" s="43" t="n">
        <v>6997</v>
      </c>
      <c r="N19" s="43" t="n">
        <v>14298</v>
      </c>
      <c r="O19" s="43" t="n">
        <v>90042</v>
      </c>
      <c r="P19" s="43" t="n">
        <v>447677</v>
      </c>
      <c r="Q19" s="43" t="n">
        <v>142</v>
      </c>
      <c r="R19" s="43" t="n">
        <v>109</v>
      </c>
      <c r="S19" s="44" t="n">
        <v>33</v>
      </c>
    </row>
    <row r="20" customFormat="false" ht="21.75" hidden="false" customHeight="true" outlineLevel="0" collapsed="false">
      <c r="B20" s="160" t="s">
        <v>66</v>
      </c>
      <c r="C20" s="42" t="n">
        <v>5</v>
      </c>
      <c r="D20" s="43" t="n">
        <v>21</v>
      </c>
      <c r="E20" s="43" t="n">
        <v>773</v>
      </c>
      <c r="F20" s="43" t="n">
        <v>768</v>
      </c>
      <c r="G20" s="43" t="n">
        <v>44923</v>
      </c>
      <c r="H20" s="43" t="s">
        <v>57</v>
      </c>
      <c r="I20" s="43" t="n">
        <v>36004</v>
      </c>
      <c r="J20" s="43" t="n">
        <v>8304</v>
      </c>
      <c r="K20" s="43" t="n">
        <v>615</v>
      </c>
      <c r="L20" s="43" t="n">
        <v>44178</v>
      </c>
      <c r="M20" s="43" t="n">
        <v>745</v>
      </c>
      <c r="N20" s="43" t="n">
        <v>227</v>
      </c>
      <c r="O20" s="43" t="n">
        <v>422</v>
      </c>
      <c r="P20" s="43" t="n">
        <v>30528</v>
      </c>
      <c r="Q20" s="43" t="n">
        <v>14</v>
      </c>
      <c r="R20" s="43" t="n">
        <v>14</v>
      </c>
      <c r="S20" s="44" t="s">
        <v>57</v>
      </c>
    </row>
    <row r="21" customFormat="false" ht="21.75" hidden="false" customHeight="true" outlineLevel="0" collapsed="false">
      <c r="B21" s="160" t="s">
        <v>67</v>
      </c>
      <c r="C21" s="42" t="n">
        <v>168</v>
      </c>
      <c r="D21" s="43" t="n">
        <v>2767</v>
      </c>
      <c r="E21" s="43" t="n">
        <v>104692</v>
      </c>
      <c r="F21" s="43" t="n">
        <v>99335</v>
      </c>
      <c r="G21" s="43" t="n">
        <v>3931418</v>
      </c>
      <c r="H21" s="43" t="s">
        <v>57</v>
      </c>
      <c r="I21" s="43" t="n">
        <v>3387100</v>
      </c>
      <c r="J21" s="43" t="n">
        <v>469015</v>
      </c>
      <c r="K21" s="43" t="n">
        <v>75303</v>
      </c>
      <c r="L21" s="43" t="n">
        <v>3779501</v>
      </c>
      <c r="M21" s="43" t="n">
        <v>151917</v>
      </c>
      <c r="N21" s="43" t="n">
        <v>53672</v>
      </c>
      <c r="O21" s="43" t="n">
        <v>186239</v>
      </c>
      <c r="P21" s="43" t="n">
        <v>3742695</v>
      </c>
      <c r="Q21" s="43" t="n">
        <v>802</v>
      </c>
      <c r="R21" s="43" t="n">
        <v>639</v>
      </c>
      <c r="S21" s="44" t="n">
        <v>163</v>
      </c>
    </row>
    <row r="22" customFormat="false" ht="32.25" hidden="false" customHeight="true" outlineLevel="0" collapsed="false">
      <c r="B22" s="160" t="s">
        <v>68</v>
      </c>
      <c r="C22" s="42" t="n">
        <v>66</v>
      </c>
      <c r="D22" s="43" t="n">
        <v>1687</v>
      </c>
      <c r="E22" s="43" t="n">
        <v>70070</v>
      </c>
      <c r="F22" s="43" t="n">
        <v>68335</v>
      </c>
      <c r="G22" s="43" t="n">
        <v>6693923</v>
      </c>
      <c r="H22" s="43" t="s">
        <v>57</v>
      </c>
      <c r="I22" s="43" t="n">
        <v>5976937</v>
      </c>
      <c r="J22" s="43" t="n">
        <v>649242</v>
      </c>
      <c r="K22" s="43" t="n">
        <v>67744</v>
      </c>
      <c r="L22" s="43" t="n">
        <v>6296080</v>
      </c>
      <c r="M22" s="43" t="n">
        <v>397843</v>
      </c>
      <c r="N22" s="43" t="n">
        <v>15853</v>
      </c>
      <c r="O22" s="43" t="n">
        <v>132959</v>
      </c>
      <c r="P22" s="43" t="n">
        <v>6447790</v>
      </c>
      <c r="Q22" s="43" t="n">
        <v>832</v>
      </c>
      <c r="R22" s="43" t="n">
        <v>659</v>
      </c>
      <c r="S22" s="44" t="n">
        <v>173</v>
      </c>
    </row>
    <row r="23" customFormat="false" ht="21.75" hidden="false" customHeight="true" outlineLevel="0" collapsed="false">
      <c r="B23" s="160" t="s">
        <v>69</v>
      </c>
      <c r="C23" s="42" t="n">
        <v>55</v>
      </c>
      <c r="D23" s="43" t="n">
        <v>1561</v>
      </c>
      <c r="E23" s="43" t="n">
        <v>65999</v>
      </c>
      <c r="F23" s="43" t="n">
        <v>64284</v>
      </c>
      <c r="G23" s="43" t="n">
        <v>6239147</v>
      </c>
      <c r="H23" s="43" t="s">
        <v>57</v>
      </c>
      <c r="I23" s="43" t="n">
        <v>5657203</v>
      </c>
      <c r="J23" s="43" t="n">
        <v>521294</v>
      </c>
      <c r="K23" s="43" t="n">
        <v>60650</v>
      </c>
      <c r="L23" s="43" t="n">
        <v>5845461</v>
      </c>
      <c r="M23" s="43" t="n">
        <v>393686</v>
      </c>
      <c r="N23" s="43" t="n">
        <v>15526</v>
      </c>
      <c r="O23" s="43" t="n">
        <v>94715</v>
      </c>
      <c r="P23" s="43" t="n">
        <v>6156159</v>
      </c>
      <c r="Q23" s="43" t="n">
        <v>667</v>
      </c>
      <c r="R23" s="43" t="n">
        <v>499</v>
      </c>
      <c r="S23" s="44" t="n">
        <v>168</v>
      </c>
    </row>
    <row r="24" customFormat="false" ht="21.75" hidden="false" customHeight="true" outlineLevel="0" collapsed="false">
      <c r="B24" s="160" t="s">
        <v>70</v>
      </c>
      <c r="C24" s="42" t="n">
        <v>11</v>
      </c>
      <c r="D24" s="43" t="n">
        <v>126</v>
      </c>
      <c r="E24" s="43" t="n">
        <v>4071</v>
      </c>
      <c r="F24" s="43" t="n">
        <v>4051</v>
      </c>
      <c r="G24" s="43" t="n">
        <v>454776</v>
      </c>
      <c r="H24" s="43" t="s">
        <v>57</v>
      </c>
      <c r="I24" s="43" t="n">
        <v>319734</v>
      </c>
      <c r="J24" s="43" t="n">
        <v>127948</v>
      </c>
      <c r="K24" s="43" t="n">
        <v>7094</v>
      </c>
      <c r="L24" s="43" t="n">
        <v>450619</v>
      </c>
      <c r="M24" s="43" t="n">
        <v>4157</v>
      </c>
      <c r="N24" s="43" t="n">
        <v>327</v>
      </c>
      <c r="O24" s="43" t="n">
        <v>38244</v>
      </c>
      <c r="P24" s="43" t="n">
        <v>291631</v>
      </c>
      <c r="Q24" s="43" t="n">
        <v>165</v>
      </c>
      <c r="R24" s="43" t="n">
        <v>160</v>
      </c>
      <c r="S24" s="44" t="n">
        <v>5</v>
      </c>
    </row>
    <row r="25" customFormat="false" ht="32.25" hidden="false" customHeight="true" outlineLevel="0" collapsed="false">
      <c r="B25" s="160" t="s">
        <v>71</v>
      </c>
      <c r="C25" s="42" t="n">
        <v>105</v>
      </c>
      <c r="D25" s="43" t="n">
        <v>500</v>
      </c>
      <c r="E25" s="43" t="n">
        <v>43198</v>
      </c>
      <c r="F25" s="43" t="n">
        <v>42927</v>
      </c>
      <c r="G25" s="43" t="n">
        <v>1283803</v>
      </c>
      <c r="H25" s="43" t="s">
        <v>57</v>
      </c>
      <c r="I25" s="43" t="n">
        <v>1079926</v>
      </c>
      <c r="J25" s="43" t="n">
        <v>171660</v>
      </c>
      <c r="K25" s="43" t="n">
        <v>32217</v>
      </c>
      <c r="L25" s="43" t="n">
        <v>1270322</v>
      </c>
      <c r="M25" s="43" t="n">
        <v>13481</v>
      </c>
      <c r="N25" s="43" t="n">
        <v>46613</v>
      </c>
      <c r="O25" s="43" t="n">
        <v>60818</v>
      </c>
      <c r="P25" s="43" t="n">
        <v>1806205</v>
      </c>
      <c r="Q25" s="43" t="n">
        <v>537</v>
      </c>
      <c r="R25" s="43" t="n">
        <v>426</v>
      </c>
      <c r="S25" s="44" t="n">
        <v>111</v>
      </c>
    </row>
    <row r="26" customFormat="false" ht="21.75" hidden="false" customHeight="true" outlineLevel="0" collapsed="false">
      <c r="B26" s="160" t="s">
        <v>72</v>
      </c>
      <c r="C26" s="42" t="n">
        <v>12</v>
      </c>
      <c r="D26" s="43" t="n">
        <v>45</v>
      </c>
      <c r="E26" s="43" t="n">
        <v>4406</v>
      </c>
      <c r="F26" s="43" t="n">
        <v>4406</v>
      </c>
      <c r="G26" s="43" t="n">
        <v>94853</v>
      </c>
      <c r="H26" s="43" t="s">
        <v>57</v>
      </c>
      <c r="I26" s="43" t="n">
        <v>82212</v>
      </c>
      <c r="J26" s="43" t="n">
        <v>8187</v>
      </c>
      <c r="K26" s="43" t="n">
        <v>4454</v>
      </c>
      <c r="L26" s="43" t="n">
        <v>100566</v>
      </c>
      <c r="M26" s="43" t="n">
        <v>-5713</v>
      </c>
      <c r="N26" s="43" t="n">
        <v>858</v>
      </c>
      <c r="O26" s="43" t="n">
        <v>22524</v>
      </c>
      <c r="P26" s="43" t="n">
        <v>258846</v>
      </c>
      <c r="Q26" s="43" t="n">
        <v>51</v>
      </c>
      <c r="R26" s="43" t="n">
        <v>29</v>
      </c>
      <c r="S26" s="44" t="n">
        <v>22</v>
      </c>
    </row>
    <row r="27" customFormat="false" ht="21.75" hidden="false" customHeight="true" outlineLevel="0" collapsed="false">
      <c r="B27" s="160" t="s">
        <v>73</v>
      </c>
      <c r="C27" s="42" t="n">
        <v>32</v>
      </c>
      <c r="D27" s="43" t="n">
        <v>172</v>
      </c>
      <c r="E27" s="43" t="n">
        <v>21725</v>
      </c>
      <c r="F27" s="43" t="n">
        <v>21533</v>
      </c>
      <c r="G27" s="43" t="n">
        <v>662728</v>
      </c>
      <c r="H27" s="43" t="s">
        <v>57</v>
      </c>
      <c r="I27" s="43" t="n">
        <v>591415</v>
      </c>
      <c r="J27" s="43" t="n">
        <v>48977</v>
      </c>
      <c r="K27" s="43" t="n">
        <v>22336</v>
      </c>
      <c r="L27" s="43" t="n">
        <v>653653</v>
      </c>
      <c r="M27" s="43" t="n">
        <v>9075</v>
      </c>
      <c r="N27" s="43" t="n">
        <v>20405</v>
      </c>
      <c r="O27" s="43" t="n">
        <v>27385</v>
      </c>
      <c r="P27" s="43" t="n">
        <v>949913</v>
      </c>
      <c r="Q27" s="43" t="n">
        <v>278</v>
      </c>
      <c r="R27" s="43" t="n">
        <v>233</v>
      </c>
      <c r="S27" s="44" t="n">
        <v>45</v>
      </c>
    </row>
    <row r="28" customFormat="false" ht="21.75" hidden="false" customHeight="true" outlineLevel="0" collapsed="false">
      <c r="B28" s="160" t="s">
        <v>74</v>
      </c>
      <c r="C28" s="42" t="n">
        <v>12</v>
      </c>
      <c r="D28" s="43" t="n">
        <v>38</v>
      </c>
      <c r="E28" s="43" t="n">
        <v>4343</v>
      </c>
      <c r="F28" s="43" t="n">
        <v>4305</v>
      </c>
      <c r="G28" s="43" t="n">
        <v>86676</v>
      </c>
      <c r="H28" s="43" t="s">
        <v>57</v>
      </c>
      <c r="I28" s="43" t="n">
        <v>76995</v>
      </c>
      <c r="J28" s="43" t="n">
        <v>8695</v>
      </c>
      <c r="K28" s="43" t="n">
        <v>986</v>
      </c>
      <c r="L28" s="43" t="n">
        <v>89961</v>
      </c>
      <c r="M28" s="43" t="n">
        <v>-3285</v>
      </c>
      <c r="N28" s="43" t="n">
        <v>10363</v>
      </c>
      <c r="O28" s="43" t="n">
        <v>428</v>
      </c>
      <c r="P28" s="43" t="n">
        <v>100702</v>
      </c>
      <c r="Q28" s="43" t="n">
        <v>40</v>
      </c>
      <c r="R28" s="43" t="n">
        <v>33</v>
      </c>
      <c r="S28" s="44" t="n">
        <v>7</v>
      </c>
    </row>
    <row r="29" customFormat="false" ht="21.75" hidden="false" customHeight="true" outlineLevel="0" collapsed="false">
      <c r="B29" s="160" t="s">
        <v>614</v>
      </c>
      <c r="C29" s="42" t="n">
        <v>49</v>
      </c>
      <c r="D29" s="43" t="n">
        <v>245</v>
      </c>
      <c r="E29" s="43" t="n">
        <v>12724</v>
      </c>
      <c r="F29" s="43" t="n">
        <v>12683</v>
      </c>
      <c r="G29" s="43" t="n">
        <v>439546</v>
      </c>
      <c r="H29" s="43" t="s">
        <v>57</v>
      </c>
      <c r="I29" s="43" t="n">
        <v>329304</v>
      </c>
      <c r="J29" s="43" t="n">
        <v>105801</v>
      </c>
      <c r="K29" s="43" t="n">
        <v>4441</v>
      </c>
      <c r="L29" s="43" t="n">
        <v>426142</v>
      </c>
      <c r="M29" s="43" t="n">
        <v>13404</v>
      </c>
      <c r="N29" s="43" t="n">
        <v>14987</v>
      </c>
      <c r="O29" s="43" t="n">
        <v>10481</v>
      </c>
      <c r="P29" s="43" t="n">
        <v>496744</v>
      </c>
      <c r="Q29" s="43" t="n">
        <v>168</v>
      </c>
      <c r="R29" s="43" t="n">
        <v>131</v>
      </c>
      <c r="S29" s="44" t="n">
        <v>37</v>
      </c>
    </row>
    <row r="30" customFormat="false" ht="32.25" hidden="false" customHeight="true" outlineLevel="0" collapsed="false">
      <c r="B30" s="160" t="s">
        <v>76</v>
      </c>
      <c r="C30" s="42" t="n">
        <v>97</v>
      </c>
      <c r="D30" s="43" t="n">
        <v>1128</v>
      </c>
      <c r="E30" s="43" t="n">
        <v>47102</v>
      </c>
      <c r="F30" s="43" t="n">
        <v>45669</v>
      </c>
      <c r="G30" s="43" t="n">
        <v>1340703</v>
      </c>
      <c r="H30" s="43" t="s">
        <v>57</v>
      </c>
      <c r="I30" s="43" t="n">
        <v>1191226</v>
      </c>
      <c r="J30" s="43" t="n">
        <v>134641</v>
      </c>
      <c r="K30" s="43" t="n">
        <v>14836</v>
      </c>
      <c r="L30" s="43" t="n">
        <v>1294561</v>
      </c>
      <c r="M30" s="43" t="n">
        <v>46142</v>
      </c>
      <c r="N30" s="43" t="n">
        <v>12470</v>
      </c>
      <c r="O30" s="43" t="n">
        <v>87183</v>
      </c>
      <c r="P30" s="43" t="n">
        <v>1442374</v>
      </c>
      <c r="Q30" s="43" t="n">
        <v>410</v>
      </c>
      <c r="R30" s="43" t="n">
        <v>319</v>
      </c>
      <c r="S30" s="44" t="n">
        <v>91</v>
      </c>
    </row>
    <row r="31" customFormat="false" ht="21.75" hidden="false" customHeight="true" outlineLevel="0" collapsed="false">
      <c r="B31" s="160" t="s">
        <v>77</v>
      </c>
      <c r="C31" s="42" t="n">
        <v>59</v>
      </c>
      <c r="D31" s="43" t="n">
        <v>957</v>
      </c>
      <c r="E31" s="43" t="n">
        <v>39103</v>
      </c>
      <c r="F31" s="43" t="n">
        <v>37746</v>
      </c>
      <c r="G31" s="43" t="n">
        <v>1086418</v>
      </c>
      <c r="H31" s="43" t="s">
        <v>57</v>
      </c>
      <c r="I31" s="43" t="n">
        <v>981333</v>
      </c>
      <c r="J31" s="43" t="n">
        <v>92145</v>
      </c>
      <c r="K31" s="43" t="n">
        <v>12940</v>
      </c>
      <c r="L31" s="43" t="n">
        <v>1043949</v>
      </c>
      <c r="M31" s="43" t="n">
        <v>42469</v>
      </c>
      <c r="N31" s="43" t="n">
        <v>10476</v>
      </c>
      <c r="O31" s="43" t="n">
        <v>67218</v>
      </c>
      <c r="P31" s="43" t="n">
        <v>1158277</v>
      </c>
      <c r="Q31" s="43" t="n">
        <v>325</v>
      </c>
      <c r="R31" s="43" t="n">
        <v>252</v>
      </c>
      <c r="S31" s="44" t="n">
        <v>73</v>
      </c>
    </row>
    <row r="32" customFormat="false" ht="21.75" hidden="false" customHeight="true" outlineLevel="0" collapsed="false">
      <c r="B32" s="160" t="s">
        <v>78</v>
      </c>
      <c r="C32" s="42" t="n">
        <v>38</v>
      </c>
      <c r="D32" s="43" t="n">
        <v>171</v>
      </c>
      <c r="E32" s="43" t="n">
        <v>7999</v>
      </c>
      <c r="F32" s="43" t="n">
        <v>7923</v>
      </c>
      <c r="G32" s="43" t="n">
        <v>254285</v>
      </c>
      <c r="H32" s="43" t="s">
        <v>57</v>
      </c>
      <c r="I32" s="43" t="n">
        <v>209893</v>
      </c>
      <c r="J32" s="43" t="n">
        <v>42496</v>
      </c>
      <c r="K32" s="43" t="n">
        <v>1896</v>
      </c>
      <c r="L32" s="43" t="n">
        <v>250612</v>
      </c>
      <c r="M32" s="43" t="n">
        <v>3673</v>
      </c>
      <c r="N32" s="43" t="n">
        <v>1994</v>
      </c>
      <c r="O32" s="43" t="n">
        <v>19965</v>
      </c>
      <c r="P32" s="43" t="n">
        <v>284097</v>
      </c>
      <c r="Q32" s="43" t="n">
        <v>85</v>
      </c>
      <c r="R32" s="43" t="n">
        <v>67</v>
      </c>
      <c r="S32" s="44" t="n">
        <v>18</v>
      </c>
    </row>
    <row r="33" customFormat="false" ht="32.25" hidden="false" customHeight="true" outlineLevel="0" collapsed="false">
      <c r="B33" s="160" t="s">
        <v>79</v>
      </c>
      <c r="C33" s="42" t="n">
        <v>52</v>
      </c>
      <c r="D33" s="43" t="n">
        <v>629</v>
      </c>
      <c r="E33" s="43" t="n">
        <v>33039</v>
      </c>
      <c r="F33" s="43" t="n">
        <v>32852</v>
      </c>
      <c r="G33" s="43" t="n">
        <v>2070828</v>
      </c>
      <c r="H33" s="43" t="s">
        <v>57</v>
      </c>
      <c r="I33" s="43" t="n">
        <v>1796608</v>
      </c>
      <c r="J33" s="43" t="n">
        <v>88224</v>
      </c>
      <c r="K33" s="43" t="n">
        <v>185996</v>
      </c>
      <c r="L33" s="43" t="n">
        <v>1951880</v>
      </c>
      <c r="M33" s="43" t="n">
        <v>118948</v>
      </c>
      <c r="N33" s="43" t="n">
        <v>930</v>
      </c>
      <c r="O33" s="43" t="n">
        <v>113227</v>
      </c>
      <c r="P33" s="43" t="n">
        <v>2406113</v>
      </c>
      <c r="Q33" s="43" t="n">
        <v>262</v>
      </c>
      <c r="R33" s="43" t="n">
        <v>240</v>
      </c>
      <c r="S33" s="44" t="n">
        <v>22</v>
      </c>
    </row>
    <row r="34" customFormat="false" ht="21.75" hidden="false" customHeight="true" outlineLevel="0" collapsed="false">
      <c r="B34" s="160" t="s">
        <v>80</v>
      </c>
      <c r="C34" s="42" t="n">
        <v>46</v>
      </c>
      <c r="D34" s="43" t="n">
        <v>583</v>
      </c>
      <c r="E34" s="43" t="n">
        <v>31924</v>
      </c>
      <c r="F34" s="43" t="n">
        <v>31737</v>
      </c>
      <c r="G34" s="43" t="n">
        <v>2030928</v>
      </c>
      <c r="H34" s="43" t="s">
        <v>57</v>
      </c>
      <c r="I34" s="43" t="n">
        <v>1761854</v>
      </c>
      <c r="J34" s="43" t="n">
        <v>83084</v>
      </c>
      <c r="K34" s="43" t="n">
        <v>185990</v>
      </c>
      <c r="L34" s="43" t="n">
        <v>1913265</v>
      </c>
      <c r="M34" s="43" t="n">
        <v>117663</v>
      </c>
      <c r="N34" s="43" t="n">
        <v>911</v>
      </c>
      <c r="O34" s="43" t="n">
        <v>110337</v>
      </c>
      <c r="P34" s="43" t="n">
        <v>2377082</v>
      </c>
      <c r="Q34" s="43" t="n">
        <v>252</v>
      </c>
      <c r="R34" s="43" t="n">
        <v>231</v>
      </c>
      <c r="S34" s="44" t="n">
        <v>21</v>
      </c>
    </row>
    <row r="35" customFormat="false" ht="21.75" hidden="false" customHeight="true" outlineLevel="0" collapsed="false">
      <c r="B35" s="160" t="s">
        <v>81</v>
      </c>
      <c r="C35" s="42" t="n">
        <v>6</v>
      </c>
      <c r="D35" s="43" t="n">
        <v>46</v>
      </c>
      <c r="E35" s="43" t="n">
        <v>1115</v>
      </c>
      <c r="F35" s="43" t="n">
        <v>1115</v>
      </c>
      <c r="G35" s="43" t="n">
        <v>39900</v>
      </c>
      <c r="H35" s="43" t="s">
        <v>57</v>
      </c>
      <c r="I35" s="43" t="n">
        <v>34754</v>
      </c>
      <c r="J35" s="43" t="n">
        <v>5140</v>
      </c>
      <c r="K35" s="43" t="n">
        <v>6</v>
      </c>
      <c r="L35" s="43" t="n">
        <v>38615</v>
      </c>
      <c r="M35" s="43" t="n">
        <v>1285</v>
      </c>
      <c r="N35" s="43" t="n">
        <v>19</v>
      </c>
      <c r="O35" s="43" t="n">
        <v>2890</v>
      </c>
      <c r="P35" s="43" t="n">
        <v>29031</v>
      </c>
      <c r="Q35" s="43" t="n">
        <v>10</v>
      </c>
      <c r="R35" s="43" t="n">
        <v>9</v>
      </c>
      <c r="S35" s="44" t="n">
        <v>1</v>
      </c>
    </row>
    <row r="36" customFormat="false" ht="32.25" hidden="false" customHeight="true" outlineLevel="0" collapsed="false">
      <c r="B36" s="160" t="s">
        <v>82</v>
      </c>
      <c r="C36" s="42" t="n">
        <v>63</v>
      </c>
      <c r="D36" s="43" t="n">
        <v>803</v>
      </c>
      <c r="E36" s="43" t="n">
        <v>22890</v>
      </c>
      <c r="F36" s="43" t="n">
        <v>22589</v>
      </c>
      <c r="G36" s="43" t="n">
        <v>664217</v>
      </c>
      <c r="H36" s="43" t="s">
        <v>57</v>
      </c>
      <c r="I36" s="43" t="n">
        <v>536490</v>
      </c>
      <c r="J36" s="43" t="n">
        <v>115704</v>
      </c>
      <c r="K36" s="43" t="n">
        <v>12023</v>
      </c>
      <c r="L36" s="43" t="n">
        <v>638647</v>
      </c>
      <c r="M36" s="43" t="n">
        <v>25570</v>
      </c>
      <c r="N36" s="43" t="n">
        <v>8057</v>
      </c>
      <c r="O36" s="43" t="n">
        <v>20472</v>
      </c>
      <c r="P36" s="43" t="n">
        <v>663446</v>
      </c>
      <c r="Q36" s="43" t="n">
        <v>167</v>
      </c>
      <c r="R36" s="43" t="n">
        <v>130</v>
      </c>
      <c r="S36" s="44" t="n">
        <v>37</v>
      </c>
    </row>
    <row r="37" customFormat="false" ht="32.25" hidden="false" customHeight="true" outlineLevel="0" collapsed="false">
      <c r="B37" s="160" t="s">
        <v>83</v>
      </c>
      <c r="C37" s="42" t="n">
        <v>78</v>
      </c>
      <c r="D37" s="43" t="n">
        <v>573</v>
      </c>
      <c r="E37" s="43" t="n">
        <v>54570</v>
      </c>
      <c r="F37" s="43" t="n">
        <v>54406</v>
      </c>
      <c r="G37" s="43" t="n">
        <v>3177205</v>
      </c>
      <c r="H37" s="43" t="s">
        <v>57</v>
      </c>
      <c r="I37" s="43" t="n">
        <v>2722570</v>
      </c>
      <c r="J37" s="43" t="n">
        <v>435356</v>
      </c>
      <c r="K37" s="43" t="n">
        <v>19279</v>
      </c>
      <c r="L37" s="43" t="n">
        <v>2962488</v>
      </c>
      <c r="M37" s="43" t="n">
        <v>214717</v>
      </c>
      <c r="N37" s="43" t="n">
        <v>101078</v>
      </c>
      <c r="O37" s="43" t="n">
        <v>242432</v>
      </c>
      <c r="P37" s="43" t="n">
        <v>4315603</v>
      </c>
      <c r="Q37" s="43" t="n">
        <v>546</v>
      </c>
      <c r="R37" s="43" t="n">
        <v>479</v>
      </c>
      <c r="S37" s="44" t="n">
        <v>67</v>
      </c>
    </row>
    <row r="38" customFormat="false" ht="21.75" hidden="false" customHeight="true" outlineLevel="0" collapsed="false">
      <c r="B38" s="160" t="s">
        <v>84</v>
      </c>
      <c r="C38" s="42" t="n">
        <v>31</v>
      </c>
      <c r="D38" s="43" t="n">
        <v>257</v>
      </c>
      <c r="E38" s="43" t="n">
        <v>37294</v>
      </c>
      <c r="F38" s="43" t="n">
        <v>37178</v>
      </c>
      <c r="G38" s="43" t="n">
        <v>2494535</v>
      </c>
      <c r="H38" s="43" t="s">
        <v>57</v>
      </c>
      <c r="I38" s="43" t="n">
        <v>2137692</v>
      </c>
      <c r="J38" s="43" t="n">
        <v>338042</v>
      </c>
      <c r="K38" s="43" t="n">
        <v>18801</v>
      </c>
      <c r="L38" s="43" t="n">
        <v>2307213</v>
      </c>
      <c r="M38" s="43" t="n">
        <v>187322</v>
      </c>
      <c r="N38" s="43" t="n">
        <v>61733</v>
      </c>
      <c r="O38" s="43" t="n">
        <v>214710</v>
      </c>
      <c r="P38" s="43" t="n">
        <v>3627748</v>
      </c>
      <c r="Q38" s="43" t="n">
        <v>406</v>
      </c>
      <c r="R38" s="43" t="n">
        <v>358</v>
      </c>
      <c r="S38" s="44" t="n">
        <v>48</v>
      </c>
    </row>
    <row r="39" customFormat="false" ht="21.75" hidden="false" customHeight="true" outlineLevel="0" collapsed="false">
      <c r="B39" s="160" t="s">
        <v>85</v>
      </c>
      <c r="C39" s="42" t="n">
        <v>47</v>
      </c>
      <c r="D39" s="43" t="n">
        <v>316</v>
      </c>
      <c r="E39" s="43" t="n">
        <v>17276</v>
      </c>
      <c r="F39" s="43" t="n">
        <v>17228</v>
      </c>
      <c r="G39" s="43" t="n">
        <v>682670</v>
      </c>
      <c r="H39" s="43" t="s">
        <v>57</v>
      </c>
      <c r="I39" s="43" t="n">
        <v>584878</v>
      </c>
      <c r="J39" s="43" t="n">
        <v>97314</v>
      </c>
      <c r="K39" s="43" t="n">
        <v>478</v>
      </c>
      <c r="L39" s="43" t="n">
        <v>655275</v>
      </c>
      <c r="M39" s="43" t="n">
        <v>27395</v>
      </c>
      <c r="N39" s="43" t="n">
        <v>39345</v>
      </c>
      <c r="O39" s="43" t="n">
        <v>27722</v>
      </c>
      <c r="P39" s="43" t="n">
        <v>687855</v>
      </c>
      <c r="Q39" s="43" t="n">
        <v>140</v>
      </c>
      <c r="R39" s="43" t="n">
        <v>121</v>
      </c>
      <c r="S39" s="44" t="n">
        <v>19</v>
      </c>
    </row>
    <row r="40" customFormat="false" ht="32.25" hidden="false" customHeight="true" outlineLevel="0" collapsed="false">
      <c r="B40" s="160" t="s">
        <v>86</v>
      </c>
      <c r="C40" s="42" t="n">
        <v>79</v>
      </c>
      <c r="D40" s="43" t="n">
        <v>803</v>
      </c>
      <c r="E40" s="43" t="n">
        <v>66480</v>
      </c>
      <c r="F40" s="43" t="n">
        <v>65253</v>
      </c>
      <c r="G40" s="43" t="n">
        <v>3443154</v>
      </c>
      <c r="H40" s="43" t="s">
        <v>57</v>
      </c>
      <c r="I40" s="43" t="n">
        <v>3195044</v>
      </c>
      <c r="J40" s="43" t="n">
        <v>181368</v>
      </c>
      <c r="K40" s="43" t="n">
        <v>66742</v>
      </c>
      <c r="L40" s="43" t="n">
        <v>3278109</v>
      </c>
      <c r="M40" s="43" t="n">
        <v>165045</v>
      </c>
      <c r="N40" s="43" t="n">
        <v>80569</v>
      </c>
      <c r="O40" s="43" t="n">
        <v>8517</v>
      </c>
      <c r="P40" s="43" t="n">
        <v>3465331</v>
      </c>
      <c r="Q40" s="43" t="n">
        <v>632</v>
      </c>
      <c r="R40" s="43" t="n">
        <v>512</v>
      </c>
      <c r="S40" s="44" t="n">
        <v>120</v>
      </c>
    </row>
    <row r="41" customFormat="false" ht="21.75" hidden="false" customHeight="true" outlineLevel="0" collapsed="false">
      <c r="B41" s="160" t="s">
        <v>87</v>
      </c>
      <c r="C41" s="42" t="n">
        <v>8</v>
      </c>
      <c r="D41" s="43" t="n">
        <v>118</v>
      </c>
      <c r="E41" s="43" t="n">
        <v>11136</v>
      </c>
      <c r="F41" s="43" t="n">
        <v>10512</v>
      </c>
      <c r="G41" s="43" t="n">
        <v>459774</v>
      </c>
      <c r="H41" s="43" t="s">
        <v>57</v>
      </c>
      <c r="I41" s="43" t="n">
        <v>449405</v>
      </c>
      <c r="J41" s="43" t="n">
        <v>806</v>
      </c>
      <c r="K41" s="43" t="n">
        <v>9563</v>
      </c>
      <c r="L41" s="43" t="n">
        <v>449612</v>
      </c>
      <c r="M41" s="43" t="n">
        <v>10162</v>
      </c>
      <c r="N41" s="43" t="n">
        <v>651</v>
      </c>
      <c r="O41" s="43" t="n">
        <v>180</v>
      </c>
      <c r="P41" s="43" t="n">
        <v>399309</v>
      </c>
      <c r="Q41" s="43" t="n">
        <v>150</v>
      </c>
      <c r="R41" s="43" t="n">
        <v>142</v>
      </c>
      <c r="S41" s="44" t="n">
        <v>8</v>
      </c>
    </row>
    <row r="42" customFormat="false" ht="21.75" hidden="false" customHeight="true" outlineLevel="0" collapsed="false">
      <c r="B42" s="160" t="s">
        <v>88</v>
      </c>
      <c r="C42" s="42" t="n">
        <v>24</v>
      </c>
      <c r="D42" s="43" t="n">
        <v>126</v>
      </c>
      <c r="E42" s="43" t="n">
        <v>7933</v>
      </c>
      <c r="F42" s="43" t="n">
        <v>7860</v>
      </c>
      <c r="G42" s="43" t="n">
        <v>392102</v>
      </c>
      <c r="H42" s="43" t="s">
        <v>57</v>
      </c>
      <c r="I42" s="43" t="n">
        <v>295713</v>
      </c>
      <c r="J42" s="43" t="n">
        <v>57825</v>
      </c>
      <c r="K42" s="43" t="n">
        <v>38564</v>
      </c>
      <c r="L42" s="43" t="n">
        <v>383466</v>
      </c>
      <c r="M42" s="43" t="n">
        <v>8636</v>
      </c>
      <c r="N42" s="43" t="n">
        <v>3017</v>
      </c>
      <c r="O42" s="43" t="n">
        <v>1829</v>
      </c>
      <c r="P42" s="43" t="n">
        <v>428916</v>
      </c>
      <c r="Q42" s="43" t="n">
        <v>84</v>
      </c>
      <c r="R42" s="43" t="n">
        <v>72</v>
      </c>
      <c r="S42" s="44" t="n">
        <v>12</v>
      </c>
    </row>
    <row r="43" customFormat="false" ht="21.75" hidden="false" customHeight="true" outlineLevel="0" collapsed="false">
      <c r="B43" s="160" t="s">
        <v>89</v>
      </c>
      <c r="C43" s="42" t="n">
        <v>47</v>
      </c>
      <c r="D43" s="43" t="n">
        <v>559</v>
      </c>
      <c r="E43" s="43" t="n">
        <v>47411</v>
      </c>
      <c r="F43" s="43" t="n">
        <v>46881</v>
      </c>
      <c r="G43" s="43" t="n">
        <v>2591278</v>
      </c>
      <c r="H43" s="43" t="s">
        <v>57</v>
      </c>
      <c r="I43" s="43" t="n">
        <v>2449926</v>
      </c>
      <c r="J43" s="43" t="n">
        <v>122737</v>
      </c>
      <c r="K43" s="43" t="n">
        <v>18615</v>
      </c>
      <c r="L43" s="43" t="n">
        <v>2445031</v>
      </c>
      <c r="M43" s="43" t="n">
        <v>146247</v>
      </c>
      <c r="N43" s="43" t="n">
        <v>76901</v>
      </c>
      <c r="O43" s="43" t="n">
        <v>6508</v>
      </c>
      <c r="P43" s="43" t="n">
        <v>2637106</v>
      </c>
      <c r="Q43" s="43" t="n">
        <v>398</v>
      </c>
      <c r="R43" s="43" t="n">
        <v>298</v>
      </c>
      <c r="S43" s="44" t="n">
        <v>100</v>
      </c>
    </row>
    <row r="44" customFormat="false" ht="32.25" hidden="false" customHeight="true" outlineLevel="0" collapsed="false">
      <c r="B44" s="160" t="s">
        <v>90</v>
      </c>
      <c r="C44" s="42" t="n">
        <v>551</v>
      </c>
      <c r="D44" s="43" t="n">
        <v>6951</v>
      </c>
      <c r="E44" s="43" t="n">
        <v>464380</v>
      </c>
      <c r="F44" s="43" t="n">
        <v>462822</v>
      </c>
      <c r="G44" s="43" t="n">
        <v>24053434</v>
      </c>
      <c r="H44" s="43" t="n">
        <v>4220</v>
      </c>
      <c r="I44" s="43" t="n">
        <v>19066939</v>
      </c>
      <c r="J44" s="43" t="n">
        <v>4804459</v>
      </c>
      <c r="K44" s="43" t="n">
        <v>177816</v>
      </c>
      <c r="L44" s="43" t="n">
        <v>22245218</v>
      </c>
      <c r="M44" s="43" t="n">
        <v>1808216</v>
      </c>
      <c r="N44" s="43" t="n">
        <v>2452474</v>
      </c>
      <c r="O44" s="43" t="n">
        <v>1047168</v>
      </c>
      <c r="P44" s="43" t="n">
        <v>32270252</v>
      </c>
      <c r="Q44" s="43" t="n">
        <v>4999</v>
      </c>
      <c r="R44" s="43" t="n">
        <v>3796</v>
      </c>
      <c r="S44" s="44" t="n">
        <v>1203</v>
      </c>
    </row>
    <row r="45" customFormat="false" ht="21.75" hidden="false" customHeight="true" outlineLevel="0" collapsed="false">
      <c r="B45" s="160" t="s">
        <v>91</v>
      </c>
      <c r="C45" s="42" t="n">
        <v>63</v>
      </c>
      <c r="D45" s="43" t="n">
        <v>547</v>
      </c>
      <c r="E45" s="43" t="n">
        <v>21806</v>
      </c>
      <c r="F45" s="43" t="n">
        <v>21788</v>
      </c>
      <c r="G45" s="43" t="n">
        <v>1105479</v>
      </c>
      <c r="H45" s="43" t="n">
        <v>4220</v>
      </c>
      <c r="I45" s="43" t="n">
        <v>944268</v>
      </c>
      <c r="J45" s="43" t="n">
        <v>140425</v>
      </c>
      <c r="K45" s="43" t="n">
        <v>16566</v>
      </c>
      <c r="L45" s="43" t="n">
        <v>1051305</v>
      </c>
      <c r="M45" s="43" t="n">
        <v>54174</v>
      </c>
      <c r="N45" s="43" t="n">
        <v>171971</v>
      </c>
      <c r="O45" s="43" t="n">
        <v>55230</v>
      </c>
      <c r="P45" s="43" t="n">
        <v>1607789</v>
      </c>
      <c r="Q45" s="43" t="n">
        <v>355</v>
      </c>
      <c r="R45" s="43" t="n">
        <v>276</v>
      </c>
      <c r="S45" s="44" t="n">
        <v>79</v>
      </c>
    </row>
    <row r="46" customFormat="false" ht="21.75" hidden="false" customHeight="true" outlineLevel="0" collapsed="false">
      <c r="B46" s="160" t="s">
        <v>92</v>
      </c>
      <c r="C46" s="42" t="n">
        <v>108</v>
      </c>
      <c r="D46" s="43" t="n">
        <v>918</v>
      </c>
      <c r="E46" s="43" t="n">
        <v>114182</v>
      </c>
      <c r="F46" s="43" t="n">
        <v>113826</v>
      </c>
      <c r="G46" s="43" t="n">
        <v>8082906</v>
      </c>
      <c r="H46" s="43" t="s">
        <v>57</v>
      </c>
      <c r="I46" s="43" t="n">
        <v>6027472</v>
      </c>
      <c r="J46" s="43" t="n">
        <v>2028171</v>
      </c>
      <c r="K46" s="43" t="n">
        <v>27263</v>
      </c>
      <c r="L46" s="43" t="n">
        <v>7656348</v>
      </c>
      <c r="M46" s="43" t="n">
        <v>426558</v>
      </c>
      <c r="N46" s="43" t="n">
        <v>1057650</v>
      </c>
      <c r="O46" s="43" t="n">
        <v>272672</v>
      </c>
      <c r="P46" s="43" t="n">
        <v>10830622</v>
      </c>
      <c r="Q46" s="43" t="n">
        <v>1938</v>
      </c>
      <c r="R46" s="43" t="n">
        <v>1624</v>
      </c>
      <c r="S46" s="44" t="n">
        <v>314</v>
      </c>
    </row>
    <row r="47" customFormat="false" ht="21.75" hidden="false" customHeight="true" outlineLevel="0" collapsed="false">
      <c r="B47" s="160" t="s">
        <v>93</v>
      </c>
      <c r="C47" s="42" t="n">
        <v>13</v>
      </c>
      <c r="D47" s="43" t="n">
        <v>140</v>
      </c>
      <c r="E47" s="43" t="n">
        <v>40686</v>
      </c>
      <c r="F47" s="43" t="n">
        <v>40545</v>
      </c>
      <c r="G47" s="43" t="n">
        <v>2063106</v>
      </c>
      <c r="H47" s="43" t="s">
        <v>57</v>
      </c>
      <c r="I47" s="43" t="n">
        <v>1816048</v>
      </c>
      <c r="J47" s="43" t="n">
        <v>174599</v>
      </c>
      <c r="K47" s="43" t="n">
        <v>72459</v>
      </c>
      <c r="L47" s="43" t="n">
        <v>1986450</v>
      </c>
      <c r="M47" s="43" t="n">
        <v>76656</v>
      </c>
      <c r="N47" s="43" t="n">
        <v>239542</v>
      </c>
      <c r="O47" s="43" t="n">
        <v>35591</v>
      </c>
      <c r="P47" s="43" t="n">
        <v>2933322</v>
      </c>
      <c r="Q47" s="43" t="n">
        <v>510</v>
      </c>
      <c r="R47" s="43" t="n">
        <v>367</v>
      </c>
      <c r="S47" s="44" t="n">
        <v>143</v>
      </c>
    </row>
    <row r="48" customFormat="false" ht="21.75" hidden="false" customHeight="true" outlineLevel="0" collapsed="false">
      <c r="B48" s="160" t="s">
        <v>200</v>
      </c>
      <c r="C48" s="42" t="n">
        <v>73</v>
      </c>
      <c r="D48" s="43" t="n">
        <v>820</v>
      </c>
      <c r="E48" s="43" t="n">
        <v>37253</v>
      </c>
      <c r="F48" s="43" t="n">
        <v>37226</v>
      </c>
      <c r="G48" s="43" t="n">
        <v>2020760</v>
      </c>
      <c r="H48" s="43" t="s">
        <v>57</v>
      </c>
      <c r="I48" s="43" t="n">
        <v>1727322</v>
      </c>
      <c r="J48" s="43" t="n">
        <v>274117</v>
      </c>
      <c r="K48" s="43" t="n">
        <v>19321</v>
      </c>
      <c r="L48" s="43" t="n">
        <v>1925091</v>
      </c>
      <c r="M48" s="43" t="n">
        <v>95669</v>
      </c>
      <c r="N48" s="43" t="n">
        <v>90963</v>
      </c>
      <c r="O48" s="43" t="n">
        <v>58637</v>
      </c>
      <c r="P48" s="43" t="n">
        <v>2199709</v>
      </c>
      <c r="Q48" s="43" t="n">
        <v>641</v>
      </c>
      <c r="R48" s="43" t="n">
        <v>408</v>
      </c>
      <c r="S48" s="44" t="n">
        <v>233</v>
      </c>
    </row>
    <row r="49" customFormat="false" ht="21.75" hidden="false" customHeight="true" outlineLevel="0" collapsed="false">
      <c r="B49" s="160" t="s">
        <v>95</v>
      </c>
      <c r="C49" s="42" t="n">
        <v>132</v>
      </c>
      <c r="D49" s="43" t="n">
        <v>2805</v>
      </c>
      <c r="E49" s="43" t="n">
        <v>157142</v>
      </c>
      <c r="F49" s="43" t="n">
        <v>156639</v>
      </c>
      <c r="G49" s="43" t="n">
        <v>6307662</v>
      </c>
      <c r="H49" s="43" t="s">
        <v>57</v>
      </c>
      <c r="I49" s="43" t="n">
        <v>4830529</v>
      </c>
      <c r="J49" s="43" t="n">
        <v>1450201</v>
      </c>
      <c r="K49" s="43" t="n">
        <v>26932</v>
      </c>
      <c r="L49" s="43" t="n">
        <v>5444608</v>
      </c>
      <c r="M49" s="43" t="n">
        <v>863054</v>
      </c>
      <c r="N49" s="43" t="n">
        <v>309159</v>
      </c>
      <c r="O49" s="43" t="n">
        <v>484512</v>
      </c>
      <c r="P49" s="43" t="n">
        <v>9253120</v>
      </c>
      <c r="Q49" s="43" t="n">
        <v>742</v>
      </c>
      <c r="R49" s="43" t="n">
        <v>553</v>
      </c>
      <c r="S49" s="44" t="n">
        <v>189</v>
      </c>
    </row>
    <row r="50" customFormat="false" ht="21.75" hidden="false" customHeight="true" outlineLevel="0" collapsed="false">
      <c r="B50" s="160" t="s">
        <v>96</v>
      </c>
      <c r="C50" s="42" t="n">
        <v>162</v>
      </c>
      <c r="D50" s="43" t="n">
        <v>1721</v>
      </c>
      <c r="E50" s="43" t="n">
        <v>93311</v>
      </c>
      <c r="F50" s="43" t="n">
        <v>92798</v>
      </c>
      <c r="G50" s="43" t="n">
        <v>4473521</v>
      </c>
      <c r="H50" s="43" t="s">
        <v>57</v>
      </c>
      <c r="I50" s="43" t="n">
        <v>3721300</v>
      </c>
      <c r="J50" s="43" t="n">
        <v>736946</v>
      </c>
      <c r="K50" s="43" t="n">
        <v>15275</v>
      </c>
      <c r="L50" s="43" t="n">
        <v>4181416</v>
      </c>
      <c r="M50" s="43" t="n">
        <v>292105</v>
      </c>
      <c r="N50" s="43" t="n">
        <v>583189</v>
      </c>
      <c r="O50" s="43" t="n">
        <v>140526</v>
      </c>
      <c r="P50" s="43" t="n">
        <v>5445690</v>
      </c>
      <c r="Q50" s="43" t="n">
        <v>813</v>
      </c>
      <c r="R50" s="43" t="n">
        <v>568</v>
      </c>
      <c r="S50" s="44" t="n">
        <v>245</v>
      </c>
    </row>
    <row r="51" customFormat="false" ht="32.25" hidden="false" customHeight="true" outlineLevel="0" collapsed="false">
      <c r="B51" s="160" t="s">
        <v>97</v>
      </c>
      <c r="C51" s="42" t="n">
        <v>38</v>
      </c>
      <c r="D51" s="43" t="n">
        <v>419</v>
      </c>
      <c r="E51" s="43" t="n">
        <v>30423</v>
      </c>
      <c r="F51" s="43" t="n">
        <v>30413</v>
      </c>
      <c r="G51" s="43" t="n">
        <v>9438072</v>
      </c>
      <c r="H51" s="43" t="n">
        <v>7768</v>
      </c>
      <c r="I51" s="43" t="n">
        <v>8134202</v>
      </c>
      <c r="J51" s="43" t="n">
        <v>1151597</v>
      </c>
      <c r="K51" s="43" t="n">
        <v>144505</v>
      </c>
      <c r="L51" s="43" t="n">
        <v>9222537</v>
      </c>
      <c r="M51" s="43" t="n">
        <v>215535</v>
      </c>
      <c r="N51" s="43" t="n">
        <v>333199</v>
      </c>
      <c r="O51" s="43" t="n">
        <v>3279327</v>
      </c>
      <c r="P51" s="43" t="n">
        <v>8031751</v>
      </c>
      <c r="Q51" s="43" t="n">
        <v>547</v>
      </c>
      <c r="R51" s="43" t="n">
        <v>484</v>
      </c>
      <c r="S51" s="44" t="n">
        <v>63</v>
      </c>
    </row>
    <row r="52" customFormat="false" ht="21.75" hidden="false" customHeight="true" outlineLevel="0" collapsed="false">
      <c r="B52" s="160" t="s">
        <v>98</v>
      </c>
      <c r="C52" s="42" t="n">
        <v>25</v>
      </c>
      <c r="D52" s="43" t="n">
        <v>331</v>
      </c>
      <c r="E52" s="43" t="n">
        <v>25697</v>
      </c>
      <c r="F52" s="43" t="n">
        <v>25687</v>
      </c>
      <c r="G52" s="43" t="n">
        <v>9114392</v>
      </c>
      <c r="H52" s="43" t="n">
        <v>7768</v>
      </c>
      <c r="I52" s="43" t="n">
        <v>7887855</v>
      </c>
      <c r="J52" s="43" t="n">
        <v>1076397</v>
      </c>
      <c r="K52" s="43" t="n">
        <v>142372</v>
      </c>
      <c r="L52" s="43" t="n">
        <v>8908594</v>
      </c>
      <c r="M52" s="43" t="n">
        <v>205798</v>
      </c>
      <c r="N52" s="43" t="n">
        <v>313515</v>
      </c>
      <c r="O52" s="43" t="n">
        <v>3270332</v>
      </c>
      <c r="P52" s="43" t="n">
        <v>7674380</v>
      </c>
      <c r="Q52" s="43" t="n">
        <v>494</v>
      </c>
      <c r="R52" s="43" t="n">
        <v>439</v>
      </c>
      <c r="S52" s="44" t="n">
        <v>55</v>
      </c>
    </row>
    <row r="53" customFormat="false" ht="21.75" hidden="false" customHeight="true" outlineLevel="0" collapsed="false">
      <c r="B53" s="160" t="s">
        <v>615</v>
      </c>
      <c r="C53" s="42" t="n">
        <v>13</v>
      </c>
      <c r="D53" s="43" t="n">
        <v>88</v>
      </c>
      <c r="E53" s="43" t="n">
        <v>4726</v>
      </c>
      <c r="F53" s="43" t="n">
        <v>4726</v>
      </c>
      <c r="G53" s="43" t="n">
        <v>323680</v>
      </c>
      <c r="H53" s="43" t="s">
        <v>57</v>
      </c>
      <c r="I53" s="43" t="n">
        <v>246347</v>
      </c>
      <c r="J53" s="43" t="n">
        <v>75200</v>
      </c>
      <c r="K53" s="43" t="n">
        <v>2133</v>
      </c>
      <c r="L53" s="43" t="n">
        <v>313943</v>
      </c>
      <c r="M53" s="43" t="n">
        <v>9737</v>
      </c>
      <c r="N53" s="43" t="n">
        <v>19684</v>
      </c>
      <c r="O53" s="43" t="n">
        <v>8995</v>
      </c>
      <c r="P53" s="43" t="n">
        <v>357371</v>
      </c>
      <c r="Q53" s="43" t="n">
        <v>53</v>
      </c>
      <c r="R53" s="43" t="n">
        <v>45</v>
      </c>
      <c r="S53" s="44" t="n">
        <v>8</v>
      </c>
    </row>
    <row r="54" customFormat="false" ht="32.25" hidden="false" customHeight="true" outlineLevel="0" collapsed="false">
      <c r="B54" s="160" t="s">
        <v>100</v>
      </c>
      <c r="C54" s="42" t="n">
        <v>168</v>
      </c>
      <c r="D54" s="43" t="n">
        <v>1189</v>
      </c>
      <c r="E54" s="43" t="n">
        <v>67638</v>
      </c>
      <c r="F54" s="43" t="n">
        <v>67001</v>
      </c>
      <c r="G54" s="43" t="n">
        <v>2514943</v>
      </c>
      <c r="H54" s="43" t="s">
        <v>57</v>
      </c>
      <c r="I54" s="43" t="n">
        <v>2172761</v>
      </c>
      <c r="J54" s="43" t="n">
        <v>312835</v>
      </c>
      <c r="K54" s="43" t="n">
        <v>29347</v>
      </c>
      <c r="L54" s="43" t="n">
        <v>2420722</v>
      </c>
      <c r="M54" s="43" t="n">
        <v>94221</v>
      </c>
      <c r="N54" s="43" t="n">
        <v>117562</v>
      </c>
      <c r="O54" s="43" t="n">
        <v>40736</v>
      </c>
      <c r="P54" s="43" t="n">
        <v>2606213</v>
      </c>
      <c r="Q54" s="43" t="n">
        <v>678</v>
      </c>
      <c r="R54" s="43" t="n">
        <v>474</v>
      </c>
      <c r="S54" s="44" t="n">
        <v>204</v>
      </c>
    </row>
    <row r="55" customFormat="false" ht="32.25" hidden="false" customHeight="true" outlineLevel="0" collapsed="false">
      <c r="B55" s="160" t="s">
        <v>101</v>
      </c>
      <c r="C55" s="42" t="n">
        <v>69</v>
      </c>
      <c r="D55" s="43" t="n">
        <v>428</v>
      </c>
      <c r="E55" s="43" t="n">
        <v>63538</v>
      </c>
      <c r="F55" s="43" t="n">
        <v>63221</v>
      </c>
      <c r="G55" s="43" t="n">
        <v>2203384</v>
      </c>
      <c r="H55" s="43" t="s">
        <v>57</v>
      </c>
      <c r="I55" s="43" t="n">
        <v>1957926</v>
      </c>
      <c r="J55" s="43" t="n">
        <v>243318</v>
      </c>
      <c r="K55" s="43" t="n">
        <v>2140</v>
      </c>
      <c r="L55" s="43" t="n">
        <v>2050845</v>
      </c>
      <c r="M55" s="43" t="n">
        <v>152539</v>
      </c>
      <c r="N55" s="43" t="n">
        <v>322188</v>
      </c>
      <c r="O55" s="43" t="n">
        <v>72294</v>
      </c>
      <c r="P55" s="43" t="n">
        <v>2641300</v>
      </c>
      <c r="Q55" s="43" t="n">
        <v>732</v>
      </c>
      <c r="R55" s="43" t="n">
        <v>572</v>
      </c>
      <c r="S55" s="44" t="n">
        <v>160</v>
      </c>
    </row>
    <row r="56" customFormat="false" ht="21.75" hidden="false" customHeight="true" outlineLevel="0" collapsed="false">
      <c r="B56" s="160" t="s">
        <v>102</v>
      </c>
      <c r="C56" s="42" t="n">
        <v>9</v>
      </c>
      <c r="D56" s="43" t="n">
        <v>104</v>
      </c>
      <c r="E56" s="43" t="n">
        <v>30262</v>
      </c>
      <c r="F56" s="43" t="n">
        <v>30262</v>
      </c>
      <c r="G56" s="43" t="n">
        <v>1279058</v>
      </c>
      <c r="H56" s="43" t="s">
        <v>57</v>
      </c>
      <c r="I56" s="43" t="n">
        <v>1129229</v>
      </c>
      <c r="J56" s="43" t="n">
        <v>149628</v>
      </c>
      <c r="K56" s="43" t="n">
        <v>201</v>
      </c>
      <c r="L56" s="43" t="n">
        <v>1167649</v>
      </c>
      <c r="M56" s="43" t="n">
        <v>111409</v>
      </c>
      <c r="N56" s="43" t="n">
        <v>274357</v>
      </c>
      <c r="O56" s="43" t="n">
        <v>60888</v>
      </c>
      <c r="P56" s="43" t="n">
        <v>1803182</v>
      </c>
      <c r="Q56" s="43" t="n">
        <v>411</v>
      </c>
      <c r="R56" s="43" t="n">
        <v>354</v>
      </c>
      <c r="S56" s="44" t="n">
        <v>57</v>
      </c>
    </row>
    <row r="57" customFormat="false" ht="21.75" hidden="false" customHeight="true" outlineLevel="0" collapsed="false">
      <c r="B57" s="160" t="s">
        <v>103</v>
      </c>
      <c r="C57" s="42" t="n">
        <v>60</v>
      </c>
      <c r="D57" s="43" t="n">
        <v>324</v>
      </c>
      <c r="E57" s="43" t="n">
        <v>33276</v>
      </c>
      <c r="F57" s="43" t="n">
        <v>32959</v>
      </c>
      <c r="G57" s="43" t="n">
        <v>924326</v>
      </c>
      <c r="H57" s="43" t="s">
        <v>57</v>
      </c>
      <c r="I57" s="43" t="n">
        <v>828697</v>
      </c>
      <c r="J57" s="43" t="n">
        <v>93690</v>
      </c>
      <c r="K57" s="43" t="n">
        <v>1939</v>
      </c>
      <c r="L57" s="43" t="n">
        <v>883196</v>
      </c>
      <c r="M57" s="43" t="n">
        <v>41130</v>
      </c>
      <c r="N57" s="43" t="n">
        <v>47831</v>
      </c>
      <c r="O57" s="43" t="n">
        <v>11406</v>
      </c>
      <c r="P57" s="43" t="n">
        <v>838118</v>
      </c>
      <c r="Q57" s="43" t="n">
        <v>321</v>
      </c>
      <c r="R57" s="43" t="n">
        <v>218</v>
      </c>
      <c r="S57" s="44" t="n">
        <v>103</v>
      </c>
    </row>
    <row r="58" customFormat="false" ht="32.25" hidden="false" customHeight="true" outlineLevel="0" collapsed="false">
      <c r="B58" s="160" t="s">
        <v>104</v>
      </c>
      <c r="C58" s="42" t="n">
        <v>16</v>
      </c>
      <c r="D58" s="43" t="n">
        <v>40</v>
      </c>
      <c r="E58" s="43" t="n">
        <v>2341</v>
      </c>
      <c r="F58" s="43" t="n">
        <v>2341</v>
      </c>
      <c r="G58" s="43" t="n">
        <v>57700</v>
      </c>
      <c r="H58" s="43" t="s">
        <v>57</v>
      </c>
      <c r="I58" s="43" t="n">
        <v>49066</v>
      </c>
      <c r="J58" s="43" t="n">
        <v>8264</v>
      </c>
      <c r="K58" s="43" t="n">
        <v>370</v>
      </c>
      <c r="L58" s="43" t="n">
        <v>57512</v>
      </c>
      <c r="M58" s="43" t="n">
        <v>188</v>
      </c>
      <c r="N58" s="43" t="n">
        <v>1498</v>
      </c>
      <c r="O58" s="43" t="n">
        <v>8612</v>
      </c>
      <c r="P58" s="43" t="n">
        <v>60775</v>
      </c>
      <c r="Q58" s="43" t="n">
        <v>17</v>
      </c>
      <c r="R58" s="43" t="n">
        <v>15</v>
      </c>
      <c r="S58" s="44" t="n">
        <v>2</v>
      </c>
    </row>
    <row r="59" customFormat="false" ht="32.25" hidden="false" customHeight="true" outlineLevel="0" collapsed="false">
      <c r="B59" s="160" t="s">
        <v>105</v>
      </c>
      <c r="C59" s="42" t="n">
        <v>143</v>
      </c>
      <c r="D59" s="43" t="n">
        <v>1640</v>
      </c>
      <c r="E59" s="43" t="n">
        <v>99420</v>
      </c>
      <c r="F59" s="43" t="n">
        <v>98545</v>
      </c>
      <c r="G59" s="43" t="n">
        <v>4304694</v>
      </c>
      <c r="H59" s="43" t="n">
        <v>14053</v>
      </c>
      <c r="I59" s="43" t="n">
        <v>3627431</v>
      </c>
      <c r="J59" s="43" t="n">
        <v>509057</v>
      </c>
      <c r="K59" s="43" t="n">
        <v>154153</v>
      </c>
      <c r="L59" s="43" t="n">
        <v>4151713</v>
      </c>
      <c r="M59" s="43" t="n">
        <v>152981</v>
      </c>
      <c r="N59" s="43" t="n">
        <v>342058</v>
      </c>
      <c r="O59" s="43" t="n">
        <v>72061</v>
      </c>
      <c r="P59" s="43" t="n">
        <v>5506636</v>
      </c>
      <c r="Q59" s="43" t="n">
        <v>1504</v>
      </c>
      <c r="R59" s="43" t="n">
        <v>1304</v>
      </c>
      <c r="S59" s="44" t="n">
        <v>200</v>
      </c>
    </row>
    <row r="60" customFormat="false" ht="21.75" hidden="false" customHeight="true" outlineLevel="0" collapsed="false">
      <c r="B60" s="160" t="s">
        <v>106</v>
      </c>
      <c r="C60" s="42" t="n">
        <v>35</v>
      </c>
      <c r="D60" s="43" t="n">
        <v>234</v>
      </c>
      <c r="E60" s="43" t="n">
        <v>22233</v>
      </c>
      <c r="F60" s="43" t="n">
        <v>21830</v>
      </c>
      <c r="G60" s="43" t="n">
        <v>858024</v>
      </c>
      <c r="H60" s="43" t="s">
        <v>57</v>
      </c>
      <c r="I60" s="43" t="n">
        <v>743517</v>
      </c>
      <c r="J60" s="43" t="n">
        <v>107678</v>
      </c>
      <c r="K60" s="43" t="n">
        <v>6829</v>
      </c>
      <c r="L60" s="43" t="n">
        <v>823533</v>
      </c>
      <c r="M60" s="43" t="n">
        <v>34491</v>
      </c>
      <c r="N60" s="43" t="n">
        <v>126220</v>
      </c>
      <c r="O60" s="43" t="n">
        <v>18169</v>
      </c>
      <c r="P60" s="43" t="n">
        <v>1182892</v>
      </c>
      <c r="Q60" s="43" t="n">
        <v>245</v>
      </c>
      <c r="R60" s="43" t="n">
        <v>203</v>
      </c>
      <c r="S60" s="44" t="n">
        <v>42</v>
      </c>
    </row>
    <row r="61" customFormat="false" ht="21.75" hidden="false" customHeight="true" outlineLevel="0" collapsed="false">
      <c r="B61" s="160" t="s">
        <v>107</v>
      </c>
      <c r="C61" s="42" t="n">
        <v>19</v>
      </c>
      <c r="D61" s="43" t="n">
        <v>605</v>
      </c>
      <c r="E61" s="43" t="n">
        <v>17036</v>
      </c>
      <c r="F61" s="43" t="n">
        <v>16871</v>
      </c>
      <c r="G61" s="43" t="n">
        <v>917483</v>
      </c>
      <c r="H61" s="43" t="n">
        <v>1108</v>
      </c>
      <c r="I61" s="43" t="n">
        <v>645309</v>
      </c>
      <c r="J61" s="43" t="n">
        <v>176029</v>
      </c>
      <c r="K61" s="43" t="n">
        <v>95037</v>
      </c>
      <c r="L61" s="43" t="n">
        <v>907840</v>
      </c>
      <c r="M61" s="43" t="n">
        <v>9643</v>
      </c>
      <c r="N61" s="43" t="n">
        <v>28631</v>
      </c>
      <c r="O61" s="43" t="n">
        <v>7059</v>
      </c>
      <c r="P61" s="43" t="n">
        <v>1534143</v>
      </c>
      <c r="Q61" s="43" t="n">
        <v>714</v>
      </c>
      <c r="R61" s="43" t="n">
        <v>669</v>
      </c>
      <c r="S61" s="44" t="n">
        <v>45</v>
      </c>
    </row>
    <row r="62" customFormat="false" ht="21.75" hidden="false" customHeight="true" outlineLevel="0" collapsed="false">
      <c r="B62" s="160" t="s">
        <v>108</v>
      </c>
      <c r="C62" s="42" t="n">
        <v>89</v>
      </c>
      <c r="D62" s="43" t="n">
        <v>801</v>
      </c>
      <c r="E62" s="43" t="n">
        <v>60151</v>
      </c>
      <c r="F62" s="43" t="n">
        <v>59844</v>
      </c>
      <c r="G62" s="43" t="n">
        <v>2529187</v>
      </c>
      <c r="H62" s="43" t="n">
        <v>12945</v>
      </c>
      <c r="I62" s="43" t="n">
        <v>2238605</v>
      </c>
      <c r="J62" s="43" t="n">
        <v>225350</v>
      </c>
      <c r="K62" s="43" t="n">
        <v>52287</v>
      </c>
      <c r="L62" s="43" t="n">
        <v>2420340</v>
      </c>
      <c r="M62" s="43" t="n">
        <v>108847</v>
      </c>
      <c r="N62" s="43" t="n">
        <v>187207</v>
      </c>
      <c r="O62" s="43" t="n">
        <v>46833</v>
      </c>
      <c r="P62" s="43" t="n">
        <v>2789601</v>
      </c>
      <c r="Q62" s="43" t="n">
        <v>545</v>
      </c>
      <c r="R62" s="43" t="n">
        <v>432</v>
      </c>
      <c r="S62" s="44" t="n">
        <v>113</v>
      </c>
    </row>
    <row r="63" customFormat="false" ht="32.25" hidden="false" customHeight="true" outlineLevel="0" collapsed="false">
      <c r="B63" s="160" t="s">
        <v>109</v>
      </c>
      <c r="C63" s="42" t="n">
        <v>118</v>
      </c>
      <c r="D63" s="43" t="n">
        <v>724</v>
      </c>
      <c r="E63" s="43" t="n">
        <v>121330</v>
      </c>
      <c r="F63" s="43" t="n">
        <v>120626</v>
      </c>
      <c r="G63" s="43" t="n">
        <v>6613174</v>
      </c>
      <c r="H63" s="43" t="s">
        <v>57</v>
      </c>
      <c r="I63" s="43" t="n">
        <v>5671380</v>
      </c>
      <c r="J63" s="43" t="n">
        <v>244898</v>
      </c>
      <c r="K63" s="43" t="n">
        <v>696896</v>
      </c>
      <c r="L63" s="43" t="n">
        <v>6272253</v>
      </c>
      <c r="M63" s="43" t="n">
        <v>340921</v>
      </c>
      <c r="N63" s="43" t="n">
        <v>592306</v>
      </c>
      <c r="O63" s="43" t="n">
        <v>307593</v>
      </c>
      <c r="P63" s="43" t="n">
        <v>10288658</v>
      </c>
      <c r="Q63" s="43" t="n">
        <v>921</v>
      </c>
      <c r="R63" s="43" t="n">
        <v>769</v>
      </c>
      <c r="S63" s="44" t="n">
        <v>152</v>
      </c>
    </row>
    <row r="64" customFormat="false" ht="21.75" hidden="false" customHeight="true" outlineLevel="0" collapsed="false">
      <c r="B64" s="160" t="s">
        <v>110</v>
      </c>
      <c r="C64" s="42" t="n">
        <v>64</v>
      </c>
      <c r="D64" s="43" t="n">
        <v>444</v>
      </c>
      <c r="E64" s="43" t="n">
        <v>97057</v>
      </c>
      <c r="F64" s="43" t="n">
        <v>96372</v>
      </c>
      <c r="G64" s="43" t="n">
        <v>5595787</v>
      </c>
      <c r="H64" s="43" t="s">
        <v>57</v>
      </c>
      <c r="I64" s="43" t="n">
        <v>4781581</v>
      </c>
      <c r="J64" s="43" t="n">
        <v>178753</v>
      </c>
      <c r="K64" s="43" t="n">
        <v>635453</v>
      </c>
      <c r="L64" s="43" t="n">
        <v>5294092</v>
      </c>
      <c r="M64" s="43" t="n">
        <v>301695</v>
      </c>
      <c r="N64" s="43" t="n">
        <v>513499</v>
      </c>
      <c r="O64" s="43" t="n">
        <v>294947</v>
      </c>
      <c r="P64" s="43" t="n">
        <v>9042553</v>
      </c>
      <c r="Q64" s="43" t="n">
        <v>725</v>
      </c>
      <c r="R64" s="43" t="n">
        <v>603</v>
      </c>
      <c r="S64" s="44" t="n">
        <v>122</v>
      </c>
    </row>
    <row r="65" customFormat="false" ht="21.75" hidden="false" customHeight="true" outlineLevel="0" collapsed="false">
      <c r="B65" s="160" t="s">
        <v>111</v>
      </c>
      <c r="C65" s="42" t="n">
        <v>54</v>
      </c>
      <c r="D65" s="43" t="n">
        <v>280</v>
      </c>
      <c r="E65" s="43" t="n">
        <v>24273</v>
      </c>
      <c r="F65" s="43" t="n">
        <v>24254</v>
      </c>
      <c r="G65" s="43" t="n">
        <v>1017387</v>
      </c>
      <c r="H65" s="43" t="s">
        <v>57</v>
      </c>
      <c r="I65" s="43" t="n">
        <v>889799</v>
      </c>
      <c r="J65" s="43" t="n">
        <v>66145</v>
      </c>
      <c r="K65" s="43" t="n">
        <v>61443</v>
      </c>
      <c r="L65" s="43" t="n">
        <v>978161</v>
      </c>
      <c r="M65" s="43" t="n">
        <v>39226</v>
      </c>
      <c r="N65" s="43" t="n">
        <v>78807</v>
      </c>
      <c r="O65" s="43" t="n">
        <v>12646</v>
      </c>
      <c r="P65" s="43" t="n">
        <v>1246105</v>
      </c>
      <c r="Q65" s="43" t="n">
        <v>196</v>
      </c>
      <c r="R65" s="43" t="n">
        <v>166</v>
      </c>
      <c r="S65" s="44" t="n">
        <v>30</v>
      </c>
    </row>
    <row r="66" customFormat="false" ht="32.25" hidden="false" customHeight="true" outlineLevel="0" collapsed="false">
      <c r="B66" s="160" t="s">
        <v>112</v>
      </c>
      <c r="C66" s="42" t="n">
        <v>133</v>
      </c>
      <c r="D66" s="43" t="n">
        <v>891</v>
      </c>
      <c r="E66" s="43" t="n">
        <v>109276</v>
      </c>
      <c r="F66" s="43" t="n">
        <v>108296</v>
      </c>
      <c r="G66" s="43" t="n">
        <v>5950909</v>
      </c>
      <c r="H66" s="43" t="n">
        <v>1241</v>
      </c>
      <c r="I66" s="43" t="n">
        <v>5216574</v>
      </c>
      <c r="J66" s="43" t="n">
        <v>635323</v>
      </c>
      <c r="K66" s="43" t="n">
        <v>97771</v>
      </c>
      <c r="L66" s="43" t="n">
        <v>5755420</v>
      </c>
      <c r="M66" s="43" t="n">
        <v>195489</v>
      </c>
      <c r="N66" s="43" t="n">
        <v>600620</v>
      </c>
      <c r="O66" s="43" t="n">
        <v>564453</v>
      </c>
      <c r="P66" s="43" t="n">
        <v>6465106</v>
      </c>
      <c r="Q66" s="43" t="n">
        <v>1269</v>
      </c>
      <c r="R66" s="43" t="n">
        <v>939</v>
      </c>
      <c r="S66" s="44" t="n">
        <v>330</v>
      </c>
    </row>
    <row r="67" customFormat="false" ht="21.75" hidden="false" customHeight="true" outlineLevel="0" collapsed="false">
      <c r="B67" s="160" t="s">
        <v>113</v>
      </c>
      <c r="C67" s="42" t="n">
        <v>26</v>
      </c>
      <c r="D67" s="43" t="n">
        <v>181</v>
      </c>
      <c r="E67" s="43" t="n">
        <v>17994</v>
      </c>
      <c r="F67" s="43" t="n">
        <v>17631</v>
      </c>
      <c r="G67" s="43" t="n">
        <v>1823831</v>
      </c>
      <c r="H67" s="43" t="n">
        <v>1241</v>
      </c>
      <c r="I67" s="43" t="n">
        <v>1363893</v>
      </c>
      <c r="J67" s="43" t="n">
        <v>429152</v>
      </c>
      <c r="K67" s="43" t="n">
        <v>29545</v>
      </c>
      <c r="L67" s="43" t="n">
        <v>1762011</v>
      </c>
      <c r="M67" s="43" t="n">
        <v>61820</v>
      </c>
      <c r="N67" s="43" t="n">
        <v>160022</v>
      </c>
      <c r="O67" s="43" t="n">
        <v>431561</v>
      </c>
      <c r="P67" s="43" t="n">
        <v>1774315</v>
      </c>
      <c r="Q67" s="43" t="n">
        <v>331</v>
      </c>
      <c r="R67" s="43" t="n">
        <v>268</v>
      </c>
      <c r="S67" s="44" t="n">
        <v>63</v>
      </c>
    </row>
    <row r="68" customFormat="false" ht="21.75" hidden="false" customHeight="true" outlineLevel="0" collapsed="false">
      <c r="B68" s="160" t="s">
        <v>114</v>
      </c>
      <c r="C68" s="42" t="n">
        <v>107</v>
      </c>
      <c r="D68" s="43" t="n">
        <v>710</v>
      </c>
      <c r="E68" s="43" t="n">
        <v>91282</v>
      </c>
      <c r="F68" s="43" t="n">
        <v>90665</v>
      </c>
      <c r="G68" s="43" t="n">
        <v>4127078</v>
      </c>
      <c r="H68" s="43" t="s">
        <v>57</v>
      </c>
      <c r="I68" s="43" t="n">
        <v>3852681</v>
      </c>
      <c r="J68" s="43" t="n">
        <v>206171</v>
      </c>
      <c r="K68" s="43" t="n">
        <v>68226</v>
      </c>
      <c r="L68" s="43" t="n">
        <v>3993409</v>
      </c>
      <c r="M68" s="43" t="n">
        <v>133669</v>
      </c>
      <c r="N68" s="43" t="n">
        <v>440598</v>
      </c>
      <c r="O68" s="43" t="n">
        <v>132892</v>
      </c>
      <c r="P68" s="43" t="n">
        <v>4690791</v>
      </c>
      <c r="Q68" s="43" t="n">
        <v>938</v>
      </c>
      <c r="R68" s="43" t="n">
        <v>671</v>
      </c>
      <c r="S68" s="44" t="n">
        <v>267</v>
      </c>
    </row>
    <row r="69" customFormat="false" ht="32.25" hidden="false" customHeight="true" outlineLevel="0" collapsed="false">
      <c r="B69" s="160" t="s">
        <v>115</v>
      </c>
      <c r="C69" s="42" t="n">
        <v>250</v>
      </c>
      <c r="D69" s="43" t="n">
        <v>3297</v>
      </c>
      <c r="E69" s="43" t="n">
        <v>131901</v>
      </c>
      <c r="F69" s="43" t="n">
        <v>131158</v>
      </c>
      <c r="G69" s="43" t="n">
        <v>5106093</v>
      </c>
      <c r="H69" s="43" t="s">
        <v>57</v>
      </c>
      <c r="I69" s="43" t="n">
        <v>4405263</v>
      </c>
      <c r="J69" s="43" t="n">
        <v>616733</v>
      </c>
      <c r="K69" s="43" t="n">
        <v>84097</v>
      </c>
      <c r="L69" s="43" t="n">
        <v>4876312</v>
      </c>
      <c r="M69" s="43" t="n">
        <v>229781</v>
      </c>
      <c r="N69" s="43" t="n">
        <v>184521</v>
      </c>
      <c r="O69" s="43" t="n">
        <v>49144</v>
      </c>
      <c r="P69" s="43" t="n">
        <v>5978292</v>
      </c>
      <c r="Q69" s="43" t="n">
        <v>1599</v>
      </c>
      <c r="R69" s="43" t="n">
        <v>1290</v>
      </c>
      <c r="S69" s="44" t="n">
        <v>309</v>
      </c>
    </row>
    <row r="70" customFormat="false" ht="21.75" hidden="false" customHeight="true" outlineLevel="0" collapsed="false">
      <c r="B70" s="160" t="s">
        <v>116</v>
      </c>
      <c r="C70" s="42" t="n">
        <v>48</v>
      </c>
      <c r="D70" s="43" t="n">
        <v>1819</v>
      </c>
      <c r="E70" s="43" t="n">
        <v>52540</v>
      </c>
      <c r="F70" s="43" t="n">
        <v>52440</v>
      </c>
      <c r="G70" s="43" t="n">
        <v>2016847</v>
      </c>
      <c r="H70" s="43" t="s">
        <v>57</v>
      </c>
      <c r="I70" s="43" t="n">
        <v>1884761</v>
      </c>
      <c r="J70" s="43" t="n">
        <v>83228</v>
      </c>
      <c r="K70" s="43" t="n">
        <v>48858</v>
      </c>
      <c r="L70" s="43" t="n">
        <v>1937950</v>
      </c>
      <c r="M70" s="43" t="n">
        <v>78897</v>
      </c>
      <c r="N70" s="43" t="n">
        <v>34471</v>
      </c>
      <c r="O70" s="43" t="n">
        <v>27136</v>
      </c>
      <c r="P70" s="43" t="n">
        <v>2556629</v>
      </c>
      <c r="Q70" s="43" t="n">
        <v>620</v>
      </c>
      <c r="R70" s="43" t="n">
        <v>534</v>
      </c>
      <c r="S70" s="44" t="n">
        <v>86</v>
      </c>
    </row>
    <row r="71" customFormat="false" ht="21.75" hidden="false" customHeight="true" outlineLevel="0" collapsed="false">
      <c r="B71" s="160" t="s">
        <v>117</v>
      </c>
      <c r="C71" s="42" t="n">
        <v>202</v>
      </c>
      <c r="D71" s="43" t="n">
        <v>1478</v>
      </c>
      <c r="E71" s="43" t="n">
        <v>79361</v>
      </c>
      <c r="F71" s="43" t="n">
        <v>78718</v>
      </c>
      <c r="G71" s="43" t="n">
        <v>3089246</v>
      </c>
      <c r="H71" s="43" t="s">
        <v>57</v>
      </c>
      <c r="I71" s="43" t="n">
        <v>2520502</v>
      </c>
      <c r="J71" s="43" t="n">
        <v>533505</v>
      </c>
      <c r="K71" s="43" t="n">
        <v>35239</v>
      </c>
      <c r="L71" s="43" t="n">
        <v>2938362</v>
      </c>
      <c r="M71" s="43" t="n">
        <v>150884</v>
      </c>
      <c r="N71" s="43" t="n">
        <v>150050</v>
      </c>
      <c r="O71" s="43" t="n">
        <v>22008</v>
      </c>
      <c r="P71" s="43" t="n">
        <v>3421663</v>
      </c>
      <c r="Q71" s="43" t="n">
        <v>979</v>
      </c>
      <c r="R71" s="43" t="n">
        <v>756</v>
      </c>
      <c r="S71" s="44" t="n">
        <v>223</v>
      </c>
    </row>
    <row r="72" customFormat="false" ht="32.25" hidden="false" customHeight="true" outlineLevel="0" collapsed="false">
      <c r="B72" s="160" t="s">
        <v>118</v>
      </c>
      <c r="C72" s="42" t="n">
        <v>832</v>
      </c>
      <c r="D72" s="43" t="n">
        <v>7428</v>
      </c>
      <c r="E72" s="43" t="n">
        <v>476002</v>
      </c>
      <c r="F72" s="43" t="n">
        <v>473545</v>
      </c>
      <c r="G72" s="43" t="n">
        <v>19718484</v>
      </c>
      <c r="H72" s="43" t="s">
        <v>57</v>
      </c>
      <c r="I72" s="43" t="n">
        <v>17987136</v>
      </c>
      <c r="J72" s="43" t="n">
        <v>1422780</v>
      </c>
      <c r="K72" s="43" t="n">
        <v>308568</v>
      </c>
      <c r="L72" s="43" t="n">
        <v>18801482</v>
      </c>
      <c r="M72" s="43" t="n">
        <v>917002</v>
      </c>
      <c r="N72" s="43" t="n">
        <v>4276505</v>
      </c>
      <c r="O72" s="43" t="n">
        <v>514848</v>
      </c>
      <c r="P72" s="43" t="n">
        <v>24476498</v>
      </c>
      <c r="Q72" s="43" t="n">
        <v>4305</v>
      </c>
      <c r="R72" s="43" t="n">
        <v>2982</v>
      </c>
      <c r="S72" s="44" t="n">
        <v>1323</v>
      </c>
    </row>
    <row r="73" customFormat="false" ht="21.75" hidden="false" customHeight="true" outlineLevel="0" collapsed="false">
      <c r="B73" s="160" t="s">
        <v>119</v>
      </c>
      <c r="C73" s="42" t="n">
        <v>152</v>
      </c>
      <c r="D73" s="43" t="n">
        <v>1135</v>
      </c>
      <c r="E73" s="43" t="n">
        <v>43148</v>
      </c>
      <c r="F73" s="43" t="n">
        <v>43001</v>
      </c>
      <c r="G73" s="43" t="n">
        <v>1151200</v>
      </c>
      <c r="H73" s="43" t="s">
        <v>57</v>
      </c>
      <c r="I73" s="43" t="n">
        <v>1049248</v>
      </c>
      <c r="J73" s="43" t="n">
        <v>73772</v>
      </c>
      <c r="K73" s="43" t="n">
        <v>28180</v>
      </c>
      <c r="L73" s="43" t="n">
        <v>1130254</v>
      </c>
      <c r="M73" s="43" t="n">
        <v>20946</v>
      </c>
      <c r="N73" s="43" t="n">
        <v>271443</v>
      </c>
      <c r="O73" s="43" t="n">
        <v>20180</v>
      </c>
      <c r="P73" s="43" t="n">
        <v>1817908</v>
      </c>
      <c r="Q73" s="43" t="n">
        <v>427</v>
      </c>
      <c r="R73" s="43" t="n">
        <v>259</v>
      </c>
      <c r="S73" s="44" t="n">
        <v>168</v>
      </c>
    </row>
    <row r="74" customFormat="false" ht="21.75" hidden="false" customHeight="true" outlineLevel="0" collapsed="false">
      <c r="B74" s="160" t="s">
        <v>120</v>
      </c>
      <c r="C74" s="42" t="n">
        <v>230</v>
      </c>
      <c r="D74" s="43" t="n">
        <v>1837</v>
      </c>
      <c r="E74" s="43" t="n">
        <v>117753</v>
      </c>
      <c r="F74" s="43" t="n">
        <v>117356</v>
      </c>
      <c r="G74" s="43" t="n">
        <v>5098354</v>
      </c>
      <c r="H74" s="43" t="s">
        <v>57</v>
      </c>
      <c r="I74" s="43" t="n">
        <v>4493732</v>
      </c>
      <c r="J74" s="43" t="n">
        <v>513724</v>
      </c>
      <c r="K74" s="43" t="n">
        <v>90898</v>
      </c>
      <c r="L74" s="43" t="n">
        <v>4890786</v>
      </c>
      <c r="M74" s="43" t="n">
        <v>207568</v>
      </c>
      <c r="N74" s="43" t="n">
        <v>1155280</v>
      </c>
      <c r="O74" s="43" t="n">
        <v>84832</v>
      </c>
      <c r="P74" s="43" t="n">
        <v>6459464</v>
      </c>
      <c r="Q74" s="43" t="n">
        <v>1287</v>
      </c>
      <c r="R74" s="43" t="n">
        <v>988</v>
      </c>
      <c r="S74" s="44" t="n">
        <v>299</v>
      </c>
    </row>
    <row r="75" customFormat="false" ht="21.75" hidden="false" customHeight="true" outlineLevel="0" collapsed="false">
      <c r="B75" s="160" t="s">
        <v>121</v>
      </c>
      <c r="C75" s="42" t="n">
        <v>65</v>
      </c>
      <c r="D75" s="43" t="n">
        <v>935</v>
      </c>
      <c r="E75" s="43" t="n">
        <v>75398</v>
      </c>
      <c r="F75" s="43" t="n">
        <v>75143</v>
      </c>
      <c r="G75" s="43" t="n">
        <v>3491154</v>
      </c>
      <c r="H75" s="43" t="s">
        <v>57</v>
      </c>
      <c r="I75" s="43" t="n">
        <v>3240243</v>
      </c>
      <c r="J75" s="43" t="n">
        <v>215855</v>
      </c>
      <c r="K75" s="43" t="n">
        <v>35056</v>
      </c>
      <c r="L75" s="43" t="n">
        <v>3319373</v>
      </c>
      <c r="M75" s="43" t="n">
        <v>171781</v>
      </c>
      <c r="N75" s="43" t="n">
        <v>803719</v>
      </c>
      <c r="O75" s="43" t="n">
        <v>140198</v>
      </c>
      <c r="P75" s="43" t="n">
        <v>3282554</v>
      </c>
      <c r="Q75" s="43" t="n">
        <v>549</v>
      </c>
      <c r="R75" s="43" t="n">
        <v>365</v>
      </c>
      <c r="S75" s="44" t="n">
        <v>184</v>
      </c>
    </row>
    <row r="76" customFormat="false" ht="21.75" hidden="false" customHeight="true" outlineLevel="0" collapsed="false">
      <c r="B76" s="160" t="s">
        <v>122</v>
      </c>
      <c r="C76" s="42" t="n">
        <v>385</v>
      </c>
      <c r="D76" s="43" t="n">
        <v>3521</v>
      </c>
      <c r="E76" s="43" t="n">
        <v>239703</v>
      </c>
      <c r="F76" s="43" t="n">
        <v>238045</v>
      </c>
      <c r="G76" s="43" t="n">
        <v>9977776</v>
      </c>
      <c r="H76" s="43" t="s">
        <v>57</v>
      </c>
      <c r="I76" s="43" t="n">
        <v>9203913</v>
      </c>
      <c r="J76" s="43" t="n">
        <v>619429</v>
      </c>
      <c r="K76" s="43" t="n">
        <v>154434</v>
      </c>
      <c r="L76" s="43" t="n">
        <v>9461069</v>
      </c>
      <c r="M76" s="43" t="n">
        <v>516707</v>
      </c>
      <c r="N76" s="43" t="n">
        <v>2046063</v>
      </c>
      <c r="O76" s="43" t="n">
        <v>269638</v>
      </c>
      <c r="P76" s="43" t="n">
        <v>12916572</v>
      </c>
      <c r="Q76" s="43" t="n">
        <v>2042</v>
      </c>
      <c r="R76" s="43" t="n">
        <v>1370</v>
      </c>
      <c r="S76" s="44" t="n">
        <v>672</v>
      </c>
    </row>
    <row r="77" customFormat="false" ht="32.25" hidden="false" customHeight="true" outlineLevel="0" collapsed="false">
      <c r="B77" s="160" t="s">
        <v>123</v>
      </c>
      <c r="C77" s="42" t="n">
        <v>817</v>
      </c>
      <c r="D77" s="43" t="n">
        <v>7002</v>
      </c>
      <c r="E77" s="43" t="n">
        <v>998665</v>
      </c>
      <c r="F77" s="43" t="n">
        <v>990440</v>
      </c>
      <c r="G77" s="43" t="n">
        <v>45810674</v>
      </c>
      <c r="H77" s="43" t="n">
        <v>537</v>
      </c>
      <c r="I77" s="43" t="n">
        <v>42695386</v>
      </c>
      <c r="J77" s="43" t="n">
        <v>2907587</v>
      </c>
      <c r="K77" s="43" t="n">
        <v>207164</v>
      </c>
      <c r="L77" s="43" t="n">
        <v>43929728</v>
      </c>
      <c r="M77" s="43" t="n">
        <v>1880946</v>
      </c>
      <c r="N77" s="43" t="n">
        <v>12356855</v>
      </c>
      <c r="O77" s="43" t="n">
        <v>3518169</v>
      </c>
      <c r="P77" s="43" t="n">
        <v>46253857</v>
      </c>
      <c r="Q77" s="43" t="n">
        <v>6404</v>
      </c>
      <c r="R77" s="43" t="n">
        <v>3959</v>
      </c>
      <c r="S77" s="44" t="n">
        <v>2445</v>
      </c>
    </row>
    <row r="78" customFormat="false" ht="21.75" hidden="false" customHeight="true" outlineLevel="0" collapsed="false">
      <c r="B78" s="160" t="s">
        <v>124</v>
      </c>
      <c r="C78" s="42" t="n">
        <v>147</v>
      </c>
      <c r="D78" s="43" t="n">
        <v>1403</v>
      </c>
      <c r="E78" s="43" t="n">
        <v>230773</v>
      </c>
      <c r="F78" s="43" t="n">
        <v>229821</v>
      </c>
      <c r="G78" s="43" t="n">
        <v>10113844</v>
      </c>
      <c r="H78" s="43" t="s">
        <v>57</v>
      </c>
      <c r="I78" s="43" t="n">
        <v>9374187</v>
      </c>
      <c r="J78" s="43" t="n">
        <v>648050</v>
      </c>
      <c r="K78" s="43" t="n">
        <v>91607</v>
      </c>
      <c r="L78" s="43" t="n">
        <v>9748083</v>
      </c>
      <c r="M78" s="43" t="n">
        <v>365761</v>
      </c>
      <c r="N78" s="43" t="n">
        <v>2004047</v>
      </c>
      <c r="O78" s="43" t="n">
        <v>365617</v>
      </c>
      <c r="P78" s="43" t="n">
        <v>10297357</v>
      </c>
      <c r="Q78" s="43" t="n">
        <v>1250</v>
      </c>
      <c r="R78" s="43" t="n">
        <v>892</v>
      </c>
      <c r="S78" s="44" t="n">
        <v>358</v>
      </c>
    </row>
    <row r="79" customFormat="false" ht="21.75" hidden="false" customHeight="true" outlineLevel="0" collapsed="false">
      <c r="B79" s="160" t="s">
        <v>125</v>
      </c>
      <c r="C79" s="42" t="n">
        <v>73</v>
      </c>
      <c r="D79" s="43" t="n">
        <v>561</v>
      </c>
      <c r="E79" s="43" t="n">
        <v>25897</v>
      </c>
      <c r="F79" s="43" t="n">
        <v>25742</v>
      </c>
      <c r="G79" s="43" t="n">
        <v>805187</v>
      </c>
      <c r="H79" s="43" t="s">
        <v>57</v>
      </c>
      <c r="I79" s="43" t="n">
        <v>753113</v>
      </c>
      <c r="J79" s="43" t="n">
        <v>40448</v>
      </c>
      <c r="K79" s="43" t="n">
        <v>11626</v>
      </c>
      <c r="L79" s="43" t="n">
        <v>780656</v>
      </c>
      <c r="M79" s="43" t="n">
        <v>24531</v>
      </c>
      <c r="N79" s="43" t="n">
        <v>79805</v>
      </c>
      <c r="O79" s="43" t="n">
        <v>31544</v>
      </c>
      <c r="P79" s="43" t="n">
        <v>667305</v>
      </c>
      <c r="Q79" s="43" t="n">
        <v>171</v>
      </c>
      <c r="R79" s="43" t="n">
        <v>109</v>
      </c>
      <c r="S79" s="44" t="n">
        <v>62</v>
      </c>
    </row>
    <row r="80" customFormat="false" ht="21.75" hidden="false" customHeight="true" outlineLevel="0" collapsed="false">
      <c r="B80" s="160" t="s">
        <v>201</v>
      </c>
      <c r="C80" s="42" t="n">
        <v>126</v>
      </c>
      <c r="D80" s="43" t="n">
        <v>1213</v>
      </c>
      <c r="E80" s="43" t="n">
        <v>198228</v>
      </c>
      <c r="F80" s="43" t="n">
        <v>196995</v>
      </c>
      <c r="G80" s="43" t="n">
        <v>10161275</v>
      </c>
      <c r="H80" s="43" t="s">
        <v>57</v>
      </c>
      <c r="I80" s="43" t="n">
        <v>9034382</v>
      </c>
      <c r="J80" s="43" t="n">
        <v>1087066</v>
      </c>
      <c r="K80" s="43" t="n">
        <v>39827</v>
      </c>
      <c r="L80" s="43" t="n">
        <v>9875971</v>
      </c>
      <c r="M80" s="43" t="n">
        <v>285304</v>
      </c>
      <c r="N80" s="43" t="n">
        <v>3489015</v>
      </c>
      <c r="O80" s="43" t="n">
        <v>885238</v>
      </c>
      <c r="P80" s="43" t="n">
        <v>9669671</v>
      </c>
      <c r="Q80" s="43" t="n">
        <v>1379</v>
      </c>
      <c r="R80" s="43" t="n">
        <v>897</v>
      </c>
      <c r="S80" s="44" t="n">
        <v>482</v>
      </c>
    </row>
    <row r="81" customFormat="false" ht="21.75" hidden="false" customHeight="true" outlineLevel="0" collapsed="false">
      <c r="B81" s="160" t="s">
        <v>127</v>
      </c>
      <c r="C81" s="42" t="n">
        <v>93</v>
      </c>
      <c r="D81" s="43" t="n">
        <v>1158</v>
      </c>
      <c r="E81" s="43" t="n">
        <v>207209</v>
      </c>
      <c r="F81" s="43" t="n">
        <v>205926</v>
      </c>
      <c r="G81" s="43" t="n">
        <v>12394217</v>
      </c>
      <c r="H81" s="43" t="s">
        <v>57</v>
      </c>
      <c r="I81" s="43" t="n">
        <v>11979606</v>
      </c>
      <c r="J81" s="43" t="n">
        <v>390955</v>
      </c>
      <c r="K81" s="43" t="n">
        <v>23656</v>
      </c>
      <c r="L81" s="43" t="n">
        <v>11849765</v>
      </c>
      <c r="M81" s="43" t="n">
        <v>544452</v>
      </c>
      <c r="N81" s="43" t="n">
        <v>3295077</v>
      </c>
      <c r="O81" s="43" t="n">
        <v>1415880</v>
      </c>
      <c r="P81" s="43" t="n">
        <v>12177551</v>
      </c>
      <c r="Q81" s="43" t="n">
        <v>1381</v>
      </c>
      <c r="R81" s="43" t="n">
        <v>788</v>
      </c>
      <c r="S81" s="44" t="n">
        <v>593</v>
      </c>
    </row>
    <row r="82" customFormat="false" ht="21.75" hidden="false" customHeight="true" outlineLevel="0" collapsed="false">
      <c r="B82" s="160" t="s">
        <v>128</v>
      </c>
      <c r="C82" s="42" t="n">
        <v>276</v>
      </c>
      <c r="D82" s="43" t="n">
        <v>1707</v>
      </c>
      <c r="E82" s="43" t="n">
        <v>272984</v>
      </c>
      <c r="F82" s="43" t="n">
        <v>270269</v>
      </c>
      <c r="G82" s="43" t="n">
        <v>10429939</v>
      </c>
      <c r="H82" s="43" t="n">
        <v>537</v>
      </c>
      <c r="I82" s="43" t="n">
        <v>9781761</v>
      </c>
      <c r="J82" s="43" t="n">
        <v>634473</v>
      </c>
      <c r="K82" s="43" t="n">
        <v>13168</v>
      </c>
      <c r="L82" s="43" t="n">
        <v>9858328</v>
      </c>
      <c r="M82" s="43" t="n">
        <v>571611</v>
      </c>
      <c r="N82" s="43" t="n">
        <v>3106587</v>
      </c>
      <c r="O82" s="43" t="n">
        <v>761405</v>
      </c>
      <c r="P82" s="43" t="n">
        <v>11335957</v>
      </c>
      <c r="Q82" s="43" t="n">
        <v>1684</v>
      </c>
      <c r="R82" s="43" t="n">
        <v>919</v>
      </c>
      <c r="S82" s="44" t="n">
        <v>765</v>
      </c>
    </row>
    <row r="83" customFormat="false" ht="21.75" hidden="false" customHeight="true" outlineLevel="0" collapsed="false">
      <c r="B83" s="160" t="s">
        <v>129</v>
      </c>
      <c r="C83" s="42" t="n">
        <v>102</v>
      </c>
      <c r="D83" s="43" t="n">
        <v>960</v>
      </c>
      <c r="E83" s="43" t="n">
        <v>63574</v>
      </c>
      <c r="F83" s="43" t="n">
        <v>61687</v>
      </c>
      <c r="G83" s="43" t="n">
        <v>1906212</v>
      </c>
      <c r="H83" s="43" t="s">
        <v>57</v>
      </c>
      <c r="I83" s="43" t="n">
        <v>1772337</v>
      </c>
      <c r="J83" s="43" t="n">
        <v>106595</v>
      </c>
      <c r="K83" s="43" t="n">
        <v>27280</v>
      </c>
      <c r="L83" s="43" t="n">
        <v>1816925</v>
      </c>
      <c r="M83" s="43" t="n">
        <v>89287</v>
      </c>
      <c r="N83" s="43" t="n">
        <v>382324</v>
      </c>
      <c r="O83" s="43" t="n">
        <v>58485</v>
      </c>
      <c r="P83" s="43" t="n">
        <v>2106016</v>
      </c>
      <c r="Q83" s="43" t="n">
        <v>539</v>
      </c>
      <c r="R83" s="43" t="n">
        <v>354</v>
      </c>
      <c r="S83" s="44" t="n">
        <v>185</v>
      </c>
    </row>
    <row r="84" customFormat="false" ht="32.25" hidden="false" customHeight="true" outlineLevel="0" collapsed="false">
      <c r="B84" s="160" t="s">
        <v>130</v>
      </c>
      <c r="C84" s="42" t="n">
        <v>362</v>
      </c>
      <c r="D84" s="43" t="n">
        <v>2479</v>
      </c>
      <c r="E84" s="43" t="n">
        <v>648193</v>
      </c>
      <c r="F84" s="43" t="n">
        <v>641084</v>
      </c>
      <c r="G84" s="43" t="n">
        <v>36528583</v>
      </c>
      <c r="H84" s="43" t="s">
        <v>57</v>
      </c>
      <c r="I84" s="43" t="n">
        <v>35490565</v>
      </c>
      <c r="J84" s="43" t="n">
        <v>789890</v>
      </c>
      <c r="K84" s="43" t="n">
        <v>248128</v>
      </c>
      <c r="L84" s="43" t="n">
        <v>35621748</v>
      </c>
      <c r="M84" s="43" t="n">
        <v>906835</v>
      </c>
      <c r="N84" s="43" t="n">
        <v>9622320</v>
      </c>
      <c r="O84" s="43" t="n">
        <v>890561</v>
      </c>
      <c r="P84" s="43" t="n">
        <v>30051462</v>
      </c>
      <c r="Q84" s="43" t="n">
        <v>3923</v>
      </c>
      <c r="R84" s="43" t="n">
        <v>2783</v>
      </c>
      <c r="S84" s="44" t="n">
        <v>1140</v>
      </c>
    </row>
    <row r="85" customFormat="false" ht="21.75" hidden="false" customHeight="true" outlineLevel="0" collapsed="false">
      <c r="B85" s="160" t="s">
        <v>131</v>
      </c>
      <c r="C85" s="42" t="n">
        <v>264</v>
      </c>
      <c r="D85" s="43" t="n">
        <v>1952</v>
      </c>
      <c r="E85" s="43" t="n">
        <v>579333</v>
      </c>
      <c r="F85" s="43" t="n">
        <v>572756</v>
      </c>
      <c r="G85" s="43" t="n">
        <v>33400426</v>
      </c>
      <c r="H85" s="43" t="s">
        <v>57</v>
      </c>
      <c r="I85" s="43" t="n">
        <v>32602557</v>
      </c>
      <c r="J85" s="43" t="n">
        <v>702305</v>
      </c>
      <c r="K85" s="43" t="n">
        <v>95564</v>
      </c>
      <c r="L85" s="43" t="n">
        <v>32584981</v>
      </c>
      <c r="M85" s="43" t="n">
        <v>815445</v>
      </c>
      <c r="N85" s="43" t="n">
        <v>8627098</v>
      </c>
      <c r="O85" s="43" t="n">
        <v>813867</v>
      </c>
      <c r="P85" s="43" t="n">
        <v>26333921</v>
      </c>
      <c r="Q85" s="43" t="n">
        <v>3235</v>
      </c>
      <c r="R85" s="43" t="n">
        <v>2257</v>
      </c>
      <c r="S85" s="44" t="n">
        <v>978</v>
      </c>
    </row>
    <row r="86" customFormat="false" ht="21.75" hidden="false" customHeight="true" outlineLevel="0" collapsed="false">
      <c r="B86" s="160" t="s">
        <v>132</v>
      </c>
      <c r="C86" s="42" t="n">
        <v>98</v>
      </c>
      <c r="D86" s="43" t="n">
        <v>527</v>
      </c>
      <c r="E86" s="43" t="n">
        <v>68860</v>
      </c>
      <c r="F86" s="43" t="n">
        <v>68328</v>
      </c>
      <c r="G86" s="43" t="n">
        <v>3128157</v>
      </c>
      <c r="H86" s="43" t="s">
        <v>57</v>
      </c>
      <c r="I86" s="43" t="n">
        <v>2888008</v>
      </c>
      <c r="J86" s="43" t="n">
        <v>87585</v>
      </c>
      <c r="K86" s="43" t="n">
        <v>152564</v>
      </c>
      <c r="L86" s="43" t="n">
        <v>3036767</v>
      </c>
      <c r="M86" s="43" t="n">
        <v>91390</v>
      </c>
      <c r="N86" s="43" t="n">
        <v>995222</v>
      </c>
      <c r="O86" s="43" t="n">
        <v>76694</v>
      </c>
      <c r="P86" s="43" t="n">
        <v>3717541</v>
      </c>
      <c r="Q86" s="43" t="n">
        <v>688</v>
      </c>
      <c r="R86" s="43" t="n">
        <v>526</v>
      </c>
      <c r="S86" s="44" t="n">
        <v>162</v>
      </c>
    </row>
    <row r="87" customFormat="false" ht="32.25" hidden="false" customHeight="true" outlineLevel="0" collapsed="false">
      <c r="B87" s="160" t="s">
        <v>133</v>
      </c>
      <c r="C87" s="42" t="n">
        <v>213</v>
      </c>
      <c r="D87" s="43" t="n">
        <v>1596</v>
      </c>
      <c r="E87" s="43" t="n">
        <v>87980</v>
      </c>
      <c r="F87" s="43" t="n">
        <v>87265</v>
      </c>
      <c r="G87" s="43" t="n">
        <v>2318388</v>
      </c>
      <c r="H87" s="43" t="s">
        <v>57</v>
      </c>
      <c r="I87" s="43" t="n">
        <v>2099872</v>
      </c>
      <c r="J87" s="43" t="n">
        <v>203077</v>
      </c>
      <c r="K87" s="43" t="n">
        <v>15439</v>
      </c>
      <c r="L87" s="43" t="n">
        <v>2204321</v>
      </c>
      <c r="M87" s="43" t="n">
        <v>114067</v>
      </c>
      <c r="N87" s="43" t="n">
        <v>525292</v>
      </c>
      <c r="O87" s="43" t="n">
        <v>99951</v>
      </c>
      <c r="P87" s="43" t="n">
        <v>2822854</v>
      </c>
      <c r="Q87" s="43" t="n">
        <v>824</v>
      </c>
      <c r="R87" s="43" t="n">
        <v>501</v>
      </c>
      <c r="S87" s="44" t="n">
        <v>323</v>
      </c>
    </row>
    <row r="88" customFormat="false" ht="21.75" hidden="false" customHeight="true" outlineLevel="0" collapsed="false">
      <c r="B88" s="160" t="s">
        <v>134</v>
      </c>
      <c r="C88" s="42" t="n">
        <v>54</v>
      </c>
      <c r="D88" s="43" t="n">
        <v>591</v>
      </c>
      <c r="E88" s="43" t="n">
        <v>26643</v>
      </c>
      <c r="F88" s="43" t="n">
        <v>26359</v>
      </c>
      <c r="G88" s="43" t="n">
        <v>692404</v>
      </c>
      <c r="H88" s="43" t="s">
        <v>57</v>
      </c>
      <c r="I88" s="43" t="n">
        <v>633175</v>
      </c>
      <c r="J88" s="43" t="n">
        <v>53597</v>
      </c>
      <c r="K88" s="43" t="n">
        <v>5632</v>
      </c>
      <c r="L88" s="43" t="n">
        <v>639113</v>
      </c>
      <c r="M88" s="43" t="n">
        <v>53291</v>
      </c>
      <c r="N88" s="43" t="n">
        <v>187982</v>
      </c>
      <c r="O88" s="43" t="n">
        <v>31888</v>
      </c>
      <c r="P88" s="43" t="n">
        <v>1023520</v>
      </c>
      <c r="Q88" s="43" t="n">
        <v>196</v>
      </c>
      <c r="R88" s="43" t="n">
        <v>100</v>
      </c>
      <c r="S88" s="44" t="n">
        <v>96</v>
      </c>
    </row>
    <row r="89" customFormat="false" ht="21.75" hidden="false" customHeight="true" outlineLevel="0" collapsed="false">
      <c r="B89" s="160" t="s">
        <v>135</v>
      </c>
      <c r="C89" s="42" t="n">
        <v>26</v>
      </c>
      <c r="D89" s="43" t="n">
        <v>110</v>
      </c>
      <c r="E89" s="43" t="n">
        <v>11683</v>
      </c>
      <c r="F89" s="43" t="n">
        <v>11651</v>
      </c>
      <c r="G89" s="43" t="n">
        <v>295952</v>
      </c>
      <c r="H89" s="43" t="s">
        <v>57</v>
      </c>
      <c r="I89" s="43" t="n">
        <v>291493</v>
      </c>
      <c r="J89" s="43" t="n">
        <v>4185</v>
      </c>
      <c r="K89" s="43" t="n">
        <v>274</v>
      </c>
      <c r="L89" s="43" t="n">
        <v>283693</v>
      </c>
      <c r="M89" s="43" t="n">
        <v>12259</v>
      </c>
      <c r="N89" s="43" t="n">
        <v>106798</v>
      </c>
      <c r="O89" s="43" t="n">
        <v>5878</v>
      </c>
      <c r="P89" s="43" t="n">
        <v>338215</v>
      </c>
      <c r="Q89" s="43" t="n">
        <v>122</v>
      </c>
      <c r="R89" s="43" t="n">
        <v>56</v>
      </c>
      <c r="S89" s="44" t="n">
        <v>66</v>
      </c>
    </row>
    <row r="90" customFormat="false" ht="21.75" hidden="false" customHeight="true" outlineLevel="0" collapsed="false">
      <c r="B90" s="160" t="s">
        <v>136</v>
      </c>
      <c r="C90" s="42" t="n">
        <v>17</v>
      </c>
      <c r="D90" s="43" t="n">
        <v>107</v>
      </c>
      <c r="E90" s="43" t="n">
        <v>12380</v>
      </c>
      <c r="F90" s="43" t="n">
        <v>12380</v>
      </c>
      <c r="G90" s="43" t="n">
        <v>370582</v>
      </c>
      <c r="H90" s="43" t="s">
        <v>57</v>
      </c>
      <c r="I90" s="43" t="n">
        <v>308168</v>
      </c>
      <c r="J90" s="43" t="n">
        <v>61491</v>
      </c>
      <c r="K90" s="43" t="n">
        <v>923</v>
      </c>
      <c r="L90" s="43" t="n">
        <v>366408</v>
      </c>
      <c r="M90" s="43" t="n">
        <v>4174</v>
      </c>
      <c r="N90" s="43" t="n">
        <v>89920</v>
      </c>
      <c r="O90" s="43" t="n">
        <v>28672</v>
      </c>
      <c r="P90" s="43" t="n">
        <v>369752</v>
      </c>
      <c r="Q90" s="43" t="n">
        <v>127</v>
      </c>
      <c r="R90" s="43" t="n">
        <v>95</v>
      </c>
      <c r="S90" s="44" t="n">
        <v>32</v>
      </c>
    </row>
    <row r="91" customFormat="false" ht="21.75" hidden="false" customHeight="true" outlineLevel="0" collapsed="false">
      <c r="B91" s="160" t="s">
        <v>137</v>
      </c>
      <c r="C91" s="42" t="n">
        <v>116</v>
      </c>
      <c r="D91" s="43" t="n">
        <v>788</v>
      </c>
      <c r="E91" s="43" t="n">
        <v>37274</v>
      </c>
      <c r="F91" s="43" t="n">
        <v>36875</v>
      </c>
      <c r="G91" s="43" t="n">
        <v>959450</v>
      </c>
      <c r="H91" s="43" t="s">
        <v>57</v>
      </c>
      <c r="I91" s="43" t="n">
        <v>867036</v>
      </c>
      <c r="J91" s="43" t="n">
        <v>83804</v>
      </c>
      <c r="K91" s="43" t="n">
        <v>8610</v>
      </c>
      <c r="L91" s="43" t="n">
        <v>915107</v>
      </c>
      <c r="M91" s="43" t="n">
        <v>44343</v>
      </c>
      <c r="N91" s="43" t="n">
        <v>140592</v>
      </c>
      <c r="O91" s="43" t="n">
        <v>33513</v>
      </c>
      <c r="P91" s="43" t="n">
        <v>1091367</v>
      </c>
      <c r="Q91" s="43" t="n">
        <v>379</v>
      </c>
      <c r="R91" s="43" t="n">
        <v>250</v>
      </c>
      <c r="S91" s="44" t="n">
        <v>129</v>
      </c>
    </row>
    <row r="92" customFormat="false" ht="32.25" hidden="false" customHeight="true" outlineLevel="0" collapsed="false">
      <c r="B92" s="160" t="s">
        <v>138</v>
      </c>
      <c r="C92" s="42" t="n">
        <v>173</v>
      </c>
      <c r="D92" s="43" t="n">
        <v>1419</v>
      </c>
      <c r="E92" s="43" t="n">
        <v>68606</v>
      </c>
      <c r="F92" s="43" t="n">
        <v>68006</v>
      </c>
      <c r="G92" s="43" t="n">
        <v>3188123</v>
      </c>
      <c r="H92" s="43" t="s">
        <v>57</v>
      </c>
      <c r="I92" s="43" t="n">
        <v>2739163</v>
      </c>
      <c r="J92" s="43" t="n">
        <v>285520</v>
      </c>
      <c r="K92" s="43" t="n">
        <v>163440</v>
      </c>
      <c r="L92" s="43" t="n">
        <v>2966387</v>
      </c>
      <c r="M92" s="43" t="n">
        <v>221736</v>
      </c>
      <c r="N92" s="43" t="n">
        <v>425156</v>
      </c>
      <c r="O92" s="43" t="n">
        <v>129372</v>
      </c>
      <c r="P92" s="43" t="n">
        <v>3495579</v>
      </c>
      <c r="Q92" s="43" t="n">
        <v>785</v>
      </c>
      <c r="R92" s="43" t="n">
        <v>537</v>
      </c>
      <c r="S92" s="44" t="n">
        <v>248</v>
      </c>
    </row>
    <row r="93" customFormat="false" ht="32.25" hidden="false" customHeight="true" outlineLevel="0" collapsed="false">
      <c r="B93" s="160" t="s">
        <v>509</v>
      </c>
      <c r="C93" s="42" t="n">
        <v>2589</v>
      </c>
      <c r="D93" s="43" t="n">
        <v>44002</v>
      </c>
      <c r="E93" s="43" t="n">
        <v>1318174</v>
      </c>
      <c r="F93" s="43" t="n">
        <v>1273589</v>
      </c>
      <c r="G93" s="43" t="n">
        <v>206185352</v>
      </c>
      <c r="H93" s="43" t="n">
        <v>157065</v>
      </c>
      <c r="I93" s="43" t="n">
        <v>6472887</v>
      </c>
      <c r="J93" s="43" t="n">
        <v>196587242</v>
      </c>
      <c r="K93" s="43" t="n">
        <v>2968158</v>
      </c>
      <c r="L93" s="43" t="n">
        <v>203867230</v>
      </c>
      <c r="M93" s="43" t="n">
        <v>2318122</v>
      </c>
      <c r="N93" s="43" t="n">
        <v>44012114</v>
      </c>
      <c r="O93" s="43" t="n">
        <v>42451470</v>
      </c>
      <c r="P93" s="43" t="n">
        <v>102446733</v>
      </c>
      <c r="Q93" s="43" t="n">
        <v>19528</v>
      </c>
      <c r="R93" s="43" t="n">
        <v>13038</v>
      </c>
      <c r="S93" s="44" t="n">
        <v>6490</v>
      </c>
    </row>
    <row r="94" customFormat="false" ht="32.25" hidden="false" customHeight="true" outlineLevel="0" collapsed="false">
      <c r="B94" s="160" t="s">
        <v>140</v>
      </c>
      <c r="C94" s="42" t="n">
        <v>2249</v>
      </c>
      <c r="D94" s="43" t="n">
        <v>27784</v>
      </c>
      <c r="E94" s="43" t="n">
        <v>817112</v>
      </c>
      <c r="F94" s="43" t="n">
        <v>808972</v>
      </c>
      <c r="G94" s="43" t="n">
        <v>184642089</v>
      </c>
      <c r="H94" s="43" t="n">
        <v>157065</v>
      </c>
      <c r="I94" s="43" t="n">
        <v>6313628</v>
      </c>
      <c r="J94" s="43" t="n">
        <v>175706309</v>
      </c>
      <c r="K94" s="43" t="n">
        <v>2465087</v>
      </c>
      <c r="L94" s="43" t="n">
        <v>182901314</v>
      </c>
      <c r="M94" s="43" t="n">
        <v>1740775</v>
      </c>
      <c r="N94" s="43" t="n">
        <v>43923832</v>
      </c>
      <c r="O94" s="43" t="n">
        <v>41543805</v>
      </c>
      <c r="P94" s="43" t="n">
        <v>87994188</v>
      </c>
      <c r="Q94" s="43" t="n">
        <v>17965</v>
      </c>
      <c r="R94" s="43" t="n">
        <v>11783</v>
      </c>
      <c r="S94" s="44" t="n">
        <v>6182</v>
      </c>
    </row>
    <row r="95" customFormat="false" ht="21.75" hidden="false" customHeight="true" outlineLevel="0" collapsed="false">
      <c r="B95" s="160" t="s">
        <v>141</v>
      </c>
      <c r="C95" s="42" t="n">
        <v>89</v>
      </c>
      <c r="D95" s="43" t="n">
        <v>577</v>
      </c>
      <c r="E95" s="43" t="n">
        <v>18175</v>
      </c>
      <c r="F95" s="43" t="n">
        <v>17983</v>
      </c>
      <c r="G95" s="43" t="n">
        <v>2906443</v>
      </c>
      <c r="H95" s="43" t="s">
        <v>57</v>
      </c>
      <c r="I95" s="43" t="n">
        <v>25635</v>
      </c>
      <c r="J95" s="43" t="n">
        <v>2852572</v>
      </c>
      <c r="K95" s="43" t="n">
        <v>28236</v>
      </c>
      <c r="L95" s="43" t="n">
        <v>2866367</v>
      </c>
      <c r="M95" s="43" t="n">
        <v>40076</v>
      </c>
      <c r="N95" s="43" t="n">
        <v>185036</v>
      </c>
      <c r="O95" s="43" t="n">
        <v>363721</v>
      </c>
      <c r="P95" s="43" t="n">
        <v>1846959</v>
      </c>
      <c r="Q95" s="43" t="n">
        <v>548</v>
      </c>
      <c r="R95" s="43" t="n">
        <v>393</v>
      </c>
      <c r="S95" s="44" t="n">
        <v>155</v>
      </c>
    </row>
    <row r="96" customFormat="false" ht="21.75" hidden="false" customHeight="true" outlineLevel="0" collapsed="false">
      <c r="B96" s="160" t="s">
        <v>142</v>
      </c>
      <c r="C96" s="42" t="n">
        <v>223</v>
      </c>
      <c r="D96" s="43" t="n">
        <v>2496</v>
      </c>
      <c r="E96" s="43" t="n">
        <v>71701</v>
      </c>
      <c r="F96" s="43" t="n">
        <v>69888</v>
      </c>
      <c r="G96" s="43" t="n">
        <v>3241529</v>
      </c>
      <c r="H96" s="43" t="s">
        <v>57</v>
      </c>
      <c r="I96" s="43" t="n">
        <v>229556</v>
      </c>
      <c r="J96" s="43" t="n">
        <v>2983637</v>
      </c>
      <c r="K96" s="43" t="n">
        <v>28336</v>
      </c>
      <c r="L96" s="43" t="n">
        <v>3193004</v>
      </c>
      <c r="M96" s="43" t="n">
        <v>48525</v>
      </c>
      <c r="N96" s="43" t="n">
        <v>78287</v>
      </c>
      <c r="O96" s="43" t="n">
        <v>446312</v>
      </c>
      <c r="P96" s="43" t="n">
        <v>2515173</v>
      </c>
      <c r="Q96" s="43" t="n">
        <v>801</v>
      </c>
      <c r="R96" s="43" t="n">
        <v>604</v>
      </c>
      <c r="S96" s="44" t="n">
        <v>197</v>
      </c>
    </row>
    <row r="97" customFormat="false" ht="21.75" hidden="false" customHeight="true" outlineLevel="0" collapsed="false">
      <c r="B97" s="160" t="s">
        <v>143</v>
      </c>
      <c r="C97" s="42" t="n">
        <v>116</v>
      </c>
      <c r="D97" s="43" t="n">
        <v>1414</v>
      </c>
      <c r="E97" s="43" t="n">
        <v>38424</v>
      </c>
      <c r="F97" s="43" t="n">
        <v>38286</v>
      </c>
      <c r="G97" s="43" t="n">
        <v>5876524</v>
      </c>
      <c r="H97" s="43" t="n">
        <v>12562</v>
      </c>
      <c r="I97" s="43" t="n">
        <v>360522</v>
      </c>
      <c r="J97" s="43" t="n">
        <v>5377352</v>
      </c>
      <c r="K97" s="43" t="n">
        <v>126088</v>
      </c>
      <c r="L97" s="43" t="n">
        <v>5832474</v>
      </c>
      <c r="M97" s="43" t="n">
        <v>44050</v>
      </c>
      <c r="N97" s="43" t="n">
        <v>174711</v>
      </c>
      <c r="O97" s="43" t="n">
        <v>958652</v>
      </c>
      <c r="P97" s="43" t="n">
        <v>2151326</v>
      </c>
      <c r="Q97" s="43" t="n">
        <v>834</v>
      </c>
      <c r="R97" s="43" t="n">
        <v>637</v>
      </c>
      <c r="S97" s="44" t="n">
        <v>197</v>
      </c>
    </row>
    <row r="98" customFormat="false" ht="21.75" hidden="false" customHeight="true" outlineLevel="0" collapsed="false">
      <c r="B98" s="160" t="s">
        <v>144</v>
      </c>
      <c r="C98" s="42" t="n">
        <v>113</v>
      </c>
      <c r="D98" s="43" t="n">
        <v>1830</v>
      </c>
      <c r="E98" s="43" t="n">
        <v>51044</v>
      </c>
      <c r="F98" s="43" t="n">
        <v>50218</v>
      </c>
      <c r="G98" s="43" t="n">
        <v>6828289</v>
      </c>
      <c r="H98" s="43" t="s">
        <v>57</v>
      </c>
      <c r="I98" s="43" t="n">
        <v>408149</v>
      </c>
      <c r="J98" s="43" t="n">
        <v>6383392</v>
      </c>
      <c r="K98" s="43" t="n">
        <v>36748</v>
      </c>
      <c r="L98" s="43" t="n">
        <v>6757430</v>
      </c>
      <c r="M98" s="43" t="n">
        <v>70859</v>
      </c>
      <c r="N98" s="43" t="n">
        <v>178542</v>
      </c>
      <c r="O98" s="43" t="n">
        <v>484241</v>
      </c>
      <c r="P98" s="43" t="n">
        <v>3102929</v>
      </c>
      <c r="Q98" s="43" t="n">
        <v>590</v>
      </c>
      <c r="R98" s="43" t="n">
        <v>489</v>
      </c>
      <c r="S98" s="44" t="n">
        <v>101</v>
      </c>
    </row>
    <row r="99" customFormat="false" ht="21.75" hidden="false" customHeight="true" outlineLevel="0" collapsed="false">
      <c r="B99" s="160" t="s">
        <v>145</v>
      </c>
      <c r="C99" s="42" t="n">
        <v>120</v>
      </c>
      <c r="D99" s="43" t="n">
        <v>1747</v>
      </c>
      <c r="E99" s="43" t="n">
        <v>38495</v>
      </c>
      <c r="F99" s="43" t="n">
        <v>38110</v>
      </c>
      <c r="G99" s="43" t="n">
        <v>4298410</v>
      </c>
      <c r="H99" s="43" t="n">
        <v>12239</v>
      </c>
      <c r="I99" s="43" t="n">
        <v>226055</v>
      </c>
      <c r="J99" s="43" t="n">
        <v>3413221</v>
      </c>
      <c r="K99" s="43" t="n">
        <v>646895</v>
      </c>
      <c r="L99" s="43" t="n">
        <v>4229340</v>
      </c>
      <c r="M99" s="43" t="n">
        <v>69070</v>
      </c>
      <c r="N99" s="43" t="n">
        <v>35707</v>
      </c>
      <c r="O99" s="43" t="n">
        <v>241768</v>
      </c>
      <c r="P99" s="43" t="n">
        <v>3130519</v>
      </c>
      <c r="Q99" s="43" t="n">
        <v>680</v>
      </c>
      <c r="R99" s="43" t="n">
        <v>593</v>
      </c>
      <c r="S99" s="44" t="n">
        <v>87</v>
      </c>
    </row>
    <row r="100" customFormat="false" ht="21.75" hidden="false" customHeight="true" outlineLevel="0" collapsed="false">
      <c r="B100" s="160" t="s">
        <v>146</v>
      </c>
      <c r="C100" s="42" t="n">
        <v>209</v>
      </c>
      <c r="D100" s="43" t="n">
        <v>2005</v>
      </c>
      <c r="E100" s="43" t="n">
        <v>52757</v>
      </c>
      <c r="F100" s="43" t="n">
        <v>52649</v>
      </c>
      <c r="G100" s="43" t="n">
        <v>7725287</v>
      </c>
      <c r="H100" s="43" t="s">
        <v>57</v>
      </c>
      <c r="I100" s="43" t="n">
        <v>685071</v>
      </c>
      <c r="J100" s="43" t="n">
        <v>6951544</v>
      </c>
      <c r="K100" s="43" t="n">
        <v>88672</v>
      </c>
      <c r="L100" s="43" t="n">
        <v>7613958</v>
      </c>
      <c r="M100" s="43" t="n">
        <v>111329</v>
      </c>
      <c r="N100" s="43" t="n">
        <v>765285</v>
      </c>
      <c r="O100" s="43" t="n">
        <v>594810</v>
      </c>
      <c r="P100" s="43" t="n">
        <v>4770838</v>
      </c>
      <c r="Q100" s="43" t="n">
        <v>1368</v>
      </c>
      <c r="R100" s="43" t="n">
        <v>1143</v>
      </c>
      <c r="S100" s="44" t="n">
        <v>225</v>
      </c>
    </row>
    <row r="101" customFormat="false" ht="21.75" hidden="false" customHeight="true" outlineLevel="0" collapsed="false">
      <c r="B101" s="160" t="s">
        <v>147</v>
      </c>
      <c r="C101" s="42" t="n">
        <v>177</v>
      </c>
      <c r="D101" s="43" t="n">
        <v>3293</v>
      </c>
      <c r="E101" s="43" t="n">
        <v>93084</v>
      </c>
      <c r="F101" s="43" t="n">
        <v>92493</v>
      </c>
      <c r="G101" s="43" t="n">
        <v>99262487</v>
      </c>
      <c r="H101" s="43" t="n">
        <v>129380</v>
      </c>
      <c r="I101" s="43" t="n">
        <v>304991</v>
      </c>
      <c r="J101" s="43" t="n">
        <v>97975570</v>
      </c>
      <c r="K101" s="43" t="n">
        <v>852546</v>
      </c>
      <c r="L101" s="43" t="n">
        <v>98886545</v>
      </c>
      <c r="M101" s="43" t="n">
        <v>375942</v>
      </c>
      <c r="N101" s="43" t="n">
        <v>32397021</v>
      </c>
      <c r="O101" s="43" t="n">
        <v>29493539</v>
      </c>
      <c r="P101" s="43" t="n">
        <v>37866796</v>
      </c>
      <c r="Q101" s="43" t="n">
        <v>7165</v>
      </c>
      <c r="R101" s="43" t="n">
        <v>3927</v>
      </c>
      <c r="S101" s="44" t="n">
        <v>3238</v>
      </c>
    </row>
    <row r="102" customFormat="false" ht="21.75" hidden="false" customHeight="true" outlineLevel="0" collapsed="false">
      <c r="B102" s="160" t="s">
        <v>148</v>
      </c>
      <c r="C102" s="42" t="n">
        <v>6</v>
      </c>
      <c r="D102" s="43" t="n">
        <v>39</v>
      </c>
      <c r="E102" s="43" t="n">
        <v>718</v>
      </c>
      <c r="F102" s="43" t="n">
        <v>712</v>
      </c>
      <c r="G102" s="43" t="n">
        <v>154373</v>
      </c>
      <c r="H102" s="43" t="s">
        <v>57</v>
      </c>
      <c r="I102" s="43" t="n">
        <v>12992</v>
      </c>
      <c r="J102" s="43" t="n">
        <v>139443</v>
      </c>
      <c r="K102" s="43" t="n">
        <v>1938</v>
      </c>
      <c r="L102" s="43" t="n">
        <v>152948</v>
      </c>
      <c r="M102" s="43" t="n">
        <v>1425</v>
      </c>
      <c r="N102" s="43" t="n">
        <v>1417</v>
      </c>
      <c r="O102" s="43" t="n">
        <v>4150</v>
      </c>
      <c r="P102" s="43" t="n">
        <v>42894</v>
      </c>
      <c r="Q102" s="43" t="n">
        <v>5</v>
      </c>
      <c r="R102" s="43" t="n">
        <v>5</v>
      </c>
      <c r="S102" s="44" t="s">
        <v>57</v>
      </c>
    </row>
    <row r="103" customFormat="false" ht="21.75" hidden="false" customHeight="true" outlineLevel="0" collapsed="false">
      <c r="B103" s="160" t="s">
        <v>149</v>
      </c>
      <c r="C103" s="42" t="n">
        <v>692</v>
      </c>
      <c r="D103" s="43" t="n">
        <v>8455</v>
      </c>
      <c r="E103" s="43" t="n">
        <v>284044</v>
      </c>
      <c r="F103" s="43" t="n">
        <v>283251</v>
      </c>
      <c r="G103" s="43" t="n">
        <v>41077447</v>
      </c>
      <c r="H103" s="43" t="n">
        <v>1688</v>
      </c>
      <c r="I103" s="43" t="n">
        <v>3050261</v>
      </c>
      <c r="J103" s="43" t="n">
        <v>37518320</v>
      </c>
      <c r="K103" s="43" t="n">
        <v>507178</v>
      </c>
      <c r="L103" s="43" t="n">
        <v>40400907</v>
      </c>
      <c r="M103" s="43" t="n">
        <v>676540</v>
      </c>
      <c r="N103" s="43" t="n">
        <v>9694738</v>
      </c>
      <c r="O103" s="43" t="n">
        <v>7992166</v>
      </c>
      <c r="P103" s="43" t="n">
        <v>23357721</v>
      </c>
      <c r="Q103" s="43" t="n">
        <v>3989</v>
      </c>
      <c r="R103" s="43" t="n">
        <v>2437</v>
      </c>
      <c r="S103" s="44" t="n">
        <v>1552</v>
      </c>
    </row>
    <row r="104" customFormat="false" ht="21.75" hidden="false" customHeight="true" outlineLevel="0" collapsed="false">
      <c r="B104" s="160" t="s">
        <v>150</v>
      </c>
      <c r="C104" s="42" t="n">
        <v>78</v>
      </c>
      <c r="D104" s="43" t="n">
        <v>932</v>
      </c>
      <c r="E104" s="43" t="n">
        <v>29850</v>
      </c>
      <c r="F104" s="43" t="n">
        <v>29814</v>
      </c>
      <c r="G104" s="43" t="n">
        <v>1795454</v>
      </c>
      <c r="H104" s="43" t="s">
        <v>57</v>
      </c>
      <c r="I104" s="43" t="n">
        <v>286323</v>
      </c>
      <c r="J104" s="43" t="n">
        <v>1479836</v>
      </c>
      <c r="K104" s="43" t="n">
        <v>29295</v>
      </c>
      <c r="L104" s="43" t="n">
        <v>1752939</v>
      </c>
      <c r="M104" s="43" t="n">
        <v>42515</v>
      </c>
      <c r="N104" s="43" t="n">
        <v>33551</v>
      </c>
      <c r="O104" s="43" t="n">
        <v>47051</v>
      </c>
      <c r="P104" s="43" t="n">
        <v>1551633</v>
      </c>
      <c r="Q104" s="43" t="n">
        <v>396</v>
      </c>
      <c r="R104" s="43" t="n">
        <v>342</v>
      </c>
      <c r="S104" s="44" t="n">
        <v>54</v>
      </c>
    </row>
    <row r="105" customFormat="false" ht="21.75" hidden="false" customHeight="true" outlineLevel="0" collapsed="false">
      <c r="B105" s="160" t="s">
        <v>151</v>
      </c>
      <c r="C105" s="42" t="n">
        <v>82</v>
      </c>
      <c r="D105" s="43" t="n">
        <v>1681</v>
      </c>
      <c r="E105" s="43" t="n">
        <v>42250</v>
      </c>
      <c r="F105" s="43" t="n">
        <v>42037</v>
      </c>
      <c r="G105" s="43" t="n">
        <v>2862460</v>
      </c>
      <c r="H105" s="43" t="s">
        <v>57</v>
      </c>
      <c r="I105" s="43" t="n">
        <v>229603</v>
      </c>
      <c r="J105" s="43" t="n">
        <v>2626870</v>
      </c>
      <c r="K105" s="43" t="n">
        <v>5987</v>
      </c>
      <c r="L105" s="43" t="n">
        <v>2767858</v>
      </c>
      <c r="M105" s="43" t="n">
        <v>94602</v>
      </c>
      <c r="N105" s="43" t="n">
        <v>32700</v>
      </c>
      <c r="O105" s="43" t="n">
        <v>158028</v>
      </c>
      <c r="P105" s="43" t="n">
        <v>1861767</v>
      </c>
      <c r="Q105" s="43" t="n">
        <v>259</v>
      </c>
      <c r="R105" s="43" t="n">
        <v>227</v>
      </c>
      <c r="S105" s="44" t="n">
        <v>32</v>
      </c>
    </row>
    <row r="106" customFormat="false" ht="21.75" hidden="false" customHeight="true" outlineLevel="0" collapsed="false">
      <c r="B106" s="160" t="s">
        <v>152</v>
      </c>
      <c r="C106" s="42" t="n">
        <v>3</v>
      </c>
      <c r="D106" s="43" t="n">
        <v>11</v>
      </c>
      <c r="E106" s="43" t="n">
        <v>248</v>
      </c>
      <c r="F106" s="43" t="n">
        <v>248</v>
      </c>
      <c r="G106" s="43" t="n">
        <v>8380</v>
      </c>
      <c r="H106" s="43" t="s">
        <v>57</v>
      </c>
      <c r="I106" s="43" t="n">
        <v>805</v>
      </c>
      <c r="J106" s="43" t="n">
        <v>7575</v>
      </c>
      <c r="K106" s="43" t="s">
        <v>57</v>
      </c>
      <c r="L106" s="43" t="n">
        <v>8314</v>
      </c>
      <c r="M106" s="43" t="n">
        <v>66</v>
      </c>
      <c r="N106" s="43" t="n">
        <v>10</v>
      </c>
      <c r="O106" s="43" t="n">
        <v>15</v>
      </c>
      <c r="P106" s="43" t="n">
        <v>5831</v>
      </c>
      <c r="Q106" s="43" t="s">
        <v>57</v>
      </c>
      <c r="R106" s="43" t="s">
        <v>57</v>
      </c>
      <c r="S106" s="44" t="s">
        <v>57</v>
      </c>
    </row>
    <row r="107" customFormat="false" ht="21.75" hidden="false" customHeight="true" outlineLevel="0" collapsed="false">
      <c r="B107" s="160" t="s">
        <v>153</v>
      </c>
      <c r="C107" s="42" t="n">
        <v>341</v>
      </c>
      <c r="D107" s="43" t="n">
        <v>3304</v>
      </c>
      <c r="E107" s="43" t="n">
        <v>96322</v>
      </c>
      <c r="F107" s="43" t="n">
        <v>93283</v>
      </c>
      <c r="G107" s="43" t="n">
        <v>8605006</v>
      </c>
      <c r="H107" s="43" t="n">
        <v>1196</v>
      </c>
      <c r="I107" s="43" t="n">
        <v>493665</v>
      </c>
      <c r="J107" s="43" t="n">
        <v>7996977</v>
      </c>
      <c r="K107" s="43" t="n">
        <v>113168</v>
      </c>
      <c r="L107" s="43" t="n">
        <v>8439230</v>
      </c>
      <c r="M107" s="43" t="n">
        <v>165776</v>
      </c>
      <c r="N107" s="43" t="n">
        <v>346827</v>
      </c>
      <c r="O107" s="43" t="n">
        <v>759352</v>
      </c>
      <c r="P107" s="43" t="n">
        <v>5789802</v>
      </c>
      <c r="Q107" s="43" t="n">
        <v>1330</v>
      </c>
      <c r="R107" s="43" t="n">
        <v>986</v>
      </c>
      <c r="S107" s="44" t="n">
        <v>344</v>
      </c>
    </row>
    <row r="108" customFormat="false" ht="32.25" hidden="false" customHeight="true" outlineLevel="0" collapsed="false">
      <c r="B108" s="160" t="s">
        <v>154</v>
      </c>
      <c r="C108" s="42" t="n">
        <v>340</v>
      </c>
      <c r="D108" s="43" t="n">
        <v>16218</v>
      </c>
      <c r="E108" s="43" t="n">
        <v>501062</v>
      </c>
      <c r="F108" s="43" t="n">
        <v>464617</v>
      </c>
      <c r="G108" s="43" t="n">
        <v>21543263</v>
      </c>
      <c r="H108" s="43" t="s">
        <v>57</v>
      </c>
      <c r="I108" s="43" t="n">
        <v>159259</v>
      </c>
      <c r="J108" s="43" t="n">
        <v>20880933</v>
      </c>
      <c r="K108" s="43" t="n">
        <v>503071</v>
      </c>
      <c r="L108" s="43" t="n">
        <v>20965916</v>
      </c>
      <c r="M108" s="43" t="n">
        <v>577347</v>
      </c>
      <c r="N108" s="43" t="n">
        <v>148942</v>
      </c>
      <c r="O108" s="43" t="n">
        <v>907665</v>
      </c>
      <c r="P108" s="43" t="n">
        <v>14452545</v>
      </c>
      <c r="Q108" s="43" t="n">
        <v>1563</v>
      </c>
      <c r="R108" s="43" t="n">
        <v>1255</v>
      </c>
      <c r="S108" s="44" t="n">
        <v>308</v>
      </c>
    </row>
    <row r="109" customFormat="false" ht="21.75" hidden="false" customHeight="true" outlineLevel="0" collapsed="false">
      <c r="B109" s="160" t="s">
        <v>155</v>
      </c>
      <c r="C109" s="42" t="n">
        <v>104</v>
      </c>
      <c r="D109" s="43" t="n">
        <v>6391</v>
      </c>
      <c r="E109" s="43" t="n">
        <v>174264</v>
      </c>
      <c r="F109" s="43" t="n">
        <v>168489</v>
      </c>
      <c r="G109" s="43" t="n">
        <v>8433729</v>
      </c>
      <c r="H109" s="43" t="s">
        <v>57</v>
      </c>
      <c r="I109" s="43" t="n">
        <v>22223</v>
      </c>
      <c r="J109" s="43" t="n">
        <v>8251824</v>
      </c>
      <c r="K109" s="43" t="n">
        <v>159682</v>
      </c>
      <c r="L109" s="43" t="n">
        <v>8259114</v>
      </c>
      <c r="M109" s="43" t="n">
        <v>174615</v>
      </c>
      <c r="N109" s="43" t="n">
        <v>15319</v>
      </c>
      <c r="O109" s="43" t="n">
        <v>259037</v>
      </c>
      <c r="P109" s="43" t="n">
        <v>6291066</v>
      </c>
      <c r="Q109" s="43" t="n">
        <v>717</v>
      </c>
      <c r="R109" s="43" t="n">
        <v>573</v>
      </c>
      <c r="S109" s="44" t="n">
        <v>144</v>
      </c>
    </row>
    <row r="110" customFormat="false" ht="21.75" hidden="false" customHeight="true" outlineLevel="0" collapsed="false">
      <c r="B110" s="160" t="s">
        <v>156</v>
      </c>
      <c r="C110" s="42" t="n">
        <v>61</v>
      </c>
      <c r="D110" s="43" t="n">
        <v>3701</v>
      </c>
      <c r="E110" s="43" t="n">
        <v>219951</v>
      </c>
      <c r="F110" s="43" t="n">
        <v>193909</v>
      </c>
      <c r="G110" s="43" t="n">
        <v>8225402</v>
      </c>
      <c r="H110" s="43" t="s">
        <v>57</v>
      </c>
      <c r="I110" s="43" t="n">
        <v>56443</v>
      </c>
      <c r="J110" s="43" t="n">
        <v>7983683</v>
      </c>
      <c r="K110" s="43" t="n">
        <v>185276</v>
      </c>
      <c r="L110" s="43" t="n">
        <v>8028626</v>
      </c>
      <c r="M110" s="43" t="n">
        <v>196776</v>
      </c>
      <c r="N110" s="43" t="n">
        <v>29384</v>
      </c>
      <c r="O110" s="43" t="n">
        <v>293493</v>
      </c>
      <c r="P110" s="43" t="n">
        <v>4609303</v>
      </c>
      <c r="Q110" s="43" t="n">
        <v>384</v>
      </c>
      <c r="R110" s="43" t="n">
        <v>320</v>
      </c>
      <c r="S110" s="44" t="n">
        <v>64</v>
      </c>
    </row>
    <row r="111" customFormat="false" ht="21.75" hidden="false" customHeight="true" outlineLevel="0" collapsed="false">
      <c r="B111" s="160" t="s">
        <v>157</v>
      </c>
      <c r="C111" s="42" t="n">
        <v>16</v>
      </c>
      <c r="D111" s="43" t="n">
        <v>295</v>
      </c>
      <c r="E111" s="43" t="n">
        <v>8316</v>
      </c>
      <c r="F111" s="43" t="n">
        <v>8316</v>
      </c>
      <c r="G111" s="43" t="n">
        <v>625167</v>
      </c>
      <c r="H111" s="43" t="s">
        <v>57</v>
      </c>
      <c r="I111" s="43" t="n">
        <v>1965</v>
      </c>
      <c r="J111" s="43" t="n">
        <v>577890</v>
      </c>
      <c r="K111" s="43" t="n">
        <v>45312</v>
      </c>
      <c r="L111" s="43" t="n">
        <v>615564</v>
      </c>
      <c r="M111" s="43" t="n">
        <v>9603</v>
      </c>
      <c r="N111" s="43" t="n">
        <v>3055</v>
      </c>
      <c r="O111" s="43" t="n">
        <v>137401</v>
      </c>
      <c r="P111" s="43" t="n">
        <v>355591</v>
      </c>
      <c r="Q111" s="43" t="n">
        <v>42</v>
      </c>
      <c r="R111" s="43" t="n">
        <v>40</v>
      </c>
      <c r="S111" s="44" t="n">
        <v>2</v>
      </c>
    </row>
    <row r="112" customFormat="false" ht="21.75" hidden="false" customHeight="true" outlineLevel="0" collapsed="false">
      <c r="B112" s="160" t="s">
        <v>158</v>
      </c>
      <c r="C112" s="42" t="n">
        <v>30</v>
      </c>
      <c r="D112" s="43" t="n">
        <v>569</v>
      </c>
      <c r="E112" s="43" t="n">
        <v>15322</v>
      </c>
      <c r="F112" s="43" t="n">
        <v>14835</v>
      </c>
      <c r="G112" s="43" t="n">
        <v>562085</v>
      </c>
      <c r="H112" s="43" t="s">
        <v>57</v>
      </c>
      <c r="I112" s="43" t="n">
        <v>12093</v>
      </c>
      <c r="J112" s="43" t="n">
        <v>542705</v>
      </c>
      <c r="K112" s="43" t="n">
        <v>7287</v>
      </c>
      <c r="L112" s="43" t="n">
        <v>534681</v>
      </c>
      <c r="M112" s="43" t="n">
        <v>27404</v>
      </c>
      <c r="N112" s="43" t="n">
        <v>8127</v>
      </c>
      <c r="O112" s="43" t="n">
        <v>23018</v>
      </c>
      <c r="P112" s="43" t="n">
        <v>384663</v>
      </c>
      <c r="Q112" s="43" t="n">
        <v>62</v>
      </c>
      <c r="R112" s="43" t="n">
        <v>55</v>
      </c>
      <c r="S112" s="44" t="n">
        <v>7</v>
      </c>
    </row>
    <row r="113" customFormat="false" ht="21.75" hidden="false" customHeight="true" outlineLevel="0" collapsed="false">
      <c r="B113" s="160" t="s">
        <v>159</v>
      </c>
      <c r="C113" s="42" t="n">
        <v>20</v>
      </c>
      <c r="D113" s="43" t="n">
        <v>1405</v>
      </c>
      <c r="E113" s="43" t="n">
        <v>22733</v>
      </c>
      <c r="F113" s="43" t="n">
        <v>22570</v>
      </c>
      <c r="G113" s="43" t="n">
        <v>1454304</v>
      </c>
      <c r="H113" s="43" t="s">
        <v>57</v>
      </c>
      <c r="I113" s="43" t="n">
        <v>26181</v>
      </c>
      <c r="J113" s="43" t="n">
        <v>1399115</v>
      </c>
      <c r="K113" s="43" t="n">
        <v>29008</v>
      </c>
      <c r="L113" s="43" t="n">
        <v>1424984</v>
      </c>
      <c r="M113" s="43" t="n">
        <v>29320</v>
      </c>
      <c r="N113" s="43" t="n">
        <v>43368</v>
      </c>
      <c r="O113" s="43" t="n">
        <v>59645</v>
      </c>
      <c r="P113" s="43" t="n">
        <v>1033434</v>
      </c>
      <c r="Q113" s="43" t="n">
        <v>101</v>
      </c>
      <c r="R113" s="43" t="n">
        <v>80</v>
      </c>
      <c r="S113" s="44" t="n">
        <v>21</v>
      </c>
    </row>
    <row r="114" customFormat="false" ht="21.75" hidden="false" customHeight="true" outlineLevel="0" collapsed="false">
      <c r="B114" s="160" t="s">
        <v>160</v>
      </c>
      <c r="C114" s="42" t="n">
        <v>8</v>
      </c>
      <c r="D114" s="43" t="n">
        <v>384</v>
      </c>
      <c r="E114" s="43" t="n">
        <v>4363</v>
      </c>
      <c r="F114" s="43" t="n">
        <v>4349</v>
      </c>
      <c r="G114" s="43" t="n">
        <v>298496</v>
      </c>
      <c r="H114" s="43" t="s">
        <v>57</v>
      </c>
      <c r="I114" s="43" t="s">
        <v>57</v>
      </c>
      <c r="J114" s="43" t="n">
        <v>292437</v>
      </c>
      <c r="K114" s="43" t="n">
        <v>6059</v>
      </c>
      <c r="L114" s="43" t="n">
        <v>246102</v>
      </c>
      <c r="M114" s="43" t="n">
        <v>52394</v>
      </c>
      <c r="N114" s="43" t="n">
        <v>50</v>
      </c>
      <c r="O114" s="43" t="n">
        <v>35611</v>
      </c>
      <c r="P114" s="43" t="n">
        <v>211770</v>
      </c>
      <c r="Q114" s="43" t="n">
        <v>15</v>
      </c>
      <c r="R114" s="43" t="n">
        <v>12</v>
      </c>
      <c r="S114" s="44" t="n">
        <v>3</v>
      </c>
    </row>
    <row r="115" customFormat="false" ht="21.75" hidden="false" customHeight="true" outlineLevel="0" collapsed="false">
      <c r="B115" s="160" t="s">
        <v>161</v>
      </c>
      <c r="C115" s="42" t="n">
        <v>7</v>
      </c>
      <c r="D115" s="43" t="n">
        <v>235</v>
      </c>
      <c r="E115" s="43" t="n">
        <v>2780</v>
      </c>
      <c r="F115" s="43" t="n">
        <v>2544</v>
      </c>
      <c r="G115" s="43" t="n">
        <v>158642</v>
      </c>
      <c r="H115" s="43" t="s">
        <v>57</v>
      </c>
      <c r="I115" s="43" t="n">
        <v>15415</v>
      </c>
      <c r="J115" s="43" t="n">
        <v>129368</v>
      </c>
      <c r="K115" s="43" t="n">
        <v>13859</v>
      </c>
      <c r="L115" s="43" t="n">
        <v>152919</v>
      </c>
      <c r="M115" s="43" t="n">
        <v>5723</v>
      </c>
      <c r="N115" s="43" t="n">
        <v>759</v>
      </c>
      <c r="O115" s="43" t="n">
        <v>6209</v>
      </c>
      <c r="P115" s="43" t="n">
        <v>122312</v>
      </c>
      <c r="Q115" s="43" t="n">
        <v>71</v>
      </c>
      <c r="R115" s="43" t="n">
        <v>69</v>
      </c>
      <c r="S115" s="44" t="n">
        <v>2</v>
      </c>
    </row>
    <row r="116" customFormat="false" ht="21.75" hidden="false" customHeight="true" outlineLevel="0" collapsed="false">
      <c r="B116" s="160" t="s">
        <v>162</v>
      </c>
      <c r="C116" s="42" t="n">
        <v>94</v>
      </c>
      <c r="D116" s="43" t="n">
        <v>3238</v>
      </c>
      <c r="E116" s="43" t="n">
        <v>53333</v>
      </c>
      <c r="F116" s="43" t="n">
        <v>49605</v>
      </c>
      <c r="G116" s="43" t="n">
        <v>1785438</v>
      </c>
      <c r="H116" s="43" t="s">
        <v>57</v>
      </c>
      <c r="I116" s="43" t="n">
        <v>24939</v>
      </c>
      <c r="J116" s="43" t="n">
        <v>1703911</v>
      </c>
      <c r="K116" s="43" t="n">
        <v>56588</v>
      </c>
      <c r="L116" s="43" t="n">
        <v>1703926</v>
      </c>
      <c r="M116" s="43" t="n">
        <v>81512</v>
      </c>
      <c r="N116" s="43" t="n">
        <v>48880</v>
      </c>
      <c r="O116" s="43" t="n">
        <v>93251</v>
      </c>
      <c r="P116" s="43" t="n">
        <v>1444406</v>
      </c>
      <c r="Q116" s="43" t="n">
        <v>171</v>
      </c>
      <c r="R116" s="43" t="n">
        <v>106</v>
      </c>
      <c r="S116" s="44" t="n">
        <v>65</v>
      </c>
    </row>
    <row r="117" customFormat="false" ht="32.25" hidden="false" customHeight="true" outlineLevel="0" collapsed="false">
      <c r="B117" s="160" t="s">
        <v>163</v>
      </c>
      <c r="C117" s="42" t="n">
        <v>183</v>
      </c>
      <c r="D117" s="43" t="n">
        <v>3551</v>
      </c>
      <c r="E117" s="43" t="n">
        <v>147189</v>
      </c>
      <c r="F117" s="43" t="n">
        <v>145104</v>
      </c>
      <c r="G117" s="43" t="n">
        <v>6021094</v>
      </c>
      <c r="H117" s="43" t="n">
        <v>3564</v>
      </c>
      <c r="I117" s="43" t="n">
        <v>437339</v>
      </c>
      <c r="J117" s="43" t="n">
        <v>430718</v>
      </c>
      <c r="K117" s="43" t="n">
        <v>5149473</v>
      </c>
      <c r="L117" s="43" t="n">
        <v>5844604</v>
      </c>
      <c r="M117" s="43" t="n">
        <v>176490</v>
      </c>
      <c r="N117" s="43" t="n">
        <v>565902</v>
      </c>
      <c r="O117" s="43" t="n">
        <v>265604</v>
      </c>
      <c r="P117" s="43" t="n">
        <v>7127976</v>
      </c>
      <c r="Q117" s="43" t="n">
        <v>1165</v>
      </c>
      <c r="R117" s="43" t="n">
        <v>891</v>
      </c>
      <c r="S117" s="44" t="n">
        <v>274</v>
      </c>
    </row>
    <row r="118" customFormat="false" ht="32.25" hidden="false" customHeight="true" outlineLevel="0" collapsed="false">
      <c r="B118" s="160" t="s">
        <v>164</v>
      </c>
      <c r="C118" s="42" t="n">
        <v>5</v>
      </c>
      <c r="D118" s="43" t="n">
        <v>154</v>
      </c>
      <c r="E118" s="43" t="n">
        <v>3999</v>
      </c>
      <c r="F118" s="43" t="n">
        <v>3999</v>
      </c>
      <c r="G118" s="43" t="n">
        <v>29552</v>
      </c>
      <c r="H118" s="43" t="s">
        <v>57</v>
      </c>
      <c r="I118" s="43" t="n">
        <v>2153</v>
      </c>
      <c r="J118" s="43" t="n">
        <v>4952</v>
      </c>
      <c r="K118" s="43" t="n">
        <v>22447</v>
      </c>
      <c r="L118" s="43" t="n">
        <v>28262</v>
      </c>
      <c r="M118" s="43" t="n">
        <v>1290</v>
      </c>
      <c r="N118" s="43" t="n">
        <v>68</v>
      </c>
      <c r="O118" s="43" t="n">
        <v>1496</v>
      </c>
      <c r="P118" s="43" t="n">
        <v>42184</v>
      </c>
      <c r="Q118" s="43" t="n">
        <v>1</v>
      </c>
      <c r="R118" s="43" t="n">
        <v>1</v>
      </c>
      <c r="S118" s="44" t="s">
        <v>57</v>
      </c>
    </row>
    <row r="119" customFormat="false" ht="32.25" hidden="false" customHeight="true" outlineLevel="0" collapsed="false">
      <c r="B119" s="160" t="s">
        <v>165</v>
      </c>
      <c r="C119" s="42" t="n">
        <v>84</v>
      </c>
      <c r="D119" s="43" t="n">
        <v>1359</v>
      </c>
      <c r="E119" s="43" t="n">
        <v>54362</v>
      </c>
      <c r="F119" s="43" t="n">
        <v>54120</v>
      </c>
      <c r="G119" s="43" t="n">
        <v>2055333</v>
      </c>
      <c r="H119" s="43" t="s">
        <v>57</v>
      </c>
      <c r="I119" s="43" t="n">
        <v>128073</v>
      </c>
      <c r="J119" s="43" t="n">
        <v>181072</v>
      </c>
      <c r="K119" s="43" t="n">
        <v>1746188</v>
      </c>
      <c r="L119" s="43" t="n">
        <v>2002331</v>
      </c>
      <c r="M119" s="43" t="n">
        <v>53002</v>
      </c>
      <c r="N119" s="43" t="n">
        <v>455269</v>
      </c>
      <c r="O119" s="43" t="n">
        <v>118839</v>
      </c>
      <c r="P119" s="43" t="n">
        <v>2169132</v>
      </c>
      <c r="Q119" s="43" t="n">
        <v>394</v>
      </c>
      <c r="R119" s="43" t="n">
        <v>272</v>
      </c>
      <c r="S119" s="44" t="n">
        <v>122</v>
      </c>
    </row>
    <row r="120" customFormat="false" ht="32.25" hidden="false" customHeight="true" outlineLevel="0" collapsed="false">
      <c r="B120" s="161" t="s">
        <v>166</v>
      </c>
      <c r="C120" s="49" t="n">
        <v>94</v>
      </c>
      <c r="D120" s="50" t="n">
        <v>2038</v>
      </c>
      <c r="E120" s="50" t="n">
        <v>88828</v>
      </c>
      <c r="F120" s="50" t="n">
        <v>86985</v>
      </c>
      <c r="G120" s="50" t="n">
        <v>3936209</v>
      </c>
      <c r="H120" s="50" t="n">
        <v>3564</v>
      </c>
      <c r="I120" s="50" t="n">
        <v>307113</v>
      </c>
      <c r="J120" s="50" t="n">
        <v>244694</v>
      </c>
      <c r="K120" s="50" t="n">
        <v>3380838</v>
      </c>
      <c r="L120" s="50" t="n">
        <v>3814011</v>
      </c>
      <c r="M120" s="50" t="n">
        <v>122198</v>
      </c>
      <c r="N120" s="50" t="n">
        <v>110565</v>
      </c>
      <c r="O120" s="50" t="n">
        <v>145269</v>
      </c>
      <c r="P120" s="50" t="n">
        <v>4916660</v>
      </c>
      <c r="Q120" s="50" t="n">
        <v>770</v>
      </c>
      <c r="R120" s="50" t="n">
        <v>618</v>
      </c>
      <c r="S120" s="51" t="n">
        <v>152</v>
      </c>
    </row>
  </sheetData>
  <mergeCells count="21">
    <mergeCell ref="B5:B8"/>
    <mergeCell ref="C5:C8"/>
    <mergeCell ref="D5:D8"/>
    <mergeCell ref="E5:F6"/>
    <mergeCell ref="G5:K6"/>
    <mergeCell ref="L5:L8"/>
    <mergeCell ref="M5:M8"/>
    <mergeCell ref="N5:N8"/>
    <mergeCell ref="O5:O8"/>
    <mergeCell ref="P5:P8"/>
    <mergeCell ref="Q5:S6"/>
    <mergeCell ref="E7:E8"/>
    <mergeCell ref="F7:F8"/>
    <mergeCell ref="G7:G8"/>
    <mergeCell ref="H7:H8"/>
    <mergeCell ref="I7:I8"/>
    <mergeCell ref="J7:J8"/>
    <mergeCell ref="K7:K8"/>
    <mergeCell ref="Q7:Q8"/>
    <mergeCell ref="R7:R8"/>
    <mergeCell ref="S7:S8"/>
  </mergeCells>
  <hyperlinks>
    <hyperlink ref="B2" location="INDEX!A1" display="[ GO TO INDEX ]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88" width="3.12"/>
    <col collapsed="false" customWidth="true" hidden="false" outlineLevel="0" max="2" min="2" style="88" width="42.62"/>
    <col collapsed="false" customWidth="true" hidden="false" outlineLevel="0" max="26" min="3" style="88" width="13.62"/>
    <col collapsed="false" customWidth="true" hidden="false" outlineLevel="0" max="27" min="27" style="162" width="19.37"/>
    <col collapsed="false" customWidth="false" hidden="false" outlineLevel="0" max="257" min="28" style="88" width="8.99"/>
  </cols>
  <sheetData>
    <row r="1" s="52" customFormat="true" ht="13.5" hidden="false" customHeight="false" outlineLevel="0" collapsed="false">
      <c r="A1" s="163"/>
      <c r="B1" s="164"/>
      <c r="C1" s="164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5"/>
      <c r="P1" s="165"/>
      <c r="Q1" s="165"/>
      <c r="AA1" s="137"/>
    </row>
    <row r="2" s="52" customFormat="true" ht="13.5" hidden="false" customHeight="false" outlineLevel="0" collapsed="false">
      <c r="A2" s="163"/>
      <c r="B2" s="53" t="s">
        <v>30</v>
      </c>
      <c r="C2" s="164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  <c r="AA2" s="137"/>
    </row>
    <row r="3" s="52" customFormat="true" ht="20.1" hidden="false" customHeight="true" outlineLevel="0" collapsed="false">
      <c r="A3" s="163"/>
      <c r="B3" s="124" t="s">
        <v>17</v>
      </c>
      <c r="C3" s="166"/>
      <c r="D3" s="165"/>
      <c r="E3" s="165"/>
      <c r="F3" s="165"/>
      <c r="G3" s="165"/>
      <c r="H3" s="165"/>
      <c r="I3" s="165"/>
      <c r="J3" s="165"/>
      <c r="K3" s="165"/>
      <c r="L3" s="165"/>
      <c r="M3" s="165"/>
      <c r="N3" s="165"/>
      <c r="O3" s="165"/>
      <c r="P3" s="165"/>
      <c r="Q3" s="165"/>
      <c r="AA3" s="137"/>
    </row>
    <row r="4" s="52" customFormat="true" ht="20.1" hidden="false" customHeight="true" outlineLevel="0" collapsed="false">
      <c r="A4" s="163"/>
      <c r="B4" s="89" t="s">
        <v>616</v>
      </c>
      <c r="C4" s="166"/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165"/>
      <c r="O4" s="165"/>
      <c r="P4" s="165"/>
      <c r="Q4" s="58" t="s">
        <v>168</v>
      </c>
      <c r="AA4" s="137"/>
    </row>
    <row r="5" s="163" customFormat="true" ht="12.95" hidden="false" customHeight="true" outlineLevel="0" collapsed="false">
      <c r="A5" s="167"/>
      <c r="B5" s="168"/>
      <c r="C5" s="169" t="s">
        <v>617</v>
      </c>
      <c r="D5" s="170" t="s">
        <v>618</v>
      </c>
      <c r="E5" s="61" t="s">
        <v>43</v>
      </c>
      <c r="F5" s="171" t="s">
        <v>619</v>
      </c>
      <c r="G5" s="171"/>
      <c r="H5" s="171"/>
      <c r="I5" s="171"/>
      <c r="J5" s="171"/>
      <c r="K5" s="171"/>
      <c r="L5" s="171"/>
      <c r="M5" s="171"/>
      <c r="N5" s="61" t="s">
        <v>43</v>
      </c>
      <c r="O5" s="171" t="s">
        <v>620</v>
      </c>
      <c r="P5" s="171"/>
      <c r="Q5" s="171"/>
      <c r="R5" s="63" t="s">
        <v>621</v>
      </c>
      <c r="S5" s="63"/>
      <c r="T5" s="63"/>
      <c r="U5" s="63"/>
      <c r="V5" s="63"/>
      <c r="W5" s="63"/>
      <c r="X5" s="63"/>
      <c r="Y5" s="63"/>
      <c r="Z5" s="63"/>
      <c r="AA5" s="172" t="s">
        <v>622</v>
      </c>
      <c r="AB5" s="63" t="s">
        <v>623</v>
      </c>
      <c r="AC5" s="63"/>
      <c r="AD5" s="63"/>
      <c r="AE5" s="63"/>
      <c r="AF5" s="63"/>
      <c r="AG5" s="63"/>
      <c r="AH5" s="63"/>
      <c r="AI5" s="63"/>
      <c r="AJ5" s="63"/>
      <c r="AK5" s="63"/>
    </row>
    <row r="6" s="163" customFormat="true" ht="12.95" hidden="false" customHeight="true" outlineLevel="0" collapsed="false">
      <c r="A6" s="167"/>
      <c r="B6" s="168"/>
      <c r="C6" s="169"/>
      <c r="D6" s="169"/>
      <c r="E6" s="61"/>
      <c r="F6" s="171"/>
      <c r="G6" s="171"/>
      <c r="H6" s="171"/>
      <c r="I6" s="171"/>
      <c r="J6" s="171"/>
      <c r="K6" s="171"/>
      <c r="L6" s="171"/>
      <c r="M6" s="171"/>
      <c r="N6" s="61"/>
      <c r="O6" s="171"/>
      <c r="P6" s="171"/>
      <c r="Q6" s="171"/>
      <c r="R6" s="63"/>
      <c r="S6" s="63"/>
      <c r="T6" s="63"/>
      <c r="U6" s="63"/>
      <c r="V6" s="63"/>
      <c r="W6" s="63"/>
      <c r="X6" s="63"/>
      <c r="Y6" s="63"/>
      <c r="Z6" s="63"/>
      <c r="AA6" s="172"/>
      <c r="AB6" s="63"/>
      <c r="AC6" s="63"/>
      <c r="AD6" s="63"/>
      <c r="AE6" s="63"/>
      <c r="AF6" s="63"/>
      <c r="AG6" s="63"/>
      <c r="AH6" s="63"/>
      <c r="AI6" s="63"/>
      <c r="AJ6" s="63"/>
      <c r="AK6" s="63"/>
    </row>
    <row r="7" s="163" customFormat="true" ht="15" hidden="false" customHeight="true" outlineLevel="0" collapsed="false">
      <c r="A7" s="167"/>
      <c r="B7" s="168"/>
      <c r="C7" s="169"/>
      <c r="D7" s="169"/>
      <c r="E7" s="61"/>
      <c r="F7" s="65" t="s">
        <v>624</v>
      </c>
      <c r="G7" s="64" t="s">
        <v>625</v>
      </c>
      <c r="H7" s="69" t="s">
        <v>626</v>
      </c>
      <c r="I7" s="64" t="s">
        <v>627</v>
      </c>
      <c r="J7" s="173" t="s">
        <v>628</v>
      </c>
      <c r="K7" s="173" t="s">
        <v>629</v>
      </c>
      <c r="L7" s="173" t="s">
        <v>630</v>
      </c>
      <c r="M7" s="173" t="s">
        <v>631</v>
      </c>
      <c r="N7" s="61"/>
      <c r="O7" s="65" t="s">
        <v>632</v>
      </c>
      <c r="P7" s="64" t="s">
        <v>633</v>
      </c>
      <c r="Q7" s="69" t="s">
        <v>634</v>
      </c>
      <c r="R7" s="65" t="s">
        <v>635</v>
      </c>
      <c r="S7" s="65" t="s">
        <v>636</v>
      </c>
      <c r="T7" s="174" t="s">
        <v>637</v>
      </c>
      <c r="U7" s="174" t="s">
        <v>638</v>
      </c>
      <c r="V7" s="65" t="s">
        <v>639</v>
      </c>
      <c r="W7" s="65" t="s">
        <v>640</v>
      </c>
      <c r="X7" s="65" t="s">
        <v>641</v>
      </c>
      <c r="Y7" s="65" t="s">
        <v>642</v>
      </c>
      <c r="Z7" s="64" t="s">
        <v>643</v>
      </c>
      <c r="AA7" s="172"/>
      <c r="AB7" s="175" t="s">
        <v>644</v>
      </c>
      <c r="AC7" s="176" t="n">
        <v>0.1</v>
      </c>
      <c r="AD7" s="176" t="n">
        <v>0.2</v>
      </c>
      <c r="AE7" s="176" t="n">
        <v>0.3</v>
      </c>
      <c r="AF7" s="176" t="n">
        <v>0.4</v>
      </c>
      <c r="AG7" s="176" t="n">
        <v>0.5</v>
      </c>
      <c r="AH7" s="176" t="n">
        <v>0.6</v>
      </c>
      <c r="AI7" s="176" t="n">
        <v>0.7</v>
      </c>
      <c r="AJ7" s="176" t="n">
        <v>0.8</v>
      </c>
      <c r="AK7" s="175" t="s">
        <v>645</v>
      </c>
    </row>
    <row r="8" s="163" customFormat="true" ht="18" hidden="false" customHeight="true" outlineLevel="0" collapsed="false">
      <c r="A8" s="167"/>
      <c r="B8" s="168"/>
      <c r="C8" s="169"/>
      <c r="D8" s="169"/>
      <c r="E8" s="61"/>
      <c r="F8" s="61"/>
      <c r="G8" s="64"/>
      <c r="H8" s="69"/>
      <c r="I8" s="64"/>
      <c r="J8" s="173"/>
      <c r="K8" s="173"/>
      <c r="L8" s="173"/>
      <c r="M8" s="173"/>
      <c r="N8" s="61"/>
      <c r="O8" s="61"/>
      <c r="P8" s="64"/>
      <c r="Q8" s="69"/>
      <c r="R8" s="65"/>
      <c r="S8" s="65"/>
      <c r="T8" s="65"/>
      <c r="U8" s="65"/>
      <c r="V8" s="65"/>
      <c r="W8" s="65"/>
      <c r="X8" s="65"/>
      <c r="Y8" s="65"/>
      <c r="Z8" s="64"/>
      <c r="AA8" s="172"/>
      <c r="AB8" s="175"/>
      <c r="AC8" s="177" t="s">
        <v>646</v>
      </c>
      <c r="AD8" s="177" t="s">
        <v>646</v>
      </c>
      <c r="AE8" s="177" t="s">
        <v>646</v>
      </c>
      <c r="AF8" s="177" t="s">
        <v>646</v>
      </c>
      <c r="AG8" s="177" t="s">
        <v>646</v>
      </c>
      <c r="AH8" s="177" t="s">
        <v>646</v>
      </c>
      <c r="AI8" s="177" t="s">
        <v>646</v>
      </c>
      <c r="AJ8" s="177" t="s">
        <v>646</v>
      </c>
      <c r="AK8" s="175"/>
    </row>
    <row r="9" s="163" customFormat="true" ht="15" hidden="false" customHeight="true" outlineLevel="0" collapsed="false">
      <c r="A9" s="167"/>
      <c r="B9" s="168"/>
      <c r="C9" s="169"/>
      <c r="D9" s="169"/>
      <c r="E9" s="61"/>
      <c r="F9" s="65"/>
      <c r="G9" s="65"/>
      <c r="H9" s="65"/>
      <c r="I9" s="65"/>
      <c r="J9" s="173"/>
      <c r="K9" s="173"/>
      <c r="L9" s="173"/>
      <c r="M9" s="173"/>
      <c r="N9" s="61"/>
      <c r="O9" s="65"/>
      <c r="P9" s="65"/>
      <c r="Q9" s="65"/>
      <c r="R9" s="65"/>
      <c r="S9" s="65"/>
      <c r="T9" s="65"/>
      <c r="U9" s="65"/>
      <c r="V9" s="65"/>
      <c r="W9" s="65"/>
      <c r="X9" s="65"/>
      <c r="Y9" s="65"/>
      <c r="Z9" s="64"/>
      <c r="AA9" s="172"/>
      <c r="AB9" s="175"/>
      <c r="AC9" s="178" t="n">
        <v>0.2</v>
      </c>
      <c r="AD9" s="178" t="n">
        <v>0.3</v>
      </c>
      <c r="AE9" s="178" t="n">
        <v>0.4</v>
      </c>
      <c r="AF9" s="178" t="n">
        <v>0.5</v>
      </c>
      <c r="AG9" s="178" t="n">
        <v>0.6</v>
      </c>
      <c r="AH9" s="178" t="n">
        <v>0.7</v>
      </c>
      <c r="AI9" s="178" t="n">
        <v>0.8</v>
      </c>
      <c r="AJ9" s="178" t="n">
        <v>0.9</v>
      </c>
      <c r="AK9" s="175"/>
    </row>
    <row r="10" s="163" customFormat="true" ht="15" hidden="false" customHeight="true" outlineLevel="0" collapsed="false">
      <c r="A10" s="167"/>
      <c r="B10" s="168"/>
      <c r="C10" s="169"/>
      <c r="D10" s="169"/>
      <c r="E10" s="61"/>
      <c r="F10" s="65"/>
      <c r="G10" s="65"/>
      <c r="H10" s="65"/>
      <c r="I10" s="65"/>
      <c r="J10" s="173"/>
      <c r="K10" s="173"/>
      <c r="L10" s="173"/>
      <c r="M10" s="173"/>
      <c r="N10" s="61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4"/>
      <c r="AA10" s="172"/>
      <c r="AB10" s="175"/>
      <c r="AC10" s="68" t="s">
        <v>647</v>
      </c>
      <c r="AD10" s="68" t="s">
        <v>647</v>
      </c>
      <c r="AE10" s="68" t="s">
        <v>647</v>
      </c>
      <c r="AF10" s="68" t="s">
        <v>647</v>
      </c>
      <c r="AG10" s="68" t="s">
        <v>647</v>
      </c>
      <c r="AH10" s="68" t="s">
        <v>647</v>
      </c>
      <c r="AI10" s="68" t="s">
        <v>647</v>
      </c>
      <c r="AJ10" s="68" t="s">
        <v>647</v>
      </c>
      <c r="AK10" s="175"/>
    </row>
    <row r="11" customFormat="false" ht="21.75" hidden="false" customHeight="true" outlineLevel="0" collapsed="false">
      <c r="B11" s="94" t="s">
        <v>51</v>
      </c>
      <c r="C11" s="95" t="n">
        <v>7756</v>
      </c>
      <c r="D11" s="132" t="n">
        <v>397484727</v>
      </c>
      <c r="E11" s="132" t="s">
        <v>57</v>
      </c>
      <c r="F11" s="132" t="s">
        <v>57</v>
      </c>
      <c r="G11" s="132" t="s">
        <v>57</v>
      </c>
      <c r="H11" s="132" t="s">
        <v>57</v>
      </c>
      <c r="I11" s="132" t="s">
        <v>57</v>
      </c>
      <c r="J11" s="132" t="s">
        <v>57</v>
      </c>
      <c r="K11" s="132" t="s">
        <v>57</v>
      </c>
      <c r="L11" s="132" t="s">
        <v>57</v>
      </c>
      <c r="M11" s="132" t="s">
        <v>57</v>
      </c>
      <c r="N11" s="132" t="s">
        <v>57</v>
      </c>
      <c r="O11" s="132" t="s">
        <v>57</v>
      </c>
      <c r="P11" s="132" t="s">
        <v>57</v>
      </c>
      <c r="Q11" s="132" t="s">
        <v>57</v>
      </c>
      <c r="R11" s="132" t="s">
        <v>57</v>
      </c>
      <c r="S11" s="132" t="s">
        <v>57</v>
      </c>
      <c r="T11" s="132" t="s">
        <v>57</v>
      </c>
      <c r="U11" s="132" t="s">
        <v>57</v>
      </c>
      <c r="V11" s="132" t="s">
        <v>57</v>
      </c>
      <c r="W11" s="132" t="s">
        <v>57</v>
      </c>
      <c r="X11" s="132" t="s">
        <v>57</v>
      </c>
      <c r="Y11" s="132" t="s">
        <v>57</v>
      </c>
      <c r="Z11" s="132" t="s">
        <v>57</v>
      </c>
      <c r="AA11" s="179" t="n">
        <v>0</v>
      </c>
      <c r="AB11" s="132" t="n">
        <v>5589</v>
      </c>
      <c r="AC11" s="132" t="n">
        <v>1140</v>
      </c>
      <c r="AD11" s="132" t="n">
        <v>408</v>
      </c>
      <c r="AE11" s="132" t="n">
        <v>219</v>
      </c>
      <c r="AF11" s="132" t="n">
        <v>128</v>
      </c>
      <c r="AG11" s="132" t="n">
        <v>87</v>
      </c>
      <c r="AH11" s="132" t="n">
        <v>65</v>
      </c>
      <c r="AI11" s="132" t="n">
        <v>51</v>
      </c>
      <c r="AJ11" s="132" t="n">
        <v>27</v>
      </c>
      <c r="AK11" s="96" t="n">
        <v>42</v>
      </c>
    </row>
    <row r="12" customFormat="false" ht="21.75" hidden="false" customHeight="true" outlineLevel="0" collapsed="false">
      <c r="B12" s="97" t="s">
        <v>52</v>
      </c>
      <c r="C12" s="98" t="n">
        <v>4887</v>
      </c>
      <c r="D12" s="133" t="n">
        <v>323936714</v>
      </c>
      <c r="E12" s="133" t="n">
        <v>63815153</v>
      </c>
      <c r="F12" s="133" t="n">
        <v>28531103</v>
      </c>
      <c r="G12" s="133" t="n">
        <v>2154470</v>
      </c>
      <c r="H12" s="133" t="n">
        <v>8750045</v>
      </c>
      <c r="I12" s="133" t="n">
        <v>621762</v>
      </c>
      <c r="J12" s="133" t="n">
        <v>16974329</v>
      </c>
      <c r="K12" s="133" t="n">
        <v>3366398</v>
      </c>
      <c r="L12" s="133" t="n">
        <v>1767820</v>
      </c>
      <c r="M12" s="133" t="n">
        <v>1649226</v>
      </c>
      <c r="N12" s="133" t="n">
        <v>63815153</v>
      </c>
      <c r="O12" s="133" t="n">
        <v>963881</v>
      </c>
      <c r="P12" s="133" t="n">
        <v>368036</v>
      </c>
      <c r="Q12" s="133" t="n">
        <v>1589789</v>
      </c>
      <c r="R12" s="133" t="n">
        <v>3783318</v>
      </c>
      <c r="S12" s="133" t="n">
        <v>1288199</v>
      </c>
      <c r="T12" s="133" t="n">
        <v>2557886</v>
      </c>
      <c r="U12" s="133" t="n">
        <v>6091044</v>
      </c>
      <c r="V12" s="133" t="n">
        <v>9408895</v>
      </c>
      <c r="W12" s="133" t="n">
        <v>15567475</v>
      </c>
      <c r="X12" s="133" t="n">
        <v>16843727</v>
      </c>
      <c r="Y12" s="133" t="n">
        <v>2701904</v>
      </c>
      <c r="Z12" s="133" t="n">
        <v>2650999</v>
      </c>
      <c r="AA12" s="180" t="n">
        <v>19.7</v>
      </c>
      <c r="AB12" s="133" t="n">
        <v>3434</v>
      </c>
      <c r="AC12" s="133" t="n">
        <v>691</v>
      </c>
      <c r="AD12" s="133" t="n">
        <v>301</v>
      </c>
      <c r="AE12" s="133" t="n">
        <v>169</v>
      </c>
      <c r="AF12" s="133" t="n">
        <v>113</v>
      </c>
      <c r="AG12" s="133" t="n">
        <v>66</v>
      </c>
      <c r="AH12" s="133" t="n">
        <v>45</v>
      </c>
      <c r="AI12" s="133" t="n">
        <v>33</v>
      </c>
      <c r="AJ12" s="133" t="n">
        <v>18</v>
      </c>
      <c r="AK12" s="99" t="n">
        <v>17</v>
      </c>
    </row>
    <row r="13" customFormat="false" ht="21.75" hidden="false" customHeight="true" outlineLevel="0" collapsed="false">
      <c r="B13" s="97" t="s">
        <v>53</v>
      </c>
      <c r="C13" s="98" t="n">
        <v>5597</v>
      </c>
      <c r="D13" s="133" t="n">
        <v>361993007</v>
      </c>
      <c r="E13" s="133" t="n">
        <v>76567234</v>
      </c>
      <c r="F13" s="133" t="n">
        <v>34663586</v>
      </c>
      <c r="G13" s="133" t="n">
        <v>2228460</v>
      </c>
      <c r="H13" s="133" t="n">
        <v>11486093</v>
      </c>
      <c r="I13" s="133" t="n">
        <v>598832</v>
      </c>
      <c r="J13" s="133" t="n">
        <v>18161756</v>
      </c>
      <c r="K13" s="133" t="n">
        <v>5392973</v>
      </c>
      <c r="L13" s="133" t="n">
        <v>2264686</v>
      </c>
      <c r="M13" s="133" t="n">
        <v>1770848</v>
      </c>
      <c r="N13" s="133" t="n">
        <v>76567234</v>
      </c>
      <c r="O13" s="133" t="n">
        <v>1480723</v>
      </c>
      <c r="P13" s="133" t="n">
        <v>470722</v>
      </c>
      <c r="Q13" s="133" t="n">
        <v>3405051</v>
      </c>
      <c r="R13" s="133" t="n">
        <v>5365669</v>
      </c>
      <c r="S13" s="133" t="n">
        <v>1383083</v>
      </c>
      <c r="T13" s="133" t="n">
        <v>3271014</v>
      </c>
      <c r="U13" s="133" t="n">
        <v>8730914</v>
      </c>
      <c r="V13" s="133" t="n">
        <v>10985342</v>
      </c>
      <c r="W13" s="133" t="n">
        <v>17617704</v>
      </c>
      <c r="X13" s="133" t="n">
        <v>17635455</v>
      </c>
      <c r="Y13" s="133" t="n">
        <v>2650839</v>
      </c>
      <c r="Z13" s="133" t="n">
        <v>3570718</v>
      </c>
      <c r="AA13" s="180" t="n">
        <v>21.2</v>
      </c>
      <c r="AB13" s="133" t="n">
        <v>3854</v>
      </c>
      <c r="AC13" s="133" t="n">
        <v>762</v>
      </c>
      <c r="AD13" s="133" t="n">
        <v>405</v>
      </c>
      <c r="AE13" s="133" t="n">
        <v>209</v>
      </c>
      <c r="AF13" s="133" t="n">
        <v>124</v>
      </c>
      <c r="AG13" s="133" t="n">
        <v>90</v>
      </c>
      <c r="AH13" s="133" t="n">
        <v>47</v>
      </c>
      <c r="AI13" s="133" t="n">
        <v>48</v>
      </c>
      <c r="AJ13" s="133" t="n">
        <v>20</v>
      </c>
      <c r="AK13" s="99" t="n">
        <v>38</v>
      </c>
    </row>
    <row r="14" customFormat="false" ht="32.25" hidden="false" customHeight="true" outlineLevel="0" collapsed="false">
      <c r="B14" s="181" t="s">
        <v>54</v>
      </c>
      <c r="C14" s="98" t="n">
        <v>5477</v>
      </c>
      <c r="D14" s="133" t="n">
        <v>357286941</v>
      </c>
      <c r="E14" s="133" t="n">
        <v>76459622</v>
      </c>
      <c r="F14" s="133" t="n">
        <v>34587304</v>
      </c>
      <c r="G14" s="133" t="n">
        <v>2227857</v>
      </c>
      <c r="H14" s="133" t="n">
        <v>11474111</v>
      </c>
      <c r="I14" s="133" t="n">
        <v>598720</v>
      </c>
      <c r="J14" s="133" t="n">
        <v>18146375</v>
      </c>
      <c r="K14" s="133" t="n">
        <v>5391932</v>
      </c>
      <c r="L14" s="133" t="n">
        <v>2263315</v>
      </c>
      <c r="M14" s="133" t="n">
        <v>1770008</v>
      </c>
      <c r="N14" s="133" t="n">
        <v>76459622</v>
      </c>
      <c r="O14" s="133" t="n">
        <v>1480634</v>
      </c>
      <c r="P14" s="133" t="n">
        <v>470383</v>
      </c>
      <c r="Q14" s="133" t="n">
        <v>3405051</v>
      </c>
      <c r="R14" s="133" t="n">
        <v>5364183</v>
      </c>
      <c r="S14" s="133" t="n">
        <v>1382921</v>
      </c>
      <c r="T14" s="133" t="n">
        <v>3270715</v>
      </c>
      <c r="U14" s="133" t="n">
        <v>8727231</v>
      </c>
      <c r="V14" s="133" t="n">
        <v>10953678</v>
      </c>
      <c r="W14" s="133" t="n">
        <v>17600264</v>
      </c>
      <c r="X14" s="133" t="n">
        <v>17626005</v>
      </c>
      <c r="Y14" s="133" t="n">
        <v>2639702</v>
      </c>
      <c r="Z14" s="133" t="n">
        <v>3538855</v>
      </c>
      <c r="AA14" s="180" t="n">
        <v>21.4</v>
      </c>
      <c r="AB14" s="133" t="n">
        <v>3756</v>
      </c>
      <c r="AC14" s="133" t="n">
        <v>752</v>
      </c>
      <c r="AD14" s="133" t="n">
        <v>401</v>
      </c>
      <c r="AE14" s="133" t="n">
        <v>205</v>
      </c>
      <c r="AF14" s="133" t="n">
        <v>123</v>
      </c>
      <c r="AG14" s="133" t="n">
        <v>87</v>
      </c>
      <c r="AH14" s="133" t="n">
        <v>47</v>
      </c>
      <c r="AI14" s="133" t="n">
        <v>48</v>
      </c>
      <c r="AJ14" s="133" t="n">
        <v>20</v>
      </c>
      <c r="AK14" s="99" t="n">
        <v>38</v>
      </c>
    </row>
    <row r="15" customFormat="false" ht="32.25" hidden="false" customHeight="true" outlineLevel="0" collapsed="false">
      <c r="B15" s="181" t="s">
        <v>55</v>
      </c>
      <c r="C15" s="98" t="n">
        <v>10</v>
      </c>
      <c r="D15" s="133" t="n">
        <v>205829</v>
      </c>
      <c r="E15" s="133" t="n">
        <v>71116</v>
      </c>
      <c r="F15" s="133" t="n">
        <v>50636</v>
      </c>
      <c r="G15" s="133" t="n">
        <v>15474</v>
      </c>
      <c r="H15" s="133" t="n">
        <v>1193</v>
      </c>
      <c r="I15" s="133" t="s">
        <v>57</v>
      </c>
      <c r="J15" s="133" t="n">
        <v>1958</v>
      </c>
      <c r="K15" s="133" t="n">
        <v>484</v>
      </c>
      <c r="L15" s="133" t="n">
        <v>624</v>
      </c>
      <c r="M15" s="133" t="n">
        <v>747</v>
      </c>
      <c r="N15" s="133" t="n">
        <v>71116</v>
      </c>
      <c r="O15" s="133" t="s">
        <v>57</v>
      </c>
      <c r="P15" s="133" t="n">
        <v>3459</v>
      </c>
      <c r="Q15" s="133" t="n">
        <v>62437</v>
      </c>
      <c r="R15" s="133" t="n">
        <v>800</v>
      </c>
      <c r="S15" s="133" t="s">
        <v>57</v>
      </c>
      <c r="T15" s="133" t="n">
        <v>153</v>
      </c>
      <c r="U15" s="133" t="s">
        <v>57</v>
      </c>
      <c r="V15" s="133" t="n">
        <v>4</v>
      </c>
      <c r="W15" s="133" t="s">
        <v>57</v>
      </c>
      <c r="X15" s="133" t="s">
        <v>57</v>
      </c>
      <c r="Y15" s="133" t="s">
        <v>57</v>
      </c>
      <c r="Z15" s="133" t="n">
        <v>4263</v>
      </c>
      <c r="AA15" s="180" t="n">
        <v>34.6</v>
      </c>
      <c r="AB15" s="133" t="n">
        <v>5</v>
      </c>
      <c r="AC15" s="133" t="s">
        <v>57</v>
      </c>
      <c r="AD15" s="133" t="s">
        <v>57</v>
      </c>
      <c r="AE15" s="133" t="s">
        <v>57</v>
      </c>
      <c r="AF15" s="133" t="n">
        <v>1</v>
      </c>
      <c r="AG15" s="133" t="n">
        <v>1</v>
      </c>
      <c r="AH15" s="133" t="s">
        <v>57</v>
      </c>
      <c r="AI15" s="133" t="n">
        <v>1</v>
      </c>
      <c r="AJ15" s="133" t="s">
        <v>57</v>
      </c>
      <c r="AK15" s="99" t="n">
        <v>2</v>
      </c>
    </row>
    <row r="16" customFormat="false" ht="32.25" hidden="false" customHeight="true" outlineLevel="0" collapsed="false">
      <c r="B16" s="181" t="s">
        <v>60</v>
      </c>
      <c r="C16" s="98" t="n">
        <v>6</v>
      </c>
      <c r="D16" s="133" t="n">
        <v>121248</v>
      </c>
      <c r="E16" s="133" t="n">
        <v>70188</v>
      </c>
      <c r="F16" s="133" t="n">
        <v>49820</v>
      </c>
      <c r="G16" s="133" t="n">
        <v>15474</v>
      </c>
      <c r="H16" s="133" t="n">
        <v>1193</v>
      </c>
      <c r="I16" s="133" t="s">
        <v>57</v>
      </c>
      <c r="J16" s="133" t="n">
        <v>1958</v>
      </c>
      <c r="K16" s="133" t="n">
        <v>484</v>
      </c>
      <c r="L16" s="133" t="n">
        <v>624</v>
      </c>
      <c r="M16" s="133" t="n">
        <v>635</v>
      </c>
      <c r="N16" s="133" t="n">
        <v>70188</v>
      </c>
      <c r="O16" s="133" t="s">
        <v>57</v>
      </c>
      <c r="P16" s="133" t="n">
        <v>3459</v>
      </c>
      <c r="Q16" s="133" t="n">
        <v>61666</v>
      </c>
      <c r="R16" s="133" t="n">
        <v>800</v>
      </c>
      <c r="S16" s="133" t="s">
        <v>57</v>
      </c>
      <c r="T16" s="133" t="s">
        <v>57</v>
      </c>
      <c r="U16" s="133" t="s">
        <v>57</v>
      </c>
      <c r="V16" s="133" t="s">
        <v>57</v>
      </c>
      <c r="W16" s="133" t="s">
        <v>57</v>
      </c>
      <c r="X16" s="133" t="s">
        <v>57</v>
      </c>
      <c r="Y16" s="133" t="s">
        <v>57</v>
      </c>
      <c r="Z16" s="133" t="n">
        <v>4263</v>
      </c>
      <c r="AA16" s="180" t="n">
        <v>57.9</v>
      </c>
      <c r="AB16" s="133" t="n">
        <v>1</v>
      </c>
      <c r="AC16" s="133" t="s">
        <v>57</v>
      </c>
      <c r="AD16" s="133" t="s">
        <v>57</v>
      </c>
      <c r="AE16" s="133" t="s">
        <v>57</v>
      </c>
      <c r="AF16" s="133" t="n">
        <v>1</v>
      </c>
      <c r="AG16" s="133" t="n">
        <v>1</v>
      </c>
      <c r="AH16" s="133" t="s">
        <v>57</v>
      </c>
      <c r="AI16" s="133" t="n">
        <v>1</v>
      </c>
      <c r="AJ16" s="133" t="s">
        <v>57</v>
      </c>
      <c r="AK16" s="99" t="n">
        <v>2</v>
      </c>
    </row>
    <row r="17" customFormat="false" ht="32.25" hidden="false" customHeight="true" outlineLevel="0" collapsed="false">
      <c r="B17" s="181" t="s">
        <v>61</v>
      </c>
      <c r="C17" s="98" t="n">
        <v>4</v>
      </c>
      <c r="D17" s="133" t="n">
        <v>84581</v>
      </c>
      <c r="E17" s="133" t="n">
        <v>928</v>
      </c>
      <c r="F17" s="133" t="n">
        <v>816</v>
      </c>
      <c r="G17" s="133" t="s">
        <v>57</v>
      </c>
      <c r="H17" s="133" t="s">
        <v>57</v>
      </c>
      <c r="I17" s="133" t="s">
        <v>57</v>
      </c>
      <c r="J17" s="133" t="s">
        <v>57</v>
      </c>
      <c r="K17" s="133" t="s">
        <v>57</v>
      </c>
      <c r="L17" s="133" t="s">
        <v>57</v>
      </c>
      <c r="M17" s="133" t="n">
        <v>112</v>
      </c>
      <c r="N17" s="133" t="n">
        <v>928</v>
      </c>
      <c r="O17" s="133" t="s">
        <v>57</v>
      </c>
      <c r="P17" s="133" t="s">
        <v>57</v>
      </c>
      <c r="Q17" s="133" t="n">
        <v>771</v>
      </c>
      <c r="R17" s="133" t="s">
        <v>57</v>
      </c>
      <c r="S17" s="133" t="s">
        <v>57</v>
      </c>
      <c r="T17" s="133" t="n">
        <v>153</v>
      </c>
      <c r="U17" s="133" t="s">
        <v>57</v>
      </c>
      <c r="V17" s="133" t="n">
        <v>4</v>
      </c>
      <c r="W17" s="133" t="s">
        <v>57</v>
      </c>
      <c r="X17" s="133" t="s">
        <v>57</v>
      </c>
      <c r="Y17" s="133" t="s">
        <v>57</v>
      </c>
      <c r="Z17" s="133" t="s">
        <v>57</v>
      </c>
      <c r="AA17" s="180" t="n">
        <v>1.1</v>
      </c>
      <c r="AB17" s="133" t="n">
        <v>4</v>
      </c>
      <c r="AC17" s="133" t="s">
        <v>57</v>
      </c>
      <c r="AD17" s="133" t="s">
        <v>57</v>
      </c>
      <c r="AE17" s="133" t="s">
        <v>57</v>
      </c>
      <c r="AF17" s="133" t="s">
        <v>57</v>
      </c>
      <c r="AG17" s="133" t="s">
        <v>57</v>
      </c>
      <c r="AH17" s="133" t="s">
        <v>57</v>
      </c>
      <c r="AI17" s="133" t="s">
        <v>57</v>
      </c>
      <c r="AJ17" s="133" t="s">
        <v>57</v>
      </c>
      <c r="AK17" s="99" t="s">
        <v>57</v>
      </c>
    </row>
    <row r="18" customFormat="false" ht="32.25" hidden="false" customHeight="true" outlineLevel="0" collapsed="false">
      <c r="B18" s="181" t="s">
        <v>62</v>
      </c>
      <c r="C18" s="98" t="n">
        <v>3837</v>
      </c>
      <c r="D18" s="133" t="n">
        <v>180316059</v>
      </c>
      <c r="E18" s="133" t="n">
        <v>32383293</v>
      </c>
      <c r="F18" s="133" t="n">
        <v>11779169</v>
      </c>
      <c r="G18" s="133" t="n">
        <v>869359</v>
      </c>
      <c r="H18" s="133" t="n">
        <v>6043926</v>
      </c>
      <c r="I18" s="133" t="n">
        <v>131573</v>
      </c>
      <c r="J18" s="133" t="n">
        <v>11043763</v>
      </c>
      <c r="K18" s="133" t="n">
        <v>1219821</v>
      </c>
      <c r="L18" s="133" t="n">
        <v>484273</v>
      </c>
      <c r="M18" s="133" t="n">
        <v>811409</v>
      </c>
      <c r="N18" s="133" t="n">
        <v>32383293</v>
      </c>
      <c r="O18" s="133" t="n">
        <v>74531</v>
      </c>
      <c r="P18" s="133" t="n">
        <v>96548</v>
      </c>
      <c r="Q18" s="133" t="n">
        <v>285178</v>
      </c>
      <c r="R18" s="133" t="n">
        <v>2338561</v>
      </c>
      <c r="S18" s="133" t="n">
        <v>179396</v>
      </c>
      <c r="T18" s="133" t="n">
        <v>357283</v>
      </c>
      <c r="U18" s="133" t="n">
        <v>1082782</v>
      </c>
      <c r="V18" s="133" t="n">
        <v>4495640</v>
      </c>
      <c r="W18" s="133" t="n">
        <v>11191938</v>
      </c>
      <c r="X18" s="133" t="n">
        <v>9769850</v>
      </c>
      <c r="Y18" s="133" t="n">
        <v>1287010</v>
      </c>
      <c r="Z18" s="133" t="n">
        <v>1224576</v>
      </c>
      <c r="AA18" s="180" t="n">
        <v>18</v>
      </c>
      <c r="AB18" s="133" t="n">
        <v>2483</v>
      </c>
      <c r="AC18" s="133" t="n">
        <v>592</v>
      </c>
      <c r="AD18" s="133" t="n">
        <v>328</v>
      </c>
      <c r="AE18" s="133" t="n">
        <v>167</v>
      </c>
      <c r="AF18" s="133" t="n">
        <v>97</v>
      </c>
      <c r="AG18" s="133" t="n">
        <v>67</v>
      </c>
      <c r="AH18" s="133" t="n">
        <v>36</v>
      </c>
      <c r="AI18" s="133" t="n">
        <v>29</v>
      </c>
      <c r="AJ18" s="133" t="n">
        <v>15</v>
      </c>
      <c r="AK18" s="99" t="n">
        <v>23</v>
      </c>
    </row>
    <row r="19" customFormat="false" ht="32.25" hidden="false" customHeight="true" outlineLevel="0" collapsed="false">
      <c r="B19" s="181" t="s">
        <v>63</v>
      </c>
      <c r="C19" s="98" t="n">
        <v>118</v>
      </c>
      <c r="D19" s="133" t="n">
        <v>5113971</v>
      </c>
      <c r="E19" s="133" t="n">
        <v>77538</v>
      </c>
      <c r="F19" s="133" t="n">
        <v>61499</v>
      </c>
      <c r="G19" s="133" t="n">
        <v>537</v>
      </c>
      <c r="H19" s="133" t="n">
        <v>3753</v>
      </c>
      <c r="I19" s="133" t="n">
        <v>706</v>
      </c>
      <c r="J19" s="133" t="n">
        <v>6110</v>
      </c>
      <c r="K19" s="133" t="n">
        <v>3371</v>
      </c>
      <c r="L19" s="133" t="n">
        <v>35</v>
      </c>
      <c r="M19" s="133" t="n">
        <v>1527</v>
      </c>
      <c r="N19" s="133" t="n">
        <v>77538</v>
      </c>
      <c r="O19" s="133" t="n">
        <v>61027</v>
      </c>
      <c r="P19" s="133" t="n">
        <v>7587</v>
      </c>
      <c r="Q19" s="133" t="s">
        <v>57</v>
      </c>
      <c r="R19" s="133" t="n">
        <v>3203</v>
      </c>
      <c r="S19" s="133" t="s">
        <v>57</v>
      </c>
      <c r="T19" s="133" t="s">
        <v>57</v>
      </c>
      <c r="U19" s="133" t="s">
        <v>57</v>
      </c>
      <c r="V19" s="133" t="n">
        <v>2985</v>
      </c>
      <c r="W19" s="133" t="s">
        <v>57</v>
      </c>
      <c r="X19" s="133" t="s">
        <v>57</v>
      </c>
      <c r="Y19" s="133" t="s">
        <v>57</v>
      </c>
      <c r="Z19" s="133" t="n">
        <v>2736</v>
      </c>
      <c r="AA19" s="180" t="n">
        <v>1.5</v>
      </c>
      <c r="AB19" s="133" t="n">
        <v>104</v>
      </c>
      <c r="AC19" s="133" t="n">
        <v>5</v>
      </c>
      <c r="AD19" s="133" t="n">
        <v>2</v>
      </c>
      <c r="AE19" s="133" t="s">
        <v>57</v>
      </c>
      <c r="AF19" s="133" t="n">
        <v>1</v>
      </c>
      <c r="AG19" s="133" t="s">
        <v>57</v>
      </c>
      <c r="AH19" s="133" t="n">
        <v>1</v>
      </c>
      <c r="AI19" s="133" t="s">
        <v>57</v>
      </c>
      <c r="AJ19" s="133" t="n">
        <v>1</v>
      </c>
      <c r="AK19" s="99" t="n">
        <v>4</v>
      </c>
    </row>
    <row r="20" customFormat="false" ht="21.75" hidden="false" customHeight="true" outlineLevel="0" collapsed="false">
      <c r="B20" s="181" t="s">
        <v>64</v>
      </c>
      <c r="C20" s="98" t="n">
        <v>7</v>
      </c>
      <c r="D20" s="133" t="n">
        <v>1673998</v>
      </c>
      <c r="E20" s="133" t="n">
        <v>9865</v>
      </c>
      <c r="F20" s="133" t="n">
        <v>8230</v>
      </c>
      <c r="G20" s="133" t="n">
        <v>83</v>
      </c>
      <c r="H20" s="133" t="n">
        <v>445</v>
      </c>
      <c r="I20" s="133" t="s">
        <v>57</v>
      </c>
      <c r="J20" s="133" t="n">
        <v>573</v>
      </c>
      <c r="K20" s="133" t="n">
        <v>482</v>
      </c>
      <c r="L20" s="133" t="s">
        <v>57</v>
      </c>
      <c r="M20" s="133" t="n">
        <v>52</v>
      </c>
      <c r="N20" s="133" t="n">
        <v>9865</v>
      </c>
      <c r="O20" s="133" t="n">
        <v>8492</v>
      </c>
      <c r="P20" s="133" t="n">
        <v>481</v>
      </c>
      <c r="Q20" s="133" t="s">
        <v>57</v>
      </c>
      <c r="R20" s="133" t="n">
        <v>86</v>
      </c>
      <c r="S20" s="133" t="s">
        <v>57</v>
      </c>
      <c r="T20" s="133" t="s">
        <v>57</v>
      </c>
      <c r="U20" s="133" t="s">
        <v>57</v>
      </c>
      <c r="V20" s="133" t="n">
        <v>806</v>
      </c>
      <c r="W20" s="133" t="s">
        <v>57</v>
      </c>
      <c r="X20" s="133" t="s">
        <v>57</v>
      </c>
      <c r="Y20" s="133" t="s">
        <v>57</v>
      </c>
      <c r="Z20" s="133" t="s">
        <v>57</v>
      </c>
      <c r="AA20" s="180" t="n">
        <v>0.6</v>
      </c>
      <c r="AB20" s="133" t="n">
        <v>7</v>
      </c>
      <c r="AC20" s="133" t="s">
        <v>57</v>
      </c>
      <c r="AD20" s="133" t="s">
        <v>57</v>
      </c>
      <c r="AE20" s="133" t="s">
        <v>57</v>
      </c>
      <c r="AF20" s="133" t="s">
        <v>57</v>
      </c>
      <c r="AG20" s="133" t="s">
        <v>57</v>
      </c>
      <c r="AH20" s="133" t="s">
        <v>57</v>
      </c>
      <c r="AI20" s="133" t="s">
        <v>57</v>
      </c>
      <c r="AJ20" s="133" t="s">
        <v>57</v>
      </c>
      <c r="AK20" s="99" t="s">
        <v>57</v>
      </c>
    </row>
    <row r="21" customFormat="false" ht="21.75" hidden="false" customHeight="true" outlineLevel="0" collapsed="false">
      <c r="B21" s="181" t="s">
        <v>65</v>
      </c>
      <c r="C21" s="98" t="n">
        <v>17</v>
      </c>
      <c r="D21" s="133" t="n">
        <v>518517</v>
      </c>
      <c r="E21" s="133" t="n">
        <v>14298</v>
      </c>
      <c r="F21" s="133" t="n">
        <v>9937</v>
      </c>
      <c r="G21" s="133" t="s">
        <v>57</v>
      </c>
      <c r="H21" s="133" t="n">
        <v>354</v>
      </c>
      <c r="I21" s="133" t="n">
        <v>434</v>
      </c>
      <c r="J21" s="133" t="n">
        <v>825</v>
      </c>
      <c r="K21" s="133" t="n">
        <v>2323</v>
      </c>
      <c r="L21" s="133" t="n">
        <v>10</v>
      </c>
      <c r="M21" s="133" t="n">
        <v>415</v>
      </c>
      <c r="N21" s="133" t="n">
        <v>14298</v>
      </c>
      <c r="O21" s="133" t="n">
        <v>7270</v>
      </c>
      <c r="P21" s="133" t="n">
        <v>3551</v>
      </c>
      <c r="Q21" s="133" t="s">
        <v>57</v>
      </c>
      <c r="R21" s="133" t="s">
        <v>57</v>
      </c>
      <c r="S21" s="133" t="s">
        <v>57</v>
      </c>
      <c r="T21" s="133" t="s">
        <v>57</v>
      </c>
      <c r="U21" s="133" t="s">
        <v>57</v>
      </c>
      <c r="V21" s="133" t="n">
        <v>1348</v>
      </c>
      <c r="W21" s="133" t="s">
        <v>57</v>
      </c>
      <c r="X21" s="133" t="s">
        <v>57</v>
      </c>
      <c r="Y21" s="133" t="s">
        <v>57</v>
      </c>
      <c r="Z21" s="133" t="n">
        <v>2129</v>
      </c>
      <c r="AA21" s="180" t="n">
        <v>2.8</v>
      </c>
      <c r="AB21" s="133" t="n">
        <v>14</v>
      </c>
      <c r="AC21" s="133" t="n">
        <v>2</v>
      </c>
      <c r="AD21" s="133" t="n">
        <v>1</v>
      </c>
      <c r="AE21" s="133" t="s">
        <v>57</v>
      </c>
      <c r="AF21" s="133" t="s">
        <v>57</v>
      </c>
      <c r="AG21" s="133" t="s">
        <v>57</v>
      </c>
      <c r="AH21" s="133" t="s">
        <v>57</v>
      </c>
      <c r="AI21" s="133" t="s">
        <v>57</v>
      </c>
      <c r="AJ21" s="133" t="s">
        <v>57</v>
      </c>
      <c r="AK21" s="99" t="s">
        <v>57</v>
      </c>
    </row>
    <row r="22" customFormat="false" ht="21.75" hidden="false" customHeight="true" outlineLevel="0" collapsed="false">
      <c r="B22" s="181" t="s">
        <v>66</v>
      </c>
      <c r="C22" s="98" t="n">
        <v>5</v>
      </c>
      <c r="D22" s="133" t="n">
        <v>44923</v>
      </c>
      <c r="E22" s="133" t="n">
        <v>227</v>
      </c>
      <c r="F22" s="133" t="n">
        <v>227</v>
      </c>
      <c r="G22" s="133" t="s">
        <v>57</v>
      </c>
      <c r="H22" s="133" t="s">
        <v>57</v>
      </c>
      <c r="I22" s="133" t="s">
        <v>57</v>
      </c>
      <c r="J22" s="133" t="s">
        <v>57</v>
      </c>
      <c r="K22" s="133" t="s">
        <v>57</v>
      </c>
      <c r="L22" s="133" t="s">
        <v>57</v>
      </c>
      <c r="M22" s="133" t="s">
        <v>57</v>
      </c>
      <c r="N22" s="133" t="n">
        <v>227</v>
      </c>
      <c r="O22" s="133" t="n">
        <v>227</v>
      </c>
      <c r="P22" s="133" t="s">
        <v>57</v>
      </c>
      <c r="Q22" s="133" t="s">
        <v>57</v>
      </c>
      <c r="R22" s="133" t="s">
        <v>57</v>
      </c>
      <c r="S22" s="133" t="s">
        <v>57</v>
      </c>
      <c r="T22" s="133" t="s">
        <v>57</v>
      </c>
      <c r="U22" s="133" t="s">
        <v>57</v>
      </c>
      <c r="V22" s="133" t="s">
        <v>57</v>
      </c>
      <c r="W22" s="133" t="s">
        <v>57</v>
      </c>
      <c r="X22" s="133" t="s">
        <v>57</v>
      </c>
      <c r="Y22" s="133" t="s">
        <v>57</v>
      </c>
      <c r="Z22" s="133" t="s">
        <v>57</v>
      </c>
      <c r="AA22" s="180" t="n">
        <v>0.5</v>
      </c>
      <c r="AB22" s="133" t="n">
        <v>5</v>
      </c>
      <c r="AC22" s="133" t="s">
        <v>57</v>
      </c>
      <c r="AD22" s="133" t="s">
        <v>57</v>
      </c>
      <c r="AE22" s="133" t="s">
        <v>57</v>
      </c>
      <c r="AF22" s="133" t="s">
        <v>57</v>
      </c>
      <c r="AG22" s="133" t="s">
        <v>57</v>
      </c>
      <c r="AH22" s="133" t="s">
        <v>57</v>
      </c>
      <c r="AI22" s="133" t="s">
        <v>57</v>
      </c>
      <c r="AJ22" s="133" t="s">
        <v>57</v>
      </c>
      <c r="AK22" s="99" t="s">
        <v>57</v>
      </c>
    </row>
    <row r="23" customFormat="false" ht="21.75" hidden="false" customHeight="true" outlineLevel="0" collapsed="false">
      <c r="B23" s="181" t="s">
        <v>67</v>
      </c>
      <c r="C23" s="98" t="n">
        <v>89</v>
      </c>
      <c r="D23" s="133" t="n">
        <v>2876533</v>
      </c>
      <c r="E23" s="133" t="n">
        <v>53148</v>
      </c>
      <c r="F23" s="133" t="n">
        <v>43105</v>
      </c>
      <c r="G23" s="133" t="n">
        <v>454</v>
      </c>
      <c r="H23" s="133" t="n">
        <v>2954</v>
      </c>
      <c r="I23" s="133" t="n">
        <v>272</v>
      </c>
      <c r="J23" s="133" t="n">
        <v>4712</v>
      </c>
      <c r="K23" s="133" t="n">
        <v>566</v>
      </c>
      <c r="L23" s="133" t="n">
        <v>25</v>
      </c>
      <c r="M23" s="133" t="n">
        <v>1060</v>
      </c>
      <c r="N23" s="133" t="n">
        <v>53148</v>
      </c>
      <c r="O23" s="133" t="n">
        <v>45038</v>
      </c>
      <c r="P23" s="133" t="n">
        <v>3555</v>
      </c>
      <c r="Q23" s="133" t="s">
        <v>57</v>
      </c>
      <c r="R23" s="133" t="n">
        <v>3117</v>
      </c>
      <c r="S23" s="133" t="s">
        <v>57</v>
      </c>
      <c r="T23" s="133" t="s">
        <v>57</v>
      </c>
      <c r="U23" s="133" t="s">
        <v>57</v>
      </c>
      <c r="V23" s="133" t="n">
        <v>831</v>
      </c>
      <c r="W23" s="133" t="s">
        <v>57</v>
      </c>
      <c r="X23" s="133" t="s">
        <v>57</v>
      </c>
      <c r="Y23" s="133" t="s">
        <v>57</v>
      </c>
      <c r="Z23" s="133" t="n">
        <v>607</v>
      </c>
      <c r="AA23" s="180" t="n">
        <v>1.9</v>
      </c>
      <c r="AB23" s="133" t="n">
        <v>78</v>
      </c>
      <c r="AC23" s="133" t="n">
        <v>3</v>
      </c>
      <c r="AD23" s="133" t="n">
        <v>1</v>
      </c>
      <c r="AE23" s="133" t="s">
        <v>57</v>
      </c>
      <c r="AF23" s="133" t="n">
        <v>1</v>
      </c>
      <c r="AG23" s="133" t="s">
        <v>57</v>
      </c>
      <c r="AH23" s="133" t="n">
        <v>1</v>
      </c>
      <c r="AI23" s="133" t="s">
        <v>57</v>
      </c>
      <c r="AJ23" s="133" t="n">
        <v>1</v>
      </c>
      <c r="AK23" s="99" t="n">
        <v>4</v>
      </c>
    </row>
    <row r="24" customFormat="false" ht="32.25" hidden="false" customHeight="true" outlineLevel="0" collapsed="false">
      <c r="B24" s="181" t="s">
        <v>68</v>
      </c>
      <c r="C24" s="98" t="n">
        <v>39</v>
      </c>
      <c r="D24" s="133" t="n">
        <v>5509729</v>
      </c>
      <c r="E24" s="133" t="n">
        <v>15164</v>
      </c>
      <c r="F24" s="133" t="n">
        <v>10548</v>
      </c>
      <c r="G24" s="133" t="n">
        <v>12</v>
      </c>
      <c r="H24" s="133" t="n">
        <v>1188</v>
      </c>
      <c r="I24" s="133" t="n">
        <v>5</v>
      </c>
      <c r="J24" s="133" t="n">
        <v>2683</v>
      </c>
      <c r="K24" s="133" t="n">
        <v>89</v>
      </c>
      <c r="L24" s="133" t="n">
        <v>20</v>
      </c>
      <c r="M24" s="133" t="n">
        <v>619</v>
      </c>
      <c r="N24" s="133" t="n">
        <v>15164</v>
      </c>
      <c r="O24" s="133" t="n">
        <v>7751</v>
      </c>
      <c r="P24" s="133" t="n">
        <v>62</v>
      </c>
      <c r="Q24" s="133" t="s">
        <v>57</v>
      </c>
      <c r="R24" s="133" t="n">
        <v>6779</v>
      </c>
      <c r="S24" s="133" t="s">
        <v>57</v>
      </c>
      <c r="T24" s="133" t="s">
        <v>57</v>
      </c>
      <c r="U24" s="133" t="s">
        <v>57</v>
      </c>
      <c r="V24" s="133" t="n">
        <v>257</v>
      </c>
      <c r="W24" s="133" t="s">
        <v>57</v>
      </c>
      <c r="X24" s="133" t="s">
        <v>57</v>
      </c>
      <c r="Y24" s="133" t="n">
        <v>12</v>
      </c>
      <c r="Z24" s="133" t="n">
        <v>303</v>
      </c>
      <c r="AA24" s="180" t="n">
        <v>0.3</v>
      </c>
      <c r="AB24" s="133" t="n">
        <v>38</v>
      </c>
      <c r="AC24" s="133" t="n">
        <v>1</v>
      </c>
      <c r="AD24" s="133" t="s">
        <v>57</v>
      </c>
      <c r="AE24" s="133" t="s">
        <v>57</v>
      </c>
      <c r="AF24" s="133" t="s">
        <v>57</v>
      </c>
      <c r="AG24" s="133" t="s">
        <v>57</v>
      </c>
      <c r="AH24" s="133" t="s">
        <v>57</v>
      </c>
      <c r="AI24" s="133" t="s">
        <v>57</v>
      </c>
      <c r="AJ24" s="133" t="s">
        <v>57</v>
      </c>
      <c r="AK24" s="99" t="s">
        <v>57</v>
      </c>
    </row>
    <row r="25" customFormat="false" ht="21.75" hidden="false" customHeight="true" outlineLevel="0" collapsed="false">
      <c r="B25" s="181" t="s">
        <v>69</v>
      </c>
      <c r="C25" s="98" t="n">
        <v>35</v>
      </c>
      <c r="D25" s="133" t="n">
        <v>5376190</v>
      </c>
      <c r="E25" s="133" t="n">
        <v>14837</v>
      </c>
      <c r="F25" s="133" t="n">
        <v>10481</v>
      </c>
      <c r="G25" s="133" t="n">
        <v>12</v>
      </c>
      <c r="H25" s="133" t="n">
        <v>1187</v>
      </c>
      <c r="I25" s="133" t="n">
        <v>2</v>
      </c>
      <c r="J25" s="133" t="n">
        <v>2631</v>
      </c>
      <c r="K25" s="133" t="n">
        <v>89</v>
      </c>
      <c r="L25" s="133" t="n">
        <v>20</v>
      </c>
      <c r="M25" s="133" t="n">
        <v>415</v>
      </c>
      <c r="N25" s="133" t="n">
        <v>14837</v>
      </c>
      <c r="O25" s="133" t="n">
        <v>7689</v>
      </c>
      <c r="P25" s="133" t="n">
        <v>62</v>
      </c>
      <c r="Q25" s="133" t="s">
        <v>57</v>
      </c>
      <c r="R25" s="133" t="n">
        <v>6779</v>
      </c>
      <c r="S25" s="133" t="s">
        <v>57</v>
      </c>
      <c r="T25" s="133" t="s">
        <v>57</v>
      </c>
      <c r="U25" s="133" t="s">
        <v>57</v>
      </c>
      <c r="V25" s="133" t="n">
        <v>257</v>
      </c>
      <c r="W25" s="133" t="s">
        <v>57</v>
      </c>
      <c r="X25" s="133" t="s">
        <v>57</v>
      </c>
      <c r="Y25" s="133" t="n">
        <v>12</v>
      </c>
      <c r="Z25" s="133" t="n">
        <v>38</v>
      </c>
      <c r="AA25" s="180" t="n">
        <v>0.3</v>
      </c>
      <c r="AB25" s="133" t="n">
        <v>34</v>
      </c>
      <c r="AC25" s="133" t="n">
        <v>1</v>
      </c>
      <c r="AD25" s="133" t="s">
        <v>57</v>
      </c>
      <c r="AE25" s="133" t="s">
        <v>57</v>
      </c>
      <c r="AF25" s="133" t="s">
        <v>57</v>
      </c>
      <c r="AG25" s="133" t="s">
        <v>57</v>
      </c>
      <c r="AH25" s="133" t="s">
        <v>57</v>
      </c>
      <c r="AI25" s="133" t="s">
        <v>57</v>
      </c>
      <c r="AJ25" s="133" t="s">
        <v>57</v>
      </c>
      <c r="AK25" s="99" t="s">
        <v>57</v>
      </c>
    </row>
    <row r="26" customFormat="false" ht="21.75" hidden="false" customHeight="true" outlineLevel="0" collapsed="false">
      <c r="B26" s="181" t="s">
        <v>70</v>
      </c>
      <c r="C26" s="98" t="n">
        <v>4</v>
      </c>
      <c r="D26" s="133" t="n">
        <v>133539</v>
      </c>
      <c r="E26" s="133" t="n">
        <v>327</v>
      </c>
      <c r="F26" s="133" t="n">
        <v>67</v>
      </c>
      <c r="G26" s="133" t="s">
        <v>57</v>
      </c>
      <c r="H26" s="133" t="n">
        <v>1</v>
      </c>
      <c r="I26" s="133" t="n">
        <v>3</v>
      </c>
      <c r="J26" s="133" t="n">
        <v>52</v>
      </c>
      <c r="K26" s="133" t="s">
        <v>57</v>
      </c>
      <c r="L26" s="133" t="s">
        <v>57</v>
      </c>
      <c r="M26" s="133" t="n">
        <v>204</v>
      </c>
      <c r="N26" s="133" t="n">
        <v>327</v>
      </c>
      <c r="O26" s="133" t="n">
        <v>62</v>
      </c>
      <c r="P26" s="133" t="s">
        <v>57</v>
      </c>
      <c r="Q26" s="133" t="s">
        <v>57</v>
      </c>
      <c r="R26" s="133" t="s">
        <v>57</v>
      </c>
      <c r="S26" s="133" t="s">
        <v>57</v>
      </c>
      <c r="T26" s="133" t="s">
        <v>57</v>
      </c>
      <c r="U26" s="133" t="s">
        <v>57</v>
      </c>
      <c r="V26" s="133" t="s">
        <v>57</v>
      </c>
      <c r="W26" s="133" t="s">
        <v>57</v>
      </c>
      <c r="X26" s="133" t="s">
        <v>57</v>
      </c>
      <c r="Y26" s="133" t="s">
        <v>57</v>
      </c>
      <c r="Z26" s="133" t="n">
        <v>265</v>
      </c>
      <c r="AA26" s="180" t="n">
        <v>0.2</v>
      </c>
      <c r="AB26" s="133" t="n">
        <v>4</v>
      </c>
      <c r="AC26" s="133" t="s">
        <v>57</v>
      </c>
      <c r="AD26" s="133" t="s">
        <v>57</v>
      </c>
      <c r="AE26" s="133" t="s">
        <v>57</v>
      </c>
      <c r="AF26" s="133" t="s">
        <v>57</v>
      </c>
      <c r="AG26" s="133" t="s">
        <v>57</v>
      </c>
      <c r="AH26" s="133" t="s">
        <v>57</v>
      </c>
      <c r="AI26" s="133" t="s">
        <v>57</v>
      </c>
      <c r="AJ26" s="133" t="s">
        <v>57</v>
      </c>
      <c r="AK26" s="99" t="s">
        <v>57</v>
      </c>
    </row>
    <row r="27" customFormat="false" ht="32.25" hidden="false" customHeight="true" outlineLevel="0" collapsed="false">
      <c r="B27" s="181" t="s">
        <v>71</v>
      </c>
      <c r="C27" s="98" t="n">
        <v>69</v>
      </c>
      <c r="D27" s="133" t="n">
        <v>1025311</v>
      </c>
      <c r="E27" s="133" t="n">
        <v>46280</v>
      </c>
      <c r="F27" s="133" t="n">
        <v>31169</v>
      </c>
      <c r="G27" s="133" t="n">
        <v>3440</v>
      </c>
      <c r="H27" s="133" t="n">
        <v>5100</v>
      </c>
      <c r="I27" s="133" t="n">
        <v>30</v>
      </c>
      <c r="J27" s="133" t="n">
        <v>5678</v>
      </c>
      <c r="K27" s="133" t="n">
        <v>166</v>
      </c>
      <c r="L27" s="133" t="n">
        <v>18</v>
      </c>
      <c r="M27" s="133" t="n">
        <v>679</v>
      </c>
      <c r="N27" s="133" t="n">
        <v>46280</v>
      </c>
      <c r="O27" s="133" t="s">
        <v>57</v>
      </c>
      <c r="P27" s="133" t="n">
        <v>112</v>
      </c>
      <c r="Q27" s="133" t="s">
        <v>57</v>
      </c>
      <c r="R27" s="133" t="n">
        <v>1411</v>
      </c>
      <c r="S27" s="133" t="n">
        <v>39057</v>
      </c>
      <c r="T27" s="133" t="s">
        <v>57</v>
      </c>
      <c r="U27" s="133" t="n">
        <v>6</v>
      </c>
      <c r="V27" s="133" t="n">
        <v>2232</v>
      </c>
      <c r="W27" s="133" t="n">
        <v>103</v>
      </c>
      <c r="X27" s="133" t="n">
        <v>683</v>
      </c>
      <c r="Y27" s="133" t="n">
        <v>841</v>
      </c>
      <c r="Z27" s="133" t="n">
        <v>1835</v>
      </c>
      <c r="AA27" s="180" t="n">
        <v>4.5</v>
      </c>
      <c r="AB27" s="133" t="n">
        <v>54</v>
      </c>
      <c r="AC27" s="133" t="n">
        <v>8</v>
      </c>
      <c r="AD27" s="133" t="n">
        <v>5</v>
      </c>
      <c r="AE27" s="133" t="n">
        <v>1</v>
      </c>
      <c r="AF27" s="133" t="s">
        <v>57</v>
      </c>
      <c r="AG27" s="133" t="s">
        <v>57</v>
      </c>
      <c r="AH27" s="133" t="s">
        <v>57</v>
      </c>
      <c r="AI27" s="133" t="s">
        <v>57</v>
      </c>
      <c r="AJ27" s="133" t="s">
        <v>57</v>
      </c>
      <c r="AK27" s="99" t="n">
        <v>1</v>
      </c>
    </row>
    <row r="28" customFormat="false" ht="21.75" hidden="false" customHeight="true" outlineLevel="0" collapsed="false">
      <c r="B28" s="181" t="s">
        <v>72</v>
      </c>
      <c r="C28" s="98" t="n">
        <v>4</v>
      </c>
      <c r="D28" s="133" t="n">
        <v>33284</v>
      </c>
      <c r="E28" s="133" t="n">
        <v>858</v>
      </c>
      <c r="F28" s="133" t="n">
        <v>626</v>
      </c>
      <c r="G28" s="133" t="n">
        <v>8</v>
      </c>
      <c r="H28" s="133" t="n">
        <v>179</v>
      </c>
      <c r="I28" s="133" t="s">
        <v>57</v>
      </c>
      <c r="J28" s="133" t="n">
        <v>45</v>
      </c>
      <c r="K28" s="133" t="s">
        <v>57</v>
      </c>
      <c r="L28" s="133" t="s">
        <v>57</v>
      </c>
      <c r="M28" s="133" t="s">
        <v>57</v>
      </c>
      <c r="N28" s="133" t="n">
        <v>858</v>
      </c>
      <c r="O28" s="133" t="s">
        <v>57</v>
      </c>
      <c r="P28" s="133" t="s">
        <v>57</v>
      </c>
      <c r="Q28" s="133" t="s">
        <v>57</v>
      </c>
      <c r="R28" s="133" t="s">
        <v>57</v>
      </c>
      <c r="S28" s="133" t="n">
        <v>858</v>
      </c>
      <c r="T28" s="133" t="s">
        <v>57</v>
      </c>
      <c r="U28" s="133" t="s">
        <v>57</v>
      </c>
      <c r="V28" s="133" t="s">
        <v>57</v>
      </c>
      <c r="W28" s="133" t="s">
        <v>57</v>
      </c>
      <c r="X28" s="133" t="s">
        <v>57</v>
      </c>
      <c r="Y28" s="133" t="s">
        <v>57</v>
      </c>
      <c r="Z28" s="133" t="s">
        <v>57</v>
      </c>
      <c r="AA28" s="180" t="n">
        <v>2.6</v>
      </c>
      <c r="AB28" s="133" t="n">
        <v>4</v>
      </c>
      <c r="AC28" s="133" t="s">
        <v>57</v>
      </c>
      <c r="AD28" s="133" t="s">
        <v>57</v>
      </c>
      <c r="AE28" s="133" t="s">
        <v>57</v>
      </c>
      <c r="AF28" s="133" t="s">
        <v>57</v>
      </c>
      <c r="AG28" s="133" t="s">
        <v>57</v>
      </c>
      <c r="AH28" s="133" t="s">
        <v>57</v>
      </c>
      <c r="AI28" s="133" t="s">
        <v>57</v>
      </c>
      <c r="AJ28" s="133" t="s">
        <v>57</v>
      </c>
      <c r="AK28" s="99" t="s">
        <v>57</v>
      </c>
    </row>
    <row r="29" customFormat="false" ht="21.75" hidden="false" customHeight="true" outlineLevel="0" collapsed="false">
      <c r="B29" s="181" t="s">
        <v>73</v>
      </c>
      <c r="C29" s="98" t="n">
        <v>19</v>
      </c>
      <c r="D29" s="133" t="n">
        <v>567679</v>
      </c>
      <c r="E29" s="133" t="n">
        <v>20072</v>
      </c>
      <c r="F29" s="133" t="n">
        <v>14969</v>
      </c>
      <c r="G29" s="133" t="n">
        <v>480</v>
      </c>
      <c r="H29" s="133" t="n">
        <v>1882</v>
      </c>
      <c r="I29" s="133" t="s">
        <v>57</v>
      </c>
      <c r="J29" s="133" t="n">
        <v>2585</v>
      </c>
      <c r="K29" s="133" t="n">
        <v>8</v>
      </c>
      <c r="L29" s="133" t="s">
        <v>57</v>
      </c>
      <c r="M29" s="133" t="n">
        <v>148</v>
      </c>
      <c r="N29" s="133" t="n">
        <v>20072</v>
      </c>
      <c r="O29" s="133" t="s">
        <v>57</v>
      </c>
      <c r="P29" s="133" t="s">
        <v>57</v>
      </c>
      <c r="Q29" s="133" t="s">
        <v>57</v>
      </c>
      <c r="R29" s="133" t="n">
        <v>159</v>
      </c>
      <c r="S29" s="133" t="n">
        <v>17424</v>
      </c>
      <c r="T29" s="133" t="s">
        <v>57</v>
      </c>
      <c r="U29" s="133" t="s">
        <v>57</v>
      </c>
      <c r="V29" s="133" t="n">
        <v>8</v>
      </c>
      <c r="W29" s="133" t="n">
        <v>103</v>
      </c>
      <c r="X29" s="133" t="n">
        <v>683</v>
      </c>
      <c r="Y29" s="133" t="n">
        <v>772</v>
      </c>
      <c r="Z29" s="133" t="n">
        <v>923</v>
      </c>
      <c r="AA29" s="180" t="n">
        <v>3.5</v>
      </c>
      <c r="AB29" s="133" t="n">
        <v>15</v>
      </c>
      <c r="AC29" s="133" t="n">
        <v>2</v>
      </c>
      <c r="AD29" s="133" t="n">
        <v>1</v>
      </c>
      <c r="AE29" s="133" t="n">
        <v>1</v>
      </c>
      <c r="AF29" s="133" t="s">
        <v>57</v>
      </c>
      <c r="AG29" s="133" t="s">
        <v>57</v>
      </c>
      <c r="AH29" s="133" t="s">
        <v>57</v>
      </c>
      <c r="AI29" s="133" t="s">
        <v>57</v>
      </c>
      <c r="AJ29" s="133" t="s">
        <v>57</v>
      </c>
      <c r="AK29" s="99" t="s">
        <v>57</v>
      </c>
    </row>
    <row r="30" customFormat="false" ht="21.75" hidden="false" customHeight="true" outlineLevel="0" collapsed="false">
      <c r="B30" s="181" t="s">
        <v>74</v>
      </c>
      <c r="C30" s="98" t="n">
        <v>8</v>
      </c>
      <c r="D30" s="133" t="n">
        <v>77002</v>
      </c>
      <c r="E30" s="133" t="n">
        <v>10363</v>
      </c>
      <c r="F30" s="133" t="n">
        <v>4699</v>
      </c>
      <c r="G30" s="133" t="n">
        <v>2468</v>
      </c>
      <c r="H30" s="133" t="n">
        <v>1823</v>
      </c>
      <c r="I30" s="133" t="s">
        <v>57</v>
      </c>
      <c r="J30" s="133" t="n">
        <v>1229</v>
      </c>
      <c r="K30" s="133" t="s">
        <v>57</v>
      </c>
      <c r="L30" s="133" t="s">
        <v>57</v>
      </c>
      <c r="M30" s="133" t="n">
        <v>144</v>
      </c>
      <c r="N30" s="133" t="n">
        <v>10363</v>
      </c>
      <c r="O30" s="133" t="s">
        <v>57</v>
      </c>
      <c r="P30" s="133" t="s">
        <v>57</v>
      </c>
      <c r="Q30" s="133" t="s">
        <v>57</v>
      </c>
      <c r="R30" s="133" t="s">
        <v>57</v>
      </c>
      <c r="S30" s="133" t="n">
        <v>10194</v>
      </c>
      <c r="T30" s="133" t="s">
        <v>57</v>
      </c>
      <c r="U30" s="133" t="s">
        <v>57</v>
      </c>
      <c r="V30" s="133" t="s">
        <v>57</v>
      </c>
      <c r="W30" s="133" t="s">
        <v>57</v>
      </c>
      <c r="X30" s="133" t="s">
        <v>57</v>
      </c>
      <c r="Y30" s="133" t="s">
        <v>57</v>
      </c>
      <c r="Z30" s="133" t="n">
        <v>169</v>
      </c>
      <c r="AA30" s="180" t="n">
        <v>13.5</v>
      </c>
      <c r="AB30" s="133" t="n">
        <v>4</v>
      </c>
      <c r="AC30" s="133" t="n">
        <v>1</v>
      </c>
      <c r="AD30" s="133" t="n">
        <v>3</v>
      </c>
      <c r="AE30" s="133" t="s">
        <v>57</v>
      </c>
      <c r="AF30" s="133" t="s">
        <v>57</v>
      </c>
      <c r="AG30" s="133" t="s">
        <v>57</v>
      </c>
      <c r="AH30" s="133" t="s">
        <v>57</v>
      </c>
      <c r="AI30" s="133" t="s">
        <v>57</v>
      </c>
      <c r="AJ30" s="133" t="s">
        <v>57</v>
      </c>
      <c r="AK30" s="99" t="s">
        <v>57</v>
      </c>
    </row>
    <row r="31" customFormat="false" ht="21.75" hidden="false" customHeight="true" outlineLevel="0" collapsed="false">
      <c r="B31" s="181" t="s">
        <v>75</v>
      </c>
      <c r="C31" s="98" t="n">
        <v>38</v>
      </c>
      <c r="D31" s="133" t="n">
        <v>347346</v>
      </c>
      <c r="E31" s="133" t="n">
        <v>14987</v>
      </c>
      <c r="F31" s="133" t="n">
        <v>10875</v>
      </c>
      <c r="G31" s="133" t="n">
        <v>484</v>
      </c>
      <c r="H31" s="133" t="n">
        <v>1216</v>
      </c>
      <c r="I31" s="133" t="n">
        <v>30</v>
      </c>
      <c r="J31" s="133" t="n">
        <v>1819</v>
      </c>
      <c r="K31" s="133" t="n">
        <v>158</v>
      </c>
      <c r="L31" s="133" t="n">
        <v>18</v>
      </c>
      <c r="M31" s="133" t="n">
        <v>387</v>
      </c>
      <c r="N31" s="133" t="n">
        <v>14987</v>
      </c>
      <c r="O31" s="133" t="s">
        <v>57</v>
      </c>
      <c r="P31" s="133" t="n">
        <v>112</v>
      </c>
      <c r="Q31" s="133" t="s">
        <v>57</v>
      </c>
      <c r="R31" s="133" t="n">
        <v>1252</v>
      </c>
      <c r="S31" s="133" t="n">
        <v>10581</v>
      </c>
      <c r="T31" s="133" t="s">
        <v>57</v>
      </c>
      <c r="U31" s="133" t="n">
        <v>6</v>
      </c>
      <c r="V31" s="133" t="n">
        <v>2224</v>
      </c>
      <c r="W31" s="133" t="s">
        <v>57</v>
      </c>
      <c r="X31" s="133" t="s">
        <v>57</v>
      </c>
      <c r="Y31" s="133" t="n">
        <v>69</v>
      </c>
      <c r="Z31" s="133" t="n">
        <v>743</v>
      </c>
      <c r="AA31" s="180" t="n">
        <v>4.3</v>
      </c>
      <c r="AB31" s="133" t="n">
        <v>31</v>
      </c>
      <c r="AC31" s="133" t="n">
        <v>5</v>
      </c>
      <c r="AD31" s="133" t="n">
        <v>1</v>
      </c>
      <c r="AE31" s="133" t="s">
        <v>57</v>
      </c>
      <c r="AF31" s="133" t="s">
        <v>57</v>
      </c>
      <c r="AG31" s="133" t="s">
        <v>57</v>
      </c>
      <c r="AH31" s="133" t="s">
        <v>57</v>
      </c>
      <c r="AI31" s="133" t="s">
        <v>57</v>
      </c>
      <c r="AJ31" s="133" t="s">
        <v>57</v>
      </c>
      <c r="AK31" s="99" t="n">
        <v>1</v>
      </c>
    </row>
    <row r="32" customFormat="false" ht="32.25" hidden="false" customHeight="true" outlineLevel="0" collapsed="false">
      <c r="B32" s="181" t="s">
        <v>76</v>
      </c>
      <c r="C32" s="98" t="n">
        <v>37</v>
      </c>
      <c r="D32" s="133" t="n">
        <v>784019</v>
      </c>
      <c r="E32" s="133" t="n">
        <v>11600</v>
      </c>
      <c r="F32" s="133" t="n">
        <v>6121</v>
      </c>
      <c r="G32" s="133" t="s">
        <v>57</v>
      </c>
      <c r="H32" s="133" t="n">
        <v>1272</v>
      </c>
      <c r="I32" s="133" t="n">
        <v>8</v>
      </c>
      <c r="J32" s="133" t="n">
        <v>4138</v>
      </c>
      <c r="K32" s="133" t="s">
        <v>57</v>
      </c>
      <c r="L32" s="133" t="s">
        <v>57</v>
      </c>
      <c r="M32" s="133" t="n">
        <v>61</v>
      </c>
      <c r="N32" s="133" t="n">
        <v>11600</v>
      </c>
      <c r="O32" s="133" t="s">
        <v>57</v>
      </c>
      <c r="P32" s="133" t="n">
        <v>373</v>
      </c>
      <c r="Q32" s="133" t="s">
        <v>57</v>
      </c>
      <c r="R32" s="133" t="s">
        <v>57</v>
      </c>
      <c r="S32" s="133" t="n">
        <v>10150</v>
      </c>
      <c r="T32" s="133" t="s">
        <v>57</v>
      </c>
      <c r="U32" s="133" t="s">
        <v>57</v>
      </c>
      <c r="V32" s="133" t="s">
        <v>57</v>
      </c>
      <c r="W32" s="133" t="n">
        <v>35</v>
      </c>
      <c r="X32" s="133" t="s">
        <v>57</v>
      </c>
      <c r="Y32" s="133" t="s">
        <v>57</v>
      </c>
      <c r="Z32" s="133" t="n">
        <v>1042</v>
      </c>
      <c r="AA32" s="180" t="n">
        <v>1.5</v>
      </c>
      <c r="AB32" s="133" t="n">
        <v>36</v>
      </c>
      <c r="AC32" s="133" t="n">
        <v>1</v>
      </c>
      <c r="AD32" s="133" t="s">
        <v>57</v>
      </c>
      <c r="AE32" s="133" t="s">
        <v>57</v>
      </c>
      <c r="AF32" s="133" t="s">
        <v>57</v>
      </c>
      <c r="AG32" s="133" t="s">
        <v>57</v>
      </c>
      <c r="AH32" s="133" t="s">
        <v>57</v>
      </c>
      <c r="AI32" s="133" t="s">
        <v>57</v>
      </c>
      <c r="AJ32" s="133" t="s">
        <v>57</v>
      </c>
      <c r="AK32" s="99" t="s">
        <v>57</v>
      </c>
    </row>
    <row r="33" customFormat="false" ht="21.75" hidden="false" customHeight="true" outlineLevel="0" collapsed="false">
      <c r="B33" s="181" t="s">
        <v>77</v>
      </c>
      <c r="C33" s="98" t="n">
        <v>16</v>
      </c>
      <c r="D33" s="133" t="n">
        <v>640364</v>
      </c>
      <c r="E33" s="133" t="n">
        <v>9606</v>
      </c>
      <c r="F33" s="133" t="n">
        <v>4317</v>
      </c>
      <c r="G33" s="133" t="s">
        <v>57</v>
      </c>
      <c r="H33" s="133" t="n">
        <v>1211</v>
      </c>
      <c r="I33" s="133" t="s">
        <v>57</v>
      </c>
      <c r="J33" s="133" t="n">
        <v>4017</v>
      </c>
      <c r="K33" s="133" t="s">
        <v>57</v>
      </c>
      <c r="L33" s="133" t="s">
        <v>57</v>
      </c>
      <c r="M33" s="133" t="n">
        <v>61</v>
      </c>
      <c r="N33" s="133" t="n">
        <v>9606</v>
      </c>
      <c r="O33" s="133" t="s">
        <v>57</v>
      </c>
      <c r="P33" s="133" t="s">
        <v>57</v>
      </c>
      <c r="Q33" s="133" t="s">
        <v>57</v>
      </c>
      <c r="R33" s="133" t="s">
        <v>57</v>
      </c>
      <c r="S33" s="133" t="n">
        <v>8608</v>
      </c>
      <c r="T33" s="133" t="s">
        <v>57</v>
      </c>
      <c r="U33" s="133" t="s">
        <v>57</v>
      </c>
      <c r="V33" s="133" t="s">
        <v>57</v>
      </c>
      <c r="W33" s="133" t="s">
        <v>57</v>
      </c>
      <c r="X33" s="133" t="s">
        <v>57</v>
      </c>
      <c r="Y33" s="133" t="s">
        <v>57</v>
      </c>
      <c r="Z33" s="133" t="n">
        <v>998</v>
      </c>
      <c r="AA33" s="180" t="n">
        <v>1.5</v>
      </c>
      <c r="AB33" s="133" t="n">
        <v>16</v>
      </c>
      <c r="AC33" s="133" t="s">
        <v>57</v>
      </c>
      <c r="AD33" s="133" t="s">
        <v>57</v>
      </c>
      <c r="AE33" s="133" t="s">
        <v>57</v>
      </c>
      <c r="AF33" s="133" t="s">
        <v>57</v>
      </c>
      <c r="AG33" s="133" t="s">
        <v>57</v>
      </c>
      <c r="AH33" s="133" t="s">
        <v>57</v>
      </c>
      <c r="AI33" s="133" t="s">
        <v>57</v>
      </c>
      <c r="AJ33" s="133" t="s">
        <v>57</v>
      </c>
      <c r="AK33" s="99" t="s">
        <v>57</v>
      </c>
    </row>
    <row r="34" customFormat="false" ht="21.75" hidden="false" customHeight="true" outlineLevel="0" collapsed="false">
      <c r="B34" s="181" t="s">
        <v>78</v>
      </c>
      <c r="C34" s="98" t="n">
        <v>21</v>
      </c>
      <c r="D34" s="133" t="n">
        <v>143655</v>
      </c>
      <c r="E34" s="133" t="n">
        <v>1994</v>
      </c>
      <c r="F34" s="133" t="n">
        <v>1804</v>
      </c>
      <c r="G34" s="133" t="s">
        <v>57</v>
      </c>
      <c r="H34" s="133" t="n">
        <v>61</v>
      </c>
      <c r="I34" s="133" t="n">
        <v>8</v>
      </c>
      <c r="J34" s="133" t="n">
        <v>121</v>
      </c>
      <c r="K34" s="133" t="s">
        <v>57</v>
      </c>
      <c r="L34" s="133" t="s">
        <v>57</v>
      </c>
      <c r="M34" s="133" t="s">
        <v>57</v>
      </c>
      <c r="N34" s="133" t="n">
        <v>1994</v>
      </c>
      <c r="O34" s="133" t="s">
        <v>57</v>
      </c>
      <c r="P34" s="133" t="n">
        <v>373</v>
      </c>
      <c r="Q34" s="133" t="s">
        <v>57</v>
      </c>
      <c r="R34" s="133" t="s">
        <v>57</v>
      </c>
      <c r="S34" s="133" t="n">
        <v>1542</v>
      </c>
      <c r="T34" s="133" t="s">
        <v>57</v>
      </c>
      <c r="U34" s="133" t="s">
        <v>57</v>
      </c>
      <c r="V34" s="133" t="s">
        <v>57</v>
      </c>
      <c r="W34" s="133" t="n">
        <v>35</v>
      </c>
      <c r="X34" s="133" t="s">
        <v>57</v>
      </c>
      <c r="Y34" s="133" t="s">
        <v>57</v>
      </c>
      <c r="Z34" s="133" t="n">
        <v>44</v>
      </c>
      <c r="AA34" s="180" t="n">
        <v>1.4</v>
      </c>
      <c r="AB34" s="133" t="n">
        <v>20</v>
      </c>
      <c r="AC34" s="133" t="n">
        <v>1</v>
      </c>
      <c r="AD34" s="133" t="s">
        <v>57</v>
      </c>
      <c r="AE34" s="133" t="s">
        <v>57</v>
      </c>
      <c r="AF34" s="133" t="s">
        <v>57</v>
      </c>
      <c r="AG34" s="133" t="s">
        <v>57</v>
      </c>
      <c r="AH34" s="133" t="s">
        <v>57</v>
      </c>
      <c r="AI34" s="133" t="s">
        <v>57</v>
      </c>
      <c r="AJ34" s="133" t="s">
        <v>57</v>
      </c>
      <c r="AK34" s="99" t="s">
        <v>57</v>
      </c>
    </row>
    <row r="35" customFormat="false" ht="32.25" hidden="false" customHeight="true" outlineLevel="0" collapsed="false">
      <c r="B35" s="181" t="s">
        <v>79</v>
      </c>
      <c r="C35" s="98" t="n">
        <v>10</v>
      </c>
      <c r="D35" s="133" t="n">
        <v>187191</v>
      </c>
      <c r="E35" s="133" t="n">
        <v>930</v>
      </c>
      <c r="F35" s="133" t="n">
        <v>786</v>
      </c>
      <c r="G35" s="133" t="n">
        <v>105</v>
      </c>
      <c r="H35" s="133" t="s">
        <v>57</v>
      </c>
      <c r="I35" s="133" t="s">
        <v>57</v>
      </c>
      <c r="J35" s="133" t="s">
        <v>57</v>
      </c>
      <c r="K35" s="133" t="n">
        <v>39</v>
      </c>
      <c r="L35" s="133" t="s">
        <v>57</v>
      </c>
      <c r="M35" s="133" t="s">
        <v>57</v>
      </c>
      <c r="N35" s="133" t="n">
        <v>930</v>
      </c>
      <c r="O35" s="133" t="s">
        <v>57</v>
      </c>
      <c r="P35" s="133" t="n">
        <v>110</v>
      </c>
      <c r="Q35" s="133" t="s">
        <v>57</v>
      </c>
      <c r="R35" s="133" t="n">
        <v>22</v>
      </c>
      <c r="S35" s="133" t="n">
        <v>16</v>
      </c>
      <c r="T35" s="133" t="s">
        <v>57</v>
      </c>
      <c r="U35" s="133" t="s">
        <v>57</v>
      </c>
      <c r="V35" s="133" t="n">
        <v>63</v>
      </c>
      <c r="W35" s="133" t="s">
        <v>57</v>
      </c>
      <c r="X35" s="133" t="s">
        <v>57</v>
      </c>
      <c r="Y35" s="133" t="s">
        <v>57</v>
      </c>
      <c r="Z35" s="133" t="n">
        <v>719</v>
      </c>
      <c r="AA35" s="180" t="n">
        <v>0.5</v>
      </c>
      <c r="AB35" s="133" t="n">
        <v>10</v>
      </c>
      <c r="AC35" s="133" t="s">
        <v>57</v>
      </c>
      <c r="AD35" s="133" t="s">
        <v>57</v>
      </c>
      <c r="AE35" s="133" t="s">
        <v>57</v>
      </c>
      <c r="AF35" s="133" t="s">
        <v>57</v>
      </c>
      <c r="AG35" s="133" t="s">
        <v>57</v>
      </c>
      <c r="AH35" s="133" t="s">
        <v>57</v>
      </c>
      <c r="AI35" s="133" t="s">
        <v>57</v>
      </c>
      <c r="AJ35" s="133" t="s">
        <v>57</v>
      </c>
      <c r="AK35" s="99" t="s">
        <v>57</v>
      </c>
    </row>
    <row r="36" customFormat="false" ht="21.75" hidden="false" customHeight="true" outlineLevel="0" collapsed="false">
      <c r="B36" s="181" t="s">
        <v>80</v>
      </c>
      <c r="C36" s="98" t="n">
        <v>9</v>
      </c>
      <c r="D36" s="133" t="s">
        <v>58</v>
      </c>
      <c r="E36" s="133" t="s">
        <v>58</v>
      </c>
      <c r="F36" s="133" t="s">
        <v>58</v>
      </c>
      <c r="G36" s="133" t="s">
        <v>58</v>
      </c>
      <c r="H36" s="133" t="s">
        <v>58</v>
      </c>
      <c r="I36" s="133" t="s">
        <v>58</v>
      </c>
      <c r="J36" s="133" t="s">
        <v>58</v>
      </c>
      <c r="K36" s="133" t="s">
        <v>58</v>
      </c>
      <c r="L36" s="133" t="s">
        <v>58</v>
      </c>
      <c r="M36" s="133" t="s">
        <v>58</v>
      </c>
      <c r="N36" s="133" t="s">
        <v>58</v>
      </c>
      <c r="O36" s="133" t="s">
        <v>58</v>
      </c>
      <c r="P36" s="133" t="s">
        <v>58</v>
      </c>
      <c r="Q36" s="133" t="s">
        <v>58</v>
      </c>
      <c r="R36" s="133" t="s">
        <v>58</v>
      </c>
      <c r="S36" s="133" t="s">
        <v>58</v>
      </c>
      <c r="T36" s="133" t="s">
        <v>58</v>
      </c>
      <c r="U36" s="133" t="s">
        <v>58</v>
      </c>
      <c r="V36" s="133" t="s">
        <v>58</v>
      </c>
      <c r="W36" s="133" t="s">
        <v>58</v>
      </c>
      <c r="X36" s="133" t="s">
        <v>58</v>
      </c>
      <c r="Y36" s="133" t="s">
        <v>58</v>
      </c>
      <c r="Z36" s="133" t="s">
        <v>58</v>
      </c>
      <c r="AA36" s="180" t="s">
        <v>58</v>
      </c>
      <c r="AB36" s="133" t="s">
        <v>58</v>
      </c>
      <c r="AC36" s="133" t="s">
        <v>58</v>
      </c>
      <c r="AD36" s="133" t="s">
        <v>58</v>
      </c>
      <c r="AE36" s="133" t="s">
        <v>58</v>
      </c>
      <c r="AF36" s="133" t="s">
        <v>58</v>
      </c>
      <c r="AG36" s="133" t="s">
        <v>58</v>
      </c>
      <c r="AH36" s="133" t="s">
        <v>58</v>
      </c>
      <c r="AI36" s="133" t="s">
        <v>58</v>
      </c>
      <c r="AJ36" s="133" t="s">
        <v>58</v>
      </c>
      <c r="AK36" s="99" t="s">
        <v>58</v>
      </c>
    </row>
    <row r="37" customFormat="false" ht="21.75" hidden="false" customHeight="true" outlineLevel="0" collapsed="false">
      <c r="B37" s="181" t="s">
        <v>81</v>
      </c>
      <c r="C37" s="98" t="n">
        <v>1</v>
      </c>
      <c r="D37" s="133" t="s">
        <v>58</v>
      </c>
      <c r="E37" s="133" t="s">
        <v>58</v>
      </c>
      <c r="F37" s="133" t="s">
        <v>58</v>
      </c>
      <c r="G37" s="133" t="s">
        <v>58</v>
      </c>
      <c r="H37" s="133" t="s">
        <v>58</v>
      </c>
      <c r="I37" s="133" t="s">
        <v>58</v>
      </c>
      <c r="J37" s="133" t="s">
        <v>58</v>
      </c>
      <c r="K37" s="133" t="s">
        <v>58</v>
      </c>
      <c r="L37" s="133" t="s">
        <v>58</v>
      </c>
      <c r="M37" s="133" t="s">
        <v>58</v>
      </c>
      <c r="N37" s="133" t="s">
        <v>58</v>
      </c>
      <c r="O37" s="133" t="s">
        <v>58</v>
      </c>
      <c r="P37" s="133" t="s">
        <v>58</v>
      </c>
      <c r="Q37" s="133" t="s">
        <v>58</v>
      </c>
      <c r="R37" s="133" t="s">
        <v>58</v>
      </c>
      <c r="S37" s="133" t="s">
        <v>58</v>
      </c>
      <c r="T37" s="133" t="s">
        <v>58</v>
      </c>
      <c r="U37" s="133" t="s">
        <v>58</v>
      </c>
      <c r="V37" s="133" t="s">
        <v>58</v>
      </c>
      <c r="W37" s="133" t="s">
        <v>58</v>
      </c>
      <c r="X37" s="133" t="s">
        <v>58</v>
      </c>
      <c r="Y37" s="133" t="s">
        <v>58</v>
      </c>
      <c r="Z37" s="133" t="s">
        <v>58</v>
      </c>
      <c r="AA37" s="180" t="s">
        <v>58</v>
      </c>
      <c r="AB37" s="133" t="s">
        <v>58</v>
      </c>
      <c r="AC37" s="133" t="s">
        <v>58</v>
      </c>
      <c r="AD37" s="133" t="s">
        <v>58</v>
      </c>
      <c r="AE37" s="133" t="s">
        <v>58</v>
      </c>
      <c r="AF37" s="133" t="s">
        <v>58</v>
      </c>
      <c r="AG37" s="133" t="s">
        <v>58</v>
      </c>
      <c r="AH37" s="133" t="s">
        <v>58</v>
      </c>
      <c r="AI37" s="133" t="s">
        <v>58</v>
      </c>
      <c r="AJ37" s="133" t="s">
        <v>58</v>
      </c>
      <c r="AK37" s="99" t="s">
        <v>58</v>
      </c>
    </row>
    <row r="38" customFormat="false" ht="32.25" hidden="false" customHeight="true" outlineLevel="0" collapsed="false">
      <c r="B38" s="181" t="s">
        <v>82</v>
      </c>
      <c r="C38" s="98" t="n">
        <v>23</v>
      </c>
      <c r="D38" s="133" t="n">
        <v>482449</v>
      </c>
      <c r="E38" s="133" t="n">
        <v>8057</v>
      </c>
      <c r="F38" s="133" t="n">
        <v>4286</v>
      </c>
      <c r="G38" s="133" t="n">
        <v>308</v>
      </c>
      <c r="H38" s="133" t="n">
        <v>906</v>
      </c>
      <c r="I38" s="133" t="n">
        <v>64</v>
      </c>
      <c r="J38" s="133" t="n">
        <v>2086</v>
      </c>
      <c r="K38" s="133" t="n">
        <v>136</v>
      </c>
      <c r="L38" s="133" t="n">
        <v>110</v>
      </c>
      <c r="M38" s="133" t="n">
        <v>161</v>
      </c>
      <c r="N38" s="133" t="n">
        <v>8057</v>
      </c>
      <c r="O38" s="133" t="s">
        <v>57</v>
      </c>
      <c r="P38" s="133" t="n">
        <v>69</v>
      </c>
      <c r="Q38" s="133" t="s">
        <v>57</v>
      </c>
      <c r="R38" s="133" t="n">
        <v>8</v>
      </c>
      <c r="S38" s="133" t="n">
        <v>322</v>
      </c>
      <c r="T38" s="133" t="s">
        <v>57</v>
      </c>
      <c r="U38" s="133" t="n">
        <v>630</v>
      </c>
      <c r="V38" s="133" t="s">
        <v>57</v>
      </c>
      <c r="W38" s="133" t="n">
        <v>3</v>
      </c>
      <c r="X38" s="133" t="s">
        <v>57</v>
      </c>
      <c r="Y38" s="133" t="n">
        <v>3077</v>
      </c>
      <c r="Z38" s="133" t="n">
        <v>3948</v>
      </c>
      <c r="AA38" s="180" t="n">
        <v>1.7</v>
      </c>
      <c r="AB38" s="133" t="n">
        <v>22</v>
      </c>
      <c r="AC38" s="133" t="s">
        <v>57</v>
      </c>
      <c r="AD38" s="133" t="s">
        <v>57</v>
      </c>
      <c r="AE38" s="133" t="s">
        <v>57</v>
      </c>
      <c r="AF38" s="133" t="s">
        <v>57</v>
      </c>
      <c r="AG38" s="133" t="n">
        <v>1</v>
      </c>
      <c r="AH38" s="133" t="s">
        <v>57</v>
      </c>
      <c r="AI38" s="133" t="s">
        <v>57</v>
      </c>
      <c r="AJ38" s="133" t="s">
        <v>57</v>
      </c>
      <c r="AK38" s="99" t="s">
        <v>57</v>
      </c>
    </row>
    <row r="39" customFormat="false" ht="32.25" hidden="false" customHeight="true" outlineLevel="0" collapsed="false">
      <c r="B39" s="181" t="s">
        <v>83</v>
      </c>
      <c r="C39" s="98" t="n">
        <v>56</v>
      </c>
      <c r="D39" s="133" t="n">
        <v>2985506</v>
      </c>
      <c r="E39" s="133" t="n">
        <v>73426</v>
      </c>
      <c r="F39" s="133" t="n">
        <v>48178</v>
      </c>
      <c r="G39" s="133" t="n">
        <v>917</v>
      </c>
      <c r="H39" s="133" t="n">
        <v>5353</v>
      </c>
      <c r="I39" s="133" t="n">
        <v>35</v>
      </c>
      <c r="J39" s="133" t="n">
        <v>16440</v>
      </c>
      <c r="K39" s="133" t="n">
        <v>604</v>
      </c>
      <c r="L39" s="133" t="n">
        <v>149</v>
      </c>
      <c r="M39" s="133" t="n">
        <v>1750</v>
      </c>
      <c r="N39" s="133" t="n">
        <v>73426</v>
      </c>
      <c r="O39" s="133" t="s">
        <v>57</v>
      </c>
      <c r="P39" s="133" t="n">
        <v>23505</v>
      </c>
      <c r="Q39" s="133" t="s">
        <v>57</v>
      </c>
      <c r="R39" s="133" t="n">
        <v>244</v>
      </c>
      <c r="S39" s="133" t="n">
        <v>515</v>
      </c>
      <c r="T39" s="133" t="s">
        <v>57</v>
      </c>
      <c r="U39" s="133" t="s">
        <v>57</v>
      </c>
      <c r="V39" s="133" t="n">
        <v>274</v>
      </c>
      <c r="W39" s="133" t="n">
        <v>56</v>
      </c>
      <c r="X39" s="133" t="s">
        <v>57</v>
      </c>
      <c r="Y39" s="133" t="n">
        <v>216</v>
      </c>
      <c r="Z39" s="133" t="n">
        <v>48616</v>
      </c>
      <c r="AA39" s="180" t="n">
        <v>2.5</v>
      </c>
      <c r="AB39" s="133" t="n">
        <v>45</v>
      </c>
      <c r="AC39" s="133" t="n">
        <v>4</v>
      </c>
      <c r="AD39" s="133" t="n">
        <v>3</v>
      </c>
      <c r="AE39" s="133" t="n">
        <v>2</v>
      </c>
      <c r="AF39" s="133" t="s">
        <v>57</v>
      </c>
      <c r="AG39" s="133" t="s">
        <v>57</v>
      </c>
      <c r="AH39" s="133" t="n">
        <v>1</v>
      </c>
      <c r="AI39" s="133" t="n">
        <v>1</v>
      </c>
      <c r="AJ39" s="133" t="s">
        <v>57</v>
      </c>
      <c r="AK39" s="99" t="s">
        <v>57</v>
      </c>
    </row>
    <row r="40" customFormat="false" ht="21.75" hidden="false" customHeight="true" outlineLevel="0" collapsed="false">
      <c r="B40" s="181" t="s">
        <v>84</v>
      </c>
      <c r="C40" s="98" t="n">
        <v>23</v>
      </c>
      <c r="D40" s="133" t="n">
        <v>2366810</v>
      </c>
      <c r="E40" s="133" t="n">
        <v>34442</v>
      </c>
      <c r="F40" s="133" t="n">
        <v>17271</v>
      </c>
      <c r="G40" s="133" t="n">
        <v>532</v>
      </c>
      <c r="H40" s="133" t="n">
        <v>3857</v>
      </c>
      <c r="I40" s="133" t="n">
        <v>20</v>
      </c>
      <c r="J40" s="133" t="n">
        <v>11192</v>
      </c>
      <c r="K40" s="133" t="n">
        <v>243</v>
      </c>
      <c r="L40" s="133" t="n">
        <v>103</v>
      </c>
      <c r="M40" s="133" t="n">
        <v>1224</v>
      </c>
      <c r="N40" s="133" t="n">
        <v>34442</v>
      </c>
      <c r="O40" s="133" t="s">
        <v>57</v>
      </c>
      <c r="P40" s="133" t="n">
        <v>23391</v>
      </c>
      <c r="Q40" s="133" t="s">
        <v>57</v>
      </c>
      <c r="R40" s="133" t="n">
        <v>191</v>
      </c>
      <c r="S40" s="133" t="n">
        <v>4</v>
      </c>
      <c r="T40" s="133" t="s">
        <v>57</v>
      </c>
      <c r="U40" s="133" t="s">
        <v>57</v>
      </c>
      <c r="V40" s="133" t="s">
        <v>57</v>
      </c>
      <c r="W40" s="133" t="n">
        <v>56</v>
      </c>
      <c r="X40" s="133" t="s">
        <v>57</v>
      </c>
      <c r="Y40" s="133" t="n">
        <v>216</v>
      </c>
      <c r="Z40" s="133" t="n">
        <v>10584</v>
      </c>
      <c r="AA40" s="180" t="n">
        <v>1.5</v>
      </c>
      <c r="AB40" s="133" t="n">
        <v>19</v>
      </c>
      <c r="AC40" s="133" t="n">
        <v>1</v>
      </c>
      <c r="AD40" s="133" t="n">
        <v>2</v>
      </c>
      <c r="AE40" s="133" t="n">
        <v>1</v>
      </c>
      <c r="AF40" s="133" t="s">
        <v>57</v>
      </c>
      <c r="AG40" s="133" t="s">
        <v>57</v>
      </c>
      <c r="AH40" s="133" t="s">
        <v>57</v>
      </c>
      <c r="AI40" s="133" t="s">
        <v>57</v>
      </c>
      <c r="AJ40" s="133" t="s">
        <v>57</v>
      </c>
      <c r="AK40" s="99" t="s">
        <v>57</v>
      </c>
    </row>
    <row r="41" customFormat="false" ht="21.75" hidden="false" customHeight="true" outlineLevel="0" collapsed="false">
      <c r="B41" s="181" t="s">
        <v>85</v>
      </c>
      <c r="C41" s="98" t="n">
        <v>33</v>
      </c>
      <c r="D41" s="133" t="n">
        <v>618696</v>
      </c>
      <c r="E41" s="133" t="n">
        <v>38984</v>
      </c>
      <c r="F41" s="133" t="n">
        <v>30907</v>
      </c>
      <c r="G41" s="133" t="n">
        <v>385</v>
      </c>
      <c r="H41" s="133" t="n">
        <v>1496</v>
      </c>
      <c r="I41" s="133" t="n">
        <v>15</v>
      </c>
      <c r="J41" s="133" t="n">
        <v>5248</v>
      </c>
      <c r="K41" s="133" t="n">
        <v>361</v>
      </c>
      <c r="L41" s="133" t="n">
        <v>46</v>
      </c>
      <c r="M41" s="133" t="n">
        <v>526</v>
      </c>
      <c r="N41" s="133" t="n">
        <v>38984</v>
      </c>
      <c r="O41" s="133" t="s">
        <v>57</v>
      </c>
      <c r="P41" s="133" t="n">
        <v>114</v>
      </c>
      <c r="Q41" s="133" t="s">
        <v>57</v>
      </c>
      <c r="R41" s="133" t="n">
        <v>53</v>
      </c>
      <c r="S41" s="133" t="n">
        <v>511</v>
      </c>
      <c r="T41" s="133" t="s">
        <v>57</v>
      </c>
      <c r="U41" s="133" t="s">
        <v>57</v>
      </c>
      <c r="V41" s="133" t="n">
        <v>274</v>
      </c>
      <c r="W41" s="133" t="s">
        <v>57</v>
      </c>
      <c r="X41" s="133" t="s">
        <v>57</v>
      </c>
      <c r="Y41" s="133" t="s">
        <v>57</v>
      </c>
      <c r="Z41" s="133" t="n">
        <v>38032</v>
      </c>
      <c r="AA41" s="180" t="n">
        <v>6.3</v>
      </c>
      <c r="AB41" s="133" t="n">
        <v>26</v>
      </c>
      <c r="AC41" s="133" t="n">
        <v>3</v>
      </c>
      <c r="AD41" s="133" t="n">
        <v>1</v>
      </c>
      <c r="AE41" s="133" t="n">
        <v>1</v>
      </c>
      <c r="AF41" s="133" t="s">
        <v>57</v>
      </c>
      <c r="AG41" s="133" t="s">
        <v>57</v>
      </c>
      <c r="AH41" s="133" t="n">
        <v>1</v>
      </c>
      <c r="AI41" s="133" t="n">
        <v>1</v>
      </c>
      <c r="AJ41" s="133" t="s">
        <v>57</v>
      </c>
      <c r="AK41" s="99" t="s">
        <v>57</v>
      </c>
    </row>
    <row r="42" customFormat="false" ht="32.25" hidden="false" customHeight="true" outlineLevel="0" collapsed="false">
      <c r="B42" s="181" t="s">
        <v>86</v>
      </c>
      <c r="C42" s="98" t="n">
        <v>64</v>
      </c>
      <c r="D42" s="133" t="n">
        <v>3354142</v>
      </c>
      <c r="E42" s="133" t="n">
        <v>54379</v>
      </c>
      <c r="F42" s="133" t="n">
        <v>21508</v>
      </c>
      <c r="G42" s="133" t="n">
        <v>3</v>
      </c>
      <c r="H42" s="133" t="n">
        <v>8222</v>
      </c>
      <c r="I42" s="133" t="n">
        <v>109</v>
      </c>
      <c r="J42" s="133" t="n">
        <v>22910</v>
      </c>
      <c r="K42" s="133" t="n">
        <v>87</v>
      </c>
      <c r="L42" s="133" t="n">
        <v>31</v>
      </c>
      <c r="M42" s="133" t="n">
        <v>1509</v>
      </c>
      <c r="N42" s="133" t="n">
        <v>54379</v>
      </c>
      <c r="O42" s="133" t="s">
        <v>57</v>
      </c>
      <c r="P42" s="133" t="n">
        <v>138</v>
      </c>
      <c r="Q42" s="133" t="s">
        <v>57</v>
      </c>
      <c r="R42" s="133" t="n">
        <v>53</v>
      </c>
      <c r="S42" s="133" t="n">
        <v>138</v>
      </c>
      <c r="T42" s="133" t="s">
        <v>57</v>
      </c>
      <c r="U42" s="133" t="s">
        <v>57</v>
      </c>
      <c r="V42" s="133" t="n">
        <v>4178</v>
      </c>
      <c r="W42" s="133" t="s">
        <v>57</v>
      </c>
      <c r="X42" s="133" t="s">
        <v>57</v>
      </c>
      <c r="Y42" s="133" t="n">
        <v>7</v>
      </c>
      <c r="Z42" s="133" t="n">
        <v>49865</v>
      </c>
      <c r="AA42" s="180" t="n">
        <v>1.6</v>
      </c>
      <c r="AB42" s="133" t="n">
        <v>63</v>
      </c>
      <c r="AC42" s="133" t="n">
        <v>1</v>
      </c>
      <c r="AD42" s="133" t="s">
        <v>57</v>
      </c>
      <c r="AE42" s="133" t="s">
        <v>57</v>
      </c>
      <c r="AF42" s="133" t="s">
        <v>57</v>
      </c>
      <c r="AG42" s="133" t="s">
        <v>57</v>
      </c>
      <c r="AH42" s="133" t="s">
        <v>57</v>
      </c>
      <c r="AI42" s="133" t="s">
        <v>57</v>
      </c>
      <c r="AJ42" s="133" t="s">
        <v>57</v>
      </c>
      <c r="AK42" s="99" t="s">
        <v>57</v>
      </c>
    </row>
    <row r="43" customFormat="false" ht="21.75" hidden="false" customHeight="true" outlineLevel="0" collapsed="false">
      <c r="B43" s="181" t="s">
        <v>87</v>
      </c>
      <c r="C43" s="98" t="n">
        <v>7</v>
      </c>
      <c r="D43" s="133" t="n">
        <v>457411</v>
      </c>
      <c r="E43" s="133" t="n">
        <v>631</v>
      </c>
      <c r="F43" s="133" t="n">
        <v>228</v>
      </c>
      <c r="G43" s="133" t="n">
        <v>3</v>
      </c>
      <c r="H43" s="133" t="n">
        <v>122</v>
      </c>
      <c r="I43" s="133" t="n">
        <v>103</v>
      </c>
      <c r="J43" s="133" t="n">
        <v>111</v>
      </c>
      <c r="K43" s="133" t="n">
        <v>55</v>
      </c>
      <c r="L43" s="133" t="n">
        <v>2</v>
      </c>
      <c r="M43" s="133" t="n">
        <v>7</v>
      </c>
      <c r="N43" s="133" t="n">
        <v>631</v>
      </c>
      <c r="O43" s="133" t="s">
        <v>57</v>
      </c>
      <c r="P43" s="133" t="s">
        <v>57</v>
      </c>
      <c r="Q43" s="133" t="s">
        <v>57</v>
      </c>
      <c r="R43" s="133" t="s">
        <v>57</v>
      </c>
      <c r="S43" s="133" t="s">
        <v>57</v>
      </c>
      <c r="T43" s="133" t="s">
        <v>57</v>
      </c>
      <c r="U43" s="133" t="s">
        <v>57</v>
      </c>
      <c r="V43" s="133" t="s">
        <v>57</v>
      </c>
      <c r="W43" s="133" t="s">
        <v>57</v>
      </c>
      <c r="X43" s="133" t="s">
        <v>57</v>
      </c>
      <c r="Y43" s="133" t="s">
        <v>57</v>
      </c>
      <c r="Z43" s="133" t="n">
        <v>631</v>
      </c>
      <c r="AA43" s="180" t="n">
        <v>0.1</v>
      </c>
      <c r="AB43" s="133" t="n">
        <v>7</v>
      </c>
      <c r="AC43" s="133" t="s">
        <v>57</v>
      </c>
      <c r="AD43" s="133" t="s">
        <v>57</v>
      </c>
      <c r="AE43" s="133" t="s">
        <v>57</v>
      </c>
      <c r="AF43" s="133" t="s">
        <v>57</v>
      </c>
      <c r="AG43" s="133" t="s">
        <v>57</v>
      </c>
      <c r="AH43" s="133" t="s">
        <v>57</v>
      </c>
      <c r="AI43" s="133" t="s">
        <v>57</v>
      </c>
      <c r="AJ43" s="133" t="s">
        <v>57</v>
      </c>
      <c r="AK43" s="99" t="s">
        <v>57</v>
      </c>
    </row>
    <row r="44" customFormat="false" ht="21.75" hidden="false" customHeight="true" outlineLevel="0" collapsed="false">
      <c r="B44" s="181" t="s">
        <v>88</v>
      </c>
      <c r="C44" s="98" t="n">
        <v>20</v>
      </c>
      <c r="D44" s="133" t="n">
        <v>361491</v>
      </c>
      <c r="E44" s="133" t="n">
        <v>1738</v>
      </c>
      <c r="F44" s="133" t="n">
        <v>714</v>
      </c>
      <c r="G44" s="133" t="s">
        <v>57</v>
      </c>
      <c r="H44" s="133" t="n">
        <v>311</v>
      </c>
      <c r="I44" s="133" t="n">
        <v>6</v>
      </c>
      <c r="J44" s="133" t="n">
        <v>683</v>
      </c>
      <c r="K44" s="133" t="s">
        <v>57</v>
      </c>
      <c r="L44" s="133" t="n">
        <v>19</v>
      </c>
      <c r="M44" s="133" t="n">
        <v>5</v>
      </c>
      <c r="N44" s="133" t="n">
        <v>1738</v>
      </c>
      <c r="O44" s="133" t="s">
        <v>57</v>
      </c>
      <c r="P44" s="133" t="s">
        <v>57</v>
      </c>
      <c r="Q44" s="133" t="s">
        <v>57</v>
      </c>
      <c r="R44" s="133" t="s">
        <v>57</v>
      </c>
      <c r="S44" s="133" t="s">
        <v>57</v>
      </c>
      <c r="T44" s="133" t="s">
        <v>57</v>
      </c>
      <c r="U44" s="133" t="s">
        <v>57</v>
      </c>
      <c r="V44" s="133" t="n">
        <v>680</v>
      </c>
      <c r="W44" s="133" t="s">
        <v>57</v>
      </c>
      <c r="X44" s="133" t="s">
        <v>57</v>
      </c>
      <c r="Y44" s="133" t="s">
        <v>57</v>
      </c>
      <c r="Z44" s="133" t="n">
        <v>1058</v>
      </c>
      <c r="AA44" s="180" t="n">
        <v>0.5</v>
      </c>
      <c r="AB44" s="133" t="n">
        <v>20</v>
      </c>
      <c r="AC44" s="133" t="s">
        <v>57</v>
      </c>
      <c r="AD44" s="133" t="s">
        <v>57</v>
      </c>
      <c r="AE44" s="133" t="s">
        <v>57</v>
      </c>
      <c r="AF44" s="133" t="s">
        <v>57</v>
      </c>
      <c r="AG44" s="133" t="s">
        <v>57</v>
      </c>
      <c r="AH44" s="133" t="s">
        <v>57</v>
      </c>
      <c r="AI44" s="133" t="s">
        <v>57</v>
      </c>
      <c r="AJ44" s="133" t="s">
        <v>57</v>
      </c>
      <c r="AK44" s="99" t="s">
        <v>57</v>
      </c>
    </row>
    <row r="45" customFormat="false" ht="21.75" hidden="false" customHeight="true" outlineLevel="0" collapsed="false">
      <c r="B45" s="181" t="s">
        <v>89</v>
      </c>
      <c r="C45" s="98" t="n">
        <v>37</v>
      </c>
      <c r="D45" s="133" t="n">
        <v>2535240</v>
      </c>
      <c r="E45" s="133" t="n">
        <v>52010</v>
      </c>
      <c r="F45" s="133" t="n">
        <v>20566</v>
      </c>
      <c r="G45" s="133" t="s">
        <v>57</v>
      </c>
      <c r="H45" s="133" t="n">
        <v>7789</v>
      </c>
      <c r="I45" s="133" t="s">
        <v>57</v>
      </c>
      <c r="J45" s="133" t="n">
        <v>22116</v>
      </c>
      <c r="K45" s="133" t="n">
        <v>32</v>
      </c>
      <c r="L45" s="133" t="n">
        <v>10</v>
      </c>
      <c r="M45" s="133" t="n">
        <v>1497</v>
      </c>
      <c r="N45" s="133" t="n">
        <v>52010</v>
      </c>
      <c r="O45" s="133" t="s">
        <v>57</v>
      </c>
      <c r="P45" s="133" t="n">
        <v>138</v>
      </c>
      <c r="Q45" s="133" t="s">
        <v>57</v>
      </c>
      <c r="R45" s="133" t="n">
        <v>53</v>
      </c>
      <c r="S45" s="133" t="n">
        <v>138</v>
      </c>
      <c r="T45" s="133" t="s">
        <v>57</v>
      </c>
      <c r="U45" s="133" t="s">
        <v>57</v>
      </c>
      <c r="V45" s="133" t="n">
        <v>3498</v>
      </c>
      <c r="W45" s="133" t="s">
        <v>57</v>
      </c>
      <c r="X45" s="133" t="s">
        <v>57</v>
      </c>
      <c r="Y45" s="133" t="n">
        <v>7</v>
      </c>
      <c r="Z45" s="133" t="n">
        <v>48176</v>
      </c>
      <c r="AA45" s="180" t="n">
        <v>2.1</v>
      </c>
      <c r="AB45" s="133" t="n">
        <v>36</v>
      </c>
      <c r="AC45" s="133" t="n">
        <v>1</v>
      </c>
      <c r="AD45" s="133" t="s">
        <v>57</v>
      </c>
      <c r="AE45" s="133" t="s">
        <v>57</v>
      </c>
      <c r="AF45" s="133" t="s">
        <v>57</v>
      </c>
      <c r="AG45" s="133" t="s">
        <v>57</v>
      </c>
      <c r="AH45" s="133" t="s">
        <v>57</v>
      </c>
      <c r="AI45" s="133" t="s">
        <v>57</v>
      </c>
      <c r="AJ45" s="133" t="s">
        <v>57</v>
      </c>
      <c r="AK45" s="99" t="s">
        <v>57</v>
      </c>
    </row>
    <row r="46" customFormat="false" ht="32.25" hidden="false" customHeight="true" outlineLevel="0" collapsed="false">
      <c r="B46" s="181" t="s">
        <v>90</v>
      </c>
      <c r="C46" s="98" t="n">
        <v>486</v>
      </c>
      <c r="D46" s="133" t="n">
        <v>22993270</v>
      </c>
      <c r="E46" s="133" t="n">
        <v>2442902</v>
      </c>
      <c r="F46" s="133" t="n">
        <v>1257060</v>
      </c>
      <c r="G46" s="133" t="n">
        <v>34724</v>
      </c>
      <c r="H46" s="133" t="n">
        <v>485722</v>
      </c>
      <c r="I46" s="133" t="n">
        <v>15424</v>
      </c>
      <c r="J46" s="133" t="n">
        <v>542000</v>
      </c>
      <c r="K46" s="133" t="n">
        <v>52738</v>
      </c>
      <c r="L46" s="133" t="n">
        <v>15685</v>
      </c>
      <c r="M46" s="133" t="n">
        <v>39549</v>
      </c>
      <c r="N46" s="133" t="n">
        <v>2442902</v>
      </c>
      <c r="O46" s="133" t="n">
        <v>5582</v>
      </c>
      <c r="P46" s="133" t="n">
        <v>17516</v>
      </c>
      <c r="Q46" s="133" t="n">
        <v>473</v>
      </c>
      <c r="R46" s="133" t="n">
        <v>2043575</v>
      </c>
      <c r="S46" s="133" t="n">
        <v>85683</v>
      </c>
      <c r="T46" s="133" t="n">
        <v>39924</v>
      </c>
      <c r="U46" s="133" t="n">
        <v>10146</v>
      </c>
      <c r="V46" s="133" t="n">
        <v>64408</v>
      </c>
      <c r="W46" s="133" t="n">
        <v>83621</v>
      </c>
      <c r="X46" s="133" t="n">
        <v>2150</v>
      </c>
      <c r="Y46" s="133" t="n">
        <v>55326</v>
      </c>
      <c r="Z46" s="133" t="n">
        <v>34498</v>
      </c>
      <c r="AA46" s="180" t="n">
        <v>10.6</v>
      </c>
      <c r="AB46" s="133" t="n">
        <v>351</v>
      </c>
      <c r="AC46" s="133" t="n">
        <v>63</v>
      </c>
      <c r="AD46" s="133" t="n">
        <v>44</v>
      </c>
      <c r="AE46" s="133" t="n">
        <v>17</v>
      </c>
      <c r="AF46" s="133" t="n">
        <v>7</v>
      </c>
      <c r="AG46" s="133" t="n">
        <v>2</v>
      </c>
      <c r="AH46" s="133" t="s">
        <v>57</v>
      </c>
      <c r="AI46" s="133" t="n">
        <v>2</v>
      </c>
      <c r="AJ46" s="133" t="s">
        <v>57</v>
      </c>
      <c r="AK46" s="99" t="s">
        <v>57</v>
      </c>
    </row>
    <row r="47" customFormat="false" ht="21.75" hidden="false" customHeight="true" outlineLevel="0" collapsed="false">
      <c r="B47" s="181" t="s">
        <v>91</v>
      </c>
      <c r="C47" s="98" t="n">
        <v>58</v>
      </c>
      <c r="D47" s="133" t="n">
        <v>1077922</v>
      </c>
      <c r="E47" s="133" t="n">
        <v>171629</v>
      </c>
      <c r="F47" s="133" t="n">
        <v>104319</v>
      </c>
      <c r="G47" s="133" t="n">
        <v>2947</v>
      </c>
      <c r="H47" s="133" t="n">
        <v>24373</v>
      </c>
      <c r="I47" s="133" t="n">
        <v>1268</v>
      </c>
      <c r="J47" s="133" t="n">
        <v>28207</v>
      </c>
      <c r="K47" s="133" t="n">
        <v>7496</v>
      </c>
      <c r="L47" s="133" t="n">
        <v>768</v>
      </c>
      <c r="M47" s="133" t="n">
        <v>2251</v>
      </c>
      <c r="N47" s="133" t="n">
        <v>171629</v>
      </c>
      <c r="O47" s="133" t="s">
        <v>57</v>
      </c>
      <c r="P47" s="133" t="n">
        <v>986</v>
      </c>
      <c r="Q47" s="133" t="s">
        <v>57</v>
      </c>
      <c r="R47" s="133" t="n">
        <v>111707</v>
      </c>
      <c r="S47" s="133" t="s">
        <v>57</v>
      </c>
      <c r="T47" s="133" t="n">
        <v>19999</v>
      </c>
      <c r="U47" s="133" t="n">
        <v>15</v>
      </c>
      <c r="V47" s="133" t="n">
        <v>35596</v>
      </c>
      <c r="W47" s="133" t="n">
        <v>979</v>
      </c>
      <c r="X47" s="133" t="n">
        <v>2104</v>
      </c>
      <c r="Y47" s="133" t="n">
        <v>10</v>
      </c>
      <c r="Z47" s="133" t="n">
        <v>233</v>
      </c>
      <c r="AA47" s="180" t="n">
        <v>15.9</v>
      </c>
      <c r="AB47" s="133" t="n">
        <v>37</v>
      </c>
      <c r="AC47" s="133" t="n">
        <v>7</v>
      </c>
      <c r="AD47" s="133" t="n">
        <v>7</v>
      </c>
      <c r="AE47" s="133" t="n">
        <v>6</v>
      </c>
      <c r="AF47" s="133" t="s">
        <v>57</v>
      </c>
      <c r="AG47" s="133" t="n">
        <v>1</v>
      </c>
      <c r="AH47" s="133" t="s">
        <v>57</v>
      </c>
      <c r="AI47" s="133" t="s">
        <v>57</v>
      </c>
      <c r="AJ47" s="133" t="s">
        <v>57</v>
      </c>
      <c r="AK47" s="99" t="s">
        <v>57</v>
      </c>
    </row>
    <row r="48" customFormat="false" ht="21.75" hidden="false" customHeight="true" outlineLevel="0" collapsed="false">
      <c r="B48" s="181" t="s">
        <v>92</v>
      </c>
      <c r="C48" s="98" t="n">
        <v>103</v>
      </c>
      <c r="D48" s="133" t="n">
        <v>7938329</v>
      </c>
      <c r="E48" s="133" t="n">
        <v>1055687</v>
      </c>
      <c r="F48" s="133" t="n">
        <v>712876</v>
      </c>
      <c r="G48" s="133" t="n">
        <v>8363</v>
      </c>
      <c r="H48" s="133" t="n">
        <v>128299</v>
      </c>
      <c r="I48" s="133" t="n">
        <v>4393</v>
      </c>
      <c r="J48" s="133" t="n">
        <v>164592</v>
      </c>
      <c r="K48" s="133" t="n">
        <v>14516</v>
      </c>
      <c r="L48" s="133" t="n">
        <v>6886</v>
      </c>
      <c r="M48" s="133" t="n">
        <v>15762</v>
      </c>
      <c r="N48" s="133" t="n">
        <v>1055687</v>
      </c>
      <c r="O48" s="133" t="n">
        <v>645</v>
      </c>
      <c r="P48" s="133" t="n">
        <v>7720</v>
      </c>
      <c r="Q48" s="133" t="n">
        <v>473</v>
      </c>
      <c r="R48" s="133" t="n">
        <v>973361</v>
      </c>
      <c r="S48" s="133" t="n">
        <v>4072</v>
      </c>
      <c r="T48" s="133" t="n">
        <v>19925</v>
      </c>
      <c r="U48" s="133" t="n">
        <v>9589</v>
      </c>
      <c r="V48" s="133" t="n">
        <v>12212</v>
      </c>
      <c r="W48" s="133" t="n">
        <v>25694</v>
      </c>
      <c r="X48" s="133" t="s">
        <v>57</v>
      </c>
      <c r="Y48" s="133" t="n">
        <v>1865</v>
      </c>
      <c r="Z48" s="133" t="n">
        <v>131</v>
      </c>
      <c r="AA48" s="180" t="n">
        <v>13.3</v>
      </c>
      <c r="AB48" s="133" t="n">
        <v>48</v>
      </c>
      <c r="AC48" s="133" t="n">
        <v>25</v>
      </c>
      <c r="AD48" s="133" t="n">
        <v>20</v>
      </c>
      <c r="AE48" s="133" t="n">
        <v>3</v>
      </c>
      <c r="AF48" s="133" t="n">
        <v>4</v>
      </c>
      <c r="AG48" s="133" t="n">
        <v>1</v>
      </c>
      <c r="AH48" s="133" t="s">
        <v>57</v>
      </c>
      <c r="AI48" s="133" t="n">
        <v>2</v>
      </c>
      <c r="AJ48" s="133" t="s">
        <v>57</v>
      </c>
      <c r="AK48" s="99" t="s">
        <v>57</v>
      </c>
    </row>
    <row r="49" customFormat="false" ht="21.75" hidden="false" customHeight="true" outlineLevel="0" collapsed="false">
      <c r="B49" s="181" t="s">
        <v>93</v>
      </c>
      <c r="C49" s="98" t="n">
        <v>11</v>
      </c>
      <c r="D49" s="133" t="n">
        <v>2048564</v>
      </c>
      <c r="E49" s="133" t="n">
        <v>239419</v>
      </c>
      <c r="F49" s="133" t="n">
        <v>97703</v>
      </c>
      <c r="G49" s="133" t="n">
        <v>6566</v>
      </c>
      <c r="H49" s="133" t="n">
        <v>70773</v>
      </c>
      <c r="I49" s="133" t="n">
        <v>125</v>
      </c>
      <c r="J49" s="133" t="n">
        <v>59154</v>
      </c>
      <c r="K49" s="133" t="n">
        <v>1005</v>
      </c>
      <c r="L49" s="133" t="n">
        <v>1342</v>
      </c>
      <c r="M49" s="133" t="n">
        <v>2751</v>
      </c>
      <c r="N49" s="133" t="n">
        <v>239419</v>
      </c>
      <c r="O49" s="133" t="s">
        <v>57</v>
      </c>
      <c r="P49" s="133" t="s">
        <v>57</v>
      </c>
      <c r="Q49" s="133" t="s">
        <v>57</v>
      </c>
      <c r="R49" s="133" t="n">
        <v>161663</v>
      </c>
      <c r="S49" s="133" t="n">
        <v>70388</v>
      </c>
      <c r="T49" s="133" t="s">
        <v>57</v>
      </c>
      <c r="U49" s="133" t="n">
        <v>455</v>
      </c>
      <c r="V49" s="133" t="n">
        <v>2778</v>
      </c>
      <c r="W49" s="133" t="s">
        <v>57</v>
      </c>
      <c r="X49" s="133" t="s">
        <v>57</v>
      </c>
      <c r="Y49" s="133" t="s">
        <v>57</v>
      </c>
      <c r="Z49" s="133" t="n">
        <v>4135</v>
      </c>
      <c r="AA49" s="180" t="n">
        <v>11.7</v>
      </c>
      <c r="AB49" s="133" t="n">
        <v>5</v>
      </c>
      <c r="AC49" s="133" t="n">
        <v>3</v>
      </c>
      <c r="AD49" s="133" t="n">
        <v>2</v>
      </c>
      <c r="AE49" s="133" t="n">
        <v>1</v>
      </c>
      <c r="AF49" s="133" t="s">
        <v>57</v>
      </c>
      <c r="AG49" s="133" t="s">
        <v>57</v>
      </c>
      <c r="AH49" s="133" t="s">
        <v>57</v>
      </c>
      <c r="AI49" s="133" t="s">
        <v>57</v>
      </c>
      <c r="AJ49" s="133" t="s">
        <v>57</v>
      </c>
      <c r="AK49" s="99" t="s">
        <v>57</v>
      </c>
    </row>
    <row r="50" customFormat="false" ht="21.75" hidden="false" customHeight="true" outlineLevel="0" collapsed="false">
      <c r="B50" s="181" t="s">
        <v>200</v>
      </c>
      <c r="C50" s="98" t="n">
        <v>72</v>
      </c>
      <c r="D50" s="133" t="n">
        <v>1997286</v>
      </c>
      <c r="E50" s="133" t="n">
        <v>90905</v>
      </c>
      <c r="F50" s="133" t="n">
        <v>61525</v>
      </c>
      <c r="G50" s="133" t="n">
        <v>1240</v>
      </c>
      <c r="H50" s="133" t="n">
        <v>9588</v>
      </c>
      <c r="I50" s="133" t="n">
        <v>618</v>
      </c>
      <c r="J50" s="133" t="n">
        <v>15065</v>
      </c>
      <c r="K50" s="133" t="n">
        <v>989</v>
      </c>
      <c r="L50" s="133" t="n">
        <v>121</v>
      </c>
      <c r="M50" s="133" t="n">
        <v>1759</v>
      </c>
      <c r="N50" s="133" t="n">
        <v>90905</v>
      </c>
      <c r="O50" s="133" t="s">
        <v>57</v>
      </c>
      <c r="P50" s="133" t="n">
        <v>425</v>
      </c>
      <c r="Q50" s="133" t="s">
        <v>57</v>
      </c>
      <c r="R50" s="133" t="n">
        <v>88127</v>
      </c>
      <c r="S50" s="133" t="n">
        <v>6</v>
      </c>
      <c r="T50" s="133" t="s">
        <v>57</v>
      </c>
      <c r="U50" s="133" t="n">
        <v>4</v>
      </c>
      <c r="V50" s="133" t="n">
        <v>750</v>
      </c>
      <c r="W50" s="133" t="s">
        <v>57</v>
      </c>
      <c r="X50" s="133" t="s">
        <v>57</v>
      </c>
      <c r="Y50" s="133" t="s">
        <v>57</v>
      </c>
      <c r="Z50" s="133" t="n">
        <v>1593</v>
      </c>
      <c r="AA50" s="180" t="n">
        <v>4.6</v>
      </c>
      <c r="AB50" s="133" t="n">
        <v>59</v>
      </c>
      <c r="AC50" s="133" t="n">
        <v>7</v>
      </c>
      <c r="AD50" s="133" t="n">
        <v>4</v>
      </c>
      <c r="AE50" s="133" t="n">
        <v>2</v>
      </c>
      <c r="AF50" s="133" t="s">
        <v>57</v>
      </c>
      <c r="AG50" s="133" t="s">
        <v>57</v>
      </c>
      <c r="AH50" s="133" t="s">
        <v>57</v>
      </c>
      <c r="AI50" s="133" t="s">
        <v>57</v>
      </c>
      <c r="AJ50" s="133" t="s">
        <v>57</v>
      </c>
      <c r="AK50" s="99" t="s">
        <v>57</v>
      </c>
    </row>
    <row r="51" customFormat="false" ht="21.75" hidden="false" customHeight="true" outlineLevel="0" collapsed="false">
      <c r="B51" s="181" t="s">
        <v>95</v>
      </c>
      <c r="C51" s="98" t="n">
        <v>101</v>
      </c>
      <c r="D51" s="133" t="n">
        <v>5649136</v>
      </c>
      <c r="E51" s="133" t="n">
        <v>304044</v>
      </c>
      <c r="F51" s="133" t="n">
        <v>77684</v>
      </c>
      <c r="G51" s="133" t="n">
        <v>2353</v>
      </c>
      <c r="H51" s="133" t="n">
        <v>119135</v>
      </c>
      <c r="I51" s="133" t="n">
        <v>1204</v>
      </c>
      <c r="J51" s="133" t="n">
        <v>92844</v>
      </c>
      <c r="K51" s="133" t="n">
        <v>8070</v>
      </c>
      <c r="L51" s="133" t="n">
        <v>764</v>
      </c>
      <c r="M51" s="133" t="n">
        <v>1990</v>
      </c>
      <c r="N51" s="133" t="n">
        <v>304044</v>
      </c>
      <c r="O51" s="133" t="n">
        <v>4935</v>
      </c>
      <c r="P51" s="133" t="n">
        <v>6491</v>
      </c>
      <c r="Q51" s="133" t="s">
        <v>57</v>
      </c>
      <c r="R51" s="133" t="n">
        <v>288265</v>
      </c>
      <c r="S51" s="133" t="s">
        <v>57</v>
      </c>
      <c r="T51" s="133" t="s">
        <v>57</v>
      </c>
      <c r="U51" s="133" t="s">
        <v>57</v>
      </c>
      <c r="V51" s="133" t="n">
        <v>813</v>
      </c>
      <c r="W51" s="133" t="n">
        <v>16</v>
      </c>
      <c r="X51" s="133" t="s">
        <v>57</v>
      </c>
      <c r="Y51" s="133" t="n">
        <v>10</v>
      </c>
      <c r="Z51" s="133" t="n">
        <v>3514</v>
      </c>
      <c r="AA51" s="180" t="n">
        <v>5.4</v>
      </c>
      <c r="AB51" s="133" t="n">
        <v>93</v>
      </c>
      <c r="AC51" s="133" t="n">
        <v>4</v>
      </c>
      <c r="AD51" s="133" t="n">
        <v>2</v>
      </c>
      <c r="AE51" s="133" t="n">
        <v>2</v>
      </c>
      <c r="AF51" s="133" t="s">
        <v>57</v>
      </c>
      <c r="AG51" s="133" t="s">
        <v>57</v>
      </c>
      <c r="AH51" s="133" t="s">
        <v>57</v>
      </c>
      <c r="AI51" s="133" t="s">
        <v>57</v>
      </c>
      <c r="AJ51" s="133" t="s">
        <v>57</v>
      </c>
      <c r="AK51" s="99" t="s">
        <v>57</v>
      </c>
    </row>
    <row r="52" customFormat="false" ht="21.75" hidden="false" customHeight="true" outlineLevel="0" collapsed="false">
      <c r="B52" s="181" t="s">
        <v>96</v>
      </c>
      <c r="C52" s="98" t="n">
        <v>141</v>
      </c>
      <c r="D52" s="133" t="n">
        <v>4282033</v>
      </c>
      <c r="E52" s="133" t="n">
        <v>581218</v>
      </c>
      <c r="F52" s="133" t="n">
        <v>202953</v>
      </c>
      <c r="G52" s="133" t="n">
        <v>13255</v>
      </c>
      <c r="H52" s="133" t="n">
        <v>133554</v>
      </c>
      <c r="I52" s="133" t="n">
        <v>7816</v>
      </c>
      <c r="J52" s="133" t="n">
        <v>182138</v>
      </c>
      <c r="K52" s="133" t="n">
        <v>20662</v>
      </c>
      <c r="L52" s="133" t="n">
        <v>5804</v>
      </c>
      <c r="M52" s="133" t="n">
        <v>15036</v>
      </c>
      <c r="N52" s="133" t="n">
        <v>581218</v>
      </c>
      <c r="O52" s="133" t="n">
        <v>2</v>
      </c>
      <c r="P52" s="133" t="n">
        <v>1894</v>
      </c>
      <c r="Q52" s="133" t="s">
        <v>57</v>
      </c>
      <c r="R52" s="133" t="n">
        <v>420452</v>
      </c>
      <c r="S52" s="133" t="n">
        <v>11217</v>
      </c>
      <c r="T52" s="133" t="s">
        <v>57</v>
      </c>
      <c r="U52" s="133" t="n">
        <v>83</v>
      </c>
      <c r="V52" s="133" t="n">
        <v>12259</v>
      </c>
      <c r="W52" s="133" t="n">
        <v>56932</v>
      </c>
      <c r="X52" s="133" t="n">
        <v>46</v>
      </c>
      <c r="Y52" s="133" t="n">
        <v>53441</v>
      </c>
      <c r="Z52" s="133" t="n">
        <v>24892</v>
      </c>
      <c r="AA52" s="180" t="n">
        <v>13.6</v>
      </c>
      <c r="AB52" s="133" t="n">
        <v>109</v>
      </c>
      <c r="AC52" s="133" t="n">
        <v>17</v>
      </c>
      <c r="AD52" s="133" t="n">
        <v>9</v>
      </c>
      <c r="AE52" s="133" t="n">
        <v>3</v>
      </c>
      <c r="AF52" s="133" t="n">
        <v>3</v>
      </c>
      <c r="AG52" s="133" t="s">
        <v>57</v>
      </c>
      <c r="AH52" s="133" t="s">
        <v>57</v>
      </c>
      <c r="AI52" s="133" t="s">
        <v>57</v>
      </c>
      <c r="AJ52" s="133" t="s">
        <v>57</v>
      </c>
      <c r="AK52" s="99" t="s">
        <v>57</v>
      </c>
    </row>
    <row r="53" customFormat="false" ht="32.25" hidden="false" customHeight="true" outlineLevel="0" collapsed="false">
      <c r="B53" s="181" t="s">
        <v>97</v>
      </c>
      <c r="C53" s="98" t="n">
        <v>29</v>
      </c>
      <c r="D53" s="133" t="n">
        <v>8068064</v>
      </c>
      <c r="E53" s="133" t="n">
        <v>333199</v>
      </c>
      <c r="F53" s="133" t="n">
        <v>311831</v>
      </c>
      <c r="G53" s="133" t="n">
        <v>3</v>
      </c>
      <c r="H53" s="133" t="n">
        <v>5961</v>
      </c>
      <c r="I53" s="133" t="n">
        <v>876</v>
      </c>
      <c r="J53" s="133" t="n">
        <v>10582</v>
      </c>
      <c r="K53" s="133" t="n">
        <v>315</v>
      </c>
      <c r="L53" s="133" t="n">
        <v>280</v>
      </c>
      <c r="M53" s="133" t="n">
        <v>3351</v>
      </c>
      <c r="N53" s="133" t="n">
        <v>333199</v>
      </c>
      <c r="O53" s="133" t="s">
        <v>57</v>
      </c>
      <c r="P53" s="133" t="n">
        <v>330</v>
      </c>
      <c r="Q53" s="133" t="n">
        <v>284705</v>
      </c>
      <c r="R53" s="133" t="n">
        <v>42374</v>
      </c>
      <c r="S53" s="133" t="s">
        <v>57</v>
      </c>
      <c r="T53" s="133" t="s">
        <v>57</v>
      </c>
      <c r="U53" s="133" t="n">
        <v>906</v>
      </c>
      <c r="V53" s="133" t="s">
        <v>57</v>
      </c>
      <c r="W53" s="133" t="s">
        <v>57</v>
      </c>
      <c r="X53" s="133" t="s">
        <v>57</v>
      </c>
      <c r="Y53" s="133" t="s">
        <v>57</v>
      </c>
      <c r="Z53" s="133" t="n">
        <v>488</v>
      </c>
      <c r="AA53" s="180" t="n">
        <v>4.1</v>
      </c>
      <c r="AB53" s="133" t="n">
        <v>26</v>
      </c>
      <c r="AC53" s="133" t="n">
        <v>2</v>
      </c>
      <c r="AD53" s="133" t="n">
        <v>1</v>
      </c>
      <c r="AE53" s="133" t="s">
        <v>57</v>
      </c>
      <c r="AF53" s="133" t="s">
        <v>57</v>
      </c>
      <c r="AG53" s="133" t="s">
        <v>57</v>
      </c>
      <c r="AH53" s="133" t="s">
        <v>57</v>
      </c>
      <c r="AI53" s="133" t="s">
        <v>57</v>
      </c>
      <c r="AJ53" s="133" t="s">
        <v>57</v>
      </c>
      <c r="AK53" s="99" t="s">
        <v>57</v>
      </c>
    </row>
    <row r="54" customFormat="false" ht="21.75" hidden="false" customHeight="true" outlineLevel="0" collapsed="false">
      <c r="B54" s="181" t="s">
        <v>98</v>
      </c>
      <c r="C54" s="98" t="n">
        <v>19</v>
      </c>
      <c r="D54" s="133" t="n">
        <v>7753339</v>
      </c>
      <c r="E54" s="133" t="n">
        <v>313515</v>
      </c>
      <c r="F54" s="133" t="n">
        <v>297764</v>
      </c>
      <c r="G54" s="133" t="s">
        <v>57</v>
      </c>
      <c r="H54" s="133" t="n">
        <v>4944</v>
      </c>
      <c r="I54" s="133" t="n">
        <v>1</v>
      </c>
      <c r="J54" s="133" t="n">
        <v>10039</v>
      </c>
      <c r="K54" s="133" t="n">
        <v>259</v>
      </c>
      <c r="L54" s="133" t="n">
        <v>269</v>
      </c>
      <c r="M54" s="133" t="n">
        <v>239</v>
      </c>
      <c r="N54" s="133" t="n">
        <v>313515</v>
      </c>
      <c r="O54" s="133" t="s">
        <v>57</v>
      </c>
      <c r="P54" s="133" t="n">
        <v>330</v>
      </c>
      <c r="Q54" s="133" t="n">
        <v>284584</v>
      </c>
      <c r="R54" s="133" t="n">
        <v>22811</v>
      </c>
      <c r="S54" s="133" t="s">
        <v>57</v>
      </c>
      <c r="T54" s="133" t="s">
        <v>57</v>
      </c>
      <c r="U54" s="133" t="n">
        <v>906</v>
      </c>
      <c r="V54" s="133" t="s">
        <v>57</v>
      </c>
      <c r="W54" s="133" t="s">
        <v>57</v>
      </c>
      <c r="X54" s="133" t="s">
        <v>57</v>
      </c>
      <c r="Y54" s="133" t="s">
        <v>57</v>
      </c>
      <c r="Z54" s="133" t="n">
        <v>4884</v>
      </c>
      <c r="AA54" s="180" t="n">
        <v>4</v>
      </c>
      <c r="AB54" s="133" t="n">
        <v>16</v>
      </c>
      <c r="AC54" s="133" t="n">
        <v>2</v>
      </c>
      <c r="AD54" s="133" t="n">
        <v>1</v>
      </c>
      <c r="AE54" s="133" t="s">
        <v>57</v>
      </c>
      <c r="AF54" s="133" t="s">
        <v>57</v>
      </c>
      <c r="AG54" s="133" t="s">
        <v>57</v>
      </c>
      <c r="AH54" s="133" t="s">
        <v>57</v>
      </c>
      <c r="AI54" s="133" t="s">
        <v>57</v>
      </c>
      <c r="AJ54" s="133" t="s">
        <v>57</v>
      </c>
      <c r="AK54" s="99" t="s">
        <v>57</v>
      </c>
    </row>
    <row r="55" customFormat="false" ht="21.75" hidden="false" customHeight="true" outlineLevel="0" collapsed="false">
      <c r="B55" s="181" t="s">
        <v>99</v>
      </c>
      <c r="C55" s="98" t="n">
        <v>10</v>
      </c>
      <c r="D55" s="133" t="n">
        <v>314725</v>
      </c>
      <c r="E55" s="133" t="n">
        <v>19684</v>
      </c>
      <c r="F55" s="133" t="n">
        <v>14067</v>
      </c>
      <c r="G55" s="133" t="n">
        <v>3</v>
      </c>
      <c r="H55" s="133" t="n">
        <v>1017</v>
      </c>
      <c r="I55" s="133" t="n">
        <v>875</v>
      </c>
      <c r="J55" s="133" t="n">
        <v>543</v>
      </c>
      <c r="K55" s="133" t="n">
        <v>56</v>
      </c>
      <c r="L55" s="133" t="n">
        <v>11</v>
      </c>
      <c r="M55" s="133" t="n">
        <v>3112</v>
      </c>
      <c r="N55" s="133" t="n">
        <v>19684</v>
      </c>
      <c r="O55" s="133" t="s">
        <v>57</v>
      </c>
      <c r="P55" s="133" t="s">
        <v>57</v>
      </c>
      <c r="Q55" s="133" t="n">
        <v>121</v>
      </c>
      <c r="R55" s="133" t="n">
        <v>19563</v>
      </c>
      <c r="S55" s="133" t="s">
        <v>57</v>
      </c>
      <c r="T55" s="133" t="s">
        <v>57</v>
      </c>
      <c r="U55" s="133" t="s">
        <v>57</v>
      </c>
      <c r="V55" s="133" t="s">
        <v>57</v>
      </c>
      <c r="W55" s="133" t="s">
        <v>57</v>
      </c>
      <c r="X55" s="133" t="s">
        <v>57</v>
      </c>
      <c r="Y55" s="133" t="s">
        <v>57</v>
      </c>
      <c r="Z55" s="133" t="s">
        <v>57</v>
      </c>
      <c r="AA55" s="180" t="n">
        <v>6.3</v>
      </c>
      <c r="AB55" s="133" t="n">
        <v>10</v>
      </c>
      <c r="AC55" s="133" t="s">
        <v>57</v>
      </c>
      <c r="AD55" s="133" t="s">
        <v>57</v>
      </c>
      <c r="AE55" s="133" t="s">
        <v>57</v>
      </c>
      <c r="AF55" s="133" t="s">
        <v>57</v>
      </c>
      <c r="AG55" s="133" t="s">
        <v>57</v>
      </c>
      <c r="AH55" s="133" t="s">
        <v>57</v>
      </c>
      <c r="AI55" s="133" t="s">
        <v>57</v>
      </c>
      <c r="AJ55" s="133" t="s">
        <v>57</v>
      </c>
      <c r="AK55" s="99" t="s">
        <v>57</v>
      </c>
    </row>
    <row r="56" customFormat="false" ht="32.25" hidden="false" customHeight="true" outlineLevel="0" collapsed="false">
      <c r="B56" s="181" t="s">
        <v>100</v>
      </c>
      <c r="C56" s="98" t="n">
        <v>145</v>
      </c>
      <c r="D56" s="133" t="n">
        <v>2312624</v>
      </c>
      <c r="E56" s="133" t="n">
        <v>117185</v>
      </c>
      <c r="F56" s="133" t="n">
        <v>81753</v>
      </c>
      <c r="G56" s="133" t="n">
        <v>1145</v>
      </c>
      <c r="H56" s="133" t="n">
        <v>9012</v>
      </c>
      <c r="I56" s="133" t="n">
        <v>488</v>
      </c>
      <c r="J56" s="133" t="n">
        <v>21646</v>
      </c>
      <c r="K56" s="133" t="n">
        <v>627</v>
      </c>
      <c r="L56" s="133" t="n">
        <v>929</v>
      </c>
      <c r="M56" s="133" t="n">
        <v>1585</v>
      </c>
      <c r="N56" s="133" t="n">
        <v>117185</v>
      </c>
      <c r="O56" s="133" t="n">
        <v>73</v>
      </c>
      <c r="P56" s="133" t="n">
        <v>316</v>
      </c>
      <c r="Q56" s="133" t="s">
        <v>57</v>
      </c>
      <c r="R56" s="133" t="n">
        <v>85670</v>
      </c>
      <c r="S56" s="133" t="n">
        <v>4004</v>
      </c>
      <c r="T56" s="133" t="n">
        <v>100</v>
      </c>
      <c r="U56" s="133" t="n">
        <v>1286</v>
      </c>
      <c r="V56" s="133" t="n">
        <v>6104</v>
      </c>
      <c r="W56" s="133" t="n">
        <v>2173</v>
      </c>
      <c r="X56" s="133" t="n">
        <v>628</v>
      </c>
      <c r="Y56" s="133" t="n">
        <v>66</v>
      </c>
      <c r="Z56" s="133" t="n">
        <v>16765</v>
      </c>
      <c r="AA56" s="180" t="n">
        <v>5.1</v>
      </c>
      <c r="AB56" s="133" t="n">
        <v>123</v>
      </c>
      <c r="AC56" s="133" t="n">
        <v>11</v>
      </c>
      <c r="AD56" s="133" t="n">
        <v>5</v>
      </c>
      <c r="AE56" s="133" t="n">
        <v>1</v>
      </c>
      <c r="AF56" s="133" t="n">
        <v>2</v>
      </c>
      <c r="AG56" s="133" t="n">
        <v>1</v>
      </c>
      <c r="AH56" s="133" t="n">
        <v>1</v>
      </c>
      <c r="AI56" s="133" t="s">
        <v>57</v>
      </c>
      <c r="AJ56" s="133" t="s">
        <v>57</v>
      </c>
      <c r="AK56" s="99" t="n">
        <v>1</v>
      </c>
    </row>
    <row r="57" customFormat="false" ht="32.25" hidden="false" customHeight="true" outlineLevel="0" collapsed="false">
      <c r="B57" s="181" t="s">
        <v>101</v>
      </c>
      <c r="C57" s="98" t="n">
        <v>55</v>
      </c>
      <c r="D57" s="133" t="n">
        <v>1902578</v>
      </c>
      <c r="E57" s="133" t="n">
        <v>315587</v>
      </c>
      <c r="F57" s="133" t="n">
        <v>66660</v>
      </c>
      <c r="G57" s="133" t="n">
        <v>34560</v>
      </c>
      <c r="H57" s="133" t="n">
        <v>74195</v>
      </c>
      <c r="I57" s="133" t="n">
        <v>2888</v>
      </c>
      <c r="J57" s="133" t="n">
        <v>83284</v>
      </c>
      <c r="K57" s="133" t="n">
        <v>17256</v>
      </c>
      <c r="L57" s="133" t="n">
        <v>16160</v>
      </c>
      <c r="M57" s="133" t="n">
        <v>20584</v>
      </c>
      <c r="N57" s="133" t="n">
        <v>315587</v>
      </c>
      <c r="O57" s="133" t="s">
        <v>57</v>
      </c>
      <c r="P57" s="133" t="n">
        <v>346</v>
      </c>
      <c r="Q57" s="133" t="s">
        <v>57</v>
      </c>
      <c r="R57" s="133" t="n">
        <v>9374</v>
      </c>
      <c r="S57" s="133" t="s">
        <v>57</v>
      </c>
      <c r="T57" s="133" t="n">
        <v>314</v>
      </c>
      <c r="U57" s="133" t="n">
        <v>67</v>
      </c>
      <c r="V57" s="133" t="n">
        <v>827</v>
      </c>
      <c r="W57" s="133" t="n">
        <v>58</v>
      </c>
      <c r="X57" s="133" t="n">
        <v>261</v>
      </c>
      <c r="Y57" s="133" t="n">
        <v>77</v>
      </c>
      <c r="Z57" s="133" t="n">
        <v>304263</v>
      </c>
      <c r="AA57" s="180" t="n">
        <v>16.6</v>
      </c>
      <c r="AB57" s="133" t="n">
        <v>39</v>
      </c>
      <c r="AC57" s="133" t="n">
        <v>7</v>
      </c>
      <c r="AD57" s="133" t="n">
        <v>6</v>
      </c>
      <c r="AE57" s="133" t="n">
        <v>3</v>
      </c>
      <c r="AF57" s="133" t="s">
        <v>57</v>
      </c>
      <c r="AG57" s="133" t="s">
        <v>57</v>
      </c>
      <c r="AH57" s="133" t="s">
        <v>57</v>
      </c>
      <c r="AI57" s="133" t="s">
        <v>57</v>
      </c>
      <c r="AJ57" s="133" t="s">
        <v>57</v>
      </c>
      <c r="AK57" s="99" t="s">
        <v>57</v>
      </c>
    </row>
    <row r="58" customFormat="false" ht="21.75" hidden="false" customHeight="true" outlineLevel="0" collapsed="false">
      <c r="B58" s="181" t="s">
        <v>102</v>
      </c>
      <c r="C58" s="98" t="n">
        <v>6</v>
      </c>
      <c r="D58" s="133" t="n">
        <v>1034189</v>
      </c>
      <c r="E58" s="133" t="n">
        <v>274357</v>
      </c>
      <c r="F58" s="133" t="n">
        <v>50172</v>
      </c>
      <c r="G58" s="133" t="n">
        <v>34495</v>
      </c>
      <c r="H58" s="133" t="n">
        <v>64838</v>
      </c>
      <c r="I58" s="133" t="n">
        <v>2888</v>
      </c>
      <c r="J58" s="133" t="n">
        <v>69459</v>
      </c>
      <c r="K58" s="133" t="n">
        <v>16416</v>
      </c>
      <c r="L58" s="133" t="n">
        <v>16110</v>
      </c>
      <c r="M58" s="133" t="n">
        <v>19979</v>
      </c>
      <c r="N58" s="133" t="n">
        <v>274357</v>
      </c>
      <c r="O58" s="133" t="s">
        <v>57</v>
      </c>
      <c r="P58" s="133" t="n">
        <v>7</v>
      </c>
      <c r="Q58" s="133" t="s">
        <v>57</v>
      </c>
      <c r="R58" s="133" t="s">
        <v>57</v>
      </c>
      <c r="S58" s="133" t="s">
        <v>57</v>
      </c>
      <c r="T58" s="133" t="s">
        <v>57</v>
      </c>
      <c r="U58" s="133" t="s">
        <v>57</v>
      </c>
      <c r="V58" s="133" t="s">
        <v>57</v>
      </c>
      <c r="W58" s="133" t="s">
        <v>57</v>
      </c>
      <c r="X58" s="133" t="n">
        <v>261</v>
      </c>
      <c r="Y58" s="133" t="s">
        <v>57</v>
      </c>
      <c r="Z58" s="133" t="n">
        <v>274089</v>
      </c>
      <c r="AA58" s="180" t="n">
        <v>26.5</v>
      </c>
      <c r="AB58" s="133" t="n">
        <v>1</v>
      </c>
      <c r="AC58" s="133" t="n">
        <v>1</v>
      </c>
      <c r="AD58" s="133" t="n">
        <v>3</v>
      </c>
      <c r="AE58" s="133" t="n">
        <v>1</v>
      </c>
      <c r="AF58" s="133" t="s">
        <v>57</v>
      </c>
      <c r="AG58" s="133" t="s">
        <v>57</v>
      </c>
      <c r="AH58" s="133" t="s">
        <v>57</v>
      </c>
      <c r="AI58" s="133" t="s">
        <v>57</v>
      </c>
      <c r="AJ58" s="133" t="s">
        <v>57</v>
      </c>
      <c r="AK58" s="99" t="s">
        <v>57</v>
      </c>
    </row>
    <row r="59" customFormat="false" ht="21.75" hidden="false" customHeight="true" outlineLevel="0" collapsed="false">
      <c r="B59" s="181" t="s">
        <v>103</v>
      </c>
      <c r="C59" s="98" t="n">
        <v>49</v>
      </c>
      <c r="D59" s="133" t="n">
        <v>868389</v>
      </c>
      <c r="E59" s="133" t="n">
        <v>41230</v>
      </c>
      <c r="F59" s="133" t="n">
        <v>16488</v>
      </c>
      <c r="G59" s="133" t="n">
        <v>65</v>
      </c>
      <c r="H59" s="133" t="n">
        <v>9357</v>
      </c>
      <c r="I59" s="133" t="s">
        <v>57</v>
      </c>
      <c r="J59" s="133" t="n">
        <v>13825</v>
      </c>
      <c r="K59" s="133" t="n">
        <v>840</v>
      </c>
      <c r="L59" s="133" t="n">
        <v>50</v>
      </c>
      <c r="M59" s="133" t="n">
        <v>605</v>
      </c>
      <c r="N59" s="133" t="n">
        <v>41230</v>
      </c>
      <c r="O59" s="133" t="s">
        <v>57</v>
      </c>
      <c r="P59" s="133" t="n">
        <v>339</v>
      </c>
      <c r="Q59" s="133" t="s">
        <v>57</v>
      </c>
      <c r="R59" s="133" t="n">
        <v>9374</v>
      </c>
      <c r="S59" s="133" t="s">
        <v>57</v>
      </c>
      <c r="T59" s="133" t="n">
        <v>314</v>
      </c>
      <c r="U59" s="133" t="n">
        <v>67</v>
      </c>
      <c r="V59" s="133" t="n">
        <v>827</v>
      </c>
      <c r="W59" s="133" t="n">
        <v>58</v>
      </c>
      <c r="X59" s="133" t="s">
        <v>57</v>
      </c>
      <c r="Y59" s="133" t="n">
        <v>77</v>
      </c>
      <c r="Z59" s="133" t="n">
        <v>30174</v>
      </c>
      <c r="AA59" s="180" t="n">
        <v>4.8</v>
      </c>
      <c r="AB59" s="133" t="n">
        <v>38</v>
      </c>
      <c r="AC59" s="133" t="n">
        <v>6</v>
      </c>
      <c r="AD59" s="133" t="n">
        <v>3</v>
      </c>
      <c r="AE59" s="133" t="n">
        <v>2</v>
      </c>
      <c r="AF59" s="133" t="s">
        <v>57</v>
      </c>
      <c r="AG59" s="133" t="s">
        <v>57</v>
      </c>
      <c r="AH59" s="133" t="s">
        <v>57</v>
      </c>
      <c r="AI59" s="133" t="s">
        <v>57</v>
      </c>
      <c r="AJ59" s="133" t="s">
        <v>57</v>
      </c>
      <c r="AK59" s="99" t="s">
        <v>57</v>
      </c>
    </row>
    <row r="60" customFormat="false" ht="32.25" hidden="false" customHeight="true" outlineLevel="0" collapsed="false">
      <c r="B60" s="181" t="s">
        <v>104</v>
      </c>
      <c r="C60" s="98" t="n">
        <v>8</v>
      </c>
      <c r="D60" s="133" t="n">
        <v>29960</v>
      </c>
      <c r="E60" s="133" t="n">
        <v>1498</v>
      </c>
      <c r="F60" s="133" t="n">
        <v>1491</v>
      </c>
      <c r="G60" s="133" t="s">
        <v>57</v>
      </c>
      <c r="H60" s="133" t="n">
        <v>3</v>
      </c>
      <c r="I60" s="133" t="s">
        <v>57</v>
      </c>
      <c r="J60" s="133" t="n">
        <v>4</v>
      </c>
      <c r="K60" s="133" t="s">
        <v>57</v>
      </c>
      <c r="L60" s="133" t="s">
        <v>57</v>
      </c>
      <c r="M60" s="133" t="s">
        <v>57</v>
      </c>
      <c r="N60" s="133" t="n">
        <v>1498</v>
      </c>
      <c r="O60" s="133" t="s">
        <v>57</v>
      </c>
      <c r="P60" s="133" t="n">
        <v>90</v>
      </c>
      <c r="Q60" s="133" t="s">
        <v>57</v>
      </c>
      <c r="R60" s="133" t="s">
        <v>57</v>
      </c>
      <c r="S60" s="133" t="s">
        <v>57</v>
      </c>
      <c r="T60" s="133" t="s">
        <v>57</v>
      </c>
      <c r="U60" s="133" t="s">
        <v>57</v>
      </c>
      <c r="V60" s="133" t="s">
        <v>57</v>
      </c>
      <c r="W60" s="133" t="s">
        <v>57</v>
      </c>
      <c r="X60" s="133" t="s">
        <v>57</v>
      </c>
      <c r="Y60" s="133" t="s">
        <v>57</v>
      </c>
      <c r="Z60" s="133" t="n">
        <v>1408</v>
      </c>
      <c r="AA60" s="180" t="n">
        <v>5</v>
      </c>
      <c r="AB60" s="133" t="n">
        <v>6</v>
      </c>
      <c r="AC60" s="133" t="n">
        <v>2</v>
      </c>
      <c r="AD60" s="133" t="s">
        <v>57</v>
      </c>
      <c r="AE60" s="133" t="s">
        <v>57</v>
      </c>
      <c r="AF60" s="133" t="s">
        <v>57</v>
      </c>
      <c r="AG60" s="133" t="s">
        <v>57</v>
      </c>
      <c r="AH60" s="133" t="s">
        <v>57</v>
      </c>
      <c r="AI60" s="133" t="s">
        <v>57</v>
      </c>
      <c r="AJ60" s="133" t="s">
        <v>57</v>
      </c>
      <c r="AK60" s="99" t="s">
        <v>57</v>
      </c>
    </row>
    <row r="61" customFormat="false" ht="32.25" hidden="false" customHeight="true" outlineLevel="0" collapsed="false">
      <c r="B61" s="181" t="s">
        <v>105</v>
      </c>
      <c r="C61" s="98" t="n">
        <v>114</v>
      </c>
      <c r="D61" s="133" t="n">
        <v>4177671</v>
      </c>
      <c r="E61" s="133" t="n">
        <v>324463</v>
      </c>
      <c r="F61" s="133" t="n">
        <v>205766</v>
      </c>
      <c r="G61" s="133" t="n">
        <v>2361</v>
      </c>
      <c r="H61" s="133" t="n">
        <v>51269</v>
      </c>
      <c r="I61" s="133" t="n">
        <v>1975</v>
      </c>
      <c r="J61" s="133" t="n">
        <v>49383</v>
      </c>
      <c r="K61" s="133" t="n">
        <v>2824</v>
      </c>
      <c r="L61" s="133" t="n">
        <v>774</v>
      </c>
      <c r="M61" s="133" t="n">
        <v>10111</v>
      </c>
      <c r="N61" s="133" t="n">
        <v>324463</v>
      </c>
      <c r="O61" s="133" t="s">
        <v>57</v>
      </c>
      <c r="P61" s="133" t="n">
        <v>21408</v>
      </c>
      <c r="Q61" s="133" t="s">
        <v>57</v>
      </c>
      <c r="R61" s="133" t="n">
        <v>62726</v>
      </c>
      <c r="S61" s="133" t="n">
        <v>37591</v>
      </c>
      <c r="T61" s="133" t="n">
        <v>148973</v>
      </c>
      <c r="U61" s="133" t="n">
        <v>2355</v>
      </c>
      <c r="V61" s="133" t="n">
        <v>32561</v>
      </c>
      <c r="W61" s="133" t="n">
        <v>494</v>
      </c>
      <c r="X61" s="133" t="s">
        <v>57</v>
      </c>
      <c r="Y61" s="133" t="n">
        <v>72</v>
      </c>
      <c r="Z61" s="133" t="n">
        <v>18283</v>
      </c>
      <c r="AA61" s="180" t="n">
        <v>7.8</v>
      </c>
      <c r="AB61" s="133" t="n">
        <v>78</v>
      </c>
      <c r="AC61" s="133" t="n">
        <v>17</v>
      </c>
      <c r="AD61" s="133" t="n">
        <v>8</v>
      </c>
      <c r="AE61" s="133" t="n">
        <v>5</v>
      </c>
      <c r="AF61" s="133" t="n">
        <v>2</v>
      </c>
      <c r="AG61" s="133" t="n">
        <v>1</v>
      </c>
      <c r="AH61" s="133" t="s">
        <v>57</v>
      </c>
      <c r="AI61" s="133" t="n">
        <v>1</v>
      </c>
      <c r="AJ61" s="133" t="s">
        <v>57</v>
      </c>
      <c r="AK61" s="99" t="n">
        <v>2</v>
      </c>
    </row>
    <row r="62" customFormat="false" ht="21.75" hidden="false" customHeight="true" outlineLevel="0" collapsed="false">
      <c r="B62" s="181" t="s">
        <v>106</v>
      </c>
      <c r="C62" s="98" t="n">
        <v>27</v>
      </c>
      <c r="D62" s="133" t="n">
        <v>819099</v>
      </c>
      <c r="E62" s="133" t="n">
        <v>124489</v>
      </c>
      <c r="F62" s="133" t="n">
        <v>72540</v>
      </c>
      <c r="G62" s="133" t="n">
        <v>664</v>
      </c>
      <c r="H62" s="133" t="n">
        <v>27839</v>
      </c>
      <c r="I62" s="133" t="n">
        <v>770</v>
      </c>
      <c r="J62" s="133" t="n">
        <v>22270</v>
      </c>
      <c r="K62" s="133" t="n">
        <v>200</v>
      </c>
      <c r="L62" s="133" t="n">
        <v>72</v>
      </c>
      <c r="M62" s="133" t="n">
        <v>134</v>
      </c>
      <c r="N62" s="133" t="n">
        <v>124489</v>
      </c>
      <c r="O62" s="133" t="s">
        <v>57</v>
      </c>
      <c r="P62" s="133" t="n">
        <v>9316</v>
      </c>
      <c r="Q62" s="133" t="s">
        <v>57</v>
      </c>
      <c r="R62" s="133" t="n">
        <v>255</v>
      </c>
      <c r="S62" s="133" t="s">
        <v>57</v>
      </c>
      <c r="T62" s="133" t="n">
        <v>91228</v>
      </c>
      <c r="U62" s="133" t="n">
        <v>40</v>
      </c>
      <c r="V62" s="133" t="n">
        <v>20528</v>
      </c>
      <c r="W62" s="133" t="n">
        <v>459</v>
      </c>
      <c r="X62" s="133" t="s">
        <v>57</v>
      </c>
      <c r="Y62" s="133" t="s">
        <v>57</v>
      </c>
      <c r="Z62" s="133" t="n">
        <v>2663</v>
      </c>
      <c r="AA62" s="180" t="n">
        <v>15.2</v>
      </c>
      <c r="AB62" s="133" t="n">
        <v>20</v>
      </c>
      <c r="AC62" s="133" t="n">
        <v>2</v>
      </c>
      <c r="AD62" s="133" t="n">
        <v>2</v>
      </c>
      <c r="AE62" s="133" t="n">
        <v>1</v>
      </c>
      <c r="AF62" s="133" t="n">
        <v>2</v>
      </c>
      <c r="AG62" s="133" t="s">
        <v>57</v>
      </c>
      <c r="AH62" s="133" t="s">
        <v>57</v>
      </c>
      <c r="AI62" s="133" t="s">
        <v>57</v>
      </c>
      <c r="AJ62" s="133" t="s">
        <v>57</v>
      </c>
      <c r="AK62" s="99" t="s">
        <v>57</v>
      </c>
    </row>
    <row r="63" customFormat="false" ht="21.75" hidden="false" customHeight="true" outlineLevel="0" collapsed="false">
      <c r="B63" s="181" t="s">
        <v>107</v>
      </c>
      <c r="C63" s="98" t="n">
        <v>13</v>
      </c>
      <c r="D63" s="133" t="n">
        <v>877394</v>
      </c>
      <c r="E63" s="133" t="n">
        <v>13481</v>
      </c>
      <c r="F63" s="133" t="n">
        <v>12781</v>
      </c>
      <c r="G63" s="133" t="n">
        <v>73</v>
      </c>
      <c r="H63" s="133" t="n">
        <v>32</v>
      </c>
      <c r="I63" s="133" t="s">
        <v>57</v>
      </c>
      <c r="J63" s="133" t="n">
        <v>201</v>
      </c>
      <c r="K63" s="133" t="s">
        <v>57</v>
      </c>
      <c r="L63" s="133" t="s">
        <v>57</v>
      </c>
      <c r="M63" s="133" t="n">
        <v>394</v>
      </c>
      <c r="N63" s="133" t="n">
        <v>13481</v>
      </c>
      <c r="O63" s="133" t="s">
        <v>57</v>
      </c>
      <c r="P63" s="133" t="n">
        <v>752</v>
      </c>
      <c r="Q63" s="133" t="s">
        <v>57</v>
      </c>
      <c r="R63" s="133" t="s">
        <v>57</v>
      </c>
      <c r="S63" s="133" t="s">
        <v>57</v>
      </c>
      <c r="T63" s="133" t="n">
        <v>11780</v>
      </c>
      <c r="U63" s="133" t="s">
        <v>57</v>
      </c>
      <c r="V63" s="133" t="n">
        <v>720</v>
      </c>
      <c r="W63" s="133" t="s">
        <v>57</v>
      </c>
      <c r="X63" s="133" t="s">
        <v>57</v>
      </c>
      <c r="Y63" s="133" t="s">
        <v>57</v>
      </c>
      <c r="Z63" s="133" t="n">
        <v>229</v>
      </c>
      <c r="AA63" s="180" t="n">
        <v>1.5</v>
      </c>
      <c r="AB63" s="133" t="n">
        <v>12</v>
      </c>
      <c r="AC63" s="133" t="s">
        <v>57</v>
      </c>
      <c r="AD63" s="133" t="s">
        <v>57</v>
      </c>
      <c r="AE63" s="133" t="s">
        <v>57</v>
      </c>
      <c r="AF63" s="133" t="s">
        <v>57</v>
      </c>
      <c r="AG63" s="133" t="s">
        <v>57</v>
      </c>
      <c r="AH63" s="133" t="s">
        <v>57</v>
      </c>
      <c r="AI63" s="133" t="s">
        <v>57</v>
      </c>
      <c r="AJ63" s="133" t="s">
        <v>57</v>
      </c>
      <c r="AK63" s="99" t="n">
        <v>1</v>
      </c>
    </row>
    <row r="64" customFormat="false" ht="21.75" hidden="false" customHeight="true" outlineLevel="0" collapsed="false">
      <c r="B64" s="181" t="s">
        <v>108</v>
      </c>
      <c r="C64" s="98" t="n">
        <v>74</v>
      </c>
      <c r="D64" s="133" t="n">
        <v>2481178</v>
      </c>
      <c r="E64" s="133" t="n">
        <v>186493</v>
      </c>
      <c r="F64" s="133" t="n">
        <v>120445</v>
      </c>
      <c r="G64" s="133" t="n">
        <v>1624</v>
      </c>
      <c r="H64" s="133" t="n">
        <v>23398</v>
      </c>
      <c r="I64" s="133" t="n">
        <v>1205</v>
      </c>
      <c r="J64" s="133" t="n">
        <v>26912</v>
      </c>
      <c r="K64" s="133" t="n">
        <v>2624</v>
      </c>
      <c r="L64" s="133" t="n">
        <v>702</v>
      </c>
      <c r="M64" s="133" t="n">
        <v>9583</v>
      </c>
      <c r="N64" s="133" t="n">
        <v>186493</v>
      </c>
      <c r="O64" s="133" t="s">
        <v>57</v>
      </c>
      <c r="P64" s="133" t="n">
        <v>11340</v>
      </c>
      <c r="Q64" s="133" t="s">
        <v>57</v>
      </c>
      <c r="R64" s="133" t="n">
        <v>62471</v>
      </c>
      <c r="S64" s="133" t="n">
        <v>37591</v>
      </c>
      <c r="T64" s="133" t="n">
        <v>45965</v>
      </c>
      <c r="U64" s="133" t="n">
        <v>2315</v>
      </c>
      <c r="V64" s="133" t="n">
        <v>11313</v>
      </c>
      <c r="W64" s="133" t="n">
        <v>35</v>
      </c>
      <c r="X64" s="133" t="s">
        <v>57</v>
      </c>
      <c r="Y64" s="133" t="n">
        <v>72</v>
      </c>
      <c r="Z64" s="133" t="n">
        <v>15391</v>
      </c>
      <c r="AA64" s="180" t="n">
        <v>7.5</v>
      </c>
      <c r="AB64" s="133" t="n">
        <v>46</v>
      </c>
      <c r="AC64" s="133" t="n">
        <v>15</v>
      </c>
      <c r="AD64" s="133" t="n">
        <v>6</v>
      </c>
      <c r="AE64" s="133" t="n">
        <v>4</v>
      </c>
      <c r="AF64" s="133" t="s">
        <v>57</v>
      </c>
      <c r="AG64" s="133" t="n">
        <v>1</v>
      </c>
      <c r="AH64" s="133" t="s">
        <v>57</v>
      </c>
      <c r="AI64" s="133" t="n">
        <v>1</v>
      </c>
      <c r="AJ64" s="133" t="s">
        <v>57</v>
      </c>
      <c r="AK64" s="99" t="n">
        <v>1</v>
      </c>
    </row>
    <row r="65" customFormat="false" ht="32.25" hidden="false" customHeight="true" outlineLevel="0" collapsed="false">
      <c r="B65" s="181" t="s">
        <v>109</v>
      </c>
      <c r="C65" s="98" t="n">
        <v>102</v>
      </c>
      <c r="D65" s="133" t="n">
        <v>6389851</v>
      </c>
      <c r="E65" s="133" t="n">
        <v>591211</v>
      </c>
      <c r="F65" s="133" t="n">
        <v>428607</v>
      </c>
      <c r="G65" s="133" t="n">
        <v>14355</v>
      </c>
      <c r="H65" s="133" t="n">
        <v>29629</v>
      </c>
      <c r="I65" s="133" t="n">
        <v>2504</v>
      </c>
      <c r="J65" s="133" t="n">
        <v>66783</v>
      </c>
      <c r="K65" s="133" t="n">
        <v>32232</v>
      </c>
      <c r="L65" s="133" t="n">
        <v>6827</v>
      </c>
      <c r="M65" s="133" t="n">
        <v>10274</v>
      </c>
      <c r="N65" s="133" t="n">
        <v>591211</v>
      </c>
      <c r="O65" s="133" t="s">
        <v>57</v>
      </c>
      <c r="P65" s="133" t="n">
        <v>2</v>
      </c>
      <c r="Q65" s="133" t="s">
        <v>57</v>
      </c>
      <c r="R65" s="133" t="n">
        <v>1416</v>
      </c>
      <c r="S65" s="133" t="s">
        <v>57</v>
      </c>
      <c r="T65" s="133" t="n">
        <v>1162</v>
      </c>
      <c r="U65" s="133" t="n">
        <v>379966</v>
      </c>
      <c r="V65" s="133" t="n">
        <v>48934</v>
      </c>
      <c r="W65" s="133" t="n">
        <v>57857</v>
      </c>
      <c r="X65" s="133" t="n">
        <v>34948</v>
      </c>
      <c r="Y65" s="133" t="n">
        <v>972</v>
      </c>
      <c r="Z65" s="133" t="n">
        <v>65954</v>
      </c>
      <c r="AA65" s="180" t="n">
        <v>9.3</v>
      </c>
      <c r="AB65" s="133" t="n">
        <v>79</v>
      </c>
      <c r="AC65" s="133" t="n">
        <v>14</v>
      </c>
      <c r="AD65" s="133" t="n">
        <v>8</v>
      </c>
      <c r="AE65" s="133" t="n">
        <v>1</v>
      </c>
      <c r="AF65" s="133" t="s">
        <v>57</v>
      </c>
      <c r="AG65" s="133" t="s">
        <v>57</v>
      </c>
      <c r="AH65" s="133" t="s">
        <v>57</v>
      </c>
      <c r="AI65" s="133" t="s">
        <v>57</v>
      </c>
      <c r="AJ65" s="133" t="s">
        <v>57</v>
      </c>
      <c r="AK65" s="99" t="s">
        <v>57</v>
      </c>
    </row>
    <row r="66" customFormat="false" ht="21.75" hidden="false" customHeight="true" outlineLevel="0" collapsed="false">
      <c r="B66" s="181" t="s">
        <v>110</v>
      </c>
      <c r="C66" s="98" t="n">
        <v>59</v>
      </c>
      <c r="D66" s="133" t="n">
        <v>5412928</v>
      </c>
      <c r="E66" s="133" t="n">
        <v>512619</v>
      </c>
      <c r="F66" s="133" t="n">
        <v>375696</v>
      </c>
      <c r="G66" s="133" t="n">
        <v>13661</v>
      </c>
      <c r="H66" s="133" t="n">
        <v>23199</v>
      </c>
      <c r="I66" s="133" t="n">
        <v>2126</v>
      </c>
      <c r="J66" s="133" t="n">
        <v>50943</v>
      </c>
      <c r="K66" s="133" t="n">
        <v>31105</v>
      </c>
      <c r="L66" s="133" t="n">
        <v>6709</v>
      </c>
      <c r="M66" s="133" t="n">
        <v>9180</v>
      </c>
      <c r="N66" s="133" t="n">
        <v>512619</v>
      </c>
      <c r="O66" s="133" t="s">
        <v>57</v>
      </c>
      <c r="P66" s="133" t="n">
        <v>2</v>
      </c>
      <c r="Q66" s="133" t="s">
        <v>57</v>
      </c>
      <c r="R66" s="133" t="n">
        <v>1416</v>
      </c>
      <c r="S66" s="133" t="s">
        <v>57</v>
      </c>
      <c r="T66" s="133" t="n">
        <v>1162</v>
      </c>
      <c r="U66" s="133" t="n">
        <v>336710</v>
      </c>
      <c r="V66" s="133" t="n">
        <v>46443</v>
      </c>
      <c r="W66" s="133" t="n">
        <v>25963</v>
      </c>
      <c r="X66" s="133" t="n">
        <v>34848</v>
      </c>
      <c r="Y66" s="133" t="n">
        <v>972</v>
      </c>
      <c r="Z66" s="133" t="n">
        <v>65103</v>
      </c>
      <c r="AA66" s="180" t="n">
        <v>9.5</v>
      </c>
      <c r="AB66" s="133" t="n">
        <v>46</v>
      </c>
      <c r="AC66" s="133" t="n">
        <v>8</v>
      </c>
      <c r="AD66" s="133" t="n">
        <v>4</v>
      </c>
      <c r="AE66" s="133" t="n">
        <v>1</v>
      </c>
      <c r="AF66" s="133" t="s">
        <v>57</v>
      </c>
      <c r="AG66" s="133" t="s">
        <v>57</v>
      </c>
      <c r="AH66" s="133" t="s">
        <v>57</v>
      </c>
      <c r="AI66" s="133" t="s">
        <v>57</v>
      </c>
      <c r="AJ66" s="133" t="s">
        <v>57</v>
      </c>
      <c r="AK66" s="99" t="s">
        <v>57</v>
      </c>
    </row>
    <row r="67" customFormat="false" ht="21.75" hidden="false" customHeight="true" outlineLevel="0" collapsed="false">
      <c r="B67" s="181" t="s">
        <v>111</v>
      </c>
      <c r="C67" s="98" t="n">
        <v>43</v>
      </c>
      <c r="D67" s="133" t="n">
        <v>976923</v>
      </c>
      <c r="E67" s="133" t="n">
        <v>78592</v>
      </c>
      <c r="F67" s="133" t="n">
        <v>52911</v>
      </c>
      <c r="G67" s="133" t="n">
        <v>694</v>
      </c>
      <c r="H67" s="133" t="n">
        <v>6430</v>
      </c>
      <c r="I67" s="133" t="n">
        <v>378</v>
      </c>
      <c r="J67" s="133" t="n">
        <v>15840</v>
      </c>
      <c r="K67" s="133" t="n">
        <v>1127</v>
      </c>
      <c r="L67" s="133" t="n">
        <v>118</v>
      </c>
      <c r="M67" s="133" t="n">
        <v>1094</v>
      </c>
      <c r="N67" s="133" t="n">
        <v>78592</v>
      </c>
      <c r="O67" s="133" t="s">
        <v>57</v>
      </c>
      <c r="P67" s="133" t="s">
        <v>57</v>
      </c>
      <c r="Q67" s="133" t="s">
        <v>57</v>
      </c>
      <c r="R67" s="133" t="s">
        <v>57</v>
      </c>
      <c r="S67" s="133" t="s">
        <v>57</v>
      </c>
      <c r="T67" s="133" t="s">
        <v>57</v>
      </c>
      <c r="U67" s="133" t="n">
        <v>43256</v>
      </c>
      <c r="V67" s="133" t="n">
        <v>2491</v>
      </c>
      <c r="W67" s="133" t="n">
        <v>31894</v>
      </c>
      <c r="X67" s="133" t="n">
        <v>100</v>
      </c>
      <c r="Y67" s="133" t="s">
        <v>57</v>
      </c>
      <c r="Z67" s="133" t="n">
        <v>851</v>
      </c>
      <c r="AA67" s="180" t="n">
        <v>8</v>
      </c>
      <c r="AB67" s="133" t="n">
        <v>33</v>
      </c>
      <c r="AC67" s="133" t="n">
        <v>6</v>
      </c>
      <c r="AD67" s="133" t="n">
        <v>4</v>
      </c>
      <c r="AE67" s="133" t="s">
        <v>57</v>
      </c>
      <c r="AF67" s="133" t="s">
        <v>57</v>
      </c>
      <c r="AG67" s="133" t="s">
        <v>57</v>
      </c>
      <c r="AH67" s="133" t="s">
        <v>57</v>
      </c>
      <c r="AI67" s="133" t="s">
        <v>57</v>
      </c>
      <c r="AJ67" s="133" t="s">
        <v>57</v>
      </c>
      <c r="AK67" s="99" t="s">
        <v>57</v>
      </c>
    </row>
    <row r="68" customFormat="false" ht="32.25" hidden="false" customHeight="true" outlineLevel="0" collapsed="false">
      <c r="B68" s="181" t="s">
        <v>112</v>
      </c>
      <c r="C68" s="98" t="n">
        <v>121</v>
      </c>
      <c r="D68" s="133" t="n">
        <v>5860498</v>
      </c>
      <c r="E68" s="133" t="n">
        <v>600620</v>
      </c>
      <c r="F68" s="133" t="n">
        <v>410952</v>
      </c>
      <c r="G68" s="133" t="n">
        <v>3960</v>
      </c>
      <c r="H68" s="133" t="n">
        <v>46734</v>
      </c>
      <c r="I68" s="133" t="n">
        <v>2151</v>
      </c>
      <c r="J68" s="133" t="n">
        <v>107486</v>
      </c>
      <c r="K68" s="133" t="n">
        <v>6812</v>
      </c>
      <c r="L68" s="133" t="n">
        <v>1235</v>
      </c>
      <c r="M68" s="133" t="n">
        <v>21290</v>
      </c>
      <c r="N68" s="133" t="n">
        <v>600620</v>
      </c>
      <c r="O68" s="133" t="s">
        <v>57</v>
      </c>
      <c r="P68" s="133" t="n">
        <v>2067</v>
      </c>
      <c r="Q68" s="133" t="s">
        <v>57</v>
      </c>
      <c r="R68" s="133" t="n">
        <v>7411</v>
      </c>
      <c r="S68" s="133" t="s">
        <v>57</v>
      </c>
      <c r="T68" s="133" t="n">
        <v>144816</v>
      </c>
      <c r="U68" s="133" t="n">
        <v>340444</v>
      </c>
      <c r="V68" s="133" t="n">
        <v>24811</v>
      </c>
      <c r="W68" s="133" t="n">
        <v>60040</v>
      </c>
      <c r="X68" s="133" t="n">
        <v>4012</v>
      </c>
      <c r="Y68" s="133" t="n">
        <v>5130</v>
      </c>
      <c r="Z68" s="133" t="n">
        <v>11889</v>
      </c>
      <c r="AA68" s="180" t="n">
        <v>10.3</v>
      </c>
      <c r="AB68" s="133" t="n">
        <v>83</v>
      </c>
      <c r="AC68" s="133" t="n">
        <v>25</v>
      </c>
      <c r="AD68" s="133" t="n">
        <v>10</v>
      </c>
      <c r="AE68" s="133" t="n">
        <v>3</v>
      </c>
      <c r="AF68" s="133" t="s">
        <v>57</v>
      </c>
      <c r="AG68" s="133" t="s">
        <v>57</v>
      </c>
      <c r="AH68" s="133" t="s">
        <v>57</v>
      </c>
      <c r="AI68" s="133" t="s">
        <v>57</v>
      </c>
      <c r="AJ68" s="133" t="s">
        <v>57</v>
      </c>
      <c r="AK68" s="99" t="s">
        <v>57</v>
      </c>
    </row>
    <row r="69" customFormat="false" ht="21.75" hidden="false" customHeight="true" outlineLevel="0" collapsed="false">
      <c r="B69" s="181" t="s">
        <v>113</v>
      </c>
      <c r="C69" s="98" t="n">
        <v>22</v>
      </c>
      <c r="D69" s="133" t="n">
        <v>1798346</v>
      </c>
      <c r="E69" s="133" t="n">
        <v>160022</v>
      </c>
      <c r="F69" s="133" t="n">
        <v>127249</v>
      </c>
      <c r="G69" s="133" t="s">
        <v>57</v>
      </c>
      <c r="H69" s="133" t="n">
        <v>11222</v>
      </c>
      <c r="I69" s="133" t="s">
        <v>57</v>
      </c>
      <c r="J69" s="133" t="n">
        <v>15991</v>
      </c>
      <c r="K69" s="133" t="n">
        <v>98</v>
      </c>
      <c r="L69" s="133" t="s">
        <v>57</v>
      </c>
      <c r="M69" s="133" t="n">
        <v>5462</v>
      </c>
      <c r="N69" s="133" t="n">
        <v>160022</v>
      </c>
      <c r="O69" s="133" t="s">
        <v>57</v>
      </c>
      <c r="P69" s="133" t="n">
        <v>1352</v>
      </c>
      <c r="Q69" s="133" t="s">
        <v>57</v>
      </c>
      <c r="R69" s="133" t="n">
        <v>88</v>
      </c>
      <c r="S69" s="133" t="s">
        <v>57</v>
      </c>
      <c r="T69" s="133" t="n">
        <v>30546</v>
      </c>
      <c r="U69" s="133" t="n">
        <v>90431</v>
      </c>
      <c r="V69" s="133" t="n">
        <v>530</v>
      </c>
      <c r="W69" s="133" t="n">
        <v>34738</v>
      </c>
      <c r="X69" s="133" t="n">
        <v>1884</v>
      </c>
      <c r="Y69" s="133" t="s">
        <v>57</v>
      </c>
      <c r="Z69" s="133" t="n">
        <v>453</v>
      </c>
      <c r="AA69" s="180" t="n">
        <v>8.9</v>
      </c>
      <c r="AB69" s="133" t="n">
        <v>16</v>
      </c>
      <c r="AC69" s="133" t="n">
        <v>2</v>
      </c>
      <c r="AD69" s="133" t="n">
        <v>3</v>
      </c>
      <c r="AE69" s="133" t="n">
        <v>1</v>
      </c>
      <c r="AF69" s="133" t="s">
        <v>57</v>
      </c>
      <c r="AG69" s="133" t="s">
        <v>57</v>
      </c>
      <c r="AH69" s="133" t="s">
        <v>57</v>
      </c>
      <c r="AI69" s="133" t="s">
        <v>57</v>
      </c>
      <c r="AJ69" s="133" t="s">
        <v>57</v>
      </c>
      <c r="AK69" s="99" t="s">
        <v>57</v>
      </c>
    </row>
    <row r="70" customFormat="false" ht="21.75" hidden="false" customHeight="true" outlineLevel="0" collapsed="false">
      <c r="B70" s="181" t="s">
        <v>114</v>
      </c>
      <c r="C70" s="98" t="n">
        <v>99</v>
      </c>
      <c r="D70" s="133" t="n">
        <v>4062152</v>
      </c>
      <c r="E70" s="133" t="n">
        <v>440598</v>
      </c>
      <c r="F70" s="133" t="n">
        <v>283703</v>
      </c>
      <c r="G70" s="133" t="n">
        <v>3960</v>
      </c>
      <c r="H70" s="133" t="n">
        <v>35512</v>
      </c>
      <c r="I70" s="133" t="n">
        <v>2151</v>
      </c>
      <c r="J70" s="133" t="n">
        <v>91495</v>
      </c>
      <c r="K70" s="133" t="n">
        <v>6714</v>
      </c>
      <c r="L70" s="133" t="n">
        <v>1235</v>
      </c>
      <c r="M70" s="133" t="n">
        <v>15828</v>
      </c>
      <c r="N70" s="133" t="n">
        <v>440598</v>
      </c>
      <c r="O70" s="133" t="s">
        <v>57</v>
      </c>
      <c r="P70" s="133" t="n">
        <v>715</v>
      </c>
      <c r="Q70" s="133" t="s">
        <v>57</v>
      </c>
      <c r="R70" s="133" t="n">
        <v>7323</v>
      </c>
      <c r="S70" s="133" t="s">
        <v>57</v>
      </c>
      <c r="T70" s="133" t="n">
        <v>114270</v>
      </c>
      <c r="U70" s="133" t="n">
        <v>250013</v>
      </c>
      <c r="V70" s="133" t="n">
        <v>24281</v>
      </c>
      <c r="W70" s="133" t="n">
        <v>25302</v>
      </c>
      <c r="X70" s="133" t="n">
        <v>2128</v>
      </c>
      <c r="Y70" s="133" t="n">
        <v>5130</v>
      </c>
      <c r="Z70" s="133" t="n">
        <v>11436</v>
      </c>
      <c r="AA70" s="180" t="n">
        <v>10.9</v>
      </c>
      <c r="AB70" s="133" t="n">
        <v>67</v>
      </c>
      <c r="AC70" s="133" t="n">
        <v>23</v>
      </c>
      <c r="AD70" s="133" t="n">
        <v>7</v>
      </c>
      <c r="AE70" s="133" t="n">
        <v>2</v>
      </c>
      <c r="AF70" s="133" t="s">
        <v>57</v>
      </c>
      <c r="AG70" s="133" t="s">
        <v>57</v>
      </c>
      <c r="AH70" s="133" t="s">
        <v>57</v>
      </c>
      <c r="AI70" s="133" t="s">
        <v>57</v>
      </c>
      <c r="AJ70" s="133" t="s">
        <v>57</v>
      </c>
      <c r="AK70" s="99" t="s">
        <v>57</v>
      </c>
    </row>
    <row r="71" customFormat="false" ht="32.25" hidden="false" customHeight="true" outlineLevel="0" collapsed="false">
      <c r="B71" s="181" t="s">
        <v>115</v>
      </c>
      <c r="C71" s="98" t="n">
        <v>213</v>
      </c>
      <c r="D71" s="133" t="n">
        <v>4339272</v>
      </c>
      <c r="E71" s="133" t="n">
        <v>184473</v>
      </c>
      <c r="F71" s="133" t="n">
        <v>118446</v>
      </c>
      <c r="G71" s="133" t="n">
        <v>1372</v>
      </c>
      <c r="H71" s="133" t="n">
        <v>22166</v>
      </c>
      <c r="I71" s="133" t="n">
        <v>162</v>
      </c>
      <c r="J71" s="133" t="n">
        <v>35438</v>
      </c>
      <c r="K71" s="133" t="n">
        <v>1825</v>
      </c>
      <c r="L71" s="133" t="n">
        <v>1638</v>
      </c>
      <c r="M71" s="133" t="n">
        <v>3426</v>
      </c>
      <c r="N71" s="133" t="n">
        <v>184473</v>
      </c>
      <c r="O71" s="133" t="s">
        <v>57</v>
      </c>
      <c r="P71" s="133" t="n">
        <v>471</v>
      </c>
      <c r="Q71" s="133" t="s">
        <v>57</v>
      </c>
      <c r="R71" s="133" t="n">
        <v>1657</v>
      </c>
      <c r="S71" s="133" t="n">
        <v>228</v>
      </c>
      <c r="T71" s="133" t="n">
        <v>9417</v>
      </c>
      <c r="U71" s="133" t="n">
        <v>135172</v>
      </c>
      <c r="V71" s="133" t="n">
        <v>10964</v>
      </c>
      <c r="W71" s="133" t="n">
        <v>21426</v>
      </c>
      <c r="X71" s="133" t="n">
        <v>2243</v>
      </c>
      <c r="Y71" s="133" t="s">
        <v>57</v>
      </c>
      <c r="Z71" s="133" t="n">
        <v>2895</v>
      </c>
      <c r="AA71" s="180" t="n">
        <v>4.3</v>
      </c>
      <c r="AB71" s="133" t="n">
        <v>173</v>
      </c>
      <c r="AC71" s="133" t="n">
        <v>24</v>
      </c>
      <c r="AD71" s="133" t="n">
        <v>7</v>
      </c>
      <c r="AE71" s="133" t="n">
        <v>4</v>
      </c>
      <c r="AF71" s="133" t="n">
        <v>3</v>
      </c>
      <c r="AG71" s="133" t="n">
        <v>1</v>
      </c>
      <c r="AH71" s="133" t="s">
        <v>57</v>
      </c>
      <c r="AI71" s="133" t="s">
        <v>57</v>
      </c>
      <c r="AJ71" s="133" t="n">
        <v>1</v>
      </c>
      <c r="AK71" s="99" t="s">
        <v>57</v>
      </c>
    </row>
    <row r="72" customFormat="false" ht="21.75" hidden="false" customHeight="true" outlineLevel="0" collapsed="false">
      <c r="B72" s="181" t="s">
        <v>116</v>
      </c>
      <c r="C72" s="98" t="n">
        <v>35</v>
      </c>
      <c r="D72" s="133" t="n">
        <v>1354135</v>
      </c>
      <c r="E72" s="133" t="n">
        <v>34471</v>
      </c>
      <c r="F72" s="133" t="n">
        <v>22779</v>
      </c>
      <c r="G72" s="133" t="n">
        <v>376</v>
      </c>
      <c r="H72" s="133" t="n">
        <v>4591</v>
      </c>
      <c r="I72" s="133" t="s">
        <v>57</v>
      </c>
      <c r="J72" s="133" t="n">
        <v>5093</v>
      </c>
      <c r="K72" s="133" t="n">
        <v>785</v>
      </c>
      <c r="L72" s="133" t="n">
        <v>541</v>
      </c>
      <c r="M72" s="133" t="n">
        <v>306</v>
      </c>
      <c r="N72" s="133" t="n">
        <v>34471</v>
      </c>
      <c r="O72" s="133" t="s">
        <v>57</v>
      </c>
      <c r="P72" s="133" t="s">
        <v>57</v>
      </c>
      <c r="Q72" s="133" t="s">
        <v>57</v>
      </c>
      <c r="R72" s="133" t="s">
        <v>57</v>
      </c>
      <c r="S72" s="133" t="s">
        <v>57</v>
      </c>
      <c r="T72" s="133" t="n">
        <v>907</v>
      </c>
      <c r="U72" s="133" t="n">
        <v>25969</v>
      </c>
      <c r="V72" s="133" t="n">
        <v>7253</v>
      </c>
      <c r="W72" s="133" t="n">
        <v>182</v>
      </c>
      <c r="X72" s="133" t="n">
        <v>1</v>
      </c>
      <c r="Y72" s="133" t="s">
        <v>57</v>
      </c>
      <c r="Z72" s="133" t="n">
        <v>159</v>
      </c>
      <c r="AA72" s="180" t="n">
        <v>2.6</v>
      </c>
      <c r="AB72" s="133" t="n">
        <v>32</v>
      </c>
      <c r="AC72" s="133" t="n">
        <v>2</v>
      </c>
      <c r="AD72" s="133" t="s">
        <v>57</v>
      </c>
      <c r="AE72" s="133" t="s">
        <v>57</v>
      </c>
      <c r="AF72" s="133" t="s">
        <v>57</v>
      </c>
      <c r="AG72" s="133" t="s">
        <v>57</v>
      </c>
      <c r="AH72" s="133" t="s">
        <v>57</v>
      </c>
      <c r="AI72" s="133" t="s">
        <v>57</v>
      </c>
      <c r="AJ72" s="133" t="n">
        <v>1</v>
      </c>
      <c r="AK72" s="99" t="s">
        <v>57</v>
      </c>
    </row>
    <row r="73" customFormat="false" ht="21.75" hidden="false" customHeight="true" outlineLevel="0" collapsed="false">
      <c r="B73" s="181" t="s">
        <v>117</v>
      </c>
      <c r="C73" s="98" t="n">
        <v>178</v>
      </c>
      <c r="D73" s="133" t="n">
        <v>2985137</v>
      </c>
      <c r="E73" s="133" t="n">
        <v>150002</v>
      </c>
      <c r="F73" s="133" t="n">
        <v>95667</v>
      </c>
      <c r="G73" s="133" t="n">
        <v>996</v>
      </c>
      <c r="H73" s="133" t="n">
        <v>17575</v>
      </c>
      <c r="I73" s="133" t="n">
        <v>162</v>
      </c>
      <c r="J73" s="133" t="n">
        <v>30345</v>
      </c>
      <c r="K73" s="133" t="n">
        <v>1040</v>
      </c>
      <c r="L73" s="133" t="n">
        <v>1097</v>
      </c>
      <c r="M73" s="133" t="n">
        <v>3120</v>
      </c>
      <c r="N73" s="133" t="n">
        <v>150002</v>
      </c>
      <c r="O73" s="133" t="s">
        <v>57</v>
      </c>
      <c r="P73" s="133" t="n">
        <v>471</v>
      </c>
      <c r="Q73" s="133" t="s">
        <v>57</v>
      </c>
      <c r="R73" s="133" t="n">
        <v>1657</v>
      </c>
      <c r="S73" s="133" t="n">
        <v>228</v>
      </c>
      <c r="T73" s="133" t="n">
        <v>8510</v>
      </c>
      <c r="U73" s="133" t="n">
        <v>109203</v>
      </c>
      <c r="V73" s="133" t="n">
        <v>3711</v>
      </c>
      <c r="W73" s="133" t="n">
        <v>21244</v>
      </c>
      <c r="X73" s="133" t="n">
        <v>2242</v>
      </c>
      <c r="Y73" s="133" t="s">
        <v>57</v>
      </c>
      <c r="Z73" s="133" t="n">
        <v>2736</v>
      </c>
      <c r="AA73" s="180" t="n">
        <v>5</v>
      </c>
      <c r="AB73" s="133" t="n">
        <v>141</v>
      </c>
      <c r="AC73" s="133" t="n">
        <v>22</v>
      </c>
      <c r="AD73" s="133" t="n">
        <v>7</v>
      </c>
      <c r="AE73" s="133" t="n">
        <v>4</v>
      </c>
      <c r="AF73" s="133" t="n">
        <v>3</v>
      </c>
      <c r="AG73" s="133" t="n">
        <v>1</v>
      </c>
      <c r="AH73" s="133" t="s">
        <v>57</v>
      </c>
      <c r="AI73" s="133" t="s">
        <v>57</v>
      </c>
      <c r="AJ73" s="133" t="s">
        <v>57</v>
      </c>
      <c r="AK73" s="99" t="s">
        <v>57</v>
      </c>
    </row>
    <row r="74" customFormat="false" ht="32.25" hidden="false" customHeight="true" outlineLevel="0" collapsed="false">
      <c r="B74" s="181" t="s">
        <v>118</v>
      </c>
      <c r="C74" s="98" t="n">
        <v>770</v>
      </c>
      <c r="D74" s="133" t="n">
        <v>19300424</v>
      </c>
      <c r="E74" s="133" t="n">
        <v>4265768</v>
      </c>
      <c r="F74" s="133" t="n">
        <v>1872876</v>
      </c>
      <c r="G74" s="133" t="n">
        <v>202772</v>
      </c>
      <c r="H74" s="133" t="n">
        <v>670042</v>
      </c>
      <c r="I74" s="133" t="n">
        <v>31716</v>
      </c>
      <c r="J74" s="133" t="n">
        <v>1102154</v>
      </c>
      <c r="K74" s="133" t="n">
        <v>214325</v>
      </c>
      <c r="L74" s="133" t="n">
        <v>97619</v>
      </c>
      <c r="M74" s="133" t="n">
        <v>74264</v>
      </c>
      <c r="N74" s="133" t="n">
        <v>4265768</v>
      </c>
      <c r="O74" s="133" t="n">
        <v>25</v>
      </c>
      <c r="P74" s="133" t="n">
        <v>11925</v>
      </c>
      <c r="Q74" s="133" t="s">
        <v>57</v>
      </c>
      <c r="R74" s="133" t="n">
        <v>17933</v>
      </c>
      <c r="S74" s="133" t="n">
        <v>80</v>
      </c>
      <c r="T74" s="133" t="n">
        <v>176</v>
      </c>
      <c r="U74" s="133" t="n">
        <v>172656</v>
      </c>
      <c r="V74" s="133" t="n">
        <v>3053798</v>
      </c>
      <c r="W74" s="133" t="n">
        <v>234487</v>
      </c>
      <c r="X74" s="133" t="n">
        <v>405436</v>
      </c>
      <c r="Y74" s="133" t="n">
        <v>216768</v>
      </c>
      <c r="Z74" s="133" t="n">
        <v>152484</v>
      </c>
      <c r="AA74" s="180" t="n">
        <v>22.1</v>
      </c>
      <c r="AB74" s="133" t="n">
        <v>398</v>
      </c>
      <c r="AC74" s="133" t="n">
        <v>150</v>
      </c>
      <c r="AD74" s="133" t="n">
        <v>97</v>
      </c>
      <c r="AE74" s="133" t="n">
        <v>43</v>
      </c>
      <c r="AF74" s="133" t="n">
        <v>30</v>
      </c>
      <c r="AG74" s="133" t="n">
        <v>23</v>
      </c>
      <c r="AH74" s="133" t="n">
        <v>12</v>
      </c>
      <c r="AI74" s="133" t="n">
        <v>8</v>
      </c>
      <c r="AJ74" s="133" t="n">
        <v>4</v>
      </c>
      <c r="AK74" s="99" t="n">
        <v>5</v>
      </c>
    </row>
    <row r="75" customFormat="false" ht="21.75" hidden="false" customHeight="true" outlineLevel="0" collapsed="false">
      <c r="B75" s="181" t="s">
        <v>119</v>
      </c>
      <c r="C75" s="98" t="n">
        <v>144</v>
      </c>
      <c r="D75" s="133" t="n">
        <v>1108312</v>
      </c>
      <c r="E75" s="133" t="n">
        <v>270561</v>
      </c>
      <c r="F75" s="133" t="n">
        <v>84849</v>
      </c>
      <c r="G75" s="133" t="n">
        <v>1347</v>
      </c>
      <c r="H75" s="133" t="n">
        <v>67027</v>
      </c>
      <c r="I75" s="133" t="n">
        <v>432</v>
      </c>
      <c r="J75" s="133" t="n">
        <v>111260</v>
      </c>
      <c r="K75" s="133" t="n">
        <v>2892</v>
      </c>
      <c r="L75" s="133" t="n">
        <v>345</v>
      </c>
      <c r="M75" s="133" t="n">
        <v>2409</v>
      </c>
      <c r="N75" s="133" t="n">
        <v>270561</v>
      </c>
      <c r="O75" s="133" t="s">
        <v>57</v>
      </c>
      <c r="P75" s="133" t="s">
        <v>57</v>
      </c>
      <c r="Q75" s="133" t="s">
        <v>57</v>
      </c>
      <c r="R75" s="133" t="n">
        <v>9</v>
      </c>
      <c r="S75" s="133" t="n">
        <v>42</v>
      </c>
      <c r="T75" s="133" t="n">
        <v>25</v>
      </c>
      <c r="U75" s="133" t="n">
        <v>17048</v>
      </c>
      <c r="V75" s="133" t="n">
        <v>237709</v>
      </c>
      <c r="W75" s="133" t="n">
        <v>2732</v>
      </c>
      <c r="X75" s="133" t="n">
        <v>9979</v>
      </c>
      <c r="Y75" s="133" t="n">
        <v>287</v>
      </c>
      <c r="Z75" s="133" t="n">
        <v>2730</v>
      </c>
      <c r="AA75" s="180" t="n">
        <v>24.4</v>
      </c>
      <c r="AB75" s="133" t="n">
        <v>62</v>
      </c>
      <c r="AC75" s="133" t="n">
        <v>30</v>
      </c>
      <c r="AD75" s="133" t="n">
        <v>27</v>
      </c>
      <c r="AE75" s="133" t="n">
        <v>10</v>
      </c>
      <c r="AF75" s="133" t="n">
        <v>8</v>
      </c>
      <c r="AG75" s="133" t="n">
        <v>4</v>
      </c>
      <c r="AH75" s="133" t="n">
        <v>1</v>
      </c>
      <c r="AI75" s="133" t="n">
        <v>1</v>
      </c>
      <c r="AJ75" s="133" t="s">
        <v>57</v>
      </c>
      <c r="AK75" s="99" t="n">
        <v>1</v>
      </c>
    </row>
    <row r="76" customFormat="false" ht="21.75" hidden="false" customHeight="true" outlineLevel="0" collapsed="false">
      <c r="B76" s="181" t="s">
        <v>120</v>
      </c>
      <c r="C76" s="98" t="n">
        <v>212</v>
      </c>
      <c r="D76" s="133" t="n">
        <v>4887955</v>
      </c>
      <c r="E76" s="133" t="n">
        <v>1154434</v>
      </c>
      <c r="F76" s="133" t="n">
        <v>526744</v>
      </c>
      <c r="G76" s="133" t="n">
        <v>17332</v>
      </c>
      <c r="H76" s="133" t="n">
        <v>171745</v>
      </c>
      <c r="I76" s="133" t="n">
        <v>14188</v>
      </c>
      <c r="J76" s="133" t="n">
        <v>344053</v>
      </c>
      <c r="K76" s="133" t="n">
        <v>19140</v>
      </c>
      <c r="L76" s="133" t="n">
        <v>20191</v>
      </c>
      <c r="M76" s="133" t="n">
        <v>41041</v>
      </c>
      <c r="N76" s="133" t="n">
        <v>1154434</v>
      </c>
      <c r="O76" s="133" t="s">
        <v>57</v>
      </c>
      <c r="P76" s="133" t="n">
        <v>11610</v>
      </c>
      <c r="Q76" s="133" t="s">
        <v>57</v>
      </c>
      <c r="R76" s="133" t="n">
        <v>383</v>
      </c>
      <c r="S76" s="133" t="s">
        <v>57</v>
      </c>
      <c r="T76" s="133" t="s">
        <v>57</v>
      </c>
      <c r="U76" s="133" t="n">
        <v>113029</v>
      </c>
      <c r="V76" s="133" t="n">
        <v>849580</v>
      </c>
      <c r="W76" s="133" t="n">
        <v>26649</v>
      </c>
      <c r="X76" s="133" t="n">
        <v>4703</v>
      </c>
      <c r="Y76" s="133" t="n">
        <v>141298</v>
      </c>
      <c r="Z76" s="133" t="n">
        <v>7182</v>
      </c>
      <c r="AA76" s="180" t="n">
        <v>23.6</v>
      </c>
      <c r="AB76" s="133" t="n">
        <v>98</v>
      </c>
      <c r="AC76" s="133" t="n">
        <v>37</v>
      </c>
      <c r="AD76" s="133" t="n">
        <v>22</v>
      </c>
      <c r="AE76" s="133" t="n">
        <v>19</v>
      </c>
      <c r="AF76" s="133" t="n">
        <v>15</v>
      </c>
      <c r="AG76" s="133" t="n">
        <v>9</v>
      </c>
      <c r="AH76" s="133" t="n">
        <v>6</v>
      </c>
      <c r="AI76" s="133" t="n">
        <v>2</v>
      </c>
      <c r="AJ76" s="133" t="n">
        <v>3</v>
      </c>
      <c r="AK76" s="99" t="n">
        <v>1</v>
      </c>
    </row>
    <row r="77" customFormat="false" ht="21.75" hidden="false" customHeight="true" outlineLevel="0" collapsed="false">
      <c r="B77" s="181" t="s">
        <v>121</v>
      </c>
      <c r="C77" s="98" t="n">
        <v>61</v>
      </c>
      <c r="D77" s="133" t="n">
        <v>3469339</v>
      </c>
      <c r="E77" s="133" t="n">
        <v>803679</v>
      </c>
      <c r="F77" s="133" t="n">
        <v>350790</v>
      </c>
      <c r="G77" s="133" t="n">
        <v>4650</v>
      </c>
      <c r="H77" s="133" t="n">
        <v>176570</v>
      </c>
      <c r="I77" s="133" t="n">
        <v>480</v>
      </c>
      <c r="J77" s="133" t="n">
        <v>256974</v>
      </c>
      <c r="K77" s="133" t="n">
        <v>2430</v>
      </c>
      <c r="L77" s="133" t="n">
        <v>4405</v>
      </c>
      <c r="M77" s="133" t="n">
        <v>7380</v>
      </c>
      <c r="N77" s="133" t="n">
        <v>803679</v>
      </c>
      <c r="O77" s="133" t="s">
        <v>57</v>
      </c>
      <c r="P77" s="133" t="s">
        <v>57</v>
      </c>
      <c r="Q77" s="133" t="s">
        <v>57</v>
      </c>
      <c r="R77" s="133" t="n">
        <v>13534</v>
      </c>
      <c r="S77" s="133" t="s">
        <v>57</v>
      </c>
      <c r="T77" s="133" t="s">
        <v>57</v>
      </c>
      <c r="U77" s="133" t="n">
        <v>82</v>
      </c>
      <c r="V77" s="133" t="n">
        <v>513499</v>
      </c>
      <c r="W77" s="133" t="n">
        <v>182395</v>
      </c>
      <c r="X77" s="133" t="s">
        <v>57</v>
      </c>
      <c r="Y77" s="133" t="n">
        <v>71694</v>
      </c>
      <c r="Z77" s="133" t="n">
        <v>22475</v>
      </c>
      <c r="AA77" s="180" t="n">
        <v>23.2</v>
      </c>
      <c r="AB77" s="133" t="n">
        <v>38</v>
      </c>
      <c r="AC77" s="133" t="n">
        <v>10</v>
      </c>
      <c r="AD77" s="133" t="n">
        <v>3</v>
      </c>
      <c r="AE77" s="133" t="n">
        <v>3</v>
      </c>
      <c r="AF77" s="133" t="s">
        <v>57</v>
      </c>
      <c r="AG77" s="133" t="n">
        <v>2</v>
      </c>
      <c r="AH77" s="133" t="n">
        <v>2</v>
      </c>
      <c r="AI77" s="133" t="n">
        <v>2</v>
      </c>
      <c r="AJ77" s="133" t="s">
        <v>57</v>
      </c>
      <c r="AK77" s="99" t="n">
        <v>1</v>
      </c>
    </row>
    <row r="78" customFormat="false" ht="21.75" hidden="false" customHeight="true" outlineLevel="0" collapsed="false">
      <c r="B78" s="181" t="s">
        <v>122</v>
      </c>
      <c r="C78" s="98" t="n">
        <v>353</v>
      </c>
      <c r="D78" s="133" t="n">
        <v>9834818</v>
      </c>
      <c r="E78" s="133" t="n">
        <v>2037094</v>
      </c>
      <c r="F78" s="133" t="n">
        <v>910493</v>
      </c>
      <c r="G78" s="133" t="n">
        <v>179443</v>
      </c>
      <c r="H78" s="133" t="n">
        <v>254700</v>
      </c>
      <c r="I78" s="133" t="n">
        <v>16616</v>
      </c>
      <c r="J78" s="133" t="n">
        <v>389867</v>
      </c>
      <c r="K78" s="133" t="n">
        <v>189863</v>
      </c>
      <c r="L78" s="133" t="n">
        <v>72678</v>
      </c>
      <c r="M78" s="133" t="n">
        <v>23434</v>
      </c>
      <c r="N78" s="133" t="n">
        <v>2037094</v>
      </c>
      <c r="O78" s="133" t="n">
        <v>25</v>
      </c>
      <c r="P78" s="133" t="n">
        <v>315</v>
      </c>
      <c r="Q78" s="133" t="s">
        <v>57</v>
      </c>
      <c r="R78" s="133" t="n">
        <v>4007</v>
      </c>
      <c r="S78" s="133" t="n">
        <v>38</v>
      </c>
      <c r="T78" s="133" t="n">
        <v>151</v>
      </c>
      <c r="U78" s="133" t="n">
        <v>42497</v>
      </c>
      <c r="V78" s="133" t="n">
        <v>1453010</v>
      </c>
      <c r="W78" s="133" t="n">
        <v>22711</v>
      </c>
      <c r="X78" s="133" t="n">
        <v>390754</v>
      </c>
      <c r="Y78" s="133" t="n">
        <v>3489</v>
      </c>
      <c r="Z78" s="133" t="n">
        <v>120097</v>
      </c>
      <c r="AA78" s="180" t="n">
        <v>20.7</v>
      </c>
      <c r="AB78" s="133" t="n">
        <v>200</v>
      </c>
      <c r="AC78" s="133" t="n">
        <v>73</v>
      </c>
      <c r="AD78" s="133" t="n">
        <v>45</v>
      </c>
      <c r="AE78" s="133" t="n">
        <v>11</v>
      </c>
      <c r="AF78" s="133" t="n">
        <v>7</v>
      </c>
      <c r="AG78" s="133" t="n">
        <v>8</v>
      </c>
      <c r="AH78" s="133" t="n">
        <v>3</v>
      </c>
      <c r="AI78" s="133" t="n">
        <v>3</v>
      </c>
      <c r="AJ78" s="133" t="n">
        <v>1</v>
      </c>
      <c r="AK78" s="99" t="n">
        <v>2</v>
      </c>
    </row>
    <row r="79" customFormat="false" ht="32.25" hidden="false" customHeight="true" outlineLevel="0" collapsed="false">
      <c r="B79" s="181" t="s">
        <v>123</v>
      </c>
      <c r="C79" s="98" t="n">
        <v>713</v>
      </c>
      <c r="D79" s="133" t="n">
        <v>44117422</v>
      </c>
      <c r="E79" s="133" t="n">
        <v>12350404</v>
      </c>
      <c r="F79" s="133" t="n">
        <v>4520948</v>
      </c>
      <c r="G79" s="133" t="n">
        <v>225786</v>
      </c>
      <c r="H79" s="133" t="n">
        <v>2589043</v>
      </c>
      <c r="I79" s="133" t="n">
        <v>39042</v>
      </c>
      <c r="J79" s="133" t="n">
        <v>4531606</v>
      </c>
      <c r="K79" s="133" t="n">
        <v>219326</v>
      </c>
      <c r="L79" s="133" t="n">
        <v>45237</v>
      </c>
      <c r="M79" s="133" t="n">
        <v>179416</v>
      </c>
      <c r="N79" s="133" t="n">
        <v>12350404</v>
      </c>
      <c r="O79" s="133" t="s">
        <v>57</v>
      </c>
      <c r="P79" s="133" t="n">
        <v>5198</v>
      </c>
      <c r="Q79" s="133" t="s">
        <v>57</v>
      </c>
      <c r="R79" s="133" t="n">
        <v>40934</v>
      </c>
      <c r="S79" s="133" t="n">
        <v>268</v>
      </c>
      <c r="T79" s="133" t="n">
        <v>4550</v>
      </c>
      <c r="U79" s="133" t="n">
        <v>15045</v>
      </c>
      <c r="V79" s="133" t="n">
        <v>1011685</v>
      </c>
      <c r="W79" s="133" t="n">
        <v>10502864</v>
      </c>
      <c r="X79" s="133" t="n">
        <v>109533</v>
      </c>
      <c r="Y79" s="133" t="n">
        <v>542096</v>
      </c>
      <c r="Z79" s="133" t="n">
        <v>118231</v>
      </c>
      <c r="AA79" s="180" t="n">
        <v>28</v>
      </c>
      <c r="AB79" s="133" t="n">
        <v>348</v>
      </c>
      <c r="AC79" s="133" t="n">
        <v>140</v>
      </c>
      <c r="AD79" s="133" t="n">
        <v>82</v>
      </c>
      <c r="AE79" s="133" t="n">
        <v>50</v>
      </c>
      <c r="AF79" s="133" t="n">
        <v>35</v>
      </c>
      <c r="AG79" s="133" t="n">
        <v>21</v>
      </c>
      <c r="AH79" s="133" t="n">
        <v>15</v>
      </c>
      <c r="AI79" s="133" t="n">
        <v>11</v>
      </c>
      <c r="AJ79" s="133" t="n">
        <v>6</v>
      </c>
      <c r="AK79" s="99" t="n">
        <v>5</v>
      </c>
    </row>
    <row r="80" customFormat="false" ht="21.75" hidden="false" customHeight="true" outlineLevel="0" collapsed="false">
      <c r="B80" s="181" t="s">
        <v>124</v>
      </c>
      <c r="C80" s="98" t="n">
        <v>129</v>
      </c>
      <c r="D80" s="133" t="n">
        <v>9968425</v>
      </c>
      <c r="E80" s="133" t="n">
        <v>2003363</v>
      </c>
      <c r="F80" s="133" t="n">
        <v>904799</v>
      </c>
      <c r="G80" s="133" t="n">
        <v>30073</v>
      </c>
      <c r="H80" s="133" t="n">
        <v>323151</v>
      </c>
      <c r="I80" s="133" t="n">
        <v>3373</v>
      </c>
      <c r="J80" s="133" t="n">
        <v>643411</v>
      </c>
      <c r="K80" s="133" t="n">
        <v>34337</v>
      </c>
      <c r="L80" s="133" t="n">
        <v>9318</v>
      </c>
      <c r="M80" s="133" t="n">
        <v>54901</v>
      </c>
      <c r="N80" s="133" t="n">
        <v>2003363</v>
      </c>
      <c r="O80" s="133" t="s">
        <v>57</v>
      </c>
      <c r="P80" s="133" t="n">
        <v>4</v>
      </c>
      <c r="Q80" s="133" t="s">
        <v>57</v>
      </c>
      <c r="R80" s="133" t="n">
        <v>497</v>
      </c>
      <c r="S80" s="133" t="n">
        <v>152</v>
      </c>
      <c r="T80" s="133" t="s">
        <v>57</v>
      </c>
      <c r="U80" s="133" t="n">
        <v>5484</v>
      </c>
      <c r="V80" s="133" t="n">
        <v>233964</v>
      </c>
      <c r="W80" s="133" t="n">
        <v>1706996</v>
      </c>
      <c r="X80" s="133" t="n">
        <v>54560</v>
      </c>
      <c r="Y80" s="133" t="n">
        <v>1596</v>
      </c>
      <c r="Z80" s="133" t="n">
        <v>110</v>
      </c>
      <c r="AA80" s="180" t="n">
        <v>20.1</v>
      </c>
      <c r="AB80" s="133" t="n">
        <v>75</v>
      </c>
      <c r="AC80" s="133" t="n">
        <v>31</v>
      </c>
      <c r="AD80" s="133" t="n">
        <v>14</v>
      </c>
      <c r="AE80" s="133" t="n">
        <v>3</v>
      </c>
      <c r="AF80" s="133" t="n">
        <v>3</v>
      </c>
      <c r="AG80" s="133" t="n">
        <v>2</v>
      </c>
      <c r="AH80" s="133" t="s">
        <v>57</v>
      </c>
      <c r="AI80" s="133" t="s">
        <v>57</v>
      </c>
      <c r="AJ80" s="133" t="n">
        <v>1</v>
      </c>
      <c r="AK80" s="99" t="s">
        <v>57</v>
      </c>
    </row>
    <row r="81" customFormat="false" ht="21.75" hidden="false" customHeight="true" outlineLevel="0" collapsed="false">
      <c r="B81" s="181" t="s">
        <v>125</v>
      </c>
      <c r="C81" s="98" t="n">
        <v>59</v>
      </c>
      <c r="D81" s="133" t="n">
        <v>709004</v>
      </c>
      <c r="E81" s="133" t="n">
        <v>76928</v>
      </c>
      <c r="F81" s="133" t="n">
        <v>29063</v>
      </c>
      <c r="G81" s="133" t="n">
        <v>1017</v>
      </c>
      <c r="H81" s="133" t="n">
        <v>8102</v>
      </c>
      <c r="I81" s="133" t="n">
        <v>547</v>
      </c>
      <c r="J81" s="133" t="n">
        <v>34003</v>
      </c>
      <c r="K81" s="133" t="n">
        <v>802</v>
      </c>
      <c r="L81" s="133" t="n">
        <v>1461</v>
      </c>
      <c r="M81" s="133" t="n">
        <v>1933</v>
      </c>
      <c r="N81" s="133" t="n">
        <v>76928</v>
      </c>
      <c r="O81" s="133" t="s">
        <v>57</v>
      </c>
      <c r="P81" s="133" t="n">
        <v>135</v>
      </c>
      <c r="Q81" s="133" t="s">
        <v>57</v>
      </c>
      <c r="R81" s="133" t="n">
        <v>760</v>
      </c>
      <c r="S81" s="133" t="s">
        <v>57</v>
      </c>
      <c r="T81" s="133" t="s">
        <v>57</v>
      </c>
      <c r="U81" s="133" t="n">
        <v>1717</v>
      </c>
      <c r="V81" s="133" t="n">
        <v>6458</v>
      </c>
      <c r="W81" s="133" t="n">
        <v>59950</v>
      </c>
      <c r="X81" s="133" t="n">
        <v>549</v>
      </c>
      <c r="Y81" s="133" t="n">
        <v>718</v>
      </c>
      <c r="Z81" s="133" t="n">
        <v>6641</v>
      </c>
      <c r="AA81" s="180" t="n">
        <v>10.9</v>
      </c>
      <c r="AB81" s="133" t="n">
        <v>41</v>
      </c>
      <c r="AC81" s="133" t="n">
        <v>7</v>
      </c>
      <c r="AD81" s="133" t="n">
        <v>5</v>
      </c>
      <c r="AE81" s="133" t="n">
        <v>2</v>
      </c>
      <c r="AF81" s="133" t="n">
        <v>2</v>
      </c>
      <c r="AG81" s="133" t="s">
        <v>57</v>
      </c>
      <c r="AH81" s="133" t="s">
        <v>57</v>
      </c>
      <c r="AI81" s="133" t="n">
        <v>1</v>
      </c>
      <c r="AJ81" s="133" t="s">
        <v>57</v>
      </c>
      <c r="AK81" s="99" t="n">
        <v>1</v>
      </c>
    </row>
    <row r="82" customFormat="false" ht="21.75" hidden="false" customHeight="true" outlineLevel="0" collapsed="false">
      <c r="B82" s="181" t="s">
        <v>201</v>
      </c>
      <c r="C82" s="98" t="n">
        <v>113</v>
      </c>
      <c r="D82" s="133" t="n">
        <v>9736915</v>
      </c>
      <c r="E82" s="133" t="n">
        <v>3488989</v>
      </c>
      <c r="F82" s="133" t="n">
        <v>1054931</v>
      </c>
      <c r="G82" s="133" t="n">
        <v>76258</v>
      </c>
      <c r="H82" s="133" t="n">
        <v>814189</v>
      </c>
      <c r="I82" s="133" t="n">
        <v>8137</v>
      </c>
      <c r="J82" s="133" t="n">
        <v>1363502</v>
      </c>
      <c r="K82" s="133" t="n">
        <v>102101</v>
      </c>
      <c r="L82" s="133" t="n">
        <v>17656</v>
      </c>
      <c r="M82" s="133" t="n">
        <v>52215</v>
      </c>
      <c r="N82" s="133" t="n">
        <v>3488989</v>
      </c>
      <c r="O82" s="133" t="s">
        <v>57</v>
      </c>
      <c r="P82" s="133" t="n">
        <v>1776</v>
      </c>
      <c r="Q82" s="133" t="s">
        <v>57</v>
      </c>
      <c r="R82" s="133" t="n">
        <v>48</v>
      </c>
      <c r="S82" s="133" t="s">
        <v>57</v>
      </c>
      <c r="T82" s="133" t="s">
        <v>57</v>
      </c>
      <c r="U82" s="133" t="n">
        <v>91</v>
      </c>
      <c r="V82" s="133" t="n">
        <v>403647</v>
      </c>
      <c r="W82" s="133" t="n">
        <v>3068228</v>
      </c>
      <c r="X82" s="133" t="n">
        <v>3599</v>
      </c>
      <c r="Y82" s="133" t="n">
        <v>7267</v>
      </c>
      <c r="Z82" s="133" t="n">
        <v>4333</v>
      </c>
      <c r="AA82" s="180" t="n">
        <v>35.8</v>
      </c>
      <c r="AB82" s="133" t="n">
        <v>54</v>
      </c>
      <c r="AC82" s="133" t="n">
        <v>18</v>
      </c>
      <c r="AD82" s="133" t="n">
        <v>14</v>
      </c>
      <c r="AE82" s="133" t="n">
        <v>5</v>
      </c>
      <c r="AF82" s="133" t="n">
        <v>6</v>
      </c>
      <c r="AG82" s="133" t="n">
        <v>5</v>
      </c>
      <c r="AH82" s="133" t="n">
        <v>4</v>
      </c>
      <c r="AI82" s="133" t="n">
        <v>4</v>
      </c>
      <c r="AJ82" s="133" t="n">
        <v>2</v>
      </c>
      <c r="AK82" s="99" t="n">
        <v>1</v>
      </c>
    </row>
    <row r="83" customFormat="false" ht="21.75" hidden="false" customHeight="true" outlineLevel="0" collapsed="false">
      <c r="B83" s="181" t="s">
        <v>127</v>
      </c>
      <c r="C83" s="98" t="n">
        <v>75</v>
      </c>
      <c r="D83" s="133" t="n">
        <v>11798640</v>
      </c>
      <c r="E83" s="133" t="n">
        <v>3295067</v>
      </c>
      <c r="F83" s="133" t="n">
        <v>843557</v>
      </c>
      <c r="G83" s="133" t="n">
        <v>15897</v>
      </c>
      <c r="H83" s="133" t="n">
        <v>890438</v>
      </c>
      <c r="I83" s="133" t="n">
        <v>9013</v>
      </c>
      <c r="J83" s="133" t="n">
        <v>1436777</v>
      </c>
      <c r="K83" s="133" t="n">
        <v>53450</v>
      </c>
      <c r="L83" s="133" t="n">
        <v>2441</v>
      </c>
      <c r="M83" s="133" t="n">
        <v>43494</v>
      </c>
      <c r="N83" s="133" t="n">
        <v>3295067</v>
      </c>
      <c r="O83" s="133" t="s">
        <v>57</v>
      </c>
      <c r="P83" s="133" t="n">
        <v>1381</v>
      </c>
      <c r="Q83" s="133" t="s">
        <v>57</v>
      </c>
      <c r="R83" s="133" t="s">
        <v>57</v>
      </c>
      <c r="S83" s="133" t="s">
        <v>57</v>
      </c>
      <c r="T83" s="133" t="n">
        <v>707</v>
      </c>
      <c r="U83" s="133" t="n">
        <v>778</v>
      </c>
      <c r="V83" s="133" t="n">
        <v>311898</v>
      </c>
      <c r="W83" s="133" t="n">
        <v>2481227</v>
      </c>
      <c r="X83" s="133" t="s">
        <v>57</v>
      </c>
      <c r="Y83" s="133" t="n">
        <v>497441</v>
      </c>
      <c r="Z83" s="133" t="n">
        <v>1635</v>
      </c>
      <c r="AA83" s="180" t="n">
        <v>27.9</v>
      </c>
      <c r="AB83" s="133" t="n">
        <v>46</v>
      </c>
      <c r="AC83" s="133" t="n">
        <v>9</v>
      </c>
      <c r="AD83" s="133" t="n">
        <v>4</v>
      </c>
      <c r="AE83" s="133" t="n">
        <v>2</v>
      </c>
      <c r="AF83" s="133" t="n">
        <v>4</v>
      </c>
      <c r="AG83" s="133" t="n">
        <v>4</v>
      </c>
      <c r="AH83" s="133" t="n">
        <v>2</v>
      </c>
      <c r="AI83" s="133" t="n">
        <v>3</v>
      </c>
      <c r="AJ83" s="133" t="n">
        <v>1</v>
      </c>
      <c r="AK83" s="99" t="s">
        <v>57</v>
      </c>
    </row>
    <row r="84" customFormat="false" ht="21.75" hidden="false" customHeight="true" outlineLevel="0" collapsed="false">
      <c r="B84" s="181" t="s">
        <v>128</v>
      </c>
      <c r="C84" s="98" t="n">
        <v>249</v>
      </c>
      <c r="D84" s="133" t="n">
        <v>10092647</v>
      </c>
      <c r="E84" s="133" t="n">
        <v>3103930</v>
      </c>
      <c r="F84" s="133" t="n">
        <v>1503112</v>
      </c>
      <c r="G84" s="133" t="n">
        <v>94594</v>
      </c>
      <c r="H84" s="133" t="n">
        <v>480874</v>
      </c>
      <c r="I84" s="133" t="n">
        <v>17065</v>
      </c>
      <c r="J84" s="133" t="n">
        <v>945134</v>
      </c>
      <c r="K84" s="133" t="n">
        <v>26023</v>
      </c>
      <c r="L84" s="133" t="n">
        <v>12161</v>
      </c>
      <c r="M84" s="133" t="n">
        <v>24967</v>
      </c>
      <c r="N84" s="133" t="n">
        <v>3103930</v>
      </c>
      <c r="O84" s="133" t="s">
        <v>57</v>
      </c>
      <c r="P84" s="133" t="n">
        <v>1808</v>
      </c>
      <c r="Q84" s="133" t="s">
        <v>57</v>
      </c>
      <c r="R84" s="133" t="n">
        <v>92</v>
      </c>
      <c r="S84" s="133" t="n">
        <v>116</v>
      </c>
      <c r="T84" s="133" t="n">
        <v>3843</v>
      </c>
      <c r="U84" s="133" t="n">
        <v>6975</v>
      </c>
      <c r="V84" s="133" t="n">
        <v>52057</v>
      </c>
      <c r="W84" s="133" t="n">
        <v>2855845</v>
      </c>
      <c r="X84" s="133" t="n">
        <v>50825</v>
      </c>
      <c r="Y84" s="133" t="n">
        <v>31324</v>
      </c>
      <c r="Z84" s="133" t="n">
        <v>101045</v>
      </c>
      <c r="AA84" s="180" t="n">
        <v>30.8</v>
      </c>
      <c r="AB84" s="133" t="n">
        <v>94</v>
      </c>
      <c r="AC84" s="133" t="n">
        <v>54</v>
      </c>
      <c r="AD84" s="133" t="n">
        <v>34</v>
      </c>
      <c r="AE84" s="133" t="n">
        <v>30</v>
      </c>
      <c r="AF84" s="133" t="n">
        <v>16</v>
      </c>
      <c r="AG84" s="133" t="n">
        <v>7</v>
      </c>
      <c r="AH84" s="133" t="n">
        <v>7</v>
      </c>
      <c r="AI84" s="133" t="n">
        <v>2</v>
      </c>
      <c r="AJ84" s="133" t="n">
        <v>2</v>
      </c>
      <c r="AK84" s="99" t="n">
        <v>3</v>
      </c>
    </row>
    <row r="85" customFormat="false" ht="21.75" hidden="false" customHeight="true" outlineLevel="0" collapsed="false">
      <c r="B85" s="181" t="s">
        <v>129</v>
      </c>
      <c r="C85" s="98" t="n">
        <v>88</v>
      </c>
      <c r="D85" s="133" t="n">
        <v>1811791</v>
      </c>
      <c r="E85" s="133" t="n">
        <v>382127</v>
      </c>
      <c r="F85" s="133" t="n">
        <v>185486</v>
      </c>
      <c r="G85" s="133" t="n">
        <v>7947</v>
      </c>
      <c r="H85" s="133" t="n">
        <v>72289</v>
      </c>
      <c r="I85" s="133" t="n">
        <v>907</v>
      </c>
      <c r="J85" s="133" t="n">
        <v>108779</v>
      </c>
      <c r="K85" s="133" t="n">
        <v>2613</v>
      </c>
      <c r="L85" s="133" t="n">
        <v>2200</v>
      </c>
      <c r="M85" s="133" t="n">
        <v>1906</v>
      </c>
      <c r="N85" s="133" t="n">
        <v>382127</v>
      </c>
      <c r="O85" s="133" t="s">
        <v>57</v>
      </c>
      <c r="P85" s="133" t="n">
        <v>94</v>
      </c>
      <c r="Q85" s="133" t="s">
        <v>57</v>
      </c>
      <c r="R85" s="133" t="n">
        <v>39537</v>
      </c>
      <c r="S85" s="133" t="s">
        <v>57</v>
      </c>
      <c r="T85" s="133" t="s">
        <v>57</v>
      </c>
      <c r="U85" s="133" t="s">
        <v>57</v>
      </c>
      <c r="V85" s="133" t="n">
        <v>3661</v>
      </c>
      <c r="W85" s="133" t="n">
        <v>330618</v>
      </c>
      <c r="X85" s="133" t="s">
        <v>57</v>
      </c>
      <c r="Y85" s="133" t="n">
        <v>3750</v>
      </c>
      <c r="Z85" s="133" t="n">
        <v>4467</v>
      </c>
      <c r="AA85" s="180" t="n">
        <v>21.1</v>
      </c>
      <c r="AB85" s="133" t="n">
        <v>38</v>
      </c>
      <c r="AC85" s="133" t="n">
        <v>21</v>
      </c>
      <c r="AD85" s="133" t="n">
        <v>11</v>
      </c>
      <c r="AE85" s="133" t="n">
        <v>8</v>
      </c>
      <c r="AF85" s="133" t="n">
        <v>4</v>
      </c>
      <c r="AG85" s="133" t="n">
        <v>3</v>
      </c>
      <c r="AH85" s="133" t="n">
        <v>2</v>
      </c>
      <c r="AI85" s="133" t="n">
        <v>1</v>
      </c>
      <c r="AJ85" s="133" t="s">
        <v>57</v>
      </c>
      <c r="AK85" s="99" t="s">
        <v>57</v>
      </c>
    </row>
    <row r="86" customFormat="false" ht="32.25" hidden="false" customHeight="true" outlineLevel="0" collapsed="false">
      <c r="B86" s="181" t="s">
        <v>130</v>
      </c>
      <c r="C86" s="98" t="n">
        <v>327</v>
      </c>
      <c r="D86" s="133" t="n">
        <v>36260213</v>
      </c>
      <c r="E86" s="133" t="n">
        <v>9620225</v>
      </c>
      <c r="F86" s="133" t="n">
        <v>2040868</v>
      </c>
      <c r="G86" s="133" t="n">
        <v>329143</v>
      </c>
      <c r="H86" s="133" t="n">
        <v>1794562</v>
      </c>
      <c r="I86" s="133" t="n">
        <v>29281</v>
      </c>
      <c r="J86" s="133" t="n">
        <v>4063050</v>
      </c>
      <c r="K86" s="133" t="n">
        <v>651769</v>
      </c>
      <c r="L86" s="133" t="n">
        <v>292048</v>
      </c>
      <c r="M86" s="133" t="n">
        <v>419504</v>
      </c>
      <c r="N86" s="133" t="n">
        <v>9620225</v>
      </c>
      <c r="O86" s="133" t="s">
        <v>57</v>
      </c>
      <c r="P86" s="133" t="n">
        <v>2351</v>
      </c>
      <c r="Q86" s="133" t="s">
        <v>57</v>
      </c>
      <c r="R86" s="133" t="n">
        <v>68</v>
      </c>
      <c r="S86" s="133" t="n">
        <v>222</v>
      </c>
      <c r="T86" s="133" t="n">
        <v>242</v>
      </c>
      <c r="U86" s="133" t="n">
        <v>17677</v>
      </c>
      <c r="V86" s="133" t="n">
        <v>225913</v>
      </c>
      <c r="W86" s="133" t="n">
        <v>66162</v>
      </c>
      <c r="X86" s="133" t="n">
        <v>9197848</v>
      </c>
      <c r="Y86" s="133" t="n">
        <v>6150</v>
      </c>
      <c r="Z86" s="133" t="n">
        <v>103592</v>
      </c>
      <c r="AA86" s="180" t="n">
        <v>26.5</v>
      </c>
      <c r="AB86" s="133" t="n">
        <v>216</v>
      </c>
      <c r="AC86" s="133" t="n">
        <v>53</v>
      </c>
      <c r="AD86" s="133" t="n">
        <v>19</v>
      </c>
      <c r="AE86" s="133" t="n">
        <v>14</v>
      </c>
      <c r="AF86" s="133" t="n">
        <v>5</v>
      </c>
      <c r="AG86" s="133" t="n">
        <v>5</v>
      </c>
      <c r="AH86" s="133" t="n">
        <v>3</v>
      </c>
      <c r="AI86" s="133" t="n">
        <v>5</v>
      </c>
      <c r="AJ86" s="133" t="n">
        <v>3</v>
      </c>
      <c r="AK86" s="99" t="n">
        <v>4</v>
      </c>
    </row>
    <row r="87" customFormat="false" ht="21.75" hidden="false" customHeight="true" outlineLevel="0" collapsed="false">
      <c r="B87" s="181" t="s">
        <v>131</v>
      </c>
      <c r="C87" s="98" t="n">
        <v>242</v>
      </c>
      <c r="D87" s="133" t="n">
        <v>33201312</v>
      </c>
      <c r="E87" s="133" t="n">
        <v>8625997</v>
      </c>
      <c r="F87" s="133" t="n">
        <v>1823314</v>
      </c>
      <c r="G87" s="133" t="n">
        <v>312242</v>
      </c>
      <c r="H87" s="133" t="n">
        <v>1653130</v>
      </c>
      <c r="I87" s="133" t="n">
        <v>27708</v>
      </c>
      <c r="J87" s="133" t="n">
        <v>3889774</v>
      </c>
      <c r="K87" s="133" t="n">
        <v>303114</v>
      </c>
      <c r="L87" s="133" t="n">
        <v>207693</v>
      </c>
      <c r="M87" s="133" t="n">
        <v>409022</v>
      </c>
      <c r="N87" s="133" t="n">
        <v>8625997</v>
      </c>
      <c r="O87" s="133" t="s">
        <v>57</v>
      </c>
      <c r="P87" s="133" t="n">
        <v>2351</v>
      </c>
      <c r="Q87" s="133" t="s">
        <v>57</v>
      </c>
      <c r="R87" s="133" t="n">
        <v>68</v>
      </c>
      <c r="S87" s="133" t="n">
        <v>222</v>
      </c>
      <c r="T87" s="133" t="n">
        <v>242</v>
      </c>
      <c r="U87" s="133" t="n">
        <v>16328</v>
      </c>
      <c r="V87" s="133" t="n">
        <v>147331</v>
      </c>
      <c r="W87" s="133" t="n">
        <v>35483</v>
      </c>
      <c r="X87" s="133" t="n">
        <v>8390002</v>
      </c>
      <c r="Y87" s="133" t="n">
        <v>2131</v>
      </c>
      <c r="Z87" s="133" t="n">
        <v>31839</v>
      </c>
      <c r="AA87" s="180" t="n">
        <v>26</v>
      </c>
      <c r="AB87" s="133" t="n">
        <v>175</v>
      </c>
      <c r="AC87" s="133" t="n">
        <v>43</v>
      </c>
      <c r="AD87" s="133" t="n">
        <v>12</v>
      </c>
      <c r="AE87" s="133" t="n">
        <v>5</v>
      </c>
      <c r="AF87" s="133" t="n">
        <v>2</v>
      </c>
      <c r="AG87" s="133" t="n">
        <v>2</v>
      </c>
      <c r="AH87" s="133" t="n">
        <v>1</v>
      </c>
      <c r="AI87" s="133" t="n">
        <v>1</v>
      </c>
      <c r="AJ87" s="133" t="s">
        <v>57</v>
      </c>
      <c r="AK87" s="99" t="n">
        <v>1</v>
      </c>
    </row>
    <row r="88" customFormat="false" ht="21.75" hidden="false" customHeight="true" outlineLevel="0" collapsed="false">
      <c r="B88" s="181" t="s">
        <v>132</v>
      </c>
      <c r="C88" s="98" t="n">
        <v>85</v>
      </c>
      <c r="D88" s="133" t="n">
        <v>3058901</v>
      </c>
      <c r="E88" s="133" t="n">
        <v>994228</v>
      </c>
      <c r="F88" s="133" t="n">
        <v>217554</v>
      </c>
      <c r="G88" s="133" t="n">
        <v>16901</v>
      </c>
      <c r="H88" s="133" t="n">
        <v>141432</v>
      </c>
      <c r="I88" s="133" t="n">
        <v>1573</v>
      </c>
      <c r="J88" s="133" t="n">
        <v>173276</v>
      </c>
      <c r="K88" s="133" t="n">
        <v>348655</v>
      </c>
      <c r="L88" s="133" t="n">
        <v>84355</v>
      </c>
      <c r="M88" s="133" t="n">
        <v>10482</v>
      </c>
      <c r="N88" s="133" t="n">
        <v>994228</v>
      </c>
      <c r="O88" s="133" t="s">
        <v>57</v>
      </c>
      <c r="P88" s="133" t="s">
        <v>57</v>
      </c>
      <c r="Q88" s="133" t="s">
        <v>57</v>
      </c>
      <c r="R88" s="133" t="s">
        <v>57</v>
      </c>
      <c r="S88" s="133" t="s">
        <v>57</v>
      </c>
      <c r="T88" s="133" t="s">
        <v>57</v>
      </c>
      <c r="U88" s="133" t="n">
        <v>1349</v>
      </c>
      <c r="V88" s="133" t="n">
        <v>78582</v>
      </c>
      <c r="W88" s="133" t="n">
        <v>30679</v>
      </c>
      <c r="X88" s="133" t="n">
        <v>807846</v>
      </c>
      <c r="Y88" s="133" t="n">
        <v>4019</v>
      </c>
      <c r="Z88" s="133" t="n">
        <v>71753</v>
      </c>
      <c r="AA88" s="180" t="n">
        <v>32.5</v>
      </c>
      <c r="AB88" s="133" t="n">
        <v>41</v>
      </c>
      <c r="AC88" s="133" t="n">
        <v>10</v>
      </c>
      <c r="AD88" s="133" t="n">
        <v>7</v>
      </c>
      <c r="AE88" s="133" t="n">
        <v>9</v>
      </c>
      <c r="AF88" s="133" t="n">
        <v>3</v>
      </c>
      <c r="AG88" s="133" t="n">
        <v>3</v>
      </c>
      <c r="AH88" s="133" t="n">
        <v>2</v>
      </c>
      <c r="AI88" s="133" t="n">
        <v>4</v>
      </c>
      <c r="AJ88" s="133" t="n">
        <v>3</v>
      </c>
      <c r="AK88" s="99" t="n">
        <v>3</v>
      </c>
    </row>
    <row r="89" customFormat="false" ht="32.25" hidden="false" customHeight="true" outlineLevel="0" collapsed="false">
      <c r="B89" s="181" t="s">
        <v>133</v>
      </c>
      <c r="C89" s="98" t="n">
        <v>194</v>
      </c>
      <c r="D89" s="133" t="n">
        <v>2174097</v>
      </c>
      <c r="E89" s="133" t="n">
        <v>523469</v>
      </c>
      <c r="F89" s="133" t="n">
        <v>184557</v>
      </c>
      <c r="G89" s="133" t="n">
        <v>8678</v>
      </c>
      <c r="H89" s="133" t="n">
        <v>132349</v>
      </c>
      <c r="I89" s="133" t="n">
        <v>3396</v>
      </c>
      <c r="J89" s="133" t="n">
        <v>167977</v>
      </c>
      <c r="K89" s="133" t="n">
        <v>10488</v>
      </c>
      <c r="L89" s="133" t="n">
        <v>4359</v>
      </c>
      <c r="M89" s="133" t="n">
        <v>11665</v>
      </c>
      <c r="N89" s="133" t="n">
        <v>523469</v>
      </c>
      <c r="O89" s="133" t="n">
        <v>73</v>
      </c>
      <c r="P89" s="133" t="n">
        <v>203</v>
      </c>
      <c r="Q89" s="133" t="s">
        <v>57</v>
      </c>
      <c r="R89" s="133" t="n">
        <v>1224</v>
      </c>
      <c r="S89" s="133" t="n">
        <v>293</v>
      </c>
      <c r="T89" s="133" t="n">
        <v>2534</v>
      </c>
      <c r="U89" s="133" t="n">
        <v>1584</v>
      </c>
      <c r="V89" s="133" t="n">
        <v>3576</v>
      </c>
      <c r="W89" s="133" t="n">
        <v>36462</v>
      </c>
      <c r="X89" s="133" t="n">
        <v>12108</v>
      </c>
      <c r="Y89" s="133" t="n">
        <v>455799</v>
      </c>
      <c r="Z89" s="133" t="n">
        <v>9613</v>
      </c>
      <c r="AA89" s="180" t="n">
        <v>24.1</v>
      </c>
      <c r="AB89" s="133" t="n">
        <v>100</v>
      </c>
      <c r="AC89" s="133" t="n">
        <v>41</v>
      </c>
      <c r="AD89" s="133" t="n">
        <v>19</v>
      </c>
      <c r="AE89" s="133" t="n">
        <v>14</v>
      </c>
      <c r="AF89" s="133" t="n">
        <v>9</v>
      </c>
      <c r="AG89" s="133" t="n">
        <v>8</v>
      </c>
      <c r="AH89" s="133" t="n">
        <v>2</v>
      </c>
      <c r="AI89" s="133" t="s">
        <v>57</v>
      </c>
      <c r="AJ89" s="133" t="s">
        <v>57</v>
      </c>
      <c r="AK89" s="99" t="n">
        <v>1</v>
      </c>
    </row>
    <row r="90" customFormat="false" ht="21.75" hidden="false" customHeight="true" outlineLevel="0" collapsed="false">
      <c r="B90" s="181" t="s">
        <v>134</v>
      </c>
      <c r="C90" s="98" t="n">
        <v>48</v>
      </c>
      <c r="D90" s="133" t="n">
        <v>648906</v>
      </c>
      <c r="E90" s="133" t="n">
        <v>187870</v>
      </c>
      <c r="F90" s="133" t="n">
        <v>38796</v>
      </c>
      <c r="G90" s="133" t="n">
        <v>3110</v>
      </c>
      <c r="H90" s="133" t="n">
        <v>62498</v>
      </c>
      <c r="I90" s="133" t="n">
        <v>2597</v>
      </c>
      <c r="J90" s="133" t="n">
        <v>72473</v>
      </c>
      <c r="K90" s="133" t="n">
        <v>3151</v>
      </c>
      <c r="L90" s="133" t="n">
        <v>923</v>
      </c>
      <c r="M90" s="133" t="n">
        <v>4322</v>
      </c>
      <c r="N90" s="133" t="n">
        <v>187870</v>
      </c>
      <c r="O90" s="133" t="n">
        <v>73</v>
      </c>
      <c r="P90" s="133" t="n">
        <v>203</v>
      </c>
      <c r="Q90" s="133" t="s">
        <v>57</v>
      </c>
      <c r="R90" s="133" t="n">
        <v>1224</v>
      </c>
      <c r="S90" s="133" t="n">
        <v>293</v>
      </c>
      <c r="T90" s="133" t="s">
        <v>57</v>
      </c>
      <c r="U90" s="133" t="n">
        <v>18</v>
      </c>
      <c r="V90" s="133" t="n">
        <v>1811</v>
      </c>
      <c r="W90" s="133" t="n">
        <v>82</v>
      </c>
      <c r="X90" s="133" t="n">
        <v>1625</v>
      </c>
      <c r="Y90" s="133" t="n">
        <v>175419</v>
      </c>
      <c r="Z90" s="133" t="n">
        <v>7122</v>
      </c>
      <c r="AA90" s="180" t="n">
        <v>29</v>
      </c>
      <c r="AB90" s="133" t="n">
        <v>25</v>
      </c>
      <c r="AC90" s="133" t="n">
        <v>8</v>
      </c>
      <c r="AD90" s="133" t="n">
        <v>5</v>
      </c>
      <c r="AE90" s="133" t="n">
        <v>3</v>
      </c>
      <c r="AF90" s="133" t="n">
        <v>3</v>
      </c>
      <c r="AG90" s="133" t="n">
        <v>4</v>
      </c>
      <c r="AH90" s="133" t="s">
        <v>57</v>
      </c>
      <c r="AI90" s="133" t="s">
        <v>57</v>
      </c>
      <c r="AJ90" s="133" t="s">
        <v>57</v>
      </c>
      <c r="AK90" s="99" t="s">
        <v>57</v>
      </c>
    </row>
    <row r="91" customFormat="false" ht="21.75" hidden="false" customHeight="true" outlineLevel="0" collapsed="false">
      <c r="B91" s="181" t="s">
        <v>135</v>
      </c>
      <c r="C91" s="98" t="n">
        <v>26</v>
      </c>
      <c r="D91" s="133" t="n">
        <v>295952</v>
      </c>
      <c r="E91" s="133" t="n">
        <v>105087</v>
      </c>
      <c r="F91" s="133" t="n">
        <v>21630</v>
      </c>
      <c r="G91" s="133" t="n">
        <v>1523</v>
      </c>
      <c r="H91" s="133" t="n">
        <v>32132</v>
      </c>
      <c r="I91" s="133" t="n">
        <v>445</v>
      </c>
      <c r="J91" s="133" t="n">
        <v>41528</v>
      </c>
      <c r="K91" s="133" t="n">
        <v>1578</v>
      </c>
      <c r="L91" s="133" t="n">
        <v>2586</v>
      </c>
      <c r="M91" s="133" t="n">
        <v>3665</v>
      </c>
      <c r="N91" s="133" t="n">
        <v>105087</v>
      </c>
      <c r="O91" s="133" t="s">
        <v>57</v>
      </c>
      <c r="P91" s="133" t="s">
        <v>57</v>
      </c>
      <c r="Q91" s="133" t="s">
        <v>57</v>
      </c>
      <c r="R91" s="133" t="s">
        <v>57</v>
      </c>
      <c r="S91" s="133" t="s">
        <v>57</v>
      </c>
      <c r="T91" s="133" t="n">
        <v>2534</v>
      </c>
      <c r="U91" s="133" t="s">
        <v>57</v>
      </c>
      <c r="V91" s="133" t="s">
        <v>57</v>
      </c>
      <c r="W91" s="133" t="s">
        <v>57</v>
      </c>
      <c r="X91" s="133" t="n">
        <v>266</v>
      </c>
      <c r="Y91" s="133" t="n">
        <v>101990</v>
      </c>
      <c r="Z91" s="133" t="n">
        <v>297</v>
      </c>
      <c r="AA91" s="180" t="n">
        <v>35.5</v>
      </c>
      <c r="AB91" s="133" t="n">
        <v>10</v>
      </c>
      <c r="AC91" s="133" t="n">
        <v>3</v>
      </c>
      <c r="AD91" s="133" t="n">
        <v>4</v>
      </c>
      <c r="AE91" s="133" t="n">
        <v>3</v>
      </c>
      <c r="AF91" s="133" t="n">
        <v>2</v>
      </c>
      <c r="AG91" s="133" t="n">
        <v>2</v>
      </c>
      <c r="AH91" s="133" t="n">
        <v>2</v>
      </c>
      <c r="AI91" s="133" t="s">
        <v>57</v>
      </c>
      <c r="AJ91" s="133" t="s">
        <v>57</v>
      </c>
      <c r="AK91" s="99" t="s">
        <v>57</v>
      </c>
    </row>
    <row r="92" customFormat="false" ht="21.75" hidden="false" customHeight="true" outlineLevel="0" collapsed="false">
      <c r="B92" s="181" t="s">
        <v>136</v>
      </c>
      <c r="C92" s="98" t="n">
        <v>15</v>
      </c>
      <c r="D92" s="133" t="n">
        <v>336817</v>
      </c>
      <c r="E92" s="133" t="n">
        <v>89920</v>
      </c>
      <c r="F92" s="133" t="n">
        <v>63643</v>
      </c>
      <c r="G92" s="133" t="n">
        <v>2011</v>
      </c>
      <c r="H92" s="133" t="n">
        <v>6398</v>
      </c>
      <c r="I92" s="133" t="n">
        <v>100</v>
      </c>
      <c r="J92" s="133" t="n">
        <v>15049</v>
      </c>
      <c r="K92" s="133" t="n">
        <v>2569</v>
      </c>
      <c r="L92" s="133" t="s">
        <v>57</v>
      </c>
      <c r="M92" s="133" t="n">
        <v>150</v>
      </c>
      <c r="N92" s="133" t="n">
        <v>89920</v>
      </c>
      <c r="O92" s="133" t="s">
        <v>57</v>
      </c>
      <c r="P92" s="133" t="s">
        <v>57</v>
      </c>
      <c r="Q92" s="133" t="s">
        <v>57</v>
      </c>
      <c r="R92" s="133" t="s">
        <v>57</v>
      </c>
      <c r="S92" s="133" t="s">
        <v>57</v>
      </c>
      <c r="T92" s="133" t="s">
        <v>57</v>
      </c>
      <c r="U92" s="133" t="s">
        <v>57</v>
      </c>
      <c r="V92" s="133" t="s">
        <v>57</v>
      </c>
      <c r="W92" s="133" t="n">
        <v>34802</v>
      </c>
      <c r="X92" s="133" t="n">
        <v>3680</v>
      </c>
      <c r="Y92" s="133" t="n">
        <v>50891</v>
      </c>
      <c r="Z92" s="133" t="n">
        <v>547</v>
      </c>
      <c r="AA92" s="180" t="n">
        <v>26.7</v>
      </c>
      <c r="AB92" s="133" t="n">
        <v>10</v>
      </c>
      <c r="AC92" s="133" t="n">
        <v>2</v>
      </c>
      <c r="AD92" s="133" t="n">
        <v>1</v>
      </c>
      <c r="AE92" s="133" t="n">
        <v>1</v>
      </c>
      <c r="AF92" s="133" t="n">
        <v>1</v>
      </c>
      <c r="AG92" s="133" t="s">
        <v>57</v>
      </c>
      <c r="AH92" s="133" t="s">
        <v>57</v>
      </c>
      <c r="AI92" s="133" t="s">
        <v>57</v>
      </c>
      <c r="AJ92" s="133" t="s">
        <v>57</v>
      </c>
      <c r="AK92" s="99" t="s">
        <v>57</v>
      </c>
    </row>
    <row r="93" customFormat="false" ht="21.75" hidden="false" customHeight="true" outlineLevel="0" collapsed="false">
      <c r="B93" s="181" t="s">
        <v>137</v>
      </c>
      <c r="C93" s="98" t="n">
        <v>105</v>
      </c>
      <c r="D93" s="133" t="n">
        <v>892422</v>
      </c>
      <c r="E93" s="133" t="n">
        <v>140592</v>
      </c>
      <c r="F93" s="133" t="n">
        <v>60488</v>
      </c>
      <c r="G93" s="133" t="n">
        <v>2034</v>
      </c>
      <c r="H93" s="133" t="n">
        <v>31321</v>
      </c>
      <c r="I93" s="133" t="n">
        <v>254</v>
      </c>
      <c r="J93" s="133" t="n">
        <v>38927</v>
      </c>
      <c r="K93" s="133" t="n">
        <v>3190</v>
      </c>
      <c r="L93" s="133" t="n">
        <v>850</v>
      </c>
      <c r="M93" s="133" t="n">
        <v>3528</v>
      </c>
      <c r="N93" s="133" t="n">
        <v>140592</v>
      </c>
      <c r="O93" s="133" t="s">
        <v>57</v>
      </c>
      <c r="P93" s="133" t="s">
        <v>57</v>
      </c>
      <c r="Q93" s="133" t="s">
        <v>57</v>
      </c>
      <c r="R93" s="133" t="s">
        <v>57</v>
      </c>
      <c r="S93" s="133" t="s">
        <v>57</v>
      </c>
      <c r="T93" s="133" t="s">
        <v>57</v>
      </c>
      <c r="U93" s="133" t="n">
        <v>1566</v>
      </c>
      <c r="V93" s="133" t="n">
        <v>1765</v>
      </c>
      <c r="W93" s="133" t="n">
        <v>1578</v>
      </c>
      <c r="X93" s="133" t="n">
        <v>6537</v>
      </c>
      <c r="Y93" s="133" t="n">
        <v>127499</v>
      </c>
      <c r="Z93" s="133" t="n">
        <v>1647</v>
      </c>
      <c r="AA93" s="180" t="n">
        <v>15.8</v>
      </c>
      <c r="AB93" s="133" t="n">
        <v>55</v>
      </c>
      <c r="AC93" s="133" t="n">
        <v>28</v>
      </c>
      <c r="AD93" s="133" t="n">
        <v>9</v>
      </c>
      <c r="AE93" s="133" t="n">
        <v>7</v>
      </c>
      <c r="AF93" s="133" t="n">
        <v>3</v>
      </c>
      <c r="AG93" s="133" t="n">
        <v>2</v>
      </c>
      <c r="AH93" s="133" t="s">
        <v>57</v>
      </c>
      <c r="AI93" s="133" t="s">
        <v>57</v>
      </c>
      <c r="AJ93" s="133" t="s">
        <v>57</v>
      </c>
      <c r="AK93" s="99" t="n">
        <v>1</v>
      </c>
    </row>
    <row r="94" customFormat="false" ht="32.25" hidden="false" customHeight="true" outlineLevel="0" collapsed="false">
      <c r="B94" s="181" t="s">
        <v>138</v>
      </c>
      <c r="C94" s="98" t="n">
        <v>144</v>
      </c>
      <c r="D94" s="133" t="n">
        <v>2947797</v>
      </c>
      <c r="E94" s="133" t="n">
        <v>424915</v>
      </c>
      <c r="F94" s="133" t="n">
        <v>93259</v>
      </c>
      <c r="G94" s="133" t="n">
        <v>5178</v>
      </c>
      <c r="H94" s="133" t="n">
        <v>107445</v>
      </c>
      <c r="I94" s="133" t="n">
        <v>713</v>
      </c>
      <c r="J94" s="133" t="n">
        <v>202325</v>
      </c>
      <c r="K94" s="133" t="n">
        <v>4792</v>
      </c>
      <c r="L94" s="133" t="n">
        <v>1119</v>
      </c>
      <c r="M94" s="133" t="n">
        <v>10084</v>
      </c>
      <c r="N94" s="133" t="n">
        <v>424915</v>
      </c>
      <c r="O94" s="133" t="s">
        <v>57</v>
      </c>
      <c r="P94" s="133" t="n">
        <v>2369</v>
      </c>
      <c r="Q94" s="133" t="s">
        <v>57</v>
      </c>
      <c r="R94" s="133" t="n">
        <v>12479</v>
      </c>
      <c r="S94" s="133" t="n">
        <v>829</v>
      </c>
      <c r="T94" s="133" t="n">
        <v>5075</v>
      </c>
      <c r="U94" s="133" t="n">
        <v>4842</v>
      </c>
      <c r="V94" s="133" t="n">
        <v>2070</v>
      </c>
      <c r="W94" s="133" t="n">
        <v>126097</v>
      </c>
      <c r="X94" s="133" t="s">
        <v>57</v>
      </c>
      <c r="Y94" s="133" t="n">
        <v>401</v>
      </c>
      <c r="Z94" s="133" t="n">
        <v>270753</v>
      </c>
      <c r="AA94" s="180" t="n">
        <v>14.4</v>
      </c>
      <c r="AB94" s="133" t="n">
        <v>91</v>
      </c>
      <c r="AC94" s="133" t="n">
        <v>23</v>
      </c>
      <c r="AD94" s="133" t="n">
        <v>12</v>
      </c>
      <c r="AE94" s="133" t="n">
        <v>9</v>
      </c>
      <c r="AF94" s="133" t="n">
        <v>3</v>
      </c>
      <c r="AG94" s="133" t="n">
        <v>4</v>
      </c>
      <c r="AH94" s="133" t="n">
        <v>1</v>
      </c>
      <c r="AI94" s="133" t="n">
        <v>1</v>
      </c>
      <c r="AJ94" s="133" t="s">
        <v>57</v>
      </c>
      <c r="AK94" s="99" t="s">
        <v>57</v>
      </c>
    </row>
    <row r="95" customFormat="false" ht="32.25" hidden="false" customHeight="true" outlineLevel="0" collapsed="false">
      <c r="B95" s="181" t="s">
        <v>139</v>
      </c>
      <c r="C95" s="98" t="n">
        <v>1630</v>
      </c>
      <c r="D95" s="133" t="n">
        <v>176765053</v>
      </c>
      <c r="E95" s="133" t="n">
        <v>44005213</v>
      </c>
      <c r="F95" s="133" t="n">
        <v>22757499</v>
      </c>
      <c r="G95" s="133" t="n">
        <v>1343024</v>
      </c>
      <c r="H95" s="133" t="n">
        <v>5428992</v>
      </c>
      <c r="I95" s="133" t="n">
        <v>467147</v>
      </c>
      <c r="J95" s="133" t="n">
        <v>7100654</v>
      </c>
      <c r="K95" s="133" t="n">
        <v>4171627</v>
      </c>
      <c r="L95" s="133" t="n">
        <v>1778418</v>
      </c>
      <c r="M95" s="133" t="n">
        <v>957852</v>
      </c>
      <c r="N95" s="133" t="n">
        <v>44005213</v>
      </c>
      <c r="O95" s="133" t="n">
        <v>1406103</v>
      </c>
      <c r="P95" s="133" t="n">
        <v>370376</v>
      </c>
      <c r="Q95" s="133" t="n">
        <v>3057436</v>
      </c>
      <c r="R95" s="133" t="n">
        <v>3024822</v>
      </c>
      <c r="S95" s="133" t="n">
        <v>1203525</v>
      </c>
      <c r="T95" s="133" t="n">
        <v>2913279</v>
      </c>
      <c r="U95" s="133" t="n">
        <v>7644449</v>
      </c>
      <c r="V95" s="133" t="n">
        <v>6458034</v>
      </c>
      <c r="W95" s="133" t="n">
        <v>6408326</v>
      </c>
      <c r="X95" s="133" t="n">
        <v>7856155</v>
      </c>
      <c r="Y95" s="133" t="n">
        <v>1352692</v>
      </c>
      <c r="Z95" s="133" t="n">
        <v>2310016</v>
      </c>
      <c r="AA95" s="180" t="n">
        <v>24.9</v>
      </c>
      <c r="AB95" s="133" t="n">
        <v>1268</v>
      </c>
      <c r="AC95" s="133" t="n">
        <v>160</v>
      </c>
      <c r="AD95" s="133" t="n">
        <v>73</v>
      </c>
      <c r="AE95" s="133" t="n">
        <v>38</v>
      </c>
      <c r="AF95" s="133" t="n">
        <v>25</v>
      </c>
      <c r="AG95" s="133" t="n">
        <v>19</v>
      </c>
      <c r="AH95" s="133" t="n">
        <v>11</v>
      </c>
      <c r="AI95" s="133" t="n">
        <v>18</v>
      </c>
      <c r="AJ95" s="133" t="n">
        <v>5</v>
      </c>
      <c r="AK95" s="99" t="n">
        <v>13</v>
      </c>
    </row>
    <row r="96" customFormat="false" ht="32.25" hidden="false" customHeight="true" outlineLevel="0" collapsed="false">
      <c r="B96" s="181" t="s">
        <v>140</v>
      </c>
      <c r="C96" s="98" t="n">
        <v>1518</v>
      </c>
      <c r="D96" s="133" t="n">
        <v>169967375</v>
      </c>
      <c r="E96" s="133" t="n">
        <v>43816106</v>
      </c>
      <c r="F96" s="133" t="n">
        <v>22672698</v>
      </c>
      <c r="G96" s="133" t="n">
        <v>1342019</v>
      </c>
      <c r="H96" s="133" t="n">
        <v>5412978</v>
      </c>
      <c r="I96" s="133" t="n">
        <v>467028</v>
      </c>
      <c r="J96" s="133" t="n">
        <v>7080560</v>
      </c>
      <c r="K96" s="133" t="n">
        <v>4168917</v>
      </c>
      <c r="L96" s="133" t="n">
        <v>1777317</v>
      </c>
      <c r="M96" s="133" t="n">
        <v>955189</v>
      </c>
      <c r="N96" s="133" t="n">
        <v>43876706</v>
      </c>
      <c r="O96" s="133" t="n">
        <v>1400072</v>
      </c>
      <c r="P96" s="133" t="n">
        <v>368518</v>
      </c>
      <c r="Q96" s="133" t="n">
        <v>3057354</v>
      </c>
      <c r="R96" s="133" t="n">
        <v>3024247</v>
      </c>
      <c r="S96" s="133" t="n">
        <v>1197608</v>
      </c>
      <c r="T96" s="133" t="n">
        <v>2911400</v>
      </c>
      <c r="U96" s="133" t="n">
        <v>7641898</v>
      </c>
      <c r="V96" s="133" t="n">
        <v>6432981</v>
      </c>
      <c r="W96" s="133" t="n">
        <v>6383437</v>
      </c>
      <c r="X96" s="133" t="n">
        <v>7855620</v>
      </c>
      <c r="Y96" s="133" t="n">
        <v>1330256</v>
      </c>
      <c r="Z96" s="133" t="n">
        <v>2273315</v>
      </c>
      <c r="AA96" s="180" t="n">
        <v>25.8</v>
      </c>
      <c r="AB96" s="133" t="n">
        <v>1168</v>
      </c>
      <c r="AC96" s="133" t="n">
        <v>156</v>
      </c>
      <c r="AD96" s="133" t="n">
        <v>70</v>
      </c>
      <c r="AE96" s="133" t="n">
        <v>37</v>
      </c>
      <c r="AF96" s="133" t="n">
        <v>25</v>
      </c>
      <c r="AG96" s="133" t="n">
        <v>19</v>
      </c>
      <c r="AH96" s="133" t="n">
        <v>11</v>
      </c>
      <c r="AI96" s="133" t="n">
        <v>16</v>
      </c>
      <c r="AJ96" s="133" t="n">
        <v>5</v>
      </c>
      <c r="AK96" s="99" t="n">
        <v>11</v>
      </c>
    </row>
    <row r="97" customFormat="false" ht="21.75" hidden="false" customHeight="true" outlineLevel="0" collapsed="false">
      <c r="B97" s="181" t="s">
        <v>141</v>
      </c>
      <c r="C97" s="98" t="n">
        <v>67</v>
      </c>
      <c r="D97" s="133" t="n">
        <v>2710113</v>
      </c>
      <c r="E97" s="133" t="n">
        <v>185036</v>
      </c>
      <c r="F97" s="133" t="n">
        <v>125346</v>
      </c>
      <c r="G97" s="133" t="n">
        <v>6799</v>
      </c>
      <c r="H97" s="133" t="n">
        <v>14110</v>
      </c>
      <c r="I97" s="133" t="n">
        <v>717</v>
      </c>
      <c r="J97" s="133" t="n">
        <v>21475</v>
      </c>
      <c r="K97" s="133" t="n">
        <v>13018</v>
      </c>
      <c r="L97" s="133" t="n">
        <v>1112</v>
      </c>
      <c r="M97" s="133" t="n">
        <v>2459</v>
      </c>
      <c r="N97" s="133" t="n">
        <v>185036</v>
      </c>
      <c r="O97" s="133" t="n">
        <v>769</v>
      </c>
      <c r="P97" s="133" t="n">
        <v>9638</v>
      </c>
      <c r="Q97" s="133" t="s">
        <v>57</v>
      </c>
      <c r="R97" s="133" t="n">
        <v>39311</v>
      </c>
      <c r="S97" s="133" t="n">
        <v>101712</v>
      </c>
      <c r="T97" s="133" t="n">
        <v>804</v>
      </c>
      <c r="U97" s="133" t="n">
        <v>1335</v>
      </c>
      <c r="V97" s="133" t="n">
        <v>12998</v>
      </c>
      <c r="W97" s="133" t="n">
        <v>3041</v>
      </c>
      <c r="X97" s="133" t="n">
        <v>11414</v>
      </c>
      <c r="Y97" s="133" t="n">
        <v>155</v>
      </c>
      <c r="Z97" s="133" t="n">
        <v>3859</v>
      </c>
      <c r="AA97" s="180" t="n">
        <v>6.8</v>
      </c>
      <c r="AB97" s="133" t="n">
        <v>56</v>
      </c>
      <c r="AC97" s="133" t="n">
        <v>6</v>
      </c>
      <c r="AD97" s="133" t="n">
        <v>3</v>
      </c>
      <c r="AE97" s="133" t="s">
        <v>57</v>
      </c>
      <c r="AF97" s="133" t="n">
        <v>1</v>
      </c>
      <c r="AG97" s="133" t="s">
        <v>57</v>
      </c>
      <c r="AH97" s="133" t="n">
        <v>1</v>
      </c>
      <c r="AI97" s="133" t="s">
        <v>57</v>
      </c>
      <c r="AJ97" s="133" t="s">
        <v>57</v>
      </c>
      <c r="AK97" s="99" t="s">
        <v>57</v>
      </c>
    </row>
    <row r="98" customFormat="false" ht="21.75" hidden="false" customHeight="true" outlineLevel="0" collapsed="false">
      <c r="B98" s="181" t="s">
        <v>142</v>
      </c>
      <c r="C98" s="98" t="n">
        <v>91</v>
      </c>
      <c r="D98" s="133" t="n">
        <v>1734932</v>
      </c>
      <c r="E98" s="133" t="n">
        <v>77627</v>
      </c>
      <c r="F98" s="133" t="n">
        <v>50204</v>
      </c>
      <c r="G98" s="133" t="n">
        <v>4369</v>
      </c>
      <c r="H98" s="133" t="n">
        <v>8384</v>
      </c>
      <c r="I98" s="133" t="s">
        <v>57</v>
      </c>
      <c r="J98" s="133" t="n">
        <v>9630</v>
      </c>
      <c r="K98" s="133" t="n">
        <v>339</v>
      </c>
      <c r="L98" s="133" t="n">
        <v>3480</v>
      </c>
      <c r="M98" s="133" t="n">
        <v>1221</v>
      </c>
      <c r="N98" s="133" t="n">
        <v>77627</v>
      </c>
      <c r="O98" s="133" t="n">
        <v>299</v>
      </c>
      <c r="P98" s="133" t="n">
        <v>2582</v>
      </c>
      <c r="Q98" s="133" t="s">
        <v>57</v>
      </c>
      <c r="R98" s="133" t="n">
        <v>9275</v>
      </c>
      <c r="S98" s="133" t="n">
        <v>40176</v>
      </c>
      <c r="T98" s="133" t="n">
        <v>1120</v>
      </c>
      <c r="U98" s="133" t="n">
        <v>3886</v>
      </c>
      <c r="V98" s="133" t="n">
        <v>2135</v>
      </c>
      <c r="W98" s="133" t="n">
        <v>3434</v>
      </c>
      <c r="X98" s="133" t="n">
        <v>530</v>
      </c>
      <c r="Y98" s="133" t="n">
        <v>1952</v>
      </c>
      <c r="Z98" s="133" t="n">
        <v>12238</v>
      </c>
      <c r="AA98" s="180" t="n">
        <v>4.5</v>
      </c>
      <c r="AB98" s="133" t="n">
        <v>78</v>
      </c>
      <c r="AC98" s="133" t="n">
        <v>7</v>
      </c>
      <c r="AD98" s="133" t="n">
        <v>2</v>
      </c>
      <c r="AE98" s="133" t="n">
        <v>2</v>
      </c>
      <c r="AF98" s="133" t="n">
        <v>1</v>
      </c>
      <c r="AG98" s="133" t="s">
        <v>57</v>
      </c>
      <c r="AH98" s="133" t="s">
        <v>57</v>
      </c>
      <c r="AI98" s="133" t="s">
        <v>57</v>
      </c>
      <c r="AJ98" s="133" t="s">
        <v>57</v>
      </c>
      <c r="AK98" s="99" t="n">
        <v>1</v>
      </c>
    </row>
    <row r="99" customFormat="false" ht="21.75" hidden="false" customHeight="true" outlineLevel="0" collapsed="false">
      <c r="B99" s="181" t="s">
        <v>143</v>
      </c>
      <c r="C99" s="98" t="n">
        <v>49</v>
      </c>
      <c r="D99" s="133" t="n">
        <v>3362344</v>
      </c>
      <c r="E99" s="133" t="n">
        <v>173574</v>
      </c>
      <c r="F99" s="133" t="n">
        <v>104682</v>
      </c>
      <c r="G99" s="133" t="n">
        <v>5771</v>
      </c>
      <c r="H99" s="133" t="n">
        <v>15481</v>
      </c>
      <c r="I99" s="133" t="n">
        <v>905</v>
      </c>
      <c r="J99" s="133" t="n">
        <v>29630</v>
      </c>
      <c r="K99" s="133" t="n">
        <v>13732</v>
      </c>
      <c r="L99" s="133" t="n">
        <v>1003</v>
      </c>
      <c r="M99" s="133" t="n">
        <v>2370</v>
      </c>
      <c r="N99" s="133" t="n">
        <v>173574</v>
      </c>
      <c r="O99" s="133" t="n">
        <v>60679</v>
      </c>
      <c r="P99" s="133" t="n">
        <v>3749</v>
      </c>
      <c r="Q99" s="133" t="n">
        <v>1333</v>
      </c>
      <c r="R99" s="133" t="n">
        <v>14149</v>
      </c>
      <c r="S99" s="133" t="n">
        <v>11036</v>
      </c>
      <c r="T99" s="133" t="n">
        <v>3425</v>
      </c>
      <c r="U99" s="133" t="n">
        <v>30330</v>
      </c>
      <c r="V99" s="133" t="n">
        <v>29189</v>
      </c>
      <c r="W99" s="133" t="s">
        <v>57</v>
      </c>
      <c r="X99" s="133" t="n">
        <v>51</v>
      </c>
      <c r="Y99" s="133" t="n">
        <v>1118</v>
      </c>
      <c r="Z99" s="133" t="n">
        <v>18515</v>
      </c>
      <c r="AA99" s="180" t="n">
        <v>5.2</v>
      </c>
      <c r="AB99" s="133" t="n">
        <v>36</v>
      </c>
      <c r="AC99" s="133" t="n">
        <v>7</v>
      </c>
      <c r="AD99" s="133" t="n">
        <v>1</v>
      </c>
      <c r="AE99" s="133" t="n">
        <v>2</v>
      </c>
      <c r="AF99" s="133" t="n">
        <v>3</v>
      </c>
      <c r="AG99" s="133" t="s">
        <v>57</v>
      </c>
      <c r="AH99" s="133" t="s">
        <v>57</v>
      </c>
      <c r="AI99" s="133" t="s">
        <v>57</v>
      </c>
      <c r="AJ99" s="133" t="s">
        <v>57</v>
      </c>
      <c r="AK99" s="99" t="s">
        <v>57</v>
      </c>
    </row>
    <row r="100" customFormat="false" ht="21.75" hidden="false" customHeight="true" outlineLevel="0" collapsed="false">
      <c r="B100" s="181" t="s">
        <v>144</v>
      </c>
      <c r="C100" s="98" t="n">
        <v>45</v>
      </c>
      <c r="D100" s="133" t="n">
        <v>4668606</v>
      </c>
      <c r="E100" s="133" t="n">
        <v>178542</v>
      </c>
      <c r="F100" s="133" t="n">
        <v>120211</v>
      </c>
      <c r="G100" s="133" t="n">
        <v>2481</v>
      </c>
      <c r="H100" s="133" t="n">
        <v>39515</v>
      </c>
      <c r="I100" s="133" t="n">
        <v>1905</v>
      </c>
      <c r="J100" s="133" t="n">
        <v>12322</v>
      </c>
      <c r="K100" s="133" t="n">
        <v>301</v>
      </c>
      <c r="L100" s="133" t="n">
        <v>515</v>
      </c>
      <c r="M100" s="133" t="n">
        <v>1292</v>
      </c>
      <c r="N100" s="133" t="n">
        <v>178542</v>
      </c>
      <c r="O100" s="133" t="n">
        <v>98040</v>
      </c>
      <c r="P100" s="133" t="n">
        <v>44747</v>
      </c>
      <c r="Q100" s="133" t="n">
        <v>4457</v>
      </c>
      <c r="R100" s="133" t="n">
        <v>5878</v>
      </c>
      <c r="S100" s="133" t="n">
        <v>1969</v>
      </c>
      <c r="T100" s="133" t="n">
        <v>172</v>
      </c>
      <c r="U100" s="133" t="n">
        <v>2691</v>
      </c>
      <c r="V100" s="133" t="n">
        <v>7967</v>
      </c>
      <c r="W100" s="133" t="n">
        <v>1400</v>
      </c>
      <c r="X100" s="133" t="n">
        <v>2775</v>
      </c>
      <c r="Y100" s="133" t="n">
        <v>734</v>
      </c>
      <c r="Z100" s="133" t="n">
        <v>7712</v>
      </c>
      <c r="AA100" s="180" t="n">
        <v>3.8</v>
      </c>
      <c r="AB100" s="133" t="n">
        <v>38</v>
      </c>
      <c r="AC100" s="133" t="n">
        <v>6</v>
      </c>
      <c r="AD100" s="133" t="s">
        <v>57</v>
      </c>
      <c r="AE100" s="133" t="s">
        <v>57</v>
      </c>
      <c r="AF100" s="133" t="s">
        <v>57</v>
      </c>
      <c r="AG100" s="133" t="n">
        <v>1</v>
      </c>
      <c r="AH100" s="133" t="s">
        <v>57</v>
      </c>
      <c r="AI100" s="133" t="s">
        <v>57</v>
      </c>
      <c r="AJ100" s="133" t="s">
        <v>57</v>
      </c>
      <c r="AK100" s="99" t="s">
        <v>57</v>
      </c>
    </row>
    <row r="101" customFormat="false" ht="21.75" hidden="false" customHeight="true" outlineLevel="0" collapsed="false">
      <c r="B101" s="181" t="s">
        <v>145</v>
      </c>
      <c r="C101" s="98" t="n">
        <v>47</v>
      </c>
      <c r="D101" s="133" t="n">
        <v>2622808</v>
      </c>
      <c r="E101" s="133" t="n">
        <v>35660</v>
      </c>
      <c r="F101" s="133" t="n">
        <v>26794</v>
      </c>
      <c r="G101" s="133" t="n">
        <v>1084</v>
      </c>
      <c r="H101" s="133" t="n">
        <v>2243</v>
      </c>
      <c r="I101" s="133" t="n">
        <v>257</v>
      </c>
      <c r="J101" s="133" t="n">
        <v>4950</v>
      </c>
      <c r="K101" s="133" t="n">
        <v>6</v>
      </c>
      <c r="L101" s="133" t="n">
        <v>13</v>
      </c>
      <c r="M101" s="133" t="n">
        <v>313</v>
      </c>
      <c r="N101" s="133" t="n">
        <v>35660</v>
      </c>
      <c r="O101" s="133" t="s">
        <v>57</v>
      </c>
      <c r="P101" s="133" t="n">
        <v>254</v>
      </c>
      <c r="Q101" s="133" t="n">
        <v>18</v>
      </c>
      <c r="R101" s="133" t="n">
        <v>6008</v>
      </c>
      <c r="S101" s="133" t="n">
        <v>183</v>
      </c>
      <c r="T101" s="133" t="n">
        <v>4787</v>
      </c>
      <c r="U101" s="133" t="n">
        <v>871</v>
      </c>
      <c r="V101" s="133" t="n">
        <v>4934</v>
      </c>
      <c r="W101" s="133" t="n">
        <v>524</v>
      </c>
      <c r="X101" s="133" t="s">
        <v>57</v>
      </c>
      <c r="Y101" s="133" t="n">
        <v>1135</v>
      </c>
      <c r="Z101" s="133" t="n">
        <v>16946</v>
      </c>
      <c r="AA101" s="180" t="n">
        <v>1.4</v>
      </c>
      <c r="AB101" s="133" t="n">
        <v>40</v>
      </c>
      <c r="AC101" s="133" t="n">
        <v>4</v>
      </c>
      <c r="AD101" s="133" t="n">
        <v>2</v>
      </c>
      <c r="AE101" s="133" t="n">
        <v>1</v>
      </c>
      <c r="AF101" s="133" t="s">
        <v>57</v>
      </c>
      <c r="AG101" s="133" t="s">
        <v>57</v>
      </c>
      <c r="AH101" s="133" t="s">
        <v>57</v>
      </c>
      <c r="AI101" s="133" t="s">
        <v>57</v>
      </c>
      <c r="AJ101" s="133" t="s">
        <v>57</v>
      </c>
      <c r="AK101" s="99" t="s">
        <v>57</v>
      </c>
    </row>
    <row r="102" customFormat="false" ht="21.75" hidden="false" customHeight="true" outlineLevel="0" collapsed="false">
      <c r="B102" s="181" t="s">
        <v>146</v>
      </c>
      <c r="C102" s="98" t="n">
        <v>192</v>
      </c>
      <c r="D102" s="133" t="n">
        <v>7522410</v>
      </c>
      <c r="E102" s="133" t="n">
        <v>749133</v>
      </c>
      <c r="F102" s="133" t="n">
        <v>580949</v>
      </c>
      <c r="G102" s="133" t="n">
        <v>4290</v>
      </c>
      <c r="H102" s="133" t="n">
        <v>59091</v>
      </c>
      <c r="I102" s="133" t="n">
        <v>4617</v>
      </c>
      <c r="J102" s="133" t="n">
        <v>80736</v>
      </c>
      <c r="K102" s="133" t="n">
        <v>6844</v>
      </c>
      <c r="L102" s="133" t="n">
        <v>2931</v>
      </c>
      <c r="M102" s="133" t="n">
        <v>9675</v>
      </c>
      <c r="N102" s="133" t="n">
        <v>749133</v>
      </c>
      <c r="O102" s="133" t="n">
        <v>1416</v>
      </c>
      <c r="P102" s="133" t="n">
        <v>12835</v>
      </c>
      <c r="Q102" s="133" t="n">
        <v>5626</v>
      </c>
      <c r="R102" s="133" t="n">
        <v>477814</v>
      </c>
      <c r="S102" s="133" t="n">
        <v>24332</v>
      </c>
      <c r="T102" s="133" t="n">
        <v>93562</v>
      </c>
      <c r="U102" s="133" t="n">
        <v>7928</v>
      </c>
      <c r="V102" s="133" t="n">
        <v>75976</v>
      </c>
      <c r="W102" s="133" t="n">
        <v>14313</v>
      </c>
      <c r="X102" s="133" t="n">
        <v>5024</v>
      </c>
      <c r="Y102" s="133" t="n">
        <v>17067</v>
      </c>
      <c r="Z102" s="133" t="n">
        <v>13240</v>
      </c>
      <c r="AA102" s="180" t="n">
        <v>10</v>
      </c>
      <c r="AB102" s="133" t="n">
        <v>149</v>
      </c>
      <c r="AC102" s="133" t="n">
        <v>26</v>
      </c>
      <c r="AD102" s="133" t="n">
        <v>13</v>
      </c>
      <c r="AE102" s="133" t="n">
        <v>3</v>
      </c>
      <c r="AF102" s="133" t="s">
        <v>57</v>
      </c>
      <c r="AG102" s="133" t="s">
        <v>57</v>
      </c>
      <c r="AH102" s="133" t="s">
        <v>57</v>
      </c>
      <c r="AI102" s="133" t="n">
        <v>1</v>
      </c>
      <c r="AJ102" s="133" t="s">
        <v>57</v>
      </c>
      <c r="AK102" s="99" t="s">
        <v>57</v>
      </c>
    </row>
    <row r="103" customFormat="false" ht="21.75" hidden="false" customHeight="true" outlineLevel="0" collapsed="false">
      <c r="B103" s="181" t="s">
        <v>147</v>
      </c>
      <c r="C103" s="98" t="n">
        <v>152</v>
      </c>
      <c r="D103" s="133" t="n">
        <v>98418248</v>
      </c>
      <c r="E103" s="133" t="n">
        <v>32394117</v>
      </c>
      <c r="F103" s="133" t="n">
        <v>16529344</v>
      </c>
      <c r="G103" s="133" t="n">
        <v>1063630</v>
      </c>
      <c r="H103" s="133" t="n">
        <v>3615916</v>
      </c>
      <c r="I103" s="133" t="n">
        <v>410897</v>
      </c>
      <c r="J103" s="133" t="n">
        <v>4975672</v>
      </c>
      <c r="K103" s="133" t="n">
        <v>3614935</v>
      </c>
      <c r="L103" s="133" t="n">
        <v>1502367</v>
      </c>
      <c r="M103" s="133" t="n">
        <v>681356</v>
      </c>
      <c r="N103" s="133" t="n">
        <v>32394117</v>
      </c>
      <c r="O103" s="133" t="n">
        <v>1194379</v>
      </c>
      <c r="P103" s="133" t="n">
        <v>255299</v>
      </c>
      <c r="Q103" s="133" t="n">
        <v>3012843</v>
      </c>
      <c r="R103" s="133" t="n">
        <v>2100922</v>
      </c>
      <c r="S103" s="133" t="n">
        <v>987569</v>
      </c>
      <c r="T103" s="133" t="n">
        <v>2749793</v>
      </c>
      <c r="U103" s="133" t="n">
        <v>6431012</v>
      </c>
      <c r="V103" s="133" t="n">
        <v>5137437</v>
      </c>
      <c r="W103" s="133" t="n">
        <v>2591968</v>
      </c>
      <c r="X103" s="133" t="n">
        <v>5687177</v>
      </c>
      <c r="Y103" s="133" t="n">
        <v>758605</v>
      </c>
      <c r="Z103" s="133" t="n">
        <v>1487113</v>
      </c>
      <c r="AA103" s="180" t="n">
        <v>32.9</v>
      </c>
      <c r="AB103" s="133" t="n">
        <v>110</v>
      </c>
      <c r="AC103" s="133" t="n">
        <v>16</v>
      </c>
      <c r="AD103" s="133" t="n">
        <v>9</v>
      </c>
      <c r="AE103" s="133" t="n">
        <v>6</v>
      </c>
      <c r="AF103" s="133" t="n">
        <v>6</v>
      </c>
      <c r="AG103" s="133" t="n">
        <v>1</v>
      </c>
      <c r="AH103" s="133" t="n">
        <v>2</v>
      </c>
      <c r="AI103" s="133" t="n">
        <v>2</v>
      </c>
      <c r="AJ103" s="133" t="s">
        <v>57</v>
      </c>
      <c r="AK103" s="99" t="s">
        <v>57</v>
      </c>
    </row>
    <row r="104" customFormat="false" ht="21.75" hidden="false" customHeight="true" outlineLevel="0" collapsed="false">
      <c r="B104" s="181" t="s">
        <v>148</v>
      </c>
      <c r="C104" s="98" t="n">
        <v>4</v>
      </c>
      <c r="D104" s="133" t="s">
        <v>58</v>
      </c>
      <c r="E104" s="133" t="s">
        <v>58</v>
      </c>
      <c r="F104" s="133" t="s">
        <v>58</v>
      </c>
      <c r="G104" s="133" t="s">
        <v>58</v>
      </c>
      <c r="H104" s="133" t="s">
        <v>58</v>
      </c>
      <c r="I104" s="133" t="s">
        <v>58</v>
      </c>
      <c r="J104" s="133" t="s">
        <v>58</v>
      </c>
      <c r="K104" s="133" t="s">
        <v>58</v>
      </c>
      <c r="L104" s="133" t="s">
        <v>58</v>
      </c>
      <c r="M104" s="133" t="s">
        <v>58</v>
      </c>
      <c r="N104" s="133" t="s">
        <v>58</v>
      </c>
      <c r="O104" s="133" t="s">
        <v>58</v>
      </c>
      <c r="P104" s="133" t="s">
        <v>58</v>
      </c>
      <c r="Q104" s="133" t="s">
        <v>58</v>
      </c>
      <c r="R104" s="133" t="s">
        <v>58</v>
      </c>
      <c r="S104" s="133" t="s">
        <v>58</v>
      </c>
      <c r="T104" s="133" t="s">
        <v>58</v>
      </c>
      <c r="U104" s="133" t="s">
        <v>58</v>
      </c>
      <c r="V104" s="133" t="s">
        <v>58</v>
      </c>
      <c r="W104" s="133" t="s">
        <v>58</v>
      </c>
      <c r="X104" s="133" t="s">
        <v>58</v>
      </c>
      <c r="Y104" s="133" t="s">
        <v>58</v>
      </c>
      <c r="Z104" s="133" t="s">
        <v>58</v>
      </c>
      <c r="AA104" s="180" t="s">
        <v>58</v>
      </c>
      <c r="AB104" s="133" t="s">
        <v>58</v>
      </c>
      <c r="AC104" s="133" t="s">
        <v>58</v>
      </c>
      <c r="AD104" s="133" t="s">
        <v>58</v>
      </c>
      <c r="AE104" s="133" t="s">
        <v>58</v>
      </c>
      <c r="AF104" s="133" t="s">
        <v>58</v>
      </c>
      <c r="AG104" s="133" t="s">
        <v>58</v>
      </c>
      <c r="AH104" s="133" t="s">
        <v>58</v>
      </c>
      <c r="AI104" s="133" t="s">
        <v>58</v>
      </c>
      <c r="AJ104" s="133" t="s">
        <v>58</v>
      </c>
      <c r="AK104" s="99" t="s">
        <v>58</v>
      </c>
    </row>
    <row r="105" customFormat="false" ht="21.75" hidden="false" customHeight="true" outlineLevel="0" collapsed="false">
      <c r="B105" s="181" t="s">
        <v>149</v>
      </c>
      <c r="C105" s="98" t="n">
        <v>565</v>
      </c>
      <c r="D105" s="133" t="n">
        <v>38447217</v>
      </c>
      <c r="E105" s="133" t="n">
        <v>9678146</v>
      </c>
      <c r="F105" s="133" t="n">
        <v>4896158</v>
      </c>
      <c r="G105" s="133" t="n">
        <v>248675</v>
      </c>
      <c r="H105" s="133" t="n">
        <v>1603724</v>
      </c>
      <c r="I105" s="133" t="n">
        <v>46313</v>
      </c>
      <c r="J105" s="133" t="n">
        <v>1862423</v>
      </c>
      <c r="K105" s="133" t="n">
        <v>512705</v>
      </c>
      <c r="L105" s="133" t="n">
        <v>263545</v>
      </c>
      <c r="M105" s="133" t="n">
        <v>244603</v>
      </c>
      <c r="N105" s="133" t="n">
        <v>9678146</v>
      </c>
      <c r="O105" s="133" t="n">
        <v>6210</v>
      </c>
      <c r="P105" s="133" t="n">
        <v>34667</v>
      </c>
      <c r="Q105" s="133" t="n">
        <v>32597</v>
      </c>
      <c r="R105" s="133" t="n">
        <v>349065</v>
      </c>
      <c r="S105" s="133" t="n">
        <v>14252</v>
      </c>
      <c r="T105" s="133" t="n">
        <v>34658</v>
      </c>
      <c r="U105" s="133" t="n">
        <v>1137181</v>
      </c>
      <c r="V105" s="133" t="n">
        <v>1135485</v>
      </c>
      <c r="W105" s="133" t="n">
        <v>3759481</v>
      </c>
      <c r="X105" s="133" t="n">
        <v>2148166</v>
      </c>
      <c r="Y105" s="133" t="n">
        <v>534219</v>
      </c>
      <c r="Z105" s="133" t="n">
        <v>492165</v>
      </c>
      <c r="AA105" s="180" t="n">
        <v>25.2</v>
      </c>
      <c r="AB105" s="133" t="n">
        <v>400</v>
      </c>
      <c r="AC105" s="133" t="n">
        <v>63</v>
      </c>
      <c r="AD105" s="133" t="n">
        <v>32</v>
      </c>
      <c r="AE105" s="133" t="n">
        <v>17</v>
      </c>
      <c r="AF105" s="133" t="n">
        <v>10</v>
      </c>
      <c r="AG105" s="133" t="n">
        <v>13</v>
      </c>
      <c r="AH105" s="133" t="n">
        <v>7</v>
      </c>
      <c r="AI105" s="133" t="n">
        <v>11</v>
      </c>
      <c r="AJ105" s="133" t="n">
        <v>3</v>
      </c>
      <c r="AK105" s="99" t="n">
        <v>9</v>
      </c>
    </row>
    <row r="106" customFormat="false" ht="21.75" hidden="false" customHeight="true" outlineLevel="0" collapsed="false">
      <c r="B106" s="181" t="s">
        <v>150</v>
      </c>
      <c r="C106" s="98" t="n">
        <v>30</v>
      </c>
      <c r="D106" s="133" t="n">
        <v>1375571</v>
      </c>
      <c r="E106" s="133" t="n">
        <v>33551</v>
      </c>
      <c r="F106" s="133" t="n">
        <v>15917</v>
      </c>
      <c r="G106" s="133" t="n">
        <v>1001</v>
      </c>
      <c r="H106" s="133" t="n">
        <v>3552</v>
      </c>
      <c r="I106" s="133" t="n">
        <v>451</v>
      </c>
      <c r="J106" s="133" t="n">
        <v>10471</v>
      </c>
      <c r="K106" s="133" t="n">
        <v>1128</v>
      </c>
      <c r="L106" s="133" t="n">
        <v>104</v>
      </c>
      <c r="M106" s="133" t="n">
        <v>927</v>
      </c>
      <c r="N106" s="133" t="n">
        <v>33551</v>
      </c>
      <c r="O106" s="133" t="s">
        <v>57</v>
      </c>
      <c r="P106" s="133" t="n">
        <v>93</v>
      </c>
      <c r="Q106" s="133" t="s">
        <v>57</v>
      </c>
      <c r="R106" s="133" t="n">
        <v>1491</v>
      </c>
      <c r="S106" s="133" t="n">
        <v>1274</v>
      </c>
      <c r="T106" s="133" t="n">
        <v>13801</v>
      </c>
      <c r="U106" s="133" t="n">
        <v>790</v>
      </c>
      <c r="V106" s="133" t="n">
        <v>1105</v>
      </c>
      <c r="W106" s="133" t="n">
        <v>6906</v>
      </c>
      <c r="X106" s="133" t="s">
        <v>57</v>
      </c>
      <c r="Y106" s="133" t="s">
        <v>57</v>
      </c>
      <c r="Z106" s="133" t="n">
        <v>8091</v>
      </c>
      <c r="AA106" s="180" t="n">
        <v>2.4</v>
      </c>
      <c r="AB106" s="133" t="n">
        <v>26</v>
      </c>
      <c r="AC106" s="133" t="n">
        <v>2</v>
      </c>
      <c r="AD106" s="133" t="n">
        <v>1</v>
      </c>
      <c r="AE106" s="133" t="s">
        <v>57</v>
      </c>
      <c r="AF106" s="133" t="s">
        <v>57</v>
      </c>
      <c r="AG106" s="133" t="s">
        <v>57</v>
      </c>
      <c r="AH106" s="133" t="n">
        <v>1</v>
      </c>
      <c r="AI106" s="133" t="s">
        <v>57</v>
      </c>
      <c r="AJ106" s="133" t="s">
        <v>57</v>
      </c>
      <c r="AK106" s="99" t="s">
        <v>57</v>
      </c>
    </row>
    <row r="107" customFormat="false" ht="21.75" hidden="false" customHeight="true" outlineLevel="0" collapsed="false">
      <c r="B107" s="181" t="s">
        <v>151</v>
      </c>
      <c r="C107" s="98" t="n">
        <v>51</v>
      </c>
      <c r="D107" s="133" t="n">
        <v>2067914</v>
      </c>
      <c r="E107" s="133" t="n">
        <v>31358</v>
      </c>
      <c r="F107" s="133" t="n">
        <v>18036</v>
      </c>
      <c r="G107" s="133" t="n">
        <v>330</v>
      </c>
      <c r="H107" s="133" t="n">
        <v>6854</v>
      </c>
      <c r="I107" s="133" t="n">
        <v>279</v>
      </c>
      <c r="J107" s="133" t="n">
        <v>5370</v>
      </c>
      <c r="K107" s="133" t="n">
        <v>234</v>
      </c>
      <c r="L107" s="133" t="n">
        <v>127</v>
      </c>
      <c r="M107" s="133" t="n">
        <v>128</v>
      </c>
      <c r="N107" s="133" t="n">
        <v>31358</v>
      </c>
      <c r="O107" s="133" t="n">
        <v>4742</v>
      </c>
      <c r="P107" s="133" t="n">
        <v>1447</v>
      </c>
      <c r="Q107" s="133" t="s">
        <v>57</v>
      </c>
      <c r="R107" s="133" t="n">
        <v>13479</v>
      </c>
      <c r="S107" s="133" t="n">
        <v>1579</v>
      </c>
      <c r="T107" s="133" t="n">
        <v>1</v>
      </c>
      <c r="U107" s="133" t="n">
        <v>47</v>
      </c>
      <c r="V107" s="133" t="n">
        <v>293</v>
      </c>
      <c r="W107" s="133" t="n">
        <v>233</v>
      </c>
      <c r="X107" s="133" t="s">
        <v>57</v>
      </c>
      <c r="Y107" s="133" t="n">
        <v>4571</v>
      </c>
      <c r="Z107" s="133" t="n">
        <v>4966</v>
      </c>
      <c r="AA107" s="180" t="n">
        <v>1.5</v>
      </c>
      <c r="AB107" s="133" t="n">
        <v>45</v>
      </c>
      <c r="AC107" s="133" t="n">
        <v>3</v>
      </c>
      <c r="AD107" s="133" t="s">
        <v>57</v>
      </c>
      <c r="AE107" s="133" t="s">
        <v>57</v>
      </c>
      <c r="AF107" s="133" t="s">
        <v>57</v>
      </c>
      <c r="AG107" s="133" t="n">
        <v>1</v>
      </c>
      <c r="AH107" s="133" t="s">
        <v>57</v>
      </c>
      <c r="AI107" s="133" t="s">
        <v>57</v>
      </c>
      <c r="AJ107" s="133" t="n">
        <v>1</v>
      </c>
      <c r="AK107" s="99" t="n">
        <v>1</v>
      </c>
    </row>
    <row r="108" customFormat="false" ht="21.75" hidden="false" customHeight="true" outlineLevel="0" collapsed="false">
      <c r="B108" s="181" t="s">
        <v>152</v>
      </c>
      <c r="C108" s="98" t="n">
        <v>2</v>
      </c>
      <c r="D108" s="133" t="s">
        <v>58</v>
      </c>
      <c r="E108" s="133" t="s">
        <v>58</v>
      </c>
      <c r="F108" s="133" t="s">
        <v>58</v>
      </c>
      <c r="G108" s="133" t="s">
        <v>58</v>
      </c>
      <c r="H108" s="133" t="s">
        <v>58</v>
      </c>
      <c r="I108" s="133" t="s">
        <v>58</v>
      </c>
      <c r="J108" s="133" t="s">
        <v>58</v>
      </c>
      <c r="K108" s="133" t="s">
        <v>58</v>
      </c>
      <c r="L108" s="133" t="s">
        <v>58</v>
      </c>
      <c r="M108" s="133" t="s">
        <v>58</v>
      </c>
      <c r="N108" s="133" t="s">
        <v>58</v>
      </c>
      <c r="O108" s="133" t="s">
        <v>58</v>
      </c>
      <c r="P108" s="133" t="s">
        <v>58</v>
      </c>
      <c r="Q108" s="133" t="s">
        <v>58</v>
      </c>
      <c r="R108" s="133" t="s">
        <v>58</v>
      </c>
      <c r="S108" s="133" t="s">
        <v>58</v>
      </c>
      <c r="T108" s="133" t="s">
        <v>58</v>
      </c>
      <c r="U108" s="133" t="s">
        <v>58</v>
      </c>
      <c r="V108" s="133" t="s">
        <v>58</v>
      </c>
      <c r="W108" s="133" t="s">
        <v>58</v>
      </c>
      <c r="X108" s="133" t="s">
        <v>58</v>
      </c>
      <c r="Y108" s="133" t="s">
        <v>58</v>
      </c>
      <c r="Z108" s="133" t="s">
        <v>58</v>
      </c>
      <c r="AA108" s="180" t="s">
        <v>58</v>
      </c>
      <c r="AB108" s="133" t="s">
        <v>58</v>
      </c>
      <c r="AC108" s="133" t="s">
        <v>58</v>
      </c>
      <c r="AD108" s="133" t="s">
        <v>58</v>
      </c>
      <c r="AE108" s="133" t="s">
        <v>58</v>
      </c>
      <c r="AF108" s="133" t="s">
        <v>58</v>
      </c>
      <c r="AG108" s="133" t="s">
        <v>58</v>
      </c>
      <c r="AH108" s="133" t="s">
        <v>58</v>
      </c>
      <c r="AI108" s="133" t="s">
        <v>58</v>
      </c>
      <c r="AJ108" s="133" t="s">
        <v>58</v>
      </c>
      <c r="AK108" s="99" t="s">
        <v>58</v>
      </c>
    </row>
    <row r="109" customFormat="false" ht="21.75" hidden="false" customHeight="true" outlineLevel="0" collapsed="false">
      <c r="B109" s="181" t="s">
        <v>153</v>
      </c>
      <c r="C109" s="98" t="n">
        <v>223</v>
      </c>
      <c r="D109" s="133" t="n">
        <v>6881481</v>
      </c>
      <c r="E109" s="133" t="n">
        <v>338535</v>
      </c>
      <c r="F109" s="133" t="n">
        <v>203630</v>
      </c>
      <c r="G109" s="133" t="n">
        <v>3589</v>
      </c>
      <c r="H109" s="133" t="n">
        <v>44108</v>
      </c>
      <c r="I109" s="133" t="n">
        <v>687</v>
      </c>
      <c r="J109" s="133" t="n">
        <v>67881</v>
      </c>
      <c r="K109" s="133" t="n">
        <v>5675</v>
      </c>
      <c r="L109" s="133" t="n">
        <v>2120</v>
      </c>
      <c r="M109" s="133" t="n">
        <v>10845</v>
      </c>
      <c r="N109" s="133" t="n">
        <v>338535</v>
      </c>
      <c r="O109" s="133" t="n">
        <v>33538</v>
      </c>
      <c r="P109" s="133" t="n">
        <v>2900</v>
      </c>
      <c r="Q109" s="133" t="n">
        <v>480</v>
      </c>
      <c r="R109" s="133" t="n">
        <v>6855</v>
      </c>
      <c r="S109" s="133" t="n">
        <v>13526</v>
      </c>
      <c r="T109" s="133" t="n">
        <v>8352</v>
      </c>
      <c r="U109" s="133" t="n">
        <v>25642</v>
      </c>
      <c r="V109" s="133" t="n">
        <v>25459</v>
      </c>
      <c r="W109" s="133" t="n">
        <v>2137</v>
      </c>
      <c r="X109" s="133" t="n">
        <v>483</v>
      </c>
      <c r="Y109" s="133" t="n">
        <v>10700</v>
      </c>
      <c r="Z109" s="133" t="n">
        <v>208463</v>
      </c>
      <c r="AA109" s="180" t="n">
        <v>4.9</v>
      </c>
      <c r="AB109" s="133" t="n">
        <v>184</v>
      </c>
      <c r="AC109" s="133" t="n">
        <v>16</v>
      </c>
      <c r="AD109" s="133" t="n">
        <v>7</v>
      </c>
      <c r="AE109" s="133" t="n">
        <v>6</v>
      </c>
      <c r="AF109" s="133" t="n">
        <v>4</v>
      </c>
      <c r="AG109" s="133" t="n">
        <v>3</v>
      </c>
      <c r="AH109" s="133" t="s">
        <v>57</v>
      </c>
      <c r="AI109" s="133" t="n">
        <v>2</v>
      </c>
      <c r="AJ109" s="133" t="n">
        <v>1</v>
      </c>
      <c r="AK109" s="99" t="s">
        <v>57</v>
      </c>
    </row>
    <row r="110" customFormat="false" ht="32.25" hidden="false" customHeight="true" outlineLevel="0" collapsed="false">
      <c r="B110" s="181" t="s">
        <v>154</v>
      </c>
      <c r="C110" s="98" t="n">
        <v>112</v>
      </c>
      <c r="D110" s="133" t="n">
        <v>6797678</v>
      </c>
      <c r="E110" s="133" t="n">
        <v>128507</v>
      </c>
      <c r="F110" s="133" t="n">
        <v>84801</v>
      </c>
      <c r="G110" s="133" t="n">
        <v>1005</v>
      </c>
      <c r="H110" s="133" t="n">
        <v>16014</v>
      </c>
      <c r="I110" s="133" t="n">
        <v>119</v>
      </c>
      <c r="J110" s="133" t="n">
        <v>20094</v>
      </c>
      <c r="K110" s="133" t="n">
        <v>2710</v>
      </c>
      <c r="L110" s="133" t="n">
        <v>1101</v>
      </c>
      <c r="M110" s="133" t="n">
        <v>2663</v>
      </c>
      <c r="N110" s="133" t="n">
        <v>128507</v>
      </c>
      <c r="O110" s="133" t="n">
        <v>6031</v>
      </c>
      <c r="P110" s="133" t="n">
        <v>1858</v>
      </c>
      <c r="Q110" s="133" t="n">
        <v>82</v>
      </c>
      <c r="R110" s="133" t="n">
        <v>575</v>
      </c>
      <c r="S110" s="133" t="n">
        <v>5917</v>
      </c>
      <c r="T110" s="133" t="n">
        <v>1879</v>
      </c>
      <c r="U110" s="133" t="n">
        <v>2551</v>
      </c>
      <c r="V110" s="133" t="n">
        <v>25053</v>
      </c>
      <c r="W110" s="133" t="n">
        <v>24889</v>
      </c>
      <c r="X110" s="133" t="n">
        <v>535</v>
      </c>
      <c r="Y110" s="133" t="n">
        <v>22436</v>
      </c>
      <c r="Z110" s="133" t="n">
        <v>36701</v>
      </c>
      <c r="AA110" s="180" t="n">
        <v>1.9</v>
      </c>
      <c r="AB110" s="133" t="n">
        <v>100</v>
      </c>
      <c r="AC110" s="133" t="n">
        <v>4</v>
      </c>
      <c r="AD110" s="133" t="n">
        <v>3</v>
      </c>
      <c r="AE110" s="133" t="n">
        <v>1</v>
      </c>
      <c r="AF110" s="133" t="s">
        <v>57</v>
      </c>
      <c r="AG110" s="133" t="s">
        <v>57</v>
      </c>
      <c r="AH110" s="133" t="s">
        <v>57</v>
      </c>
      <c r="AI110" s="133" t="n">
        <v>2</v>
      </c>
      <c r="AJ110" s="133" t="s">
        <v>57</v>
      </c>
      <c r="AK110" s="99" t="n">
        <v>2</v>
      </c>
    </row>
    <row r="111" customFormat="false" ht="21.75" hidden="false" customHeight="true" outlineLevel="0" collapsed="false">
      <c r="B111" s="181" t="s">
        <v>155</v>
      </c>
      <c r="C111" s="98" t="n">
        <v>32</v>
      </c>
      <c r="D111" s="133" t="n">
        <v>3757298</v>
      </c>
      <c r="E111" s="133" t="n">
        <v>7164</v>
      </c>
      <c r="F111" s="133" t="n">
        <v>5322</v>
      </c>
      <c r="G111" s="133" t="n">
        <v>80</v>
      </c>
      <c r="H111" s="133" t="n">
        <v>557</v>
      </c>
      <c r="I111" s="133" t="s">
        <v>57</v>
      </c>
      <c r="J111" s="133" t="n">
        <v>1048</v>
      </c>
      <c r="K111" s="133" t="n">
        <v>15</v>
      </c>
      <c r="L111" s="133" t="s">
        <v>57</v>
      </c>
      <c r="M111" s="133" t="n">
        <v>142</v>
      </c>
      <c r="N111" s="133" t="n">
        <v>7164</v>
      </c>
      <c r="O111" s="133" t="n">
        <v>544</v>
      </c>
      <c r="P111" s="133" t="n">
        <v>10</v>
      </c>
      <c r="Q111" s="133" t="s">
        <v>57</v>
      </c>
      <c r="R111" s="133" t="s">
        <v>57</v>
      </c>
      <c r="S111" s="133" t="n">
        <v>4269</v>
      </c>
      <c r="T111" s="133" t="s">
        <v>57</v>
      </c>
      <c r="U111" s="133" t="s">
        <v>57</v>
      </c>
      <c r="V111" s="133" t="n">
        <v>706</v>
      </c>
      <c r="W111" s="133" t="n">
        <v>102</v>
      </c>
      <c r="X111" s="133" t="s">
        <v>57</v>
      </c>
      <c r="Y111" s="133" t="s">
        <v>57</v>
      </c>
      <c r="Z111" s="133" t="n">
        <v>1533</v>
      </c>
      <c r="AA111" s="180" t="n">
        <v>0.2</v>
      </c>
      <c r="AB111" s="133" t="n">
        <v>31</v>
      </c>
      <c r="AC111" s="133" t="n">
        <v>1</v>
      </c>
      <c r="AD111" s="133" t="s">
        <v>57</v>
      </c>
      <c r="AE111" s="133" t="s">
        <v>57</v>
      </c>
      <c r="AF111" s="133" t="s">
        <v>57</v>
      </c>
      <c r="AG111" s="133" t="s">
        <v>57</v>
      </c>
      <c r="AH111" s="133" t="s">
        <v>57</v>
      </c>
      <c r="AI111" s="133" t="s">
        <v>57</v>
      </c>
      <c r="AJ111" s="133" t="s">
        <v>57</v>
      </c>
      <c r="AK111" s="99" t="s">
        <v>57</v>
      </c>
    </row>
    <row r="112" customFormat="false" ht="21.75" hidden="false" customHeight="true" outlineLevel="0" collapsed="false">
      <c r="B112" s="181" t="s">
        <v>156</v>
      </c>
      <c r="C112" s="98" t="n">
        <v>18</v>
      </c>
      <c r="D112" s="133" t="n">
        <v>1234005</v>
      </c>
      <c r="E112" s="133" t="n">
        <v>29313</v>
      </c>
      <c r="F112" s="133" t="n">
        <v>9738</v>
      </c>
      <c r="G112" s="133" t="n">
        <v>263</v>
      </c>
      <c r="H112" s="133" t="n">
        <v>9119</v>
      </c>
      <c r="I112" s="133" t="s">
        <v>57</v>
      </c>
      <c r="J112" s="133" t="n">
        <v>8092</v>
      </c>
      <c r="K112" s="133" t="n">
        <v>1509</v>
      </c>
      <c r="L112" s="133" t="n">
        <v>167</v>
      </c>
      <c r="M112" s="133" t="n">
        <v>425</v>
      </c>
      <c r="N112" s="133" t="n">
        <v>29313</v>
      </c>
      <c r="O112" s="133" t="n">
        <v>5476</v>
      </c>
      <c r="P112" s="133" t="n">
        <v>1445</v>
      </c>
      <c r="Q112" s="133" t="s">
        <v>57</v>
      </c>
      <c r="R112" s="133" t="n">
        <v>15</v>
      </c>
      <c r="S112" s="133" t="n">
        <v>643</v>
      </c>
      <c r="T112" s="133" t="s">
        <v>57</v>
      </c>
      <c r="U112" s="133" t="n">
        <v>7</v>
      </c>
      <c r="V112" s="133" t="s">
        <v>57</v>
      </c>
      <c r="W112" s="133" t="n">
        <v>849</v>
      </c>
      <c r="X112" s="133" t="s">
        <v>57</v>
      </c>
      <c r="Y112" s="133" t="n">
        <v>20582</v>
      </c>
      <c r="Z112" s="133" t="n">
        <v>296</v>
      </c>
      <c r="AA112" s="180" t="n">
        <v>2.4</v>
      </c>
      <c r="AB112" s="133" t="n">
        <v>16</v>
      </c>
      <c r="AC112" s="133" t="n">
        <v>1</v>
      </c>
      <c r="AD112" s="133" t="s">
        <v>57</v>
      </c>
      <c r="AE112" s="133" t="s">
        <v>57</v>
      </c>
      <c r="AF112" s="133" t="s">
        <v>57</v>
      </c>
      <c r="AG112" s="133" t="s">
        <v>57</v>
      </c>
      <c r="AH112" s="133" t="s">
        <v>57</v>
      </c>
      <c r="AI112" s="133" t="s">
        <v>57</v>
      </c>
      <c r="AJ112" s="133" t="s">
        <v>57</v>
      </c>
      <c r="AK112" s="99" t="n">
        <v>1</v>
      </c>
    </row>
    <row r="113" customFormat="false" ht="21.75" hidden="false" customHeight="true" outlineLevel="0" collapsed="false">
      <c r="B113" s="181" t="s">
        <v>157</v>
      </c>
      <c r="C113" s="98" t="n">
        <v>5</v>
      </c>
      <c r="D113" s="133" t="n">
        <v>94245</v>
      </c>
      <c r="E113" s="133" t="n">
        <v>3055</v>
      </c>
      <c r="F113" s="133" t="n">
        <v>2073</v>
      </c>
      <c r="G113" s="133" t="n">
        <v>250</v>
      </c>
      <c r="H113" s="133" t="n">
        <v>39</v>
      </c>
      <c r="I113" s="133" t="s">
        <v>57</v>
      </c>
      <c r="J113" s="133" t="n">
        <v>22</v>
      </c>
      <c r="K113" s="133" t="n">
        <v>231</v>
      </c>
      <c r="L113" s="133" t="n">
        <v>227</v>
      </c>
      <c r="M113" s="133" t="n">
        <v>213</v>
      </c>
      <c r="N113" s="133" t="n">
        <v>3055</v>
      </c>
      <c r="O113" s="133" t="s">
        <v>57</v>
      </c>
      <c r="P113" s="133" t="s">
        <v>57</v>
      </c>
      <c r="Q113" s="133" t="s">
        <v>57</v>
      </c>
      <c r="R113" s="133" t="s">
        <v>57</v>
      </c>
      <c r="S113" s="133" t="s">
        <v>57</v>
      </c>
      <c r="T113" s="133" t="s">
        <v>57</v>
      </c>
      <c r="U113" s="133" t="s">
        <v>57</v>
      </c>
      <c r="V113" s="133" t="s">
        <v>57</v>
      </c>
      <c r="W113" s="133" t="s">
        <v>57</v>
      </c>
      <c r="X113" s="133" t="n">
        <v>519</v>
      </c>
      <c r="Y113" s="133" t="s">
        <v>57</v>
      </c>
      <c r="Z113" s="133" t="n">
        <v>2536</v>
      </c>
      <c r="AA113" s="180" t="n">
        <v>3.2</v>
      </c>
      <c r="AB113" s="133" t="n">
        <v>3</v>
      </c>
      <c r="AC113" s="133" t="n">
        <v>1</v>
      </c>
      <c r="AD113" s="133" t="s">
        <v>57</v>
      </c>
      <c r="AE113" s="133" t="s">
        <v>57</v>
      </c>
      <c r="AF113" s="133" t="s">
        <v>57</v>
      </c>
      <c r="AG113" s="133" t="s">
        <v>57</v>
      </c>
      <c r="AH113" s="133" t="s">
        <v>57</v>
      </c>
      <c r="AI113" s="133" t="n">
        <v>1</v>
      </c>
      <c r="AJ113" s="133" t="s">
        <v>57</v>
      </c>
      <c r="AK113" s="99" t="s">
        <v>57</v>
      </c>
    </row>
    <row r="114" customFormat="false" ht="21.75" hidden="false" customHeight="true" outlineLevel="0" collapsed="false">
      <c r="B114" s="181" t="s">
        <v>158</v>
      </c>
      <c r="C114" s="98" t="n">
        <v>4</v>
      </c>
      <c r="D114" s="133" t="n">
        <v>108722</v>
      </c>
      <c r="E114" s="133" t="n">
        <v>8127</v>
      </c>
      <c r="F114" s="133" t="n">
        <v>8114</v>
      </c>
      <c r="G114" s="133" t="s">
        <v>57</v>
      </c>
      <c r="H114" s="133" t="s">
        <v>57</v>
      </c>
      <c r="I114" s="133" t="s">
        <v>57</v>
      </c>
      <c r="J114" s="133" t="n">
        <v>13</v>
      </c>
      <c r="K114" s="133" t="s">
        <v>57</v>
      </c>
      <c r="L114" s="133" t="s">
        <v>57</v>
      </c>
      <c r="M114" s="133" t="s">
        <v>57</v>
      </c>
      <c r="N114" s="133" t="n">
        <v>8127</v>
      </c>
      <c r="O114" s="133" t="s">
        <v>57</v>
      </c>
      <c r="P114" s="133" t="n">
        <v>3</v>
      </c>
      <c r="Q114" s="133" t="s">
        <v>57</v>
      </c>
      <c r="R114" s="133" t="n">
        <v>7</v>
      </c>
      <c r="S114" s="133" t="n">
        <v>988</v>
      </c>
      <c r="T114" s="133" t="s">
        <v>57</v>
      </c>
      <c r="U114" s="133" t="s">
        <v>57</v>
      </c>
      <c r="V114" s="133" t="s">
        <v>57</v>
      </c>
      <c r="W114" s="133" t="n">
        <v>49</v>
      </c>
      <c r="X114" s="133" t="n">
        <v>16</v>
      </c>
      <c r="Y114" s="133" t="n">
        <v>9</v>
      </c>
      <c r="Z114" s="133" t="n">
        <v>7055</v>
      </c>
      <c r="AA114" s="180" t="n">
        <v>7.5</v>
      </c>
      <c r="AB114" s="133" t="n">
        <v>3</v>
      </c>
      <c r="AC114" s="133" t="s">
        <v>57</v>
      </c>
      <c r="AD114" s="133" t="n">
        <v>1</v>
      </c>
      <c r="AE114" s="133" t="s">
        <v>57</v>
      </c>
      <c r="AF114" s="133" t="s">
        <v>57</v>
      </c>
      <c r="AG114" s="133" t="s">
        <v>57</v>
      </c>
      <c r="AH114" s="133" t="s">
        <v>57</v>
      </c>
      <c r="AI114" s="133" t="s">
        <v>57</v>
      </c>
      <c r="AJ114" s="133" t="s">
        <v>57</v>
      </c>
      <c r="AK114" s="99" t="s">
        <v>57</v>
      </c>
    </row>
    <row r="115" customFormat="false" ht="21.75" hidden="false" customHeight="true" outlineLevel="0" collapsed="false">
      <c r="B115" s="181" t="s">
        <v>159</v>
      </c>
      <c r="C115" s="98" t="n">
        <v>12</v>
      </c>
      <c r="D115" s="133" t="n">
        <v>748013</v>
      </c>
      <c r="E115" s="133" t="n">
        <v>43368</v>
      </c>
      <c r="F115" s="133" t="n">
        <v>28446</v>
      </c>
      <c r="G115" s="133" t="n">
        <v>384</v>
      </c>
      <c r="H115" s="133" t="n">
        <v>3989</v>
      </c>
      <c r="I115" s="133" t="n">
        <v>119</v>
      </c>
      <c r="J115" s="133" t="n">
        <v>7043</v>
      </c>
      <c r="K115" s="133" t="n">
        <v>928</v>
      </c>
      <c r="L115" s="133" t="n">
        <v>643</v>
      </c>
      <c r="M115" s="133" t="n">
        <v>1816</v>
      </c>
      <c r="N115" s="133" t="n">
        <v>43368</v>
      </c>
      <c r="O115" s="133" t="s">
        <v>57</v>
      </c>
      <c r="P115" s="133" t="s">
        <v>57</v>
      </c>
      <c r="Q115" s="133" t="s">
        <v>57</v>
      </c>
      <c r="R115" s="133" t="s">
        <v>57</v>
      </c>
      <c r="S115" s="133" t="s">
        <v>57</v>
      </c>
      <c r="T115" s="133" t="s">
        <v>57</v>
      </c>
      <c r="U115" s="133" t="s">
        <v>57</v>
      </c>
      <c r="V115" s="133" t="n">
        <v>19195</v>
      </c>
      <c r="W115" s="133" t="n">
        <v>23766</v>
      </c>
      <c r="X115" s="133" t="s">
        <v>57</v>
      </c>
      <c r="Y115" s="133" t="s">
        <v>57</v>
      </c>
      <c r="Z115" s="133" t="n">
        <v>407</v>
      </c>
      <c r="AA115" s="180" t="n">
        <v>5.8</v>
      </c>
      <c r="AB115" s="133" t="n">
        <v>9</v>
      </c>
      <c r="AC115" s="133" t="s">
        <v>57</v>
      </c>
      <c r="AD115" s="133" t="n">
        <v>1</v>
      </c>
      <c r="AE115" s="133" t="n">
        <v>1</v>
      </c>
      <c r="AF115" s="133" t="s">
        <v>57</v>
      </c>
      <c r="AG115" s="133" t="s">
        <v>57</v>
      </c>
      <c r="AH115" s="133" t="s">
        <v>57</v>
      </c>
      <c r="AI115" s="133" t="n">
        <v>1</v>
      </c>
      <c r="AJ115" s="133" t="s">
        <v>57</v>
      </c>
      <c r="AK115" s="99" t="s">
        <v>57</v>
      </c>
    </row>
    <row r="116" customFormat="false" ht="21.75" hidden="false" customHeight="true" outlineLevel="0" collapsed="false">
      <c r="B116" s="181" t="s">
        <v>160</v>
      </c>
      <c r="C116" s="98" t="n">
        <v>3</v>
      </c>
      <c r="D116" s="133" t="n">
        <v>11695</v>
      </c>
      <c r="E116" s="133" t="n">
        <v>50</v>
      </c>
      <c r="F116" s="133" t="n">
        <v>50</v>
      </c>
      <c r="G116" s="133" t="s">
        <v>57</v>
      </c>
      <c r="H116" s="133" t="s">
        <v>57</v>
      </c>
      <c r="I116" s="133" t="s">
        <v>57</v>
      </c>
      <c r="J116" s="133" t="s">
        <v>57</v>
      </c>
      <c r="K116" s="133" t="s">
        <v>57</v>
      </c>
      <c r="L116" s="133" t="s">
        <v>57</v>
      </c>
      <c r="M116" s="133" t="s">
        <v>57</v>
      </c>
      <c r="N116" s="133" t="n">
        <v>50</v>
      </c>
      <c r="O116" s="133" t="n">
        <v>8</v>
      </c>
      <c r="P116" s="133" t="s">
        <v>57</v>
      </c>
      <c r="Q116" s="133" t="s">
        <v>57</v>
      </c>
      <c r="R116" s="133" t="n">
        <v>2</v>
      </c>
      <c r="S116" s="133" t="s">
        <v>57</v>
      </c>
      <c r="T116" s="133" t="s">
        <v>57</v>
      </c>
      <c r="U116" s="133" t="s">
        <v>57</v>
      </c>
      <c r="V116" s="133" t="s">
        <v>57</v>
      </c>
      <c r="W116" s="133" t="s">
        <v>57</v>
      </c>
      <c r="X116" s="133" t="s">
        <v>57</v>
      </c>
      <c r="Y116" s="133" t="s">
        <v>57</v>
      </c>
      <c r="Z116" s="133" t="n">
        <v>40</v>
      </c>
      <c r="AA116" s="180" t="n">
        <v>0.4</v>
      </c>
      <c r="AB116" s="133" t="n">
        <v>3</v>
      </c>
      <c r="AC116" s="133" t="s">
        <v>57</v>
      </c>
      <c r="AD116" s="133" t="s">
        <v>57</v>
      </c>
      <c r="AE116" s="133" t="s">
        <v>57</v>
      </c>
      <c r="AF116" s="133" t="s">
        <v>57</v>
      </c>
      <c r="AG116" s="133" t="s">
        <v>57</v>
      </c>
      <c r="AH116" s="133" t="s">
        <v>57</v>
      </c>
      <c r="AI116" s="133" t="s">
        <v>57</v>
      </c>
      <c r="AJ116" s="133" t="s">
        <v>57</v>
      </c>
      <c r="AK116" s="99" t="s">
        <v>57</v>
      </c>
    </row>
    <row r="117" customFormat="false" ht="21.75" hidden="false" customHeight="true" outlineLevel="0" collapsed="false">
      <c r="B117" s="181" t="s">
        <v>161</v>
      </c>
      <c r="C117" s="98" t="n">
        <v>5</v>
      </c>
      <c r="D117" s="133" t="n">
        <v>109345</v>
      </c>
      <c r="E117" s="133" t="n">
        <v>759</v>
      </c>
      <c r="F117" s="133" t="n">
        <v>706</v>
      </c>
      <c r="G117" s="133" t="s">
        <v>57</v>
      </c>
      <c r="H117" s="133" t="s">
        <v>57</v>
      </c>
      <c r="I117" s="133" t="s">
        <v>57</v>
      </c>
      <c r="J117" s="133" t="n">
        <v>53</v>
      </c>
      <c r="K117" s="133" t="s">
        <v>57</v>
      </c>
      <c r="L117" s="133" t="s">
        <v>57</v>
      </c>
      <c r="M117" s="133" t="s">
        <v>57</v>
      </c>
      <c r="N117" s="133" t="n">
        <v>759</v>
      </c>
      <c r="O117" s="133" t="n">
        <v>3</v>
      </c>
      <c r="P117" s="133" t="s">
        <v>57</v>
      </c>
      <c r="Q117" s="133" t="n">
        <v>82</v>
      </c>
      <c r="R117" s="133" t="n">
        <v>493</v>
      </c>
      <c r="S117" s="133" t="s">
        <v>57</v>
      </c>
      <c r="T117" s="133" t="s">
        <v>57</v>
      </c>
      <c r="U117" s="133" t="n">
        <v>13</v>
      </c>
      <c r="V117" s="133" t="n">
        <v>18</v>
      </c>
      <c r="W117" s="133" t="n">
        <v>31</v>
      </c>
      <c r="X117" s="133" t="s">
        <v>57</v>
      </c>
      <c r="Y117" s="133" t="s">
        <v>57</v>
      </c>
      <c r="Z117" s="133" t="n">
        <v>119</v>
      </c>
      <c r="AA117" s="180" t="n">
        <v>0.7</v>
      </c>
      <c r="AB117" s="133" t="n">
        <v>5</v>
      </c>
      <c r="AC117" s="133" t="s">
        <v>57</v>
      </c>
      <c r="AD117" s="133" t="s">
        <v>57</v>
      </c>
      <c r="AE117" s="133" t="s">
        <v>57</v>
      </c>
      <c r="AF117" s="133" t="s">
        <v>57</v>
      </c>
      <c r="AG117" s="133" t="s">
        <v>57</v>
      </c>
      <c r="AH117" s="133" t="s">
        <v>57</v>
      </c>
      <c r="AI117" s="133" t="s">
        <v>57</v>
      </c>
      <c r="AJ117" s="133" t="s">
        <v>57</v>
      </c>
      <c r="AK117" s="99" t="s">
        <v>57</v>
      </c>
    </row>
    <row r="118" customFormat="false" ht="21.75" hidden="false" customHeight="true" outlineLevel="0" collapsed="false">
      <c r="B118" s="181" t="s">
        <v>162</v>
      </c>
      <c r="C118" s="98" t="n">
        <v>33</v>
      </c>
      <c r="D118" s="133" t="n">
        <v>734355</v>
      </c>
      <c r="E118" s="133" t="n">
        <v>36671</v>
      </c>
      <c r="F118" s="133" t="n">
        <v>30352</v>
      </c>
      <c r="G118" s="133" t="n">
        <v>28</v>
      </c>
      <c r="H118" s="133" t="n">
        <v>2310</v>
      </c>
      <c r="I118" s="133" t="s">
        <v>57</v>
      </c>
      <c r="J118" s="133" t="n">
        <v>3823</v>
      </c>
      <c r="K118" s="133" t="n">
        <v>27</v>
      </c>
      <c r="L118" s="133" t="n">
        <v>64</v>
      </c>
      <c r="M118" s="133" t="n">
        <v>67</v>
      </c>
      <c r="N118" s="133" t="n">
        <v>36671</v>
      </c>
      <c r="O118" s="133" t="s">
        <v>57</v>
      </c>
      <c r="P118" s="133" t="n">
        <v>400</v>
      </c>
      <c r="Q118" s="133" t="s">
        <v>57</v>
      </c>
      <c r="R118" s="133" t="n">
        <v>58</v>
      </c>
      <c r="S118" s="133" t="n">
        <v>17</v>
      </c>
      <c r="T118" s="133" t="n">
        <v>1879</v>
      </c>
      <c r="U118" s="133" t="n">
        <v>2531</v>
      </c>
      <c r="V118" s="133" t="n">
        <v>5134</v>
      </c>
      <c r="W118" s="133" t="n">
        <v>92</v>
      </c>
      <c r="X118" s="133" t="s">
        <v>57</v>
      </c>
      <c r="Y118" s="133" t="n">
        <v>1845</v>
      </c>
      <c r="Z118" s="133" t="n">
        <v>24715</v>
      </c>
      <c r="AA118" s="180" t="n">
        <v>5</v>
      </c>
      <c r="AB118" s="133" t="n">
        <v>30</v>
      </c>
      <c r="AC118" s="133" t="n">
        <v>1</v>
      </c>
      <c r="AD118" s="133" t="n">
        <v>1</v>
      </c>
      <c r="AE118" s="133" t="s">
        <v>57</v>
      </c>
      <c r="AF118" s="133" t="s">
        <v>57</v>
      </c>
      <c r="AG118" s="133" t="s">
        <v>57</v>
      </c>
      <c r="AH118" s="133" t="s">
        <v>57</v>
      </c>
      <c r="AI118" s="133" t="s">
        <v>57</v>
      </c>
      <c r="AJ118" s="133" t="s">
        <v>57</v>
      </c>
      <c r="AK118" s="99" t="n">
        <v>1</v>
      </c>
    </row>
    <row r="119" customFormat="false" ht="32.25" hidden="false" customHeight="true" outlineLevel="0" collapsed="false">
      <c r="B119" s="181" t="s">
        <v>163</v>
      </c>
      <c r="C119" s="98" t="n">
        <v>120</v>
      </c>
      <c r="D119" s="133" t="n">
        <v>4706066</v>
      </c>
      <c r="E119" s="133" t="n">
        <v>107612</v>
      </c>
      <c r="F119" s="133" t="n">
        <v>76282</v>
      </c>
      <c r="G119" s="133" t="n">
        <v>603</v>
      </c>
      <c r="H119" s="133" t="n">
        <v>11982</v>
      </c>
      <c r="I119" s="133" t="n">
        <v>112</v>
      </c>
      <c r="J119" s="133" t="n">
        <v>15381</v>
      </c>
      <c r="K119" s="133" t="n">
        <v>1041</v>
      </c>
      <c r="L119" s="133" t="n">
        <v>1371</v>
      </c>
      <c r="M119" s="133" t="n">
        <v>840</v>
      </c>
      <c r="N119" s="133" t="n">
        <v>107612</v>
      </c>
      <c r="O119" s="133" t="n">
        <v>89</v>
      </c>
      <c r="P119" s="133" t="n">
        <v>339</v>
      </c>
      <c r="Q119" s="133" t="s">
        <v>57</v>
      </c>
      <c r="R119" s="133" t="n">
        <v>1486</v>
      </c>
      <c r="S119" s="133" t="n">
        <v>162</v>
      </c>
      <c r="T119" s="133" t="n">
        <v>299</v>
      </c>
      <c r="U119" s="133" t="n">
        <v>3683</v>
      </c>
      <c r="V119" s="133" t="n">
        <v>31664</v>
      </c>
      <c r="W119" s="133" t="n">
        <v>17440</v>
      </c>
      <c r="X119" s="133" t="n">
        <v>9450</v>
      </c>
      <c r="Y119" s="133" t="n">
        <v>11137</v>
      </c>
      <c r="Z119" s="133" t="n">
        <v>31863</v>
      </c>
      <c r="AA119" s="180" t="n">
        <v>2.3</v>
      </c>
      <c r="AB119" s="133" t="n">
        <v>98</v>
      </c>
      <c r="AC119" s="133" t="n">
        <v>10</v>
      </c>
      <c r="AD119" s="133" t="n">
        <v>4</v>
      </c>
      <c r="AE119" s="133" t="n">
        <v>4</v>
      </c>
      <c r="AF119" s="133" t="n">
        <v>1</v>
      </c>
      <c r="AG119" s="133" t="n">
        <v>3</v>
      </c>
      <c r="AH119" s="133" t="s">
        <v>57</v>
      </c>
      <c r="AI119" s="133" t="s">
        <v>57</v>
      </c>
      <c r="AJ119" s="133" t="s">
        <v>57</v>
      </c>
      <c r="AK119" s="99" t="s">
        <v>57</v>
      </c>
    </row>
    <row r="120" customFormat="false" ht="32.25" hidden="false" customHeight="true" outlineLevel="0" collapsed="false">
      <c r="B120" s="181" t="s">
        <v>164</v>
      </c>
      <c r="C120" s="98" t="n">
        <v>1</v>
      </c>
      <c r="D120" s="133" t="s">
        <v>58</v>
      </c>
      <c r="E120" s="133" t="s">
        <v>58</v>
      </c>
      <c r="F120" s="133" t="s">
        <v>58</v>
      </c>
      <c r="G120" s="133" t="s">
        <v>58</v>
      </c>
      <c r="H120" s="133" t="s">
        <v>58</v>
      </c>
      <c r="I120" s="133" t="s">
        <v>58</v>
      </c>
      <c r="J120" s="133" t="s">
        <v>58</v>
      </c>
      <c r="K120" s="133" t="s">
        <v>58</v>
      </c>
      <c r="L120" s="133" t="s">
        <v>58</v>
      </c>
      <c r="M120" s="133" t="s">
        <v>58</v>
      </c>
      <c r="N120" s="133" t="s">
        <v>58</v>
      </c>
      <c r="O120" s="133" t="s">
        <v>58</v>
      </c>
      <c r="P120" s="133" t="s">
        <v>58</v>
      </c>
      <c r="Q120" s="133" t="s">
        <v>58</v>
      </c>
      <c r="R120" s="133" t="s">
        <v>58</v>
      </c>
      <c r="S120" s="133" t="s">
        <v>58</v>
      </c>
      <c r="T120" s="133" t="s">
        <v>58</v>
      </c>
      <c r="U120" s="133" t="s">
        <v>58</v>
      </c>
      <c r="V120" s="133" t="s">
        <v>58</v>
      </c>
      <c r="W120" s="133" t="s">
        <v>58</v>
      </c>
      <c r="X120" s="133" t="s">
        <v>58</v>
      </c>
      <c r="Y120" s="133" t="s">
        <v>58</v>
      </c>
      <c r="Z120" s="133" t="s">
        <v>58</v>
      </c>
      <c r="AA120" s="180" t="s">
        <v>58</v>
      </c>
      <c r="AB120" s="133" t="s">
        <v>58</v>
      </c>
      <c r="AC120" s="133" t="s">
        <v>58</v>
      </c>
      <c r="AD120" s="133" t="s">
        <v>58</v>
      </c>
      <c r="AE120" s="133" t="s">
        <v>58</v>
      </c>
      <c r="AF120" s="133" t="s">
        <v>58</v>
      </c>
      <c r="AG120" s="133" t="s">
        <v>58</v>
      </c>
      <c r="AH120" s="133" t="s">
        <v>58</v>
      </c>
      <c r="AI120" s="133" t="s">
        <v>58</v>
      </c>
      <c r="AJ120" s="133" t="s">
        <v>58</v>
      </c>
      <c r="AK120" s="99" t="s">
        <v>58</v>
      </c>
    </row>
    <row r="121" customFormat="false" ht="32.25" hidden="false" customHeight="true" outlineLevel="0" collapsed="false">
      <c r="B121" s="181" t="s">
        <v>165</v>
      </c>
      <c r="C121" s="98" t="n">
        <v>56</v>
      </c>
      <c r="D121" s="133" t="s">
        <v>58</v>
      </c>
      <c r="E121" s="133" t="s">
        <v>58</v>
      </c>
      <c r="F121" s="133" t="s">
        <v>58</v>
      </c>
      <c r="G121" s="133" t="s">
        <v>58</v>
      </c>
      <c r="H121" s="133" t="s">
        <v>58</v>
      </c>
      <c r="I121" s="133" t="s">
        <v>58</v>
      </c>
      <c r="J121" s="133" t="s">
        <v>58</v>
      </c>
      <c r="K121" s="133" t="s">
        <v>58</v>
      </c>
      <c r="L121" s="133" t="s">
        <v>58</v>
      </c>
      <c r="M121" s="133" t="s">
        <v>58</v>
      </c>
      <c r="N121" s="133" t="s">
        <v>58</v>
      </c>
      <c r="O121" s="133" t="s">
        <v>58</v>
      </c>
      <c r="P121" s="133" t="s">
        <v>58</v>
      </c>
      <c r="Q121" s="133" t="s">
        <v>58</v>
      </c>
      <c r="R121" s="133" t="s">
        <v>58</v>
      </c>
      <c r="S121" s="133" t="s">
        <v>58</v>
      </c>
      <c r="T121" s="133" t="s">
        <v>58</v>
      </c>
      <c r="U121" s="133" t="s">
        <v>58</v>
      </c>
      <c r="V121" s="133" t="s">
        <v>58</v>
      </c>
      <c r="W121" s="133" t="s">
        <v>58</v>
      </c>
      <c r="X121" s="133" t="s">
        <v>58</v>
      </c>
      <c r="Y121" s="133" t="s">
        <v>58</v>
      </c>
      <c r="Z121" s="133" t="s">
        <v>58</v>
      </c>
      <c r="AA121" s="180" t="s">
        <v>58</v>
      </c>
      <c r="AB121" s="133" t="s">
        <v>58</v>
      </c>
      <c r="AC121" s="133" t="s">
        <v>58</v>
      </c>
      <c r="AD121" s="133" t="s">
        <v>58</v>
      </c>
      <c r="AE121" s="133" t="s">
        <v>58</v>
      </c>
      <c r="AF121" s="133" t="s">
        <v>58</v>
      </c>
      <c r="AG121" s="133" t="s">
        <v>58</v>
      </c>
      <c r="AH121" s="133" t="s">
        <v>58</v>
      </c>
      <c r="AI121" s="133" t="s">
        <v>58</v>
      </c>
      <c r="AJ121" s="133" t="s">
        <v>58</v>
      </c>
      <c r="AK121" s="99" t="s">
        <v>58</v>
      </c>
    </row>
    <row r="122" customFormat="false" ht="32.25" hidden="false" customHeight="true" outlineLevel="0" collapsed="false">
      <c r="B122" s="182" t="s">
        <v>166</v>
      </c>
      <c r="C122" s="106" t="n">
        <v>63</v>
      </c>
      <c r="D122" s="136" t="n">
        <v>2906553</v>
      </c>
      <c r="E122" s="136" t="n">
        <v>44008</v>
      </c>
      <c r="F122" s="136" t="n">
        <v>38444</v>
      </c>
      <c r="G122" s="136" t="n">
        <v>420</v>
      </c>
      <c r="H122" s="136" t="n">
        <v>1313</v>
      </c>
      <c r="I122" s="136" t="n">
        <v>1</v>
      </c>
      <c r="J122" s="136" t="n">
        <v>2376</v>
      </c>
      <c r="K122" s="136" t="n">
        <v>198</v>
      </c>
      <c r="L122" s="136" t="n">
        <v>713</v>
      </c>
      <c r="M122" s="136" t="n">
        <v>543</v>
      </c>
      <c r="N122" s="136" t="n">
        <v>44008</v>
      </c>
      <c r="O122" s="136" t="n">
        <v>3</v>
      </c>
      <c r="P122" s="136" t="n">
        <v>47</v>
      </c>
      <c r="Q122" s="136" t="s">
        <v>57</v>
      </c>
      <c r="R122" s="136" t="n">
        <v>1483</v>
      </c>
      <c r="S122" s="136" t="n">
        <v>44</v>
      </c>
      <c r="T122" s="136" t="n">
        <v>299</v>
      </c>
      <c r="U122" s="136" t="n">
        <v>3426</v>
      </c>
      <c r="V122" s="136" t="n">
        <v>14359</v>
      </c>
      <c r="W122" s="136" t="n">
        <v>13792</v>
      </c>
      <c r="X122" s="136" t="s">
        <v>57</v>
      </c>
      <c r="Y122" s="136" t="n">
        <v>5680</v>
      </c>
      <c r="Z122" s="136" t="n">
        <v>4875</v>
      </c>
      <c r="AA122" s="183" t="n">
        <v>1.5</v>
      </c>
      <c r="AB122" s="136" t="n">
        <v>54</v>
      </c>
      <c r="AC122" s="136" t="n">
        <v>6</v>
      </c>
      <c r="AD122" s="136" t="n">
        <v>2</v>
      </c>
      <c r="AE122" s="136" t="n">
        <v>1</v>
      </c>
      <c r="AF122" s="136" t="s">
        <v>57</v>
      </c>
      <c r="AG122" s="136" t="s">
        <v>57</v>
      </c>
      <c r="AH122" s="136" t="s">
        <v>57</v>
      </c>
      <c r="AI122" s="136" t="s">
        <v>57</v>
      </c>
      <c r="AJ122" s="136" t="s">
        <v>57</v>
      </c>
      <c r="AK122" s="107" t="s">
        <v>57</v>
      </c>
    </row>
  </sheetData>
  <mergeCells count="32">
    <mergeCell ref="B5:B10"/>
    <mergeCell ref="C5:C10"/>
    <mergeCell ref="D5:D10"/>
    <mergeCell ref="E5:E10"/>
    <mergeCell ref="F5:M6"/>
    <mergeCell ref="N5:N10"/>
    <mergeCell ref="O5:Q6"/>
    <mergeCell ref="R5:Z6"/>
    <mergeCell ref="AA5:AA10"/>
    <mergeCell ref="AB5:AK6"/>
    <mergeCell ref="F7:F10"/>
    <mergeCell ref="G7:G10"/>
    <mergeCell ref="H7:H10"/>
    <mergeCell ref="I7:I10"/>
    <mergeCell ref="J7:J10"/>
    <mergeCell ref="K7:K10"/>
    <mergeCell ref="L7:L10"/>
    <mergeCell ref="M7:M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B7:AB10"/>
    <mergeCell ref="AK7:AK10"/>
  </mergeCells>
  <conditionalFormatting sqref="A1:IV65536">
    <cfRule type="expression" priority="2" aboveAverage="0" equalAverage="0" bottom="0" percent="0" rank="0" text="" dxfId="3">
      <formula>NOT(ISERROR(SEARCH("x",A1)))</formula>
    </cfRule>
    <cfRule type="expression" priority="3" aboveAverage="0" equalAverage="0" bottom="0" percent="0" rank="0" text="" dxfId="4">
      <formula>NOT(ISERROR(SEARCH("x",A1)))</formula>
    </cfRule>
  </conditionalFormatting>
  <hyperlinks>
    <hyperlink ref="B2" location="INDEX!A1" display="[ GO TO INDEX ]"/>
  </hyperlink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2" manualBreakCount="2">
    <brk id="9" man="true" max="65535" min="0"/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4T08:31:51Z</dcterms:created>
  <dc:creator>Administrator</dc:creator>
  <dc:description/>
  <dc:language>en-US</dc:language>
  <cp:lastModifiedBy>情報システム厚生課</cp:lastModifiedBy>
  <cp:lastPrinted>2012-10-16T04:32:36Z</cp:lastPrinted>
  <dcterms:modified xsi:type="dcterms:W3CDTF">2012-11-02T07:11:33Z</dcterms:modified>
  <cp:revision>0</cp:revision>
  <dc:subject/>
  <dc:title/>
</cp:coreProperties>
</file>