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165">
  <si>
    <t xml:space="preserve">第１巻　〔総　括　表〕</t>
  </si>
  <si>
    <t xml:space="preserve">第３表　産業別、従業者規模別企業数、事業所数、常時従業者数、総資産額、売上高、付加価値</t>
  </si>
  <si>
    <t xml:space="preserve">企業数</t>
  </si>
  <si>
    <t xml:space="preserve">事業所数</t>
  </si>
  <si>
    <t xml:space="preserve">常時従業者（人）</t>
  </si>
  <si>
    <t xml:space="preserve">総資産額
（百万円）</t>
  </si>
  <si>
    <t xml:space="preserve">売上高
（百万円）</t>
  </si>
  <si>
    <t xml:space="preserve">付加価値
（百万円）</t>
  </si>
  <si>
    <t xml:space="preserve">うちパート
タイム従業者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　　　　　　　５０人　～　　９９人</t>
  </si>
  <si>
    <t xml:space="preserve">　　　　　　１００人　～　１９９人</t>
  </si>
  <si>
    <t xml:space="preserve">　　　　　　２００人　～　２９９人</t>
  </si>
  <si>
    <t xml:space="preserve">　　　　　　３００人　～　４９９人</t>
  </si>
  <si>
    <t xml:space="preserve">　　　　　　５００人　～　９９９人</t>
  </si>
  <si>
    <t xml:space="preserve">　　　　　１０００人以上　　　　　　</t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71 </t>
    </r>
    <r>
      <rPr>
        <sz val="11"/>
        <color rgb="FF000000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t xml:space="preserve">-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[$-409]#,##0_);[RED]\(#,##0\)"/>
    <numFmt numFmtId="168" formatCode="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9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5.75"/>
    <col collapsed="false" customWidth="true" hidden="false" outlineLevel="0" max="3" min="3" style="3" width="11.12"/>
    <col collapsed="false" customWidth="true" hidden="false" outlineLevel="0" max="4" min="4" style="3" width="12.36"/>
    <col collapsed="false" customWidth="true" hidden="false" outlineLevel="0" max="5" min="5" style="3" width="13.12"/>
    <col collapsed="false" customWidth="true" hidden="false" outlineLevel="0" max="6" min="6" style="3" width="13.87"/>
    <col collapsed="false" customWidth="true" hidden="false" outlineLevel="0" max="7" min="7" style="3" width="12.12"/>
    <col collapsed="false" customWidth="true" hidden="false" outlineLevel="0" max="8" min="8" style="3" width="12.49"/>
    <col collapsed="false" customWidth="true" hidden="false" outlineLevel="0" max="9" min="9" style="3" width="13.49"/>
    <col collapsed="false" customWidth="false" hidden="false" outlineLevel="0" max="257" min="10" style="1" width="8.99"/>
  </cols>
  <sheetData>
    <row r="3" customFormat="false" ht="13.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B4" s="6" t="s">
        <v>1</v>
      </c>
      <c r="C4" s="5"/>
      <c r="D4" s="5"/>
      <c r="E4" s="5"/>
      <c r="F4" s="5"/>
      <c r="G4" s="5"/>
      <c r="H4" s="5"/>
      <c r="I4" s="5"/>
    </row>
    <row r="5" customFormat="false" ht="13.5" hidden="false" customHeight="true" outlineLevel="0" collapsed="false">
      <c r="B5" s="7"/>
      <c r="C5" s="8" t="s">
        <v>2</v>
      </c>
      <c r="D5" s="8" t="s">
        <v>3</v>
      </c>
      <c r="E5" s="9" t="s">
        <v>4</v>
      </c>
      <c r="F5" s="9"/>
      <c r="G5" s="10" t="s">
        <v>5</v>
      </c>
      <c r="H5" s="10" t="s">
        <v>6</v>
      </c>
      <c r="I5" s="10" t="s">
        <v>7</v>
      </c>
    </row>
    <row r="6" customFormat="false" ht="13.5" hidden="false" customHeight="true" outlineLevel="0" collapsed="false">
      <c r="B6" s="7"/>
      <c r="C6" s="8"/>
      <c r="D6" s="8"/>
      <c r="E6" s="11"/>
      <c r="F6" s="10" t="s">
        <v>8</v>
      </c>
      <c r="G6" s="10"/>
      <c r="H6" s="10"/>
      <c r="I6" s="10"/>
    </row>
    <row r="7" customFormat="false" ht="13.5" hidden="false" customHeight="false" outlineLevel="0" collapsed="false">
      <c r="B7" s="7"/>
      <c r="C7" s="8"/>
      <c r="D7" s="8"/>
      <c r="E7" s="8"/>
      <c r="F7" s="10"/>
      <c r="G7" s="10"/>
      <c r="H7" s="10"/>
      <c r="I7" s="10"/>
    </row>
    <row r="8" customFormat="false" ht="13.5" hidden="false" customHeight="false" outlineLevel="0" collapsed="false">
      <c r="B8" s="7"/>
      <c r="C8" s="8"/>
      <c r="D8" s="8"/>
      <c r="E8" s="8"/>
      <c r="F8" s="10"/>
      <c r="G8" s="10"/>
      <c r="H8" s="10"/>
      <c r="I8" s="10"/>
    </row>
    <row r="9" customFormat="false" ht="13.5" hidden="false" customHeight="false" outlineLevel="0" collapsed="false">
      <c r="B9" s="7"/>
      <c r="C9" s="8"/>
      <c r="D9" s="8"/>
      <c r="E9" s="8"/>
      <c r="F9" s="10"/>
      <c r="G9" s="10"/>
      <c r="H9" s="10"/>
      <c r="I9" s="10"/>
    </row>
    <row r="10" s="12" customFormat="true" ht="13.5" hidden="false" customHeight="false" outlineLevel="0" collapsed="false">
      <c r="B10" s="13" t="s">
        <v>9</v>
      </c>
      <c r="C10" s="14"/>
      <c r="D10" s="14"/>
      <c r="E10" s="14"/>
      <c r="F10" s="15"/>
      <c r="G10" s="14"/>
      <c r="H10" s="14"/>
      <c r="I10" s="14"/>
    </row>
    <row r="11" customFormat="false" ht="13.5" hidden="false" customHeight="false" outlineLevel="0" collapsed="false">
      <c r="B11" s="13" t="s">
        <v>10</v>
      </c>
      <c r="C11" s="16" t="n">
        <v>25841</v>
      </c>
      <c r="D11" s="16" t="n">
        <v>297433</v>
      </c>
      <c r="E11" s="16" t="n">
        <v>10115945</v>
      </c>
      <c r="F11" s="16" t="n">
        <v>1979322</v>
      </c>
      <c r="G11" s="16" t="n">
        <v>458390935</v>
      </c>
      <c r="H11" s="16" t="n">
        <v>563780428</v>
      </c>
      <c r="I11" s="16" t="n">
        <v>89088310</v>
      </c>
    </row>
    <row r="12" customFormat="false" ht="13.5" hidden="false" customHeight="false" outlineLevel="0" collapsed="false">
      <c r="B12" s="13" t="s">
        <v>11</v>
      </c>
      <c r="C12" s="16" t="n">
        <v>27655</v>
      </c>
      <c r="D12" s="16" t="n">
        <v>320637</v>
      </c>
      <c r="E12" s="16" t="n">
        <v>10935101</v>
      </c>
      <c r="F12" s="16" t="n">
        <v>2182668</v>
      </c>
      <c r="G12" s="16" t="n">
        <v>594113564</v>
      </c>
      <c r="H12" s="16" t="n">
        <v>619654508</v>
      </c>
      <c r="I12" s="16" t="n">
        <v>112895972</v>
      </c>
    </row>
    <row r="13" customFormat="false" ht="13.5" hidden="false" customHeight="false" outlineLevel="0" collapsed="false">
      <c r="B13" s="13" t="s">
        <v>12</v>
      </c>
      <c r="C13" s="16" t="n">
        <v>28151</v>
      </c>
      <c r="D13" s="16" t="n">
        <v>330082</v>
      </c>
      <c r="E13" s="16" t="n">
        <v>10915539</v>
      </c>
      <c r="F13" s="16" t="n">
        <v>2297849</v>
      </c>
      <c r="G13" s="16" t="n">
        <v>577636430</v>
      </c>
      <c r="H13" s="16" t="n">
        <v>589712350</v>
      </c>
      <c r="I13" s="16" t="n">
        <v>107973298</v>
      </c>
    </row>
    <row r="14" customFormat="false" ht="13.5" hidden="false" customHeight="false" outlineLevel="0" collapsed="false">
      <c r="B14" s="13" t="s">
        <v>13</v>
      </c>
      <c r="C14" s="16" t="n">
        <v>27545</v>
      </c>
      <c r="D14" s="16" t="n">
        <v>335643</v>
      </c>
      <c r="E14" s="16" t="n">
        <v>10857218</v>
      </c>
      <c r="F14" s="16" t="n">
        <v>2443135</v>
      </c>
      <c r="G14" s="16" t="n">
        <v>565037489</v>
      </c>
      <c r="H14" s="16" t="n">
        <v>588740624</v>
      </c>
      <c r="I14" s="16" t="n">
        <v>108806332</v>
      </c>
    </row>
    <row r="15" customFormat="false" ht="13.5" hidden="false" customHeight="false" outlineLevel="0" collapsed="false">
      <c r="B15" s="13" t="s">
        <v>14</v>
      </c>
      <c r="C15" s="16" t="n">
        <v>26634</v>
      </c>
      <c r="D15" s="16" t="n">
        <v>331533</v>
      </c>
      <c r="E15" s="16" t="n">
        <v>10892113</v>
      </c>
      <c r="F15" s="16" t="n">
        <v>2497121</v>
      </c>
      <c r="G15" s="16" t="n">
        <v>567898967</v>
      </c>
      <c r="H15" s="16" t="n">
        <v>591730510</v>
      </c>
      <c r="I15" s="16" t="n">
        <v>109190474</v>
      </c>
    </row>
    <row r="16" customFormat="false" ht="13.5" hidden="false" customHeight="false" outlineLevel="0" collapsed="false">
      <c r="B16" s="13" t="s">
        <v>15</v>
      </c>
      <c r="C16" s="16" t="n">
        <v>9061</v>
      </c>
      <c r="D16" s="16" t="n">
        <v>32487</v>
      </c>
      <c r="E16" s="16" t="n">
        <v>660903</v>
      </c>
      <c r="F16" s="16" t="n">
        <v>59768</v>
      </c>
      <c r="G16" s="16" t="n">
        <v>25307960</v>
      </c>
      <c r="H16" s="16" t="n">
        <v>32632609</v>
      </c>
      <c r="I16" s="16" t="n">
        <v>5070936</v>
      </c>
    </row>
    <row r="17" customFormat="false" ht="13.5" hidden="false" customHeight="false" outlineLevel="0" collapsed="false">
      <c r="B17" s="13" t="s">
        <v>16</v>
      </c>
      <c r="C17" s="16" t="n">
        <v>7856</v>
      </c>
      <c r="D17" s="16" t="n">
        <v>47116</v>
      </c>
      <c r="E17" s="16" t="n">
        <v>1109784</v>
      </c>
      <c r="F17" s="16" t="n">
        <v>138426</v>
      </c>
      <c r="G17" s="16" t="n">
        <v>39540567</v>
      </c>
      <c r="H17" s="16" t="n">
        <v>53860586</v>
      </c>
      <c r="I17" s="16" t="n">
        <v>8528337</v>
      </c>
    </row>
    <row r="18" customFormat="false" ht="13.5" hidden="false" customHeight="false" outlineLevel="0" collapsed="false">
      <c r="B18" s="13" t="s">
        <v>17</v>
      </c>
      <c r="C18" s="16" t="n">
        <v>3138</v>
      </c>
      <c r="D18" s="16" t="n">
        <v>29721</v>
      </c>
      <c r="E18" s="16" t="n">
        <v>765412</v>
      </c>
      <c r="F18" s="16" t="n">
        <v>108488</v>
      </c>
      <c r="G18" s="16" t="n">
        <v>26584987</v>
      </c>
      <c r="H18" s="16" t="n">
        <v>35291375</v>
      </c>
      <c r="I18" s="16" t="n">
        <v>6200789</v>
      </c>
    </row>
    <row r="19" customFormat="false" ht="13.5" hidden="false" customHeight="false" outlineLevel="0" collapsed="false">
      <c r="B19" s="13" t="s">
        <v>18</v>
      </c>
      <c r="C19" s="16" t="n">
        <v>2707</v>
      </c>
      <c r="D19" s="16" t="n">
        <v>39020</v>
      </c>
      <c r="E19" s="16" t="n">
        <v>1036783</v>
      </c>
      <c r="F19" s="16" t="n">
        <v>175460</v>
      </c>
      <c r="G19" s="16" t="n">
        <v>40447118</v>
      </c>
      <c r="H19" s="16" t="n">
        <v>50929285</v>
      </c>
      <c r="I19" s="16" t="n">
        <v>9526331</v>
      </c>
    </row>
    <row r="20" customFormat="false" ht="13.5" hidden="false" customHeight="false" outlineLevel="0" collapsed="false">
      <c r="B20" s="13" t="s">
        <v>19</v>
      </c>
      <c r="C20" s="16" t="n">
        <v>2095</v>
      </c>
      <c r="D20" s="16" t="n">
        <v>47899</v>
      </c>
      <c r="E20" s="16" t="n">
        <v>1448150</v>
      </c>
      <c r="F20" s="16" t="n">
        <v>288172</v>
      </c>
      <c r="G20" s="16" t="n">
        <v>67071125</v>
      </c>
      <c r="H20" s="16" t="n">
        <v>76436346</v>
      </c>
      <c r="I20" s="16" t="n">
        <v>14322341</v>
      </c>
    </row>
    <row r="21" customFormat="false" ht="13.5" hidden="false" customHeight="false" outlineLevel="0" collapsed="false">
      <c r="B21" s="13" t="s">
        <v>20</v>
      </c>
      <c r="C21" s="16" t="n">
        <v>1777</v>
      </c>
      <c r="D21" s="16" t="n">
        <v>135290</v>
      </c>
      <c r="E21" s="16" t="n">
        <v>5871081</v>
      </c>
      <c r="F21" s="16" t="n">
        <v>1726807</v>
      </c>
      <c r="G21" s="16" t="n">
        <v>368947210</v>
      </c>
      <c r="H21" s="16" t="n">
        <v>342580309</v>
      </c>
      <c r="I21" s="16" t="n">
        <v>65541740</v>
      </c>
    </row>
    <row r="22" customFormat="false" ht="13.5" hidden="false" customHeight="false" outlineLevel="0" collapsed="false">
      <c r="B22" s="13" t="s">
        <v>21</v>
      </c>
      <c r="C22" s="16" t="n">
        <v>25368</v>
      </c>
      <c r="D22" s="16" t="n">
        <v>309685</v>
      </c>
      <c r="E22" s="16" t="n">
        <v>10402374</v>
      </c>
      <c r="F22" s="16" t="n">
        <v>2392257</v>
      </c>
      <c r="G22" s="16" t="n">
        <v>540481330</v>
      </c>
      <c r="H22" s="16" t="n">
        <v>575228152</v>
      </c>
      <c r="I22" s="16" t="n">
        <v>104363034</v>
      </c>
    </row>
    <row r="23" customFormat="false" ht="13.5" hidden="false" customHeight="false" outlineLevel="0" collapsed="false">
      <c r="B23" s="13" t="s">
        <v>15</v>
      </c>
      <c r="C23" s="16" t="n">
        <v>8662</v>
      </c>
      <c r="D23" s="16" t="n">
        <v>30656</v>
      </c>
      <c r="E23" s="16" t="n">
        <v>631888</v>
      </c>
      <c r="F23" s="16" t="n">
        <v>57548</v>
      </c>
      <c r="G23" s="16" t="n">
        <v>24031225</v>
      </c>
      <c r="H23" s="16" t="n">
        <v>31601008</v>
      </c>
      <c r="I23" s="16" t="n">
        <v>4826053</v>
      </c>
    </row>
    <row r="24" customFormat="false" ht="13.5" hidden="false" customHeight="false" outlineLevel="0" collapsed="false">
      <c r="B24" s="13" t="s">
        <v>16</v>
      </c>
      <c r="C24" s="16" t="n">
        <v>7511</v>
      </c>
      <c r="D24" s="16" t="n">
        <v>44677</v>
      </c>
      <c r="E24" s="16" t="n">
        <v>1060752</v>
      </c>
      <c r="F24" s="16" t="n">
        <v>132488</v>
      </c>
      <c r="G24" s="16" t="n">
        <v>37063231</v>
      </c>
      <c r="H24" s="16" t="n">
        <v>52145815</v>
      </c>
      <c r="I24" s="16" t="n">
        <v>8118060</v>
      </c>
    </row>
    <row r="25" customFormat="false" ht="13.5" hidden="false" customHeight="false" outlineLevel="0" collapsed="false">
      <c r="B25" s="13" t="s">
        <v>17</v>
      </c>
      <c r="C25" s="16" t="n">
        <v>2994</v>
      </c>
      <c r="D25" s="16" t="n">
        <v>28045</v>
      </c>
      <c r="E25" s="16" t="n">
        <v>730091</v>
      </c>
      <c r="F25" s="16" t="n">
        <v>102617</v>
      </c>
      <c r="G25" s="16" t="n">
        <v>25492248</v>
      </c>
      <c r="H25" s="16" t="n">
        <v>34295262</v>
      </c>
      <c r="I25" s="16" t="n">
        <v>5927126</v>
      </c>
    </row>
    <row r="26" customFormat="false" ht="13.5" hidden="false" customHeight="false" outlineLevel="0" collapsed="false">
      <c r="B26" s="13" t="s">
        <v>18</v>
      </c>
      <c r="C26" s="16" t="n">
        <v>2536</v>
      </c>
      <c r="D26" s="16" t="n">
        <v>36174</v>
      </c>
      <c r="E26" s="16" t="n">
        <v>970719</v>
      </c>
      <c r="F26" s="16" t="n">
        <v>164269</v>
      </c>
      <c r="G26" s="16" t="n">
        <v>38284116</v>
      </c>
      <c r="H26" s="16" t="n">
        <v>48860278</v>
      </c>
      <c r="I26" s="16" t="n">
        <v>9016355</v>
      </c>
    </row>
    <row r="27" customFormat="false" ht="13.5" hidden="false" customHeight="false" outlineLevel="0" collapsed="false">
      <c r="B27" s="13" t="s">
        <v>19</v>
      </c>
      <c r="C27" s="16" t="n">
        <v>1978</v>
      </c>
      <c r="D27" s="16" t="n">
        <v>44440</v>
      </c>
      <c r="E27" s="16" t="n">
        <v>1366177</v>
      </c>
      <c r="F27" s="16" t="n">
        <v>269786</v>
      </c>
      <c r="G27" s="16" t="n">
        <v>63836260</v>
      </c>
      <c r="H27" s="16" t="n">
        <v>73811380</v>
      </c>
      <c r="I27" s="16" t="n">
        <v>13512259</v>
      </c>
    </row>
    <row r="28" customFormat="false" ht="13.5" hidden="false" customHeight="false" outlineLevel="0" collapsed="false">
      <c r="B28" s="13" t="s">
        <v>20</v>
      </c>
      <c r="C28" s="16" t="n">
        <v>1687</v>
      </c>
      <c r="D28" s="16" t="n">
        <v>125693</v>
      </c>
      <c r="E28" s="16" t="n">
        <v>5642747</v>
      </c>
      <c r="F28" s="16" t="n">
        <v>1665549</v>
      </c>
      <c r="G28" s="16" t="n">
        <v>351774250</v>
      </c>
      <c r="H28" s="16" t="n">
        <v>334514409</v>
      </c>
      <c r="I28" s="16" t="n">
        <v>62963181</v>
      </c>
    </row>
    <row r="29" s="17" customFormat="true" ht="13.5" hidden="false" customHeight="false" outlineLevel="0" collapsed="false">
      <c r="B29" s="18" t="s">
        <v>22</v>
      </c>
      <c r="C29" s="19" t="n">
        <v>43</v>
      </c>
      <c r="D29" s="19" t="n">
        <v>230</v>
      </c>
      <c r="E29" s="19" t="n">
        <v>7641</v>
      </c>
      <c r="F29" s="19" t="n">
        <v>110</v>
      </c>
      <c r="G29" s="19" t="n">
        <v>1332666</v>
      </c>
      <c r="H29" s="19" t="n">
        <v>703688</v>
      </c>
      <c r="I29" s="19" t="n">
        <v>254488</v>
      </c>
    </row>
    <row r="30" s="17" customFormat="true" ht="13.5" hidden="false" customHeight="false" outlineLevel="0" collapsed="false">
      <c r="B30" s="18" t="s">
        <v>15</v>
      </c>
      <c r="C30" s="19" t="n">
        <v>28</v>
      </c>
      <c r="D30" s="19" t="n">
        <v>115</v>
      </c>
      <c r="E30" s="19" t="n">
        <v>2058</v>
      </c>
      <c r="F30" s="19" t="n">
        <v>54</v>
      </c>
      <c r="G30" s="19" t="n">
        <v>207473</v>
      </c>
      <c r="H30" s="19" t="n">
        <v>104820</v>
      </c>
      <c r="I30" s="19" t="n">
        <v>48313</v>
      </c>
    </row>
    <row r="31" s="17" customFormat="true" ht="13.5" hidden="false" customHeight="false" outlineLevel="0" collapsed="false">
      <c r="B31" s="18" t="s">
        <v>16</v>
      </c>
      <c r="C31" s="19" t="n">
        <v>7</v>
      </c>
      <c r="D31" s="19" t="n">
        <v>32</v>
      </c>
      <c r="E31" s="19" t="n">
        <v>1047</v>
      </c>
      <c r="F31" s="19" t="n">
        <v>29</v>
      </c>
      <c r="G31" s="19" t="n">
        <v>202128</v>
      </c>
      <c r="H31" s="19" t="n">
        <v>174370</v>
      </c>
      <c r="I31" s="19" t="n">
        <v>26935</v>
      </c>
    </row>
    <row r="32" s="17" customFormat="true" ht="13.5" hidden="false" customHeight="false" outlineLevel="0" collapsed="false">
      <c r="B32" s="18" t="s">
        <v>17</v>
      </c>
      <c r="C32" s="19" t="n">
        <v>2</v>
      </c>
      <c r="D32" s="19" t="n">
        <v>34</v>
      </c>
      <c r="E32" s="20" t="s">
        <v>23</v>
      </c>
      <c r="F32" s="20" t="s">
        <v>23</v>
      </c>
      <c r="G32" s="20" t="s">
        <v>23</v>
      </c>
      <c r="H32" s="20" t="s">
        <v>23</v>
      </c>
      <c r="I32" s="20" t="s">
        <v>23</v>
      </c>
    </row>
    <row r="33" s="17" customFormat="true" ht="13.5" hidden="false" customHeight="false" outlineLevel="0" collapsed="false">
      <c r="B33" s="18" t="s">
        <v>18</v>
      </c>
      <c r="C33" s="19" t="n">
        <v>2</v>
      </c>
      <c r="D33" s="19" t="n">
        <v>10</v>
      </c>
      <c r="E33" s="20" t="s">
        <v>23</v>
      </c>
      <c r="F33" s="20" t="s">
        <v>23</v>
      </c>
      <c r="G33" s="20" t="s">
        <v>23</v>
      </c>
      <c r="H33" s="20" t="s">
        <v>23</v>
      </c>
      <c r="I33" s="20" t="s">
        <v>23</v>
      </c>
    </row>
    <row r="34" s="17" customFormat="true" ht="13.5" hidden="false" customHeight="false" outlineLevel="0" collapsed="false">
      <c r="B34" s="18" t="s">
        <v>19</v>
      </c>
      <c r="C34" s="19" t="n">
        <v>3</v>
      </c>
      <c r="D34" s="19" t="n">
        <v>32</v>
      </c>
      <c r="E34" s="19" t="n">
        <v>2231</v>
      </c>
      <c r="F34" s="19" t="n">
        <v>7</v>
      </c>
      <c r="G34" s="19" t="n">
        <v>322851</v>
      </c>
      <c r="H34" s="19" t="n">
        <v>135812</v>
      </c>
      <c r="I34" s="19" t="n">
        <v>37024</v>
      </c>
    </row>
    <row r="35" s="17" customFormat="true" ht="13.5" hidden="false" customHeight="false" outlineLevel="0" collapsed="false">
      <c r="B35" s="18" t="s">
        <v>20</v>
      </c>
      <c r="C35" s="19" t="n">
        <v>1</v>
      </c>
      <c r="D35" s="19" t="n">
        <v>7</v>
      </c>
      <c r="E35" s="20" t="s">
        <v>23</v>
      </c>
      <c r="F35" s="20" t="s">
        <v>23</v>
      </c>
      <c r="G35" s="20" t="s">
        <v>23</v>
      </c>
      <c r="H35" s="20" t="s">
        <v>23</v>
      </c>
      <c r="I35" s="20" t="s">
        <v>23</v>
      </c>
    </row>
    <row r="36" s="17" customFormat="true" ht="13.5" hidden="false" customHeight="false" outlineLevel="0" collapsed="false">
      <c r="B36" s="18" t="s">
        <v>24</v>
      </c>
      <c r="C36" s="19" t="n">
        <v>12450</v>
      </c>
      <c r="D36" s="19" t="n">
        <v>74455</v>
      </c>
      <c r="E36" s="19" t="n">
        <v>4846593</v>
      </c>
      <c r="F36" s="19" t="n">
        <v>365167</v>
      </c>
      <c r="G36" s="19" t="n">
        <v>274400735</v>
      </c>
      <c r="H36" s="19" t="n">
        <v>257030247</v>
      </c>
      <c r="I36" s="19" t="n">
        <v>54606329</v>
      </c>
    </row>
    <row r="37" s="17" customFormat="true" ht="13.5" hidden="false" customHeight="false" outlineLevel="0" collapsed="false">
      <c r="B37" s="18" t="s">
        <v>15</v>
      </c>
      <c r="C37" s="19" t="n">
        <v>4321</v>
      </c>
      <c r="D37" s="19" t="n">
        <v>10386</v>
      </c>
      <c r="E37" s="19" t="n">
        <v>316733</v>
      </c>
      <c r="F37" s="19" t="n">
        <v>26916</v>
      </c>
      <c r="G37" s="19" t="n">
        <v>8872275</v>
      </c>
      <c r="H37" s="19" t="n">
        <v>9754548</v>
      </c>
      <c r="I37" s="19" t="n">
        <v>2176182</v>
      </c>
    </row>
    <row r="38" s="17" customFormat="true" ht="13.5" hidden="false" customHeight="false" outlineLevel="0" collapsed="false">
      <c r="B38" s="18" t="s">
        <v>16</v>
      </c>
      <c r="C38" s="19" t="n">
        <v>3789</v>
      </c>
      <c r="D38" s="19" t="n">
        <v>13852</v>
      </c>
      <c r="E38" s="19" t="n">
        <v>534408</v>
      </c>
      <c r="F38" s="19" t="n">
        <v>58598</v>
      </c>
      <c r="G38" s="19" t="n">
        <v>15136771</v>
      </c>
      <c r="H38" s="19" t="n">
        <v>16309967</v>
      </c>
      <c r="I38" s="19" t="n">
        <v>3904090</v>
      </c>
    </row>
    <row r="39" s="17" customFormat="true" ht="13.5" hidden="false" customHeight="false" outlineLevel="0" collapsed="false">
      <c r="B39" s="18" t="s">
        <v>17</v>
      </c>
      <c r="C39" s="19" t="n">
        <v>1489</v>
      </c>
      <c r="D39" s="19" t="n">
        <v>8060</v>
      </c>
      <c r="E39" s="19" t="n">
        <v>361635</v>
      </c>
      <c r="F39" s="19" t="n">
        <v>40726</v>
      </c>
      <c r="G39" s="19" t="n">
        <v>11940744</v>
      </c>
      <c r="H39" s="19" t="n">
        <v>12762309</v>
      </c>
      <c r="I39" s="19" t="n">
        <v>3037972</v>
      </c>
    </row>
    <row r="40" s="17" customFormat="true" ht="13.5" hidden="false" customHeight="false" outlineLevel="0" collapsed="false">
      <c r="B40" s="18" t="s">
        <v>18</v>
      </c>
      <c r="C40" s="19" t="n">
        <v>1203</v>
      </c>
      <c r="D40" s="19" t="n">
        <v>9628</v>
      </c>
      <c r="E40" s="19" t="n">
        <v>457113</v>
      </c>
      <c r="F40" s="19" t="n">
        <v>49757</v>
      </c>
      <c r="G40" s="19" t="n">
        <v>17247624</v>
      </c>
      <c r="H40" s="19" t="n">
        <v>19343160</v>
      </c>
      <c r="I40" s="19" t="n">
        <v>4154202</v>
      </c>
    </row>
    <row r="41" s="17" customFormat="true" ht="13.5" hidden="false" customHeight="false" outlineLevel="0" collapsed="false">
      <c r="B41" s="18" t="s">
        <v>19</v>
      </c>
      <c r="C41" s="19" t="n">
        <v>932</v>
      </c>
      <c r="D41" s="19" t="n">
        <v>11441</v>
      </c>
      <c r="E41" s="19" t="n">
        <v>644498</v>
      </c>
      <c r="F41" s="19" t="n">
        <v>60522</v>
      </c>
      <c r="G41" s="19" t="n">
        <v>27555925</v>
      </c>
      <c r="H41" s="19" t="n">
        <v>28653084</v>
      </c>
      <c r="I41" s="19" t="n">
        <v>6351617</v>
      </c>
    </row>
    <row r="42" s="17" customFormat="true" ht="13.5" hidden="false" customHeight="false" outlineLevel="0" collapsed="false">
      <c r="B42" s="18" t="s">
        <v>20</v>
      </c>
      <c r="C42" s="19" t="n">
        <v>716</v>
      </c>
      <c r="D42" s="19" t="n">
        <v>21088</v>
      </c>
      <c r="E42" s="19" t="n">
        <v>2532206</v>
      </c>
      <c r="F42" s="19" t="n">
        <v>128648</v>
      </c>
      <c r="G42" s="19" t="n">
        <v>193647396</v>
      </c>
      <c r="H42" s="19" t="n">
        <v>170207179</v>
      </c>
      <c r="I42" s="19" t="n">
        <v>34982266</v>
      </c>
    </row>
    <row r="43" s="17" customFormat="true" ht="13.5" hidden="false" customHeight="false" outlineLevel="0" collapsed="false">
      <c r="B43" s="18" t="s">
        <v>25</v>
      </c>
      <c r="C43" s="19" t="n">
        <v>1346</v>
      </c>
      <c r="D43" s="19" t="n">
        <v>10242</v>
      </c>
      <c r="E43" s="19" t="n">
        <v>471756</v>
      </c>
      <c r="F43" s="19" t="n">
        <v>159506</v>
      </c>
      <c r="G43" s="19" t="n">
        <v>12356413</v>
      </c>
      <c r="H43" s="19" t="n">
        <v>16222919</v>
      </c>
      <c r="I43" s="19" t="n">
        <v>3011686</v>
      </c>
    </row>
    <row r="44" customFormat="false" ht="13.5" hidden="false" customHeight="false" outlineLevel="0" collapsed="false">
      <c r="B44" s="13" t="s">
        <v>15</v>
      </c>
      <c r="C44" s="16" t="n">
        <v>387</v>
      </c>
      <c r="D44" s="16" t="n">
        <v>950</v>
      </c>
      <c r="E44" s="16" t="n">
        <v>28960</v>
      </c>
      <c r="F44" s="16" t="n">
        <v>5029</v>
      </c>
      <c r="G44" s="16" t="n">
        <v>739661</v>
      </c>
      <c r="H44" s="16" t="n">
        <v>1059240</v>
      </c>
      <c r="I44" s="16" t="n">
        <v>166742</v>
      </c>
    </row>
    <row r="45" customFormat="false" ht="13.5" hidden="false" customHeight="false" outlineLevel="0" collapsed="false">
      <c r="B45" s="13" t="s">
        <v>16</v>
      </c>
      <c r="C45" s="16" t="n">
        <v>420</v>
      </c>
      <c r="D45" s="16" t="n">
        <v>1508</v>
      </c>
      <c r="E45" s="16" t="n">
        <v>59360</v>
      </c>
      <c r="F45" s="16" t="n">
        <v>16659</v>
      </c>
      <c r="G45" s="16" t="n">
        <v>1247960</v>
      </c>
      <c r="H45" s="16" t="n">
        <v>1702706</v>
      </c>
      <c r="I45" s="16" t="n">
        <v>331496</v>
      </c>
    </row>
    <row r="46" customFormat="false" ht="13.5" hidden="false" customHeight="false" outlineLevel="0" collapsed="false">
      <c r="B46" s="13" t="s">
        <v>17</v>
      </c>
      <c r="C46" s="16" t="n">
        <v>180</v>
      </c>
      <c r="D46" s="16" t="n">
        <v>1116</v>
      </c>
      <c r="E46" s="16" t="n">
        <v>44473</v>
      </c>
      <c r="F46" s="16" t="n">
        <v>13276</v>
      </c>
      <c r="G46" s="16" t="n">
        <v>1035741</v>
      </c>
      <c r="H46" s="16" t="n">
        <v>1333283</v>
      </c>
      <c r="I46" s="16" t="n">
        <v>264281</v>
      </c>
    </row>
    <row r="47" customFormat="false" ht="13.5" hidden="false" customHeight="false" outlineLevel="0" collapsed="false">
      <c r="B47" s="13" t="s">
        <v>18</v>
      </c>
      <c r="C47" s="16" t="n">
        <v>160</v>
      </c>
      <c r="D47" s="16" t="n">
        <v>1799</v>
      </c>
      <c r="E47" s="16" t="n">
        <v>61717</v>
      </c>
      <c r="F47" s="16" t="n">
        <v>20983</v>
      </c>
      <c r="G47" s="16" t="n">
        <v>1443963</v>
      </c>
      <c r="H47" s="16" t="n">
        <v>2086040</v>
      </c>
      <c r="I47" s="16" t="n">
        <v>398266</v>
      </c>
    </row>
    <row r="48" customFormat="false" ht="13.5" hidden="false" customHeight="false" outlineLevel="0" collapsed="false">
      <c r="B48" s="13" t="s">
        <v>19</v>
      </c>
      <c r="C48" s="16" t="n">
        <v>120</v>
      </c>
      <c r="D48" s="16" t="n">
        <v>2220</v>
      </c>
      <c r="E48" s="16" t="n">
        <v>81029</v>
      </c>
      <c r="F48" s="16" t="n">
        <v>29286</v>
      </c>
      <c r="G48" s="16" t="n">
        <v>1604695</v>
      </c>
      <c r="H48" s="16" t="n">
        <v>2326221</v>
      </c>
      <c r="I48" s="16" t="n">
        <v>434758</v>
      </c>
    </row>
    <row r="49" customFormat="false" ht="13.5" hidden="false" customHeight="false" outlineLevel="0" collapsed="false">
      <c r="B49" s="13" t="s">
        <v>20</v>
      </c>
      <c r="C49" s="16" t="n">
        <v>79</v>
      </c>
      <c r="D49" s="16" t="n">
        <v>2649</v>
      </c>
      <c r="E49" s="16" t="n">
        <v>196217</v>
      </c>
      <c r="F49" s="16" t="n">
        <v>74273</v>
      </c>
      <c r="G49" s="16" t="n">
        <v>6284393</v>
      </c>
      <c r="H49" s="16" t="n">
        <v>7715429</v>
      </c>
      <c r="I49" s="16" t="n">
        <v>1416143</v>
      </c>
    </row>
    <row r="50" customFormat="false" ht="13.5" hidden="false" customHeight="false" outlineLevel="0" collapsed="false">
      <c r="B50" s="13" t="s">
        <v>26</v>
      </c>
      <c r="C50" s="16" t="n">
        <v>243</v>
      </c>
      <c r="D50" s="16" t="n">
        <v>1702</v>
      </c>
      <c r="E50" s="16" t="n">
        <v>79464</v>
      </c>
      <c r="F50" s="16" t="n">
        <v>18088</v>
      </c>
      <c r="G50" s="16" t="n">
        <v>2361668</v>
      </c>
      <c r="H50" s="16" t="n">
        <v>4149326</v>
      </c>
      <c r="I50" s="16" t="n">
        <v>550006</v>
      </c>
    </row>
    <row r="51" customFormat="false" ht="13.5" hidden="false" customHeight="false" outlineLevel="0" collapsed="false">
      <c r="B51" s="13" t="s">
        <v>15</v>
      </c>
      <c r="C51" s="16" t="n">
        <v>79</v>
      </c>
      <c r="D51" s="16" t="n">
        <v>174</v>
      </c>
      <c r="E51" s="16" t="n">
        <v>5871</v>
      </c>
      <c r="F51" s="16" t="n">
        <v>900</v>
      </c>
      <c r="G51" s="16" t="n">
        <v>126355</v>
      </c>
      <c r="H51" s="16" t="n">
        <v>288916</v>
      </c>
      <c r="I51" s="16" t="n">
        <v>32496</v>
      </c>
    </row>
    <row r="52" customFormat="false" ht="13.5" hidden="false" customHeight="false" outlineLevel="0" collapsed="false">
      <c r="B52" s="13" t="s">
        <v>16</v>
      </c>
      <c r="C52" s="16" t="n">
        <v>73</v>
      </c>
      <c r="D52" s="16" t="n">
        <v>212</v>
      </c>
      <c r="E52" s="16" t="n">
        <v>10046</v>
      </c>
      <c r="F52" s="16" t="n">
        <v>2574</v>
      </c>
      <c r="G52" s="16" t="n">
        <v>182190</v>
      </c>
      <c r="H52" s="16" t="n">
        <v>403889</v>
      </c>
      <c r="I52" s="16" t="n">
        <v>51441</v>
      </c>
    </row>
    <row r="53" customFormat="false" ht="13.5" hidden="false" customHeight="false" outlineLevel="0" collapsed="false">
      <c r="B53" s="13" t="s">
        <v>17</v>
      </c>
      <c r="C53" s="16" t="n">
        <v>30</v>
      </c>
      <c r="D53" s="16" t="n">
        <v>177</v>
      </c>
      <c r="E53" s="16" t="n">
        <v>7532</v>
      </c>
      <c r="F53" s="16" t="n">
        <v>1469</v>
      </c>
      <c r="G53" s="16" t="n">
        <v>147840</v>
      </c>
      <c r="H53" s="16" t="n">
        <v>273745</v>
      </c>
      <c r="I53" s="16" t="n">
        <v>35704</v>
      </c>
    </row>
    <row r="54" customFormat="false" ht="13.5" hidden="false" customHeight="false" outlineLevel="0" collapsed="false">
      <c r="B54" s="13" t="s">
        <v>18</v>
      </c>
      <c r="C54" s="16" t="n">
        <v>27</v>
      </c>
      <c r="D54" s="16" t="n">
        <v>278</v>
      </c>
      <c r="E54" s="16" t="n">
        <v>10428</v>
      </c>
      <c r="F54" s="16" t="n">
        <v>3074</v>
      </c>
      <c r="G54" s="16" t="n">
        <v>212333</v>
      </c>
      <c r="H54" s="16" t="n">
        <v>406762</v>
      </c>
      <c r="I54" s="16" t="n">
        <v>60568</v>
      </c>
    </row>
    <row r="55" customFormat="false" ht="13.5" hidden="false" customHeight="false" outlineLevel="0" collapsed="false">
      <c r="B55" s="13" t="s">
        <v>19</v>
      </c>
      <c r="C55" s="16" t="n">
        <v>23</v>
      </c>
      <c r="D55" s="16" t="n">
        <v>352</v>
      </c>
      <c r="E55" s="16" t="n">
        <v>16222</v>
      </c>
      <c r="F55" s="16" t="n">
        <v>3918</v>
      </c>
      <c r="G55" s="16" t="n">
        <v>374566</v>
      </c>
      <c r="H55" s="16" t="n">
        <v>770280</v>
      </c>
      <c r="I55" s="16" t="n">
        <v>109729</v>
      </c>
    </row>
    <row r="56" customFormat="false" ht="13.5" hidden="false" customHeight="false" outlineLevel="0" collapsed="false">
      <c r="B56" s="13" t="s">
        <v>20</v>
      </c>
      <c r="C56" s="16" t="n">
        <v>11</v>
      </c>
      <c r="D56" s="16" t="n">
        <v>509</v>
      </c>
      <c r="E56" s="16" t="n">
        <v>29365</v>
      </c>
      <c r="F56" s="16" t="n">
        <v>6153</v>
      </c>
      <c r="G56" s="16" t="n">
        <v>1318384</v>
      </c>
      <c r="H56" s="16" t="n">
        <v>2005734</v>
      </c>
      <c r="I56" s="16" t="n">
        <v>260068</v>
      </c>
    </row>
    <row r="57" s="17" customFormat="true" ht="13.5" hidden="false" customHeight="false" outlineLevel="0" collapsed="false">
      <c r="B57" s="18" t="s">
        <v>27</v>
      </c>
      <c r="C57" s="19" t="n">
        <v>198</v>
      </c>
      <c r="D57" s="19" t="n">
        <v>1171</v>
      </c>
      <c r="E57" s="19" t="n">
        <v>39344</v>
      </c>
      <c r="F57" s="19" t="n">
        <v>10657</v>
      </c>
      <c r="G57" s="19" t="n">
        <v>892452</v>
      </c>
      <c r="H57" s="19" t="n">
        <v>1189065</v>
      </c>
      <c r="I57" s="19" t="n">
        <v>194805</v>
      </c>
    </row>
    <row r="58" s="17" customFormat="true" ht="13.5" hidden="false" customHeight="false" outlineLevel="0" collapsed="false">
      <c r="B58" s="18" t="s">
        <v>15</v>
      </c>
      <c r="C58" s="19" t="n">
        <v>71</v>
      </c>
      <c r="D58" s="19" t="n">
        <v>182</v>
      </c>
      <c r="E58" s="19" t="n">
        <v>5353</v>
      </c>
      <c r="F58" s="19" t="n">
        <v>955</v>
      </c>
      <c r="G58" s="19" t="n">
        <v>117990</v>
      </c>
      <c r="H58" s="19" t="n">
        <v>165171</v>
      </c>
      <c r="I58" s="19" t="n">
        <v>23092</v>
      </c>
    </row>
    <row r="59" s="17" customFormat="true" ht="13.5" hidden="false" customHeight="false" outlineLevel="0" collapsed="false">
      <c r="B59" s="18" t="s">
        <v>16</v>
      </c>
      <c r="C59" s="19" t="n">
        <v>69</v>
      </c>
      <c r="D59" s="19" t="n">
        <v>215</v>
      </c>
      <c r="E59" s="19" t="n">
        <v>9470</v>
      </c>
      <c r="F59" s="19" t="n">
        <v>2866</v>
      </c>
      <c r="G59" s="19" t="n">
        <v>187908</v>
      </c>
      <c r="H59" s="19" t="n">
        <v>256043</v>
      </c>
      <c r="I59" s="19" t="n">
        <v>39205</v>
      </c>
    </row>
    <row r="60" s="17" customFormat="true" ht="13.5" hidden="false" customHeight="false" outlineLevel="0" collapsed="false">
      <c r="B60" s="18" t="s">
        <v>17</v>
      </c>
      <c r="C60" s="19" t="n">
        <v>26</v>
      </c>
      <c r="D60" s="19" t="n">
        <v>123</v>
      </c>
      <c r="E60" s="19" t="n">
        <v>6339</v>
      </c>
      <c r="F60" s="19" t="n">
        <v>1452</v>
      </c>
      <c r="G60" s="19" t="n">
        <v>141481</v>
      </c>
      <c r="H60" s="19" t="n">
        <v>186105</v>
      </c>
      <c r="I60" s="19" t="n">
        <v>26464</v>
      </c>
    </row>
    <row r="61" s="17" customFormat="true" ht="13.5" hidden="false" customHeight="false" outlineLevel="0" collapsed="false">
      <c r="B61" s="18" t="s">
        <v>18</v>
      </c>
      <c r="C61" s="19" t="n">
        <v>17</v>
      </c>
      <c r="D61" s="19" t="n">
        <v>229</v>
      </c>
      <c r="E61" s="20" t="s">
        <v>23</v>
      </c>
      <c r="F61" s="20" t="s">
        <v>23</v>
      </c>
      <c r="G61" s="20" t="s">
        <v>23</v>
      </c>
      <c r="H61" s="20" t="s">
        <v>23</v>
      </c>
      <c r="I61" s="20" t="s">
        <v>23</v>
      </c>
    </row>
    <row r="62" s="17" customFormat="true" ht="13.5" hidden="false" customHeight="false" outlineLevel="0" collapsed="false">
      <c r="B62" s="18" t="s">
        <v>19</v>
      </c>
      <c r="C62" s="19" t="n">
        <v>13</v>
      </c>
      <c r="D62" s="19" t="n">
        <v>360</v>
      </c>
      <c r="E62" s="20" t="s">
        <v>23</v>
      </c>
      <c r="F62" s="20" t="s">
        <v>23</v>
      </c>
      <c r="G62" s="20" t="s">
        <v>23</v>
      </c>
      <c r="H62" s="20" t="s">
        <v>23</v>
      </c>
      <c r="I62" s="20" t="s">
        <v>23</v>
      </c>
    </row>
    <row r="63" s="17" customFormat="true" ht="13.5" hidden="false" customHeight="false" outlineLevel="0" collapsed="false">
      <c r="B63" s="18" t="s">
        <v>20</v>
      </c>
      <c r="C63" s="19" t="n">
        <v>2</v>
      </c>
      <c r="D63" s="19" t="n">
        <v>62</v>
      </c>
      <c r="E63" s="20" t="s">
        <v>23</v>
      </c>
      <c r="F63" s="20" t="s">
        <v>23</v>
      </c>
      <c r="G63" s="20" t="s">
        <v>23</v>
      </c>
      <c r="H63" s="20" t="s">
        <v>23</v>
      </c>
      <c r="I63" s="20" t="s">
        <v>23</v>
      </c>
    </row>
    <row r="64" customFormat="false" ht="13.5" hidden="false" customHeight="false" outlineLevel="0" collapsed="false">
      <c r="B64" s="13" t="s">
        <v>28</v>
      </c>
      <c r="C64" s="16" t="n">
        <v>43</v>
      </c>
      <c r="D64" s="16" t="n">
        <v>254</v>
      </c>
      <c r="E64" s="16" t="n">
        <v>7906</v>
      </c>
      <c r="F64" s="16" t="n">
        <v>1144</v>
      </c>
      <c r="G64" s="16" t="n">
        <v>505598</v>
      </c>
      <c r="H64" s="16" t="n">
        <v>785322</v>
      </c>
      <c r="I64" s="16" t="n">
        <v>78142</v>
      </c>
    </row>
    <row r="65" customFormat="false" ht="13.5" hidden="false" customHeight="false" outlineLevel="0" collapsed="false">
      <c r="B65" s="13" t="s">
        <v>15</v>
      </c>
      <c r="C65" s="16" t="n">
        <v>20</v>
      </c>
      <c r="D65" s="16" t="n">
        <v>64</v>
      </c>
      <c r="E65" s="16" t="n">
        <v>1446</v>
      </c>
      <c r="F65" s="16" t="n">
        <v>131</v>
      </c>
      <c r="G65" s="16" t="n">
        <v>80499</v>
      </c>
      <c r="H65" s="16" t="n">
        <v>145434</v>
      </c>
      <c r="I65" s="16" t="n">
        <v>12758</v>
      </c>
    </row>
    <row r="66" customFormat="false" ht="13.5" hidden="false" customHeight="false" outlineLevel="0" collapsed="false">
      <c r="B66" s="13" t="s">
        <v>16</v>
      </c>
      <c r="C66" s="16" t="n">
        <v>10</v>
      </c>
      <c r="D66" s="16" t="n">
        <v>48</v>
      </c>
      <c r="E66" s="16" t="n">
        <v>1410</v>
      </c>
      <c r="F66" s="16" t="n">
        <v>137</v>
      </c>
      <c r="G66" s="16" t="n">
        <v>66449</v>
      </c>
      <c r="H66" s="16" t="n">
        <v>76175</v>
      </c>
      <c r="I66" s="16" t="n">
        <v>11114</v>
      </c>
    </row>
    <row r="67" customFormat="false" ht="13.5" hidden="false" customHeight="false" outlineLevel="0" collapsed="false">
      <c r="B67" s="13" t="s">
        <v>17</v>
      </c>
      <c r="C67" s="16" t="n">
        <v>9</v>
      </c>
      <c r="D67" s="16" t="n">
        <v>75</v>
      </c>
      <c r="E67" s="16" t="n">
        <v>2087</v>
      </c>
      <c r="F67" s="16" t="n">
        <v>545</v>
      </c>
      <c r="G67" s="16" t="n">
        <v>94050</v>
      </c>
      <c r="H67" s="16" t="n">
        <v>145440</v>
      </c>
      <c r="I67" s="16" t="n">
        <v>19695</v>
      </c>
    </row>
    <row r="68" customFormat="false" ht="13.5" hidden="false" customHeight="false" outlineLevel="0" collapsed="false">
      <c r="B68" s="13" t="s">
        <v>18</v>
      </c>
      <c r="C68" s="16" t="n">
        <v>2</v>
      </c>
      <c r="D68" s="16" t="n">
        <v>18</v>
      </c>
      <c r="E68" s="21" t="s">
        <v>23</v>
      </c>
      <c r="F68" s="21" t="s">
        <v>23</v>
      </c>
      <c r="G68" s="21" t="s">
        <v>23</v>
      </c>
      <c r="H68" s="21" t="s">
        <v>23</v>
      </c>
      <c r="I68" s="21" t="s">
        <v>23</v>
      </c>
    </row>
    <row r="69" customFormat="false" ht="13.5" hidden="false" customHeight="false" outlineLevel="0" collapsed="false">
      <c r="B69" s="13" t="s">
        <v>19</v>
      </c>
      <c r="C69" s="16" t="n">
        <v>1</v>
      </c>
      <c r="D69" s="16" t="n">
        <v>24</v>
      </c>
      <c r="E69" s="21" t="s">
        <v>23</v>
      </c>
      <c r="F69" s="21" t="s">
        <v>23</v>
      </c>
      <c r="G69" s="21" t="s">
        <v>23</v>
      </c>
      <c r="H69" s="21" t="s">
        <v>23</v>
      </c>
      <c r="I69" s="21" t="s">
        <v>23</v>
      </c>
    </row>
    <row r="70" customFormat="false" ht="13.5" hidden="false" customHeight="false" outlineLevel="0" collapsed="false">
      <c r="B70" s="13" t="s">
        <v>20</v>
      </c>
      <c r="C70" s="16" t="n">
        <v>1</v>
      </c>
      <c r="D70" s="16" t="n">
        <v>25</v>
      </c>
      <c r="E70" s="21" t="s">
        <v>23</v>
      </c>
      <c r="F70" s="21" t="s">
        <v>23</v>
      </c>
      <c r="G70" s="21" t="s">
        <v>23</v>
      </c>
      <c r="H70" s="21" t="s">
        <v>23</v>
      </c>
      <c r="I70" s="21" t="s">
        <v>23</v>
      </c>
    </row>
    <row r="71" customFormat="false" ht="13.5" hidden="false" customHeight="false" outlineLevel="0" collapsed="false">
      <c r="B71" s="13" t="s">
        <v>29</v>
      </c>
      <c r="C71" s="16" t="n">
        <v>862</v>
      </c>
      <c r="D71" s="16" t="n">
        <v>7115</v>
      </c>
      <c r="E71" s="16" t="n">
        <v>345042</v>
      </c>
      <c r="F71" s="16" t="n">
        <v>129617</v>
      </c>
      <c r="G71" s="16" t="n">
        <v>8596695</v>
      </c>
      <c r="H71" s="16" t="n">
        <v>10099206</v>
      </c>
      <c r="I71" s="16" t="n">
        <v>2188733</v>
      </c>
    </row>
    <row r="72" customFormat="false" ht="13.5" hidden="false" customHeight="false" outlineLevel="0" collapsed="false">
      <c r="B72" s="13" t="s">
        <v>15</v>
      </c>
      <c r="C72" s="16" t="n">
        <v>217</v>
      </c>
      <c r="D72" s="16" t="n">
        <v>530</v>
      </c>
      <c r="E72" s="16" t="n">
        <v>16290</v>
      </c>
      <c r="F72" s="16" t="n">
        <v>3043</v>
      </c>
      <c r="G72" s="16" t="n">
        <v>414817</v>
      </c>
      <c r="H72" s="16" t="n">
        <v>459719</v>
      </c>
      <c r="I72" s="16" t="n">
        <v>98396</v>
      </c>
    </row>
    <row r="73" customFormat="false" ht="13.5" hidden="false" customHeight="false" outlineLevel="0" collapsed="false">
      <c r="B73" s="13" t="s">
        <v>16</v>
      </c>
      <c r="C73" s="16" t="n">
        <v>268</v>
      </c>
      <c r="D73" s="16" t="n">
        <v>1033</v>
      </c>
      <c r="E73" s="16" t="n">
        <v>38434</v>
      </c>
      <c r="F73" s="16" t="n">
        <v>11082</v>
      </c>
      <c r="G73" s="16" t="n">
        <v>811413</v>
      </c>
      <c r="H73" s="16" t="n">
        <v>966599</v>
      </c>
      <c r="I73" s="16" t="n">
        <v>229736</v>
      </c>
    </row>
    <row r="74" customFormat="false" ht="13.5" hidden="false" customHeight="false" outlineLevel="0" collapsed="false">
      <c r="B74" s="13" t="s">
        <v>17</v>
      </c>
      <c r="C74" s="16" t="n">
        <v>115</v>
      </c>
      <c r="D74" s="16" t="n">
        <v>741</v>
      </c>
      <c r="E74" s="16" t="n">
        <v>28515</v>
      </c>
      <c r="F74" s="16" t="n">
        <v>9810</v>
      </c>
      <c r="G74" s="16" t="n">
        <v>652370</v>
      </c>
      <c r="H74" s="16" t="n">
        <v>727993</v>
      </c>
      <c r="I74" s="16" t="n">
        <v>182418</v>
      </c>
    </row>
    <row r="75" customFormat="false" ht="13.5" hidden="false" customHeight="false" outlineLevel="0" collapsed="false">
      <c r="B75" s="13" t="s">
        <v>18</v>
      </c>
      <c r="C75" s="16" t="n">
        <v>114</v>
      </c>
      <c r="D75" s="16" t="n">
        <v>1274</v>
      </c>
      <c r="E75" s="16" t="n">
        <v>43786</v>
      </c>
      <c r="F75" s="16" t="n">
        <v>15680</v>
      </c>
      <c r="G75" s="16" t="n">
        <v>1027237</v>
      </c>
      <c r="H75" s="16" t="n">
        <v>1376398</v>
      </c>
      <c r="I75" s="16" t="n">
        <v>295193</v>
      </c>
    </row>
    <row r="76" customFormat="false" ht="13.5" hidden="false" customHeight="false" outlineLevel="0" collapsed="false">
      <c r="B76" s="13" t="s">
        <v>19</v>
      </c>
      <c r="C76" s="16" t="n">
        <v>83</v>
      </c>
      <c r="D76" s="16" t="n">
        <v>1484</v>
      </c>
      <c r="E76" s="16" t="n">
        <v>55698</v>
      </c>
      <c r="F76" s="16" t="n">
        <v>23033</v>
      </c>
      <c r="G76" s="16" t="n">
        <v>965803</v>
      </c>
      <c r="H76" s="16" t="n">
        <v>1108925</v>
      </c>
      <c r="I76" s="16" t="n">
        <v>275516</v>
      </c>
    </row>
    <row r="77" customFormat="false" ht="13.5" hidden="false" customHeight="false" outlineLevel="0" collapsed="false">
      <c r="B77" s="13" t="s">
        <v>20</v>
      </c>
      <c r="C77" s="16" t="n">
        <v>65</v>
      </c>
      <c r="D77" s="16" t="n">
        <v>2053</v>
      </c>
      <c r="E77" s="16" t="n">
        <v>162319</v>
      </c>
      <c r="F77" s="16" t="n">
        <v>66969</v>
      </c>
      <c r="G77" s="16" t="n">
        <v>4725055</v>
      </c>
      <c r="H77" s="16" t="n">
        <v>5459572</v>
      </c>
      <c r="I77" s="16" t="n">
        <v>1107474</v>
      </c>
    </row>
    <row r="78" customFormat="false" ht="13.5" hidden="false" customHeight="false" outlineLevel="0" collapsed="false">
      <c r="B78" s="13" t="s">
        <v>30</v>
      </c>
      <c r="C78" s="16" t="n">
        <v>209</v>
      </c>
      <c r="D78" s="16" t="n">
        <v>2677</v>
      </c>
      <c r="E78" s="16" t="n">
        <v>106774</v>
      </c>
      <c r="F78" s="16" t="n">
        <v>8069</v>
      </c>
      <c r="G78" s="16" t="n">
        <v>10511849</v>
      </c>
      <c r="H78" s="16" t="n">
        <v>11480586</v>
      </c>
      <c r="I78" s="16" t="n">
        <v>1860907</v>
      </c>
    </row>
    <row r="79" customFormat="false" ht="13.5" hidden="false" customHeight="false" outlineLevel="0" collapsed="false">
      <c r="B79" s="13" t="s">
        <v>15</v>
      </c>
      <c r="C79" s="16" t="n">
        <v>66</v>
      </c>
      <c r="D79" s="16" t="n">
        <v>203</v>
      </c>
      <c r="E79" s="16" t="n">
        <v>4961</v>
      </c>
      <c r="F79" s="16" t="n">
        <v>454</v>
      </c>
      <c r="G79" s="16" t="n">
        <v>197788</v>
      </c>
      <c r="H79" s="16" t="n">
        <v>240324</v>
      </c>
      <c r="I79" s="16" t="n">
        <v>41498</v>
      </c>
    </row>
    <row r="80" customFormat="false" ht="13.5" hidden="false" customHeight="false" outlineLevel="0" collapsed="false">
      <c r="B80" s="13" t="s">
        <v>16</v>
      </c>
      <c r="C80" s="16" t="n">
        <v>60</v>
      </c>
      <c r="D80" s="16" t="n">
        <v>282</v>
      </c>
      <c r="E80" s="16" t="n">
        <v>8290</v>
      </c>
      <c r="F80" s="16" t="n">
        <v>735</v>
      </c>
      <c r="G80" s="16" t="n">
        <v>391093</v>
      </c>
      <c r="H80" s="16" t="n">
        <v>574412</v>
      </c>
      <c r="I80" s="16" t="n">
        <v>85951</v>
      </c>
    </row>
    <row r="81" customFormat="false" ht="13.5" hidden="false" customHeight="false" outlineLevel="0" collapsed="false">
      <c r="B81" s="13" t="s">
        <v>17</v>
      </c>
      <c r="C81" s="16" t="n">
        <v>23</v>
      </c>
      <c r="D81" s="16" t="n">
        <v>170</v>
      </c>
      <c r="E81" s="16" t="n">
        <v>5555</v>
      </c>
      <c r="F81" s="16" t="n">
        <v>468</v>
      </c>
      <c r="G81" s="16" t="n">
        <v>590584</v>
      </c>
      <c r="H81" s="16" t="n">
        <v>642869</v>
      </c>
      <c r="I81" s="16" t="n">
        <v>115782</v>
      </c>
    </row>
    <row r="82" customFormat="false" ht="13.5" hidden="false" customHeight="false" outlineLevel="0" collapsed="false">
      <c r="B82" s="13" t="s">
        <v>18</v>
      </c>
      <c r="C82" s="16" t="n">
        <v>23</v>
      </c>
      <c r="D82" s="16" t="n">
        <v>261</v>
      </c>
      <c r="E82" s="16" t="n">
        <v>8997</v>
      </c>
      <c r="F82" s="16" t="n">
        <v>562</v>
      </c>
      <c r="G82" s="16" t="n">
        <v>731158</v>
      </c>
      <c r="H82" s="16" t="n">
        <v>1138303</v>
      </c>
      <c r="I82" s="16" t="n">
        <v>216531</v>
      </c>
    </row>
    <row r="83" customFormat="false" ht="13.5" hidden="false" customHeight="false" outlineLevel="0" collapsed="false">
      <c r="B83" s="13" t="s">
        <v>19</v>
      </c>
      <c r="C83" s="16" t="n">
        <v>18</v>
      </c>
      <c r="D83" s="16" t="n">
        <v>379</v>
      </c>
      <c r="E83" s="16" t="n">
        <v>11731</v>
      </c>
      <c r="F83" s="16" t="n">
        <v>856</v>
      </c>
      <c r="G83" s="16" t="n">
        <v>646975</v>
      </c>
      <c r="H83" s="16" t="n">
        <v>1122265</v>
      </c>
      <c r="I83" s="16" t="n">
        <v>155058</v>
      </c>
    </row>
    <row r="84" customFormat="false" ht="13.5" hidden="false" customHeight="false" outlineLevel="0" collapsed="false">
      <c r="B84" s="13" t="s">
        <v>20</v>
      </c>
      <c r="C84" s="16" t="n">
        <v>19</v>
      </c>
      <c r="D84" s="16" t="n">
        <v>1382</v>
      </c>
      <c r="E84" s="16" t="n">
        <v>67240</v>
      </c>
      <c r="F84" s="16" t="n">
        <v>4994</v>
      </c>
      <c r="G84" s="16" t="n">
        <v>7954251</v>
      </c>
      <c r="H84" s="16" t="n">
        <v>7762413</v>
      </c>
      <c r="I84" s="16" t="n">
        <v>1246087</v>
      </c>
    </row>
    <row r="85" s="17" customFormat="true" ht="13.5" hidden="false" customHeight="false" outlineLevel="0" collapsed="false">
      <c r="B85" s="18" t="s">
        <v>31</v>
      </c>
      <c r="C85" s="19" t="n">
        <v>164</v>
      </c>
      <c r="D85" s="19" t="n">
        <v>2255</v>
      </c>
      <c r="E85" s="19" t="n">
        <v>97597</v>
      </c>
      <c r="F85" s="19" t="n">
        <v>7598</v>
      </c>
      <c r="G85" s="19" t="n">
        <v>9914971</v>
      </c>
      <c r="H85" s="19" t="n">
        <v>10350010</v>
      </c>
      <c r="I85" s="19" t="n">
        <v>1764566</v>
      </c>
    </row>
    <row r="86" s="17" customFormat="true" ht="13.5" hidden="false" customHeight="false" outlineLevel="0" collapsed="false">
      <c r="B86" s="18" t="s">
        <v>15</v>
      </c>
      <c r="C86" s="19" t="n">
        <v>53</v>
      </c>
      <c r="D86" s="19" t="n">
        <v>137</v>
      </c>
      <c r="E86" s="19" t="n">
        <v>4018</v>
      </c>
      <c r="F86" s="19" t="n">
        <v>416</v>
      </c>
      <c r="G86" s="19" t="n">
        <v>147574</v>
      </c>
      <c r="H86" s="19" t="n">
        <v>162039</v>
      </c>
      <c r="I86" s="19" t="n">
        <v>31901</v>
      </c>
    </row>
    <row r="87" s="17" customFormat="true" ht="13.5" hidden="false" customHeight="false" outlineLevel="0" collapsed="false">
      <c r="B87" s="18" t="s">
        <v>16</v>
      </c>
      <c r="C87" s="19" t="n">
        <v>45</v>
      </c>
      <c r="D87" s="19" t="n">
        <v>178</v>
      </c>
      <c r="E87" s="19" t="n">
        <v>6087</v>
      </c>
      <c r="F87" s="19" t="n">
        <v>595</v>
      </c>
      <c r="G87" s="19" t="n">
        <v>297620</v>
      </c>
      <c r="H87" s="19" t="n">
        <v>361436</v>
      </c>
      <c r="I87" s="19" t="n">
        <v>67627</v>
      </c>
    </row>
    <row r="88" s="17" customFormat="true" ht="13.5" hidden="false" customHeight="false" outlineLevel="0" collapsed="false">
      <c r="B88" s="18" t="s">
        <v>17</v>
      </c>
      <c r="C88" s="19" t="n">
        <v>18</v>
      </c>
      <c r="D88" s="19" t="n">
        <v>118</v>
      </c>
      <c r="E88" s="19" t="s">
        <v>23</v>
      </c>
      <c r="F88" s="19" t="s">
        <v>23</v>
      </c>
      <c r="G88" s="19" t="s">
        <v>23</v>
      </c>
      <c r="H88" s="19" t="s">
        <v>23</v>
      </c>
      <c r="I88" s="19" t="s">
        <v>23</v>
      </c>
    </row>
    <row r="89" s="17" customFormat="true" ht="13.5" hidden="false" customHeight="false" outlineLevel="0" collapsed="false">
      <c r="B89" s="18" t="s">
        <v>18</v>
      </c>
      <c r="C89" s="19" t="n">
        <v>12</v>
      </c>
      <c r="D89" s="19" t="n">
        <v>86</v>
      </c>
      <c r="E89" s="19" t="n">
        <v>4724</v>
      </c>
      <c r="F89" s="19" t="n">
        <v>367</v>
      </c>
      <c r="G89" s="19" t="n">
        <v>419600</v>
      </c>
      <c r="H89" s="19" t="n">
        <v>548842</v>
      </c>
      <c r="I89" s="19" t="n">
        <v>168919</v>
      </c>
    </row>
    <row r="90" s="17" customFormat="true" ht="13.5" hidden="false" customHeight="false" outlineLevel="0" collapsed="false">
      <c r="B90" s="18" t="s">
        <v>19</v>
      </c>
      <c r="C90" s="19" t="n">
        <v>17</v>
      </c>
      <c r="D90" s="19" t="n">
        <v>354</v>
      </c>
      <c r="E90" s="20" t="s">
        <v>23</v>
      </c>
      <c r="F90" s="20" t="s">
        <v>23</v>
      </c>
      <c r="G90" s="20" t="s">
        <v>23</v>
      </c>
      <c r="H90" s="20" t="s">
        <v>23</v>
      </c>
      <c r="I90" s="20" t="s">
        <v>23</v>
      </c>
    </row>
    <row r="91" s="17" customFormat="true" ht="13.5" hidden="false" customHeight="false" outlineLevel="0" collapsed="false">
      <c r="B91" s="18" t="s">
        <v>20</v>
      </c>
      <c r="C91" s="19" t="n">
        <v>19</v>
      </c>
      <c r="D91" s="19" t="n">
        <v>1382</v>
      </c>
      <c r="E91" s="19" t="n">
        <v>67240</v>
      </c>
      <c r="F91" s="19" t="n">
        <v>4994</v>
      </c>
      <c r="G91" s="19" t="n">
        <v>7954251</v>
      </c>
      <c r="H91" s="19" t="n">
        <v>7762413</v>
      </c>
      <c r="I91" s="19" t="n">
        <v>1246087</v>
      </c>
    </row>
    <row r="92" s="17" customFormat="true" ht="13.5" hidden="false" customHeight="false" outlineLevel="0" collapsed="false">
      <c r="B92" s="18" t="s">
        <v>32</v>
      </c>
      <c r="C92" s="19" t="n">
        <v>45</v>
      </c>
      <c r="D92" s="19" t="n">
        <v>422</v>
      </c>
      <c r="E92" s="19" t="n">
        <v>9177</v>
      </c>
      <c r="F92" s="19" t="n">
        <v>471</v>
      </c>
      <c r="G92" s="19" t="n">
        <v>596878</v>
      </c>
      <c r="H92" s="19" t="n">
        <v>1130576</v>
      </c>
      <c r="I92" s="19" t="n">
        <v>96341</v>
      </c>
    </row>
    <row r="93" s="17" customFormat="true" ht="13.5" hidden="false" customHeight="false" outlineLevel="0" collapsed="false">
      <c r="B93" s="18" t="s">
        <v>15</v>
      </c>
      <c r="C93" s="19" t="n">
        <v>13</v>
      </c>
      <c r="D93" s="19" t="n">
        <v>66</v>
      </c>
      <c r="E93" s="19" t="n">
        <v>943</v>
      </c>
      <c r="F93" s="19" t="n">
        <v>38</v>
      </c>
      <c r="G93" s="19" t="n">
        <v>50214</v>
      </c>
      <c r="H93" s="19" t="n">
        <v>78285</v>
      </c>
      <c r="I93" s="19" t="n">
        <v>9597</v>
      </c>
    </row>
    <row r="94" s="17" customFormat="true" ht="13.5" hidden="false" customHeight="false" outlineLevel="0" collapsed="false">
      <c r="B94" s="18" t="s">
        <v>16</v>
      </c>
      <c r="C94" s="19" t="n">
        <v>15</v>
      </c>
      <c r="D94" s="19" t="n">
        <v>104</v>
      </c>
      <c r="E94" s="19" t="n">
        <v>2203</v>
      </c>
      <c r="F94" s="19" t="n">
        <v>140</v>
      </c>
      <c r="G94" s="19" t="n">
        <v>93473</v>
      </c>
      <c r="H94" s="19" t="n">
        <v>212976</v>
      </c>
      <c r="I94" s="19" t="n">
        <v>18324</v>
      </c>
    </row>
    <row r="95" s="17" customFormat="true" ht="13.5" hidden="false" customHeight="false" outlineLevel="0" collapsed="false">
      <c r="B95" s="18" t="s">
        <v>17</v>
      </c>
      <c r="C95" s="19" t="n">
        <v>5</v>
      </c>
      <c r="D95" s="19" t="n">
        <v>52</v>
      </c>
      <c r="E95" s="20" t="s">
        <v>23</v>
      </c>
      <c r="F95" s="20" t="s">
        <v>23</v>
      </c>
      <c r="G95" s="20" t="s">
        <v>23</v>
      </c>
      <c r="H95" s="20" t="s">
        <v>23</v>
      </c>
      <c r="I95" s="20" t="s">
        <v>23</v>
      </c>
    </row>
    <row r="96" s="17" customFormat="true" ht="13.5" hidden="false" customHeight="false" outlineLevel="0" collapsed="false">
      <c r="B96" s="18" t="s">
        <v>18</v>
      </c>
      <c r="C96" s="19" t="n">
        <v>11</v>
      </c>
      <c r="D96" s="19" t="n">
        <v>175</v>
      </c>
      <c r="E96" s="19" t="n">
        <v>4273</v>
      </c>
      <c r="F96" s="19" t="n">
        <v>195</v>
      </c>
      <c r="G96" s="19" t="n">
        <v>311558</v>
      </c>
      <c r="H96" s="19" t="n">
        <v>589461</v>
      </c>
      <c r="I96" s="19" t="n">
        <v>47612</v>
      </c>
    </row>
    <row r="97" s="17" customFormat="true" ht="13.5" hidden="false" customHeight="false" outlineLevel="0" collapsed="false">
      <c r="B97" s="18" t="s">
        <v>19</v>
      </c>
      <c r="C97" s="19" t="n">
        <v>1</v>
      </c>
      <c r="D97" s="19" t="n">
        <v>25</v>
      </c>
      <c r="E97" s="20" t="s">
        <v>23</v>
      </c>
      <c r="F97" s="20" t="s">
        <v>23</v>
      </c>
      <c r="G97" s="20" t="s">
        <v>23</v>
      </c>
      <c r="H97" s="20" t="s">
        <v>23</v>
      </c>
      <c r="I97" s="20" t="s">
        <v>23</v>
      </c>
    </row>
    <row r="98" s="17" customFormat="true" ht="13.5" hidden="false" customHeight="false" outlineLevel="0" collapsed="false">
      <c r="B98" s="18" t="s">
        <v>33</v>
      </c>
      <c r="C98" s="19" t="n">
        <v>281</v>
      </c>
      <c r="D98" s="19" t="n">
        <v>856</v>
      </c>
      <c r="E98" s="19" t="n">
        <v>52196</v>
      </c>
      <c r="F98" s="19" t="n">
        <v>3653</v>
      </c>
      <c r="G98" s="19" t="n">
        <v>2202413</v>
      </c>
      <c r="H98" s="19" t="n">
        <v>1526127</v>
      </c>
      <c r="I98" s="19" t="n">
        <v>369400</v>
      </c>
    </row>
    <row r="99" customFormat="false" ht="13.5" hidden="false" customHeight="false" outlineLevel="0" collapsed="false">
      <c r="B99" s="13" t="s">
        <v>15</v>
      </c>
      <c r="C99" s="16" t="n">
        <v>127</v>
      </c>
      <c r="D99" s="16" t="n">
        <v>239</v>
      </c>
      <c r="E99" s="16" t="n">
        <v>9097</v>
      </c>
      <c r="F99" s="16" t="n">
        <v>866</v>
      </c>
      <c r="G99" s="16" t="n">
        <v>274078</v>
      </c>
      <c r="H99" s="16" t="n">
        <v>241904</v>
      </c>
      <c r="I99" s="16" t="n">
        <v>52706</v>
      </c>
    </row>
    <row r="100" customFormat="false" ht="13.5" hidden="false" customHeight="false" outlineLevel="0" collapsed="false">
      <c r="B100" s="13" t="s">
        <v>16</v>
      </c>
      <c r="C100" s="16" t="n">
        <v>99</v>
      </c>
      <c r="D100" s="16" t="n">
        <v>280</v>
      </c>
      <c r="E100" s="16" t="n">
        <v>14025</v>
      </c>
      <c r="F100" s="16" t="n">
        <v>936</v>
      </c>
      <c r="G100" s="16" t="n">
        <v>389613</v>
      </c>
      <c r="H100" s="16" t="n">
        <v>332747</v>
      </c>
      <c r="I100" s="16" t="n">
        <v>88263</v>
      </c>
    </row>
    <row r="101" customFormat="false" ht="13.5" hidden="false" customHeight="false" outlineLevel="0" collapsed="false">
      <c r="B101" s="13" t="s">
        <v>17</v>
      </c>
      <c r="C101" s="16" t="n">
        <v>25</v>
      </c>
      <c r="D101" s="16" t="n">
        <v>97</v>
      </c>
      <c r="E101" s="16" t="n">
        <v>6120</v>
      </c>
      <c r="F101" s="16" t="n">
        <v>473</v>
      </c>
      <c r="G101" s="16" t="n">
        <v>148907</v>
      </c>
      <c r="H101" s="16" t="n">
        <v>160130</v>
      </c>
      <c r="I101" s="16" t="n">
        <v>36865</v>
      </c>
    </row>
    <row r="102" customFormat="false" ht="13.5" hidden="false" customHeight="false" outlineLevel="0" collapsed="false">
      <c r="B102" s="13" t="s">
        <v>18</v>
      </c>
      <c r="C102" s="16" t="n">
        <v>14</v>
      </c>
      <c r="D102" s="16" t="n">
        <v>73</v>
      </c>
      <c r="E102" s="16" t="n">
        <v>5145</v>
      </c>
      <c r="F102" s="16" t="n">
        <v>332</v>
      </c>
      <c r="G102" s="16" t="n">
        <v>232153</v>
      </c>
      <c r="H102" s="16" t="n">
        <v>134475</v>
      </c>
      <c r="I102" s="16" t="n">
        <v>36324</v>
      </c>
    </row>
    <row r="103" customFormat="false" ht="13.5" hidden="false" customHeight="false" outlineLevel="0" collapsed="false">
      <c r="B103" s="13" t="s">
        <v>19</v>
      </c>
      <c r="C103" s="16" t="n">
        <v>11</v>
      </c>
      <c r="D103" s="16" t="n">
        <v>79</v>
      </c>
      <c r="E103" s="16" t="n">
        <v>7757</v>
      </c>
      <c r="F103" s="16" t="n">
        <v>310</v>
      </c>
      <c r="G103" s="16" t="n">
        <v>514756</v>
      </c>
      <c r="H103" s="16" t="n">
        <v>266317</v>
      </c>
      <c r="I103" s="16" t="n">
        <v>60906</v>
      </c>
    </row>
    <row r="104" customFormat="false" ht="13.5" hidden="false" customHeight="false" outlineLevel="0" collapsed="false">
      <c r="B104" s="13" t="s">
        <v>20</v>
      </c>
      <c r="C104" s="16" t="n">
        <v>5</v>
      </c>
      <c r="D104" s="16" t="n">
        <v>88</v>
      </c>
      <c r="E104" s="16" t="n">
        <v>10052</v>
      </c>
      <c r="F104" s="16" t="n">
        <v>736</v>
      </c>
      <c r="G104" s="16" t="n">
        <v>642906</v>
      </c>
      <c r="H104" s="16" t="n">
        <v>390554</v>
      </c>
      <c r="I104" s="16" t="n">
        <v>94336</v>
      </c>
    </row>
    <row r="105" s="17" customFormat="true" ht="13.5" hidden="false" customHeight="false" outlineLevel="0" collapsed="false">
      <c r="B105" s="18" t="s">
        <v>34</v>
      </c>
      <c r="C105" s="19" t="n">
        <v>30</v>
      </c>
      <c r="D105" s="19" t="n">
        <v>91</v>
      </c>
      <c r="E105" s="19" t="n">
        <v>5418</v>
      </c>
      <c r="F105" s="19" t="n">
        <v>430</v>
      </c>
      <c r="G105" s="19" t="n">
        <v>401573</v>
      </c>
      <c r="H105" s="19" t="n">
        <v>166609</v>
      </c>
      <c r="I105" s="19" t="n">
        <v>35265</v>
      </c>
    </row>
    <row r="106" s="17" customFormat="true" ht="13.5" hidden="false" customHeight="false" outlineLevel="0" collapsed="false">
      <c r="B106" s="18" t="s">
        <v>15</v>
      </c>
      <c r="C106" s="19" t="n">
        <v>15</v>
      </c>
      <c r="D106" s="19" t="n">
        <v>24</v>
      </c>
      <c r="E106" s="19" t="n">
        <v>1113</v>
      </c>
      <c r="F106" s="19" t="n">
        <v>137</v>
      </c>
      <c r="G106" s="19" t="n">
        <v>35086</v>
      </c>
      <c r="H106" s="19" t="n">
        <v>19859</v>
      </c>
      <c r="I106" s="19" t="n">
        <v>5118</v>
      </c>
    </row>
    <row r="107" s="17" customFormat="true" ht="13.5" hidden="false" customHeight="false" outlineLevel="0" collapsed="false">
      <c r="B107" s="18" t="s">
        <v>16</v>
      </c>
      <c r="C107" s="19" t="n">
        <v>9</v>
      </c>
      <c r="D107" s="19" t="n">
        <v>35</v>
      </c>
      <c r="E107" s="19" t="n">
        <v>1480</v>
      </c>
      <c r="F107" s="19" t="n">
        <v>83</v>
      </c>
      <c r="G107" s="19" t="n">
        <v>42545</v>
      </c>
      <c r="H107" s="19" t="n">
        <v>37223</v>
      </c>
      <c r="I107" s="19" t="n">
        <v>8313</v>
      </c>
    </row>
    <row r="108" s="17" customFormat="true" ht="13.5" hidden="false" customHeight="false" outlineLevel="0" collapsed="false">
      <c r="B108" s="18" t="s">
        <v>17</v>
      </c>
      <c r="C108" s="19" t="n">
        <v>1</v>
      </c>
      <c r="D108" s="19" t="n">
        <v>1</v>
      </c>
      <c r="E108" s="20" t="s">
        <v>23</v>
      </c>
      <c r="F108" s="20" t="s">
        <v>23</v>
      </c>
      <c r="G108" s="20" t="s">
        <v>23</v>
      </c>
      <c r="H108" s="20" t="s">
        <v>23</v>
      </c>
      <c r="I108" s="20" t="s">
        <v>23</v>
      </c>
    </row>
    <row r="109" s="17" customFormat="true" ht="13.5" hidden="false" customHeight="false" outlineLevel="0" collapsed="false">
      <c r="B109" s="18" t="s">
        <v>18</v>
      </c>
      <c r="C109" s="19" t="n">
        <v>3</v>
      </c>
      <c r="D109" s="19" t="n">
        <v>13</v>
      </c>
      <c r="E109" s="19" t="n">
        <v>1123</v>
      </c>
      <c r="F109" s="19" t="n">
        <v>110</v>
      </c>
      <c r="G109" s="19" t="n">
        <v>115766</v>
      </c>
      <c r="H109" s="19" t="n">
        <v>56186</v>
      </c>
      <c r="I109" s="19" t="n">
        <v>8569</v>
      </c>
    </row>
    <row r="110" s="17" customFormat="true" ht="13.5" hidden="false" customHeight="false" outlineLevel="0" collapsed="false">
      <c r="B110" s="18" t="s">
        <v>19</v>
      </c>
      <c r="C110" s="19" t="n">
        <v>2</v>
      </c>
      <c r="D110" s="19" t="n">
        <v>18</v>
      </c>
      <c r="E110" s="20" t="s">
        <v>23</v>
      </c>
      <c r="F110" s="20" t="s">
        <v>23</v>
      </c>
      <c r="G110" s="20" t="s">
        <v>23</v>
      </c>
      <c r="H110" s="20" t="s">
        <v>23</v>
      </c>
      <c r="I110" s="20" t="s">
        <v>23</v>
      </c>
    </row>
    <row r="111" s="17" customFormat="true" ht="13.5" hidden="false" customHeight="false" outlineLevel="0" collapsed="false">
      <c r="B111" s="18" t="s">
        <v>35</v>
      </c>
      <c r="C111" s="19" t="n">
        <v>71</v>
      </c>
      <c r="D111" s="19" t="n">
        <v>249</v>
      </c>
      <c r="E111" s="19" t="n">
        <v>19592</v>
      </c>
      <c r="F111" s="19" t="n">
        <v>1209</v>
      </c>
      <c r="G111" s="19" t="n">
        <v>1041790</v>
      </c>
      <c r="H111" s="19" t="n">
        <v>710169</v>
      </c>
      <c r="I111" s="19" t="n">
        <v>146830</v>
      </c>
    </row>
    <row r="112" s="17" customFormat="true" ht="13.5" hidden="false" customHeight="false" outlineLevel="0" collapsed="false">
      <c r="B112" s="18" t="s">
        <v>15</v>
      </c>
      <c r="C112" s="19" t="n">
        <v>29</v>
      </c>
      <c r="D112" s="19" t="n">
        <v>47</v>
      </c>
      <c r="E112" s="19" t="n">
        <v>1966</v>
      </c>
      <c r="F112" s="19" t="n">
        <v>127</v>
      </c>
      <c r="G112" s="19" t="n">
        <v>63689</v>
      </c>
      <c r="H112" s="19" t="n">
        <v>71970</v>
      </c>
      <c r="I112" s="19" t="n">
        <v>11194</v>
      </c>
    </row>
    <row r="113" s="17" customFormat="true" ht="13.5" hidden="false" customHeight="false" outlineLevel="0" collapsed="false">
      <c r="B113" s="18" t="s">
        <v>16</v>
      </c>
      <c r="C113" s="19" t="n">
        <v>25</v>
      </c>
      <c r="D113" s="19" t="n">
        <v>58</v>
      </c>
      <c r="E113" s="19" t="n">
        <v>3250</v>
      </c>
      <c r="F113" s="19" t="n">
        <v>257</v>
      </c>
      <c r="G113" s="19" t="n">
        <v>118459</v>
      </c>
      <c r="H113" s="19" t="n">
        <v>83729</v>
      </c>
      <c r="I113" s="19" t="n">
        <v>18821</v>
      </c>
    </row>
    <row r="114" s="17" customFormat="true" ht="13.5" hidden="false" customHeight="false" outlineLevel="0" collapsed="false">
      <c r="B114" s="18" t="s">
        <v>17</v>
      </c>
      <c r="C114" s="19" t="n">
        <v>5</v>
      </c>
      <c r="D114" s="19" t="n">
        <v>20</v>
      </c>
      <c r="E114" s="20" t="s">
        <v>23</v>
      </c>
      <c r="F114" s="20" t="s">
        <v>23</v>
      </c>
      <c r="G114" s="20" t="s">
        <v>23</v>
      </c>
      <c r="H114" s="20" t="s">
        <v>23</v>
      </c>
      <c r="I114" s="20" t="s">
        <v>23</v>
      </c>
    </row>
    <row r="115" s="17" customFormat="true" ht="13.5" hidden="false" customHeight="false" outlineLevel="0" collapsed="false">
      <c r="B115" s="18" t="s">
        <v>18</v>
      </c>
      <c r="C115" s="19" t="n">
        <v>5</v>
      </c>
      <c r="D115" s="19" t="n">
        <v>20</v>
      </c>
      <c r="E115" s="19" t="n">
        <v>1941</v>
      </c>
      <c r="F115" s="19" t="n">
        <v>36</v>
      </c>
      <c r="G115" s="19" t="n">
        <v>57452</v>
      </c>
      <c r="H115" s="19" t="n">
        <v>38606</v>
      </c>
      <c r="I115" s="19" t="n">
        <v>14008</v>
      </c>
    </row>
    <row r="116" s="17" customFormat="true" ht="13.5" hidden="false" customHeight="false" outlineLevel="0" collapsed="false">
      <c r="B116" s="18" t="s">
        <v>19</v>
      </c>
      <c r="C116" s="19" t="n">
        <v>3</v>
      </c>
      <c r="D116" s="19" t="n">
        <v>24</v>
      </c>
      <c r="E116" s="22" t="n">
        <v>2170</v>
      </c>
      <c r="F116" s="22" t="n">
        <v>24</v>
      </c>
      <c r="G116" s="22" t="n">
        <v>153233</v>
      </c>
      <c r="H116" s="22" t="n">
        <v>107583</v>
      </c>
      <c r="I116" s="22" t="n">
        <v>10962</v>
      </c>
    </row>
    <row r="117" s="17" customFormat="true" ht="13.5" hidden="false" customHeight="false" outlineLevel="0" collapsed="false">
      <c r="B117" s="18" t="s">
        <v>20</v>
      </c>
      <c r="C117" s="19" t="n">
        <v>4</v>
      </c>
      <c r="D117" s="19" t="n">
        <v>80</v>
      </c>
      <c r="E117" s="20" t="s">
        <v>23</v>
      </c>
      <c r="F117" s="20" t="s">
        <v>23</v>
      </c>
      <c r="G117" s="20" t="s">
        <v>23</v>
      </c>
      <c r="H117" s="20" t="s">
        <v>23</v>
      </c>
      <c r="I117" s="20" t="s">
        <v>23</v>
      </c>
    </row>
    <row r="118" s="17" customFormat="true" ht="13.5" hidden="false" customHeight="false" outlineLevel="0" collapsed="false">
      <c r="B118" s="18" t="s">
        <v>36</v>
      </c>
      <c r="C118" s="19" t="n">
        <v>83</v>
      </c>
      <c r="D118" s="19" t="n">
        <v>168</v>
      </c>
      <c r="E118" s="19" t="n">
        <v>12691</v>
      </c>
      <c r="F118" s="19" t="n">
        <v>583</v>
      </c>
      <c r="G118" s="19" t="n">
        <v>303715</v>
      </c>
      <c r="H118" s="19" t="n">
        <v>247148</v>
      </c>
      <c r="I118" s="19" t="n">
        <v>81365</v>
      </c>
    </row>
    <row r="119" s="17" customFormat="true" ht="13.5" hidden="false" customHeight="false" outlineLevel="0" collapsed="false">
      <c r="B119" s="18" t="s">
        <v>15</v>
      </c>
      <c r="C119" s="19" t="n">
        <v>32</v>
      </c>
      <c r="D119" s="19" t="n">
        <v>40</v>
      </c>
      <c r="E119" s="19" t="n">
        <v>2315</v>
      </c>
      <c r="F119" s="19" t="n">
        <v>178</v>
      </c>
      <c r="G119" s="19" t="n">
        <v>47615</v>
      </c>
      <c r="H119" s="19" t="n">
        <v>33334</v>
      </c>
      <c r="I119" s="19" t="n">
        <v>13462</v>
      </c>
    </row>
    <row r="120" s="17" customFormat="true" ht="13.5" hidden="false" customHeight="false" outlineLevel="0" collapsed="false">
      <c r="B120" s="18" t="s">
        <v>16</v>
      </c>
      <c r="C120" s="19" t="n">
        <v>37</v>
      </c>
      <c r="D120" s="19" t="n">
        <v>68</v>
      </c>
      <c r="E120" s="19" t="n">
        <v>5241</v>
      </c>
      <c r="F120" s="19" t="n">
        <v>204</v>
      </c>
      <c r="G120" s="19" t="n">
        <v>122792</v>
      </c>
      <c r="H120" s="19" t="n">
        <v>98408</v>
      </c>
      <c r="I120" s="19" t="n">
        <v>33852</v>
      </c>
    </row>
    <row r="121" s="17" customFormat="true" ht="13.5" hidden="false" customHeight="false" outlineLevel="0" collapsed="false">
      <c r="B121" s="18" t="s">
        <v>17</v>
      </c>
      <c r="C121" s="19" t="n">
        <v>8</v>
      </c>
      <c r="D121" s="19" t="n">
        <v>27</v>
      </c>
      <c r="E121" s="19" t="n">
        <v>1861</v>
      </c>
      <c r="F121" s="19" t="n">
        <v>45</v>
      </c>
      <c r="G121" s="19" t="n">
        <v>28354</v>
      </c>
      <c r="H121" s="19" t="n">
        <v>32042</v>
      </c>
      <c r="I121" s="19" t="n">
        <v>10204</v>
      </c>
    </row>
    <row r="122" s="17" customFormat="true" ht="13.5" hidden="false" customHeight="false" outlineLevel="0" collapsed="false">
      <c r="B122" s="18" t="s">
        <v>18</v>
      </c>
      <c r="C122" s="19" t="n">
        <v>3</v>
      </c>
      <c r="D122" s="19" t="n">
        <v>14</v>
      </c>
      <c r="E122" s="19" t="s">
        <v>23</v>
      </c>
      <c r="F122" s="19" t="s">
        <v>23</v>
      </c>
      <c r="G122" s="19" t="s">
        <v>23</v>
      </c>
      <c r="H122" s="19" t="s">
        <v>23</v>
      </c>
      <c r="I122" s="19" t="s">
        <v>23</v>
      </c>
    </row>
    <row r="123" s="17" customFormat="true" ht="13.5" hidden="false" customHeight="false" outlineLevel="0" collapsed="false">
      <c r="B123" s="18" t="s">
        <v>19</v>
      </c>
      <c r="C123" s="19" t="n">
        <v>3</v>
      </c>
      <c r="D123" s="19" t="n">
        <v>19</v>
      </c>
      <c r="E123" s="19" t="s">
        <v>23</v>
      </c>
      <c r="F123" s="19" t="s">
        <v>23</v>
      </c>
      <c r="G123" s="19" t="s">
        <v>23</v>
      </c>
      <c r="H123" s="19" t="s">
        <v>23</v>
      </c>
      <c r="I123" s="19" t="s">
        <v>23</v>
      </c>
    </row>
    <row r="124" s="17" customFormat="true" ht="13.5" hidden="false" customHeight="false" outlineLevel="0" collapsed="false">
      <c r="B124" s="18" t="s">
        <v>37</v>
      </c>
      <c r="C124" s="19" t="n">
        <v>97</v>
      </c>
      <c r="D124" s="19" t="n">
        <v>348</v>
      </c>
      <c r="E124" s="19" t="n">
        <v>14495</v>
      </c>
      <c r="F124" s="19" t="n">
        <v>1431</v>
      </c>
      <c r="G124" s="19" t="n">
        <v>455335</v>
      </c>
      <c r="H124" s="19" t="n">
        <v>402201</v>
      </c>
      <c r="I124" s="19" t="n">
        <v>105940</v>
      </c>
    </row>
    <row r="125" s="17" customFormat="true" ht="13.5" hidden="false" customHeight="false" outlineLevel="0" collapsed="false">
      <c r="B125" s="18" t="s">
        <v>15</v>
      </c>
      <c r="C125" s="19" t="n">
        <v>51</v>
      </c>
      <c r="D125" s="19" t="n">
        <v>128</v>
      </c>
      <c r="E125" s="19" t="n">
        <v>3703</v>
      </c>
      <c r="F125" s="19" t="n">
        <v>424</v>
      </c>
      <c r="G125" s="19" t="n">
        <v>127688</v>
      </c>
      <c r="H125" s="19" t="n">
        <v>116741</v>
      </c>
      <c r="I125" s="19" t="n">
        <v>22932</v>
      </c>
    </row>
    <row r="126" s="17" customFormat="true" ht="13.5" hidden="false" customHeight="false" outlineLevel="0" collapsed="false">
      <c r="B126" s="18" t="s">
        <v>16</v>
      </c>
      <c r="C126" s="19" t="n">
        <v>28</v>
      </c>
      <c r="D126" s="19" t="n">
        <v>119</v>
      </c>
      <c r="E126" s="19" t="n">
        <v>4054</v>
      </c>
      <c r="F126" s="19" t="n">
        <v>392</v>
      </c>
      <c r="G126" s="19" t="n">
        <v>105817</v>
      </c>
      <c r="H126" s="19" t="n">
        <v>113387</v>
      </c>
      <c r="I126" s="19" t="n">
        <v>27277</v>
      </c>
    </row>
    <row r="127" s="17" customFormat="true" ht="13.5" hidden="false" customHeight="false" outlineLevel="0" collapsed="false">
      <c r="B127" s="18" t="s">
        <v>17</v>
      </c>
      <c r="C127" s="19" t="n">
        <v>11</v>
      </c>
      <c r="D127" s="19" t="n">
        <v>49</v>
      </c>
      <c r="E127" s="19" t="n">
        <v>2744</v>
      </c>
      <c r="F127" s="19" t="n">
        <v>307</v>
      </c>
      <c r="G127" s="19" t="n">
        <v>65739</v>
      </c>
      <c r="H127" s="19" t="n">
        <v>70691</v>
      </c>
      <c r="I127" s="19" t="n">
        <v>17614</v>
      </c>
    </row>
    <row r="128" s="17" customFormat="true" ht="13.5" hidden="false" customHeight="false" outlineLevel="0" collapsed="false">
      <c r="B128" s="18" t="s">
        <v>18</v>
      </c>
      <c r="C128" s="19" t="n">
        <v>3</v>
      </c>
      <c r="D128" s="19" t="n">
        <v>26</v>
      </c>
      <c r="E128" s="22" t="n">
        <v>1023</v>
      </c>
      <c r="F128" s="22" t="n">
        <v>95</v>
      </c>
      <c r="G128" s="22" t="n">
        <v>32698</v>
      </c>
      <c r="H128" s="22" t="n">
        <v>22832</v>
      </c>
      <c r="I128" s="22" t="n">
        <v>8036</v>
      </c>
    </row>
    <row r="129" s="17" customFormat="true" ht="13.5" hidden="false" customHeight="false" outlineLevel="0" collapsed="false">
      <c r="B129" s="18" t="s">
        <v>19</v>
      </c>
      <c r="C129" s="19" t="n">
        <v>3</v>
      </c>
      <c r="D129" s="19" t="n">
        <v>18</v>
      </c>
      <c r="E129" s="19" t="s">
        <v>23</v>
      </c>
      <c r="F129" s="19" t="s">
        <v>23</v>
      </c>
      <c r="G129" s="19" t="s">
        <v>23</v>
      </c>
      <c r="H129" s="19" t="s">
        <v>23</v>
      </c>
      <c r="I129" s="19" t="s">
        <v>23</v>
      </c>
    </row>
    <row r="130" s="17" customFormat="true" ht="13.5" hidden="false" customHeight="false" outlineLevel="0" collapsed="false">
      <c r="B130" s="18" t="s">
        <v>20</v>
      </c>
      <c r="C130" s="19" t="n">
        <v>1</v>
      </c>
      <c r="D130" s="19" t="n">
        <v>8</v>
      </c>
      <c r="E130" s="20" t="s">
        <v>23</v>
      </c>
      <c r="F130" s="20" t="s">
        <v>23</v>
      </c>
      <c r="G130" s="20" t="s">
        <v>23</v>
      </c>
      <c r="H130" s="20" t="s">
        <v>23</v>
      </c>
      <c r="I130" s="20" t="s">
        <v>23</v>
      </c>
    </row>
    <row r="131" s="17" customFormat="true" ht="13.5" hidden="false" customHeight="false" outlineLevel="0" collapsed="false">
      <c r="B131" s="18" t="s">
        <v>38</v>
      </c>
      <c r="C131" s="19" t="n">
        <v>274</v>
      </c>
      <c r="D131" s="19" t="n">
        <v>1599</v>
      </c>
      <c r="E131" s="19" t="n">
        <v>53961</v>
      </c>
      <c r="F131" s="19" t="n">
        <v>7961</v>
      </c>
      <c r="G131" s="19" t="n">
        <v>1126902</v>
      </c>
      <c r="H131" s="19" t="n">
        <v>1068343</v>
      </c>
      <c r="I131" s="19" t="n">
        <v>230170</v>
      </c>
    </row>
    <row r="132" s="17" customFormat="true" ht="13.5" hidden="false" customHeight="false" outlineLevel="0" collapsed="false">
      <c r="B132" s="18" t="s">
        <v>15</v>
      </c>
      <c r="C132" s="19" t="n">
        <v>119</v>
      </c>
      <c r="D132" s="19" t="n">
        <v>234</v>
      </c>
      <c r="E132" s="19" t="n">
        <v>8401</v>
      </c>
      <c r="F132" s="19" t="n">
        <v>1031</v>
      </c>
      <c r="G132" s="19" t="n">
        <v>198790</v>
      </c>
      <c r="H132" s="19" t="n">
        <v>197533</v>
      </c>
      <c r="I132" s="19" t="n">
        <v>33411</v>
      </c>
    </row>
    <row r="133" s="17" customFormat="true" ht="13.5" hidden="false" customHeight="false" outlineLevel="0" collapsed="false">
      <c r="B133" s="18" t="s">
        <v>16</v>
      </c>
      <c r="C133" s="19" t="n">
        <v>90</v>
      </c>
      <c r="D133" s="19" t="n">
        <v>431</v>
      </c>
      <c r="E133" s="19" t="n">
        <v>12607</v>
      </c>
      <c r="F133" s="19" t="n">
        <v>1616</v>
      </c>
      <c r="G133" s="19" t="n">
        <v>269724</v>
      </c>
      <c r="H133" s="19" t="n">
        <v>233501</v>
      </c>
      <c r="I133" s="19" t="n">
        <v>51767</v>
      </c>
    </row>
    <row r="134" s="17" customFormat="true" ht="13.5" hidden="false" customHeight="false" outlineLevel="0" collapsed="false">
      <c r="B134" s="18" t="s">
        <v>17</v>
      </c>
      <c r="C134" s="19" t="n">
        <v>27</v>
      </c>
      <c r="D134" s="19" t="n">
        <v>152</v>
      </c>
      <c r="E134" s="19" t="n">
        <v>6390</v>
      </c>
      <c r="F134" s="19" t="n">
        <v>880</v>
      </c>
      <c r="G134" s="19" t="n">
        <v>76545</v>
      </c>
      <c r="H134" s="19" t="n">
        <v>102873</v>
      </c>
      <c r="I134" s="19" t="n">
        <v>23348</v>
      </c>
    </row>
    <row r="135" s="17" customFormat="true" ht="13.5" hidden="false" customHeight="false" outlineLevel="0" collapsed="false">
      <c r="B135" s="18" t="s">
        <v>18</v>
      </c>
      <c r="C135" s="19" t="n">
        <v>21</v>
      </c>
      <c r="D135" s="19" t="n">
        <v>121</v>
      </c>
      <c r="E135" s="19" t="n">
        <v>7960</v>
      </c>
      <c r="F135" s="19" t="n">
        <v>973</v>
      </c>
      <c r="G135" s="19" t="n">
        <v>209621</v>
      </c>
      <c r="H135" s="19" t="n">
        <v>187937</v>
      </c>
      <c r="I135" s="19" t="n">
        <v>31469</v>
      </c>
    </row>
    <row r="136" s="17" customFormat="true" ht="13.5" hidden="false" customHeight="false" outlineLevel="0" collapsed="false">
      <c r="B136" s="18" t="s">
        <v>19</v>
      </c>
      <c r="C136" s="19" t="n">
        <v>12</v>
      </c>
      <c r="D136" s="19" t="n">
        <v>263</v>
      </c>
      <c r="E136" s="19" t="n">
        <v>7882</v>
      </c>
      <c r="F136" s="19" t="n">
        <v>1274</v>
      </c>
      <c r="G136" s="19" t="n">
        <v>141233</v>
      </c>
      <c r="H136" s="19" t="n">
        <v>146647</v>
      </c>
      <c r="I136" s="19" t="n">
        <v>34343</v>
      </c>
    </row>
    <row r="137" s="17" customFormat="true" ht="13.5" hidden="false" customHeight="false" outlineLevel="0" collapsed="false">
      <c r="B137" s="18" t="s">
        <v>20</v>
      </c>
      <c r="C137" s="19" t="n">
        <v>5</v>
      </c>
      <c r="D137" s="19" t="n">
        <v>398</v>
      </c>
      <c r="E137" s="19" t="n">
        <v>10721</v>
      </c>
      <c r="F137" s="19" t="n">
        <v>2187</v>
      </c>
      <c r="G137" s="19" t="n">
        <v>230989</v>
      </c>
      <c r="H137" s="19" t="n">
        <v>199852</v>
      </c>
      <c r="I137" s="19" t="n">
        <v>55832</v>
      </c>
    </row>
    <row r="138" s="17" customFormat="true" ht="13.5" hidden="false" customHeight="false" outlineLevel="0" collapsed="false">
      <c r="B138" s="18" t="s">
        <v>39</v>
      </c>
      <c r="C138" s="19" t="n">
        <v>204</v>
      </c>
      <c r="D138" s="19" t="n">
        <v>1308</v>
      </c>
      <c r="E138" s="19" t="n">
        <v>41906</v>
      </c>
      <c r="F138" s="19" t="n">
        <v>4677</v>
      </c>
      <c r="G138" s="19" t="n">
        <v>877625</v>
      </c>
      <c r="H138" s="19" t="n">
        <v>854650</v>
      </c>
      <c r="I138" s="19" t="n">
        <v>184259</v>
      </c>
    </row>
    <row r="139" s="17" customFormat="true" ht="13.5" hidden="false" customHeight="false" outlineLevel="0" collapsed="false">
      <c r="B139" s="18" t="s">
        <v>15</v>
      </c>
      <c r="C139" s="19" t="n">
        <v>89</v>
      </c>
      <c r="D139" s="19" t="n">
        <v>163</v>
      </c>
      <c r="E139" s="19" t="n">
        <v>6263</v>
      </c>
      <c r="F139" s="19" t="n">
        <v>607</v>
      </c>
      <c r="G139" s="19" t="n">
        <v>135408</v>
      </c>
      <c r="H139" s="19" t="n">
        <v>144555</v>
      </c>
      <c r="I139" s="19" t="n">
        <v>24335</v>
      </c>
    </row>
    <row r="140" s="17" customFormat="true" ht="13.5" hidden="false" customHeight="false" outlineLevel="0" collapsed="false">
      <c r="B140" s="18" t="s">
        <v>16</v>
      </c>
      <c r="C140" s="19" t="n">
        <v>67</v>
      </c>
      <c r="D140" s="19" t="n">
        <v>355</v>
      </c>
      <c r="E140" s="19" t="n">
        <v>9508</v>
      </c>
      <c r="F140" s="19" t="n">
        <v>1117</v>
      </c>
      <c r="G140" s="19" t="n">
        <v>192021</v>
      </c>
      <c r="H140" s="19" t="n">
        <v>167412</v>
      </c>
      <c r="I140" s="19" t="n">
        <v>37941</v>
      </c>
    </row>
    <row r="141" s="17" customFormat="true" ht="13.5" hidden="false" customHeight="false" outlineLevel="0" collapsed="false">
      <c r="B141" s="18" t="s">
        <v>17</v>
      </c>
      <c r="C141" s="19" t="n">
        <v>17</v>
      </c>
      <c r="D141" s="19" t="n">
        <v>64</v>
      </c>
      <c r="E141" s="19" t="n">
        <v>4144</v>
      </c>
      <c r="F141" s="19" t="n">
        <v>483</v>
      </c>
      <c r="G141" s="19" t="n">
        <v>34313</v>
      </c>
      <c r="H141" s="19" t="n">
        <v>59278</v>
      </c>
      <c r="I141" s="19" t="n">
        <v>13343</v>
      </c>
    </row>
    <row r="142" s="17" customFormat="true" ht="13.5" hidden="false" customHeight="false" outlineLevel="0" collapsed="false">
      <c r="B142" s="18" t="s">
        <v>18</v>
      </c>
      <c r="C142" s="19" t="n">
        <v>17</v>
      </c>
      <c r="D142" s="19" t="n">
        <v>98</v>
      </c>
      <c r="E142" s="19" t="n">
        <v>6419</v>
      </c>
      <c r="F142" s="19" t="n">
        <v>889</v>
      </c>
      <c r="G142" s="19" t="n">
        <v>170506</v>
      </c>
      <c r="H142" s="19" t="n">
        <v>163174</v>
      </c>
      <c r="I142" s="19" t="n">
        <v>24959</v>
      </c>
    </row>
    <row r="143" s="17" customFormat="true" ht="13.5" hidden="false" customHeight="false" outlineLevel="0" collapsed="false">
      <c r="B143" s="18" t="s">
        <v>19</v>
      </c>
      <c r="C143" s="19" t="n">
        <v>10</v>
      </c>
      <c r="D143" s="19" t="n">
        <v>240</v>
      </c>
      <c r="E143" s="20" t="s">
        <v>23</v>
      </c>
      <c r="F143" s="20" t="s">
        <v>23</v>
      </c>
      <c r="G143" s="20" t="s">
        <v>23</v>
      </c>
      <c r="H143" s="20" t="s">
        <v>23</v>
      </c>
      <c r="I143" s="20" t="s">
        <v>23</v>
      </c>
    </row>
    <row r="144" s="17" customFormat="true" ht="13.5" hidden="false" customHeight="false" outlineLevel="0" collapsed="false">
      <c r="B144" s="18" t="s">
        <v>20</v>
      </c>
      <c r="C144" s="19" t="n">
        <v>4</v>
      </c>
      <c r="D144" s="19" t="n">
        <v>388</v>
      </c>
      <c r="E144" s="20" t="s">
        <v>23</v>
      </c>
      <c r="F144" s="20" t="s">
        <v>23</v>
      </c>
      <c r="G144" s="20" t="s">
        <v>23</v>
      </c>
      <c r="H144" s="20" t="s">
        <v>23</v>
      </c>
      <c r="I144" s="20" t="s">
        <v>23</v>
      </c>
    </row>
    <row r="145" s="17" customFormat="true" ht="13.5" hidden="false" customHeight="false" outlineLevel="0" collapsed="false">
      <c r="B145" s="18" t="s">
        <v>40</v>
      </c>
      <c r="C145" s="19" t="n">
        <v>70</v>
      </c>
      <c r="D145" s="19" t="n">
        <v>291</v>
      </c>
      <c r="E145" s="19" t="n">
        <v>12055</v>
      </c>
      <c r="F145" s="19" t="n">
        <v>3284</v>
      </c>
      <c r="G145" s="19" t="n">
        <v>249277</v>
      </c>
      <c r="H145" s="19" t="n">
        <v>213693</v>
      </c>
      <c r="I145" s="19" t="n">
        <v>45911</v>
      </c>
    </row>
    <row r="146" s="17" customFormat="true" ht="13.5" hidden="false" customHeight="false" outlineLevel="0" collapsed="false">
      <c r="B146" s="18" t="s">
        <v>15</v>
      </c>
      <c r="C146" s="19" t="n">
        <v>30</v>
      </c>
      <c r="D146" s="19" t="n">
        <v>71</v>
      </c>
      <c r="E146" s="19" t="n">
        <v>2138</v>
      </c>
      <c r="F146" s="19" t="n">
        <v>424</v>
      </c>
      <c r="G146" s="19" t="n">
        <v>63382</v>
      </c>
      <c r="H146" s="19" t="n">
        <v>52978</v>
      </c>
      <c r="I146" s="19" t="n">
        <v>9076</v>
      </c>
    </row>
    <row r="147" s="17" customFormat="true" ht="13.5" hidden="false" customHeight="false" outlineLevel="0" collapsed="false">
      <c r="B147" s="18" t="s">
        <v>16</v>
      </c>
      <c r="C147" s="19" t="n">
        <v>23</v>
      </c>
      <c r="D147" s="19" t="n">
        <v>76</v>
      </c>
      <c r="E147" s="19" t="n">
        <v>3099</v>
      </c>
      <c r="F147" s="19" t="n">
        <v>499</v>
      </c>
      <c r="G147" s="19" t="n">
        <v>77703</v>
      </c>
      <c r="H147" s="19" t="n">
        <v>66089</v>
      </c>
      <c r="I147" s="19" t="n">
        <v>13826</v>
      </c>
    </row>
    <row r="148" s="17" customFormat="true" ht="13.5" hidden="false" customHeight="false" outlineLevel="0" collapsed="false">
      <c r="B148" s="18" t="s">
        <v>17</v>
      </c>
      <c r="C148" s="19" t="n">
        <v>10</v>
      </c>
      <c r="D148" s="19" t="n">
        <v>88</v>
      </c>
      <c r="E148" s="19" t="n">
        <v>2246</v>
      </c>
      <c r="F148" s="19" t="n">
        <v>397</v>
      </c>
      <c r="G148" s="19" t="n">
        <v>42232</v>
      </c>
      <c r="H148" s="19" t="n">
        <v>43595</v>
      </c>
      <c r="I148" s="19" t="n">
        <v>10005</v>
      </c>
    </row>
    <row r="149" s="17" customFormat="true" ht="13.5" hidden="false" customHeight="false" outlineLevel="0" collapsed="false">
      <c r="B149" s="18" t="s">
        <v>18</v>
      </c>
      <c r="C149" s="19" t="n">
        <v>4</v>
      </c>
      <c r="D149" s="19" t="n">
        <v>23</v>
      </c>
      <c r="E149" s="19" t="n">
        <v>1541</v>
      </c>
      <c r="F149" s="19" t="n">
        <v>84</v>
      </c>
      <c r="G149" s="19" t="n">
        <v>39115</v>
      </c>
      <c r="H149" s="19" t="n">
        <v>24763</v>
      </c>
      <c r="I149" s="19" t="n">
        <v>6510</v>
      </c>
    </row>
    <row r="150" s="17" customFormat="true" ht="13.5" hidden="false" customHeight="false" outlineLevel="0" collapsed="false">
      <c r="B150" s="18" t="s">
        <v>19</v>
      </c>
      <c r="C150" s="19" t="n">
        <v>2</v>
      </c>
      <c r="D150" s="19" t="n">
        <v>23</v>
      </c>
      <c r="E150" s="20" t="s">
        <v>23</v>
      </c>
      <c r="F150" s="20" t="s">
        <v>23</v>
      </c>
      <c r="G150" s="20" t="s">
        <v>23</v>
      </c>
      <c r="H150" s="20" t="s">
        <v>23</v>
      </c>
      <c r="I150" s="20" t="s">
        <v>23</v>
      </c>
    </row>
    <row r="151" s="17" customFormat="true" ht="13.5" hidden="false" customHeight="false" outlineLevel="0" collapsed="false">
      <c r="B151" s="18" t="s">
        <v>20</v>
      </c>
      <c r="C151" s="19" t="n">
        <v>1</v>
      </c>
      <c r="D151" s="19" t="n">
        <v>10</v>
      </c>
      <c r="E151" s="20" t="s">
        <v>23</v>
      </c>
      <c r="F151" s="20" t="s">
        <v>23</v>
      </c>
      <c r="G151" s="20" t="s">
        <v>23</v>
      </c>
      <c r="H151" s="20" t="s">
        <v>23</v>
      </c>
      <c r="I151" s="20" t="s">
        <v>23</v>
      </c>
    </row>
    <row r="152" s="17" customFormat="true" ht="13.5" hidden="false" customHeight="false" outlineLevel="0" collapsed="false">
      <c r="B152" s="18" t="s">
        <v>41</v>
      </c>
      <c r="C152" s="19" t="n">
        <v>133</v>
      </c>
      <c r="D152" s="19" t="n">
        <v>650</v>
      </c>
      <c r="E152" s="19" t="n">
        <v>24246</v>
      </c>
      <c r="F152" s="19" t="n">
        <v>800</v>
      </c>
      <c r="G152" s="19" t="n">
        <v>793531</v>
      </c>
      <c r="H152" s="19" t="n">
        <v>906022</v>
      </c>
      <c r="I152" s="19" t="n">
        <v>175719</v>
      </c>
    </row>
    <row r="153" s="17" customFormat="true" ht="13.5" hidden="false" customHeight="false" outlineLevel="0" collapsed="false">
      <c r="B153" s="18" t="s">
        <v>15</v>
      </c>
      <c r="C153" s="19" t="n">
        <v>65</v>
      </c>
      <c r="D153" s="19" t="n">
        <v>149</v>
      </c>
      <c r="E153" s="19" t="n">
        <v>4569</v>
      </c>
      <c r="F153" s="19" t="n">
        <v>124</v>
      </c>
      <c r="G153" s="19" t="n">
        <v>129844</v>
      </c>
      <c r="H153" s="19" t="n">
        <v>150914</v>
      </c>
      <c r="I153" s="19" t="n">
        <v>27701</v>
      </c>
    </row>
    <row r="154" s="17" customFormat="true" ht="13.5" hidden="false" customHeight="false" outlineLevel="0" collapsed="false">
      <c r="B154" s="18" t="s">
        <v>16</v>
      </c>
      <c r="C154" s="19" t="n">
        <v>42</v>
      </c>
      <c r="D154" s="19" t="n">
        <v>170</v>
      </c>
      <c r="E154" s="19" t="n">
        <v>5891</v>
      </c>
      <c r="F154" s="19" t="n">
        <v>138</v>
      </c>
      <c r="G154" s="19" t="n">
        <v>188172</v>
      </c>
      <c r="H154" s="19" t="n">
        <v>207105</v>
      </c>
      <c r="I154" s="19" t="n">
        <v>39403</v>
      </c>
    </row>
    <row r="155" s="17" customFormat="true" ht="13.5" hidden="false" customHeight="false" outlineLevel="0" collapsed="false">
      <c r="B155" s="18" t="s">
        <v>17</v>
      </c>
      <c r="C155" s="19" t="n">
        <v>11</v>
      </c>
      <c r="D155" s="19" t="n">
        <v>69</v>
      </c>
      <c r="E155" s="19" t="n">
        <v>2642</v>
      </c>
      <c r="F155" s="19" t="n">
        <v>257</v>
      </c>
      <c r="G155" s="19" t="n">
        <v>63219</v>
      </c>
      <c r="H155" s="19" t="n">
        <v>75929</v>
      </c>
      <c r="I155" s="19" t="n">
        <v>16099</v>
      </c>
    </row>
    <row r="156" s="17" customFormat="true" ht="13.5" hidden="false" customHeight="false" outlineLevel="0" collapsed="false">
      <c r="B156" s="18" t="s">
        <v>18</v>
      </c>
      <c r="C156" s="19" t="n">
        <v>6</v>
      </c>
      <c r="D156" s="19" t="n">
        <v>54</v>
      </c>
      <c r="E156" s="20" t="s">
        <v>23</v>
      </c>
      <c r="F156" s="20" t="s">
        <v>23</v>
      </c>
      <c r="G156" s="20" t="s">
        <v>23</v>
      </c>
      <c r="H156" s="20" t="s">
        <v>23</v>
      </c>
      <c r="I156" s="20" t="s">
        <v>23</v>
      </c>
    </row>
    <row r="157" s="17" customFormat="true" ht="13.5" hidden="false" customHeight="false" outlineLevel="0" collapsed="false">
      <c r="B157" s="18" t="s">
        <v>19</v>
      </c>
      <c r="C157" s="19" t="n">
        <v>6</v>
      </c>
      <c r="D157" s="19" t="n">
        <v>77</v>
      </c>
      <c r="E157" s="20" t="s">
        <v>23</v>
      </c>
      <c r="F157" s="20" t="s">
        <v>23</v>
      </c>
      <c r="G157" s="20" t="s">
        <v>23</v>
      </c>
      <c r="H157" s="20" t="s">
        <v>23</v>
      </c>
      <c r="I157" s="20" t="s">
        <v>23</v>
      </c>
    </row>
    <row r="158" s="17" customFormat="true" ht="13.5" hidden="false" customHeight="false" outlineLevel="0" collapsed="false">
      <c r="B158" s="18" t="s">
        <v>20</v>
      </c>
      <c r="C158" s="19" t="n">
        <v>3</v>
      </c>
      <c r="D158" s="19" t="n">
        <v>131</v>
      </c>
      <c r="E158" s="19" t="n">
        <v>4490</v>
      </c>
      <c r="F158" s="19" t="n">
        <v>162</v>
      </c>
      <c r="G158" s="19" t="n">
        <v>174403</v>
      </c>
      <c r="H158" s="19" t="n">
        <v>194295</v>
      </c>
      <c r="I158" s="19" t="n">
        <v>38315</v>
      </c>
    </row>
    <row r="159" s="17" customFormat="true" ht="13.5" hidden="false" customHeight="false" outlineLevel="0" collapsed="false">
      <c r="B159" s="18" t="s">
        <v>42</v>
      </c>
      <c r="C159" s="19" t="n">
        <v>116</v>
      </c>
      <c r="D159" s="19" t="n">
        <v>586</v>
      </c>
      <c r="E159" s="19" t="n">
        <v>22473</v>
      </c>
      <c r="F159" s="19" t="n">
        <v>697</v>
      </c>
      <c r="G159" s="19" t="n">
        <v>746914</v>
      </c>
      <c r="H159" s="19" t="n">
        <v>856654</v>
      </c>
      <c r="I159" s="19" t="n">
        <v>164658</v>
      </c>
    </row>
    <row r="160" s="17" customFormat="true" ht="13.5" hidden="false" customHeight="false" outlineLevel="0" collapsed="false">
      <c r="B160" s="18" t="s">
        <v>15</v>
      </c>
      <c r="C160" s="19" t="n">
        <v>57</v>
      </c>
      <c r="D160" s="19" t="n">
        <v>127</v>
      </c>
      <c r="E160" s="19" t="n">
        <v>4020</v>
      </c>
      <c r="F160" s="19" t="n">
        <v>103</v>
      </c>
      <c r="G160" s="19" t="n">
        <v>117137</v>
      </c>
      <c r="H160" s="19" t="s">
        <v>23</v>
      </c>
      <c r="I160" s="19" t="n">
        <v>24424</v>
      </c>
    </row>
    <row r="161" s="17" customFormat="true" ht="13.5" hidden="false" customHeight="false" outlineLevel="0" collapsed="false">
      <c r="B161" s="18" t="s">
        <v>16</v>
      </c>
      <c r="C161" s="19" t="n">
        <v>34</v>
      </c>
      <c r="D161" s="19" t="n">
        <v>138</v>
      </c>
      <c r="E161" s="19" t="s">
        <v>23</v>
      </c>
      <c r="F161" s="19" t="s">
        <v>23</v>
      </c>
      <c r="G161" s="19" t="s">
        <v>23</v>
      </c>
      <c r="H161" s="19" t="s">
        <v>23</v>
      </c>
      <c r="I161" s="19" t="s">
        <v>23</v>
      </c>
    </row>
    <row r="162" s="17" customFormat="true" ht="13.5" hidden="false" customHeight="false" outlineLevel="0" collapsed="false">
      <c r="B162" s="18" t="s">
        <v>17</v>
      </c>
      <c r="C162" s="19" t="n">
        <v>10</v>
      </c>
      <c r="D162" s="19" t="n">
        <v>59</v>
      </c>
      <c r="E162" s="20" t="s">
        <v>23</v>
      </c>
      <c r="F162" s="20" t="s">
        <v>23</v>
      </c>
      <c r="G162" s="20" t="s">
        <v>23</v>
      </c>
      <c r="H162" s="20" t="s">
        <v>23</v>
      </c>
      <c r="I162" s="20" t="s">
        <v>23</v>
      </c>
    </row>
    <row r="163" s="17" customFormat="true" ht="13.5" hidden="false" customHeight="false" outlineLevel="0" collapsed="false">
      <c r="B163" s="18" t="s">
        <v>18</v>
      </c>
      <c r="C163" s="19" t="n">
        <v>6</v>
      </c>
      <c r="D163" s="19" t="n">
        <v>54</v>
      </c>
      <c r="E163" s="19" t="n">
        <v>2405</v>
      </c>
      <c r="F163" s="19" t="n">
        <v>62</v>
      </c>
      <c r="G163" s="19" t="n">
        <v>84815</v>
      </c>
      <c r="H163" s="19" t="n">
        <v>84881</v>
      </c>
      <c r="I163" s="19" t="n">
        <v>17279</v>
      </c>
    </row>
    <row r="164" s="17" customFormat="true" ht="13.5" hidden="false" customHeight="false" outlineLevel="0" collapsed="false">
      <c r="B164" s="18" t="s">
        <v>19</v>
      </c>
      <c r="C164" s="19" t="n">
        <v>6</v>
      </c>
      <c r="D164" s="19" t="n">
        <v>77</v>
      </c>
      <c r="E164" s="19" t="n">
        <v>4249</v>
      </c>
      <c r="F164" s="19" t="n">
        <v>57</v>
      </c>
      <c r="G164" s="19" t="n">
        <v>153078</v>
      </c>
      <c r="H164" s="19" t="n">
        <v>192898</v>
      </c>
      <c r="I164" s="19" t="n">
        <v>36922</v>
      </c>
    </row>
    <row r="165" s="17" customFormat="true" ht="13.5" hidden="false" customHeight="false" outlineLevel="0" collapsed="false">
      <c r="B165" s="18" t="s">
        <v>20</v>
      </c>
      <c r="C165" s="19" t="n">
        <v>3</v>
      </c>
      <c r="D165" s="19" t="n">
        <v>131</v>
      </c>
      <c r="E165" s="19" t="n">
        <v>4490</v>
      </c>
      <c r="F165" s="19" t="n">
        <v>162</v>
      </c>
      <c r="G165" s="19" t="n">
        <v>174403</v>
      </c>
      <c r="H165" s="19" t="n">
        <v>194295</v>
      </c>
      <c r="I165" s="19" t="n">
        <v>38315</v>
      </c>
    </row>
    <row r="166" s="17" customFormat="true" ht="13.5" hidden="false" customHeight="false" outlineLevel="0" collapsed="false">
      <c r="B166" s="18" t="s">
        <v>43</v>
      </c>
      <c r="C166" s="19" t="n">
        <v>17</v>
      </c>
      <c r="D166" s="19" t="n">
        <v>64</v>
      </c>
      <c r="E166" s="19" t="n">
        <v>1773</v>
      </c>
      <c r="F166" s="19" t="n">
        <v>103</v>
      </c>
      <c r="G166" s="19" t="n">
        <v>46617</v>
      </c>
      <c r="H166" s="19" t="n">
        <v>49368</v>
      </c>
      <c r="I166" s="19" t="n">
        <v>11061</v>
      </c>
    </row>
    <row r="167" customFormat="false" ht="13.5" hidden="false" customHeight="false" outlineLevel="0" collapsed="false">
      <c r="B167" s="13" t="s">
        <v>15</v>
      </c>
      <c r="C167" s="16" t="n">
        <v>8</v>
      </c>
      <c r="D167" s="16" t="n">
        <v>22</v>
      </c>
      <c r="E167" s="23" t="n">
        <v>549</v>
      </c>
      <c r="F167" s="23" t="n">
        <v>21</v>
      </c>
      <c r="G167" s="23" t="n">
        <v>12707</v>
      </c>
      <c r="H167" s="23" t="n">
        <v>14608</v>
      </c>
      <c r="I167" s="23" t="n">
        <v>3277</v>
      </c>
    </row>
    <row r="168" customFormat="false" ht="13.5" hidden="false" customHeight="false" outlineLevel="0" collapsed="false">
      <c r="B168" s="13" t="s">
        <v>16</v>
      </c>
      <c r="C168" s="16" t="n">
        <v>8</v>
      </c>
      <c r="D168" s="16" t="n">
        <v>32</v>
      </c>
      <c r="E168" s="16" t="s">
        <v>23</v>
      </c>
      <c r="F168" s="16" t="s">
        <v>23</v>
      </c>
      <c r="G168" s="16" t="s">
        <v>23</v>
      </c>
      <c r="H168" s="16" t="s">
        <v>23</v>
      </c>
      <c r="I168" s="16" t="s">
        <v>23</v>
      </c>
    </row>
    <row r="169" customFormat="false" ht="13.5" hidden="false" customHeight="false" outlineLevel="0" collapsed="false">
      <c r="B169" s="13" t="s">
        <v>17</v>
      </c>
      <c r="C169" s="16" t="n">
        <v>1</v>
      </c>
      <c r="D169" s="16" t="n">
        <v>10</v>
      </c>
      <c r="E169" s="21" t="s">
        <v>23</v>
      </c>
      <c r="F169" s="21" t="s">
        <v>23</v>
      </c>
      <c r="G169" s="21" t="s">
        <v>23</v>
      </c>
      <c r="H169" s="21" t="s">
        <v>23</v>
      </c>
      <c r="I169" s="21" t="s">
        <v>23</v>
      </c>
    </row>
    <row r="170" customFormat="false" ht="13.5" hidden="false" customHeight="false" outlineLevel="0" collapsed="false">
      <c r="B170" s="13" t="s">
        <v>44</v>
      </c>
      <c r="C170" s="16" t="n">
        <v>155</v>
      </c>
      <c r="D170" s="16" t="n">
        <v>1551</v>
      </c>
      <c r="E170" s="16" t="n">
        <v>37553</v>
      </c>
      <c r="F170" s="16" t="n">
        <v>2504</v>
      </c>
      <c r="G170" s="16" t="n">
        <v>1156402</v>
      </c>
      <c r="H170" s="16" t="n">
        <v>1190376</v>
      </c>
      <c r="I170" s="16" t="n">
        <v>263230</v>
      </c>
    </row>
    <row r="171" customFormat="false" ht="13.5" hidden="false" customHeight="false" outlineLevel="0" collapsed="false">
      <c r="B171" s="13" t="s">
        <v>15</v>
      </c>
      <c r="C171" s="16" t="n">
        <v>63</v>
      </c>
      <c r="D171" s="16" t="n">
        <v>140</v>
      </c>
      <c r="E171" s="16" t="n">
        <v>4487</v>
      </c>
      <c r="F171" s="16" t="n">
        <v>283</v>
      </c>
      <c r="G171" s="16" t="n">
        <v>122304</v>
      </c>
      <c r="H171" s="16" t="n">
        <v>113623</v>
      </c>
      <c r="I171" s="16" t="n">
        <v>25342</v>
      </c>
    </row>
    <row r="172" customFormat="false" ht="13.5" hidden="false" customHeight="false" outlineLevel="0" collapsed="false">
      <c r="B172" s="13" t="s">
        <v>16</v>
      </c>
      <c r="C172" s="16" t="n">
        <v>47</v>
      </c>
      <c r="D172" s="16" t="n">
        <v>220</v>
      </c>
      <c r="E172" s="16" t="n">
        <v>6767</v>
      </c>
      <c r="F172" s="16" t="n">
        <v>506</v>
      </c>
      <c r="G172" s="16" t="n">
        <v>150494</v>
      </c>
      <c r="H172" s="16" t="n">
        <v>150607</v>
      </c>
      <c r="I172" s="16" t="n">
        <v>38555</v>
      </c>
    </row>
    <row r="173" customFormat="false" ht="13.5" hidden="false" customHeight="false" outlineLevel="0" collapsed="false">
      <c r="B173" s="13" t="s">
        <v>17</v>
      </c>
      <c r="C173" s="16" t="n">
        <v>18</v>
      </c>
      <c r="D173" s="16" t="n">
        <v>101</v>
      </c>
      <c r="E173" s="16" t="n">
        <v>4411</v>
      </c>
      <c r="F173" s="16" t="n">
        <v>374</v>
      </c>
      <c r="G173" s="16" t="n">
        <v>124775</v>
      </c>
      <c r="H173" s="16" t="n">
        <v>100820</v>
      </c>
      <c r="I173" s="16" t="n">
        <v>25714</v>
      </c>
    </row>
    <row r="174" customFormat="false" ht="13.5" hidden="false" customHeight="false" outlineLevel="0" collapsed="false">
      <c r="B174" s="13" t="s">
        <v>18</v>
      </c>
      <c r="C174" s="16" t="n">
        <v>10</v>
      </c>
      <c r="D174" s="16" t="n">
        <v>74</v>
      </c>
      <c r="E174" s="16" t="n">
        <v>3754</v>
      </c>
      <c r="F174" s="16" t="n">
        <v>341</v>
      </c>
      <c r="G174" s="16" t="n">
        <v>59033</v>
      </c>
      <c r="H174" s="16" t="n">
        <v>89827</v>
      </c>
      <c r="I174" s="16" t="n">
        <v>23251</v>
      </c>
    </row>
    <row r="175" customFormat="false" ht="13.5" hidden="false" customHeight="false" outlineLevel="0" collapsed="false">
      <c r="B175" s="13" t="s">
        <v>19</v>
      </c>
      <c r="C175" s="16" t="n">
        <v>12</v>
      </c>
      <c r="D175" s="16" t="n">
        <v>400</v>
      </c>
      <c r="E175" s="16" t="n">
        <v>8113</v>
      </c>
      <c r="F175" s="16" t="n">
        <v>523</v>
      </c>
      <c r="G175" s="16" t="n">
        <v>246072</v>
      </c>
      <c r="H175" s="16" t="n">
        <v>256579</v>
      </c>
      <c r="I175" s="16" t="n">
        <v>54000</v>
      </c>
    </row>
    <row r="176" customFormat="false" ht="13.5" hidden="false" customHeight="false" outlineLevel="0" collapsed="false">
      <c r="B176" s="13" t="s">
        <v>20</v>
      </c>
      <c r="C176" s="16" t="n">
        <v>5</v>
      </c>
      <c r="D176" s="16" t="n">
        <v>616</v>
      </c>
      <c r="E176" s="16" t="n">
        <v>10021</v>
      </c>
      <c r="F176" s="16" t="n">
        <v>477</v>
      </c>
      <c r="G176" s="16" t="n">
        <v>453724</v>
      </c>
      <c r="H176" s="16" t="n">
        <v>478920</v>
      </c>
      <c r="I176" s="16" t="n">
        <v>96368</v>
      </c>
    </row>
    <row r="177" customFormat="false" ht="13.5" hidden="false" customHeight="false" outlineLevel="0" collapsed="false">
      <c r="B177" s="13" t="s">
        <v>45</v>
      </c>
      <c r="C177" s="16" t="n">
        <v>405</v>
      </c>
      <c r="D177" s="16" t="n">
        <v>1991</v>
      </c>
      <c r="E177" s="16" t="n">
        <v>106231</v>
      </c>
      <c r="F177" s="16" t="n">
        <v>8783</v>
      </c>
      <c r="G177" s="16" t="n">
        <v>7212879</v>
      </c>
      <c r="H177" s="16" t="n">
        <v>5195189</v>
      </c>
      <c r="I177" s="16" t="n">
        <v>1236215</v>
      </c>
    </row>
    <row r="178" customFormat="false" ht="13.5" hidden="false" customHeight="false" outlineLevel="0" collapsed="false">
      <c r="B178" s="13" t="s">
        <v>15</v>
      </c>
      <c r="C178" s="16" t="n">
        <v>168</v>
      </c>
      <c r="D178" s="16" t="n">
        <v>407</v>
      </c>
      <c r="E178" s="16" t="n">
        <v>12145</v>
      </c>
      <c r="F178" s="16" t="n">
        <v>1108</v>
      </c>
      <c r="G178" s="16" t="n">
        <v>313447</v>
      </c>
      <c r="H178" s="16" t="n">
        <v>328323</v>
      </c>
      <c r="I178" s="16" t="n">
        <v>82061</v>
      </c>
    </row>
    <row r="179" customFormat="false" ht="13.5" hidden="false" customHeight="false" outlineLevel="0" collapsed="false">
      <c r="B179" s="13" t="s">
        <v>16</v>
      </c>
      <c r="C179" s="16" t="n">
        <v>128</v>
      </c>
      <c r="D179" s="16" t="n">
        <v>423</v>
      </c>
      <c r="E179" s="16" t="n">
        <v>17945</v>
      </c>
      <c r="F179" s="16" t="n">
        <v>1772</v>
      </c>
      <c r="G179" s="16" t="n">
        <v>558033</v>
      </c>
      <c r="H179" s="16" t="n">
        <v>569052</v>
      </c>
      <c r="I179" s="16" t="n">
        <v>136111</v>
      </c>
    </row>
    <row r="180" customFormat="false" ht="13.5" hidden="false" customHeight="false" outlineLevel="0" collapsed="false">
      <c r="B180" s="13" t="s">
        <v>17</v>
      </c>
      <c r="C180" s="16" t="n">
        <v>39</v>
      </c>
      <c r="D180" s="16" t="n">
        <v>231</v>
      </c>
      <c r="E180" s="16" t="n">
        <v>9641</v>
      </c>
      <c r="F180" s="16" t="n">
        <v>1655</v>
      </c>
      <c r="G180" s="16" t="n">
        <v>332512</v>
      </c>
      <c r="H180" s="16" t="n">
        <v>305516</v>
      </c>
      <c r="I180" s="16" t="n">
        <v>77599</v>
      </c>
    </row>
    <row r="181" customFormat="false" ht="13.5" hidden="false" customHeight="false" outlineLevel="0" collapsed="false">
      <c r="B181" s="13" t="s">
        <v>18</v>
      </c>
      <c r="C181" s="16" t="n">
        <v>30</v>
      </c>
      <c r="D181" s="16" t="n">
        <v>298</v>
      </c>
      <c r="E181" s="16" t="n">
        <v>11300</v>
      </c>
      <c r="F181" s="16" t="n">
        <v>964</v>
      </c>
      <c r="G181" s="16" t="n">
        <v>453268</v>
      </c>
      <c r="H181" s="16" t="n">
        <v>392561</v>
      </c>
      <c r="I181" s="16" t="n">
        <v>93224</v>
      </c>
    </row>
    <row r="182" customFormat="false" ht="13.5" hidden="false" customHeight="false" outlineLevel="0" collapsed="false">
      <c r="B182" s="13" t="s">
        <v>19</v>
      </c>
      <c r="C182" s="16" t="n">
        <v>25</v>
      </c>
      <c r="D182" s="16" t="n">
        <v>286</v>
      </c>
      <c r="E182" s="16" t="n">
        <v>17531</v>
      </c>
      <c r="F182" s="16" t="n">
        <v>2302</v>
      </c>
      <c r="G182" s="16" t="n">
        <v>858576</v>
      </c>
      <c r="H182" s="16" t="n">
        <v>737977</v>
      </c>
      <c r="I182" s="16" t="n">
        <v>171589</v>
      </c>
    </row>
    <row r="183" customFormat="false" ht="13.5" hidden="false" customHeight="false" outlineLevel="0" collapsed="false">
      <c r="B183" s="13" t="s">
        <v>20</v>
      </c>
      <c r="C183" s="16" t="n">
        <v>15</v>
      </c>
      <c r="D183" s="16" t="n">
        <v>346</v>
      </c>
      <c r="E183" s="16" t="n">
        <v>37669</v>
      </c>
      <c r="F183" s="16" t="n">
        <v>982</v>
      </c>
      <c r="G183" s="16" t="n">
        <v>4697043</v>
      </c>
      <c r="H183" s="16" t="n">
        <v>2861760</v>
      </c>
      <c r="I183" s="16" t="n">
        <v>675631</v>
      </c>
    </row>
    <row r="184" customFormat="false" ht="13.5" hidden="false" customHeight="false" outlineLevel="0" collapsed="false">
      <c r="B184" s="13" t="s">
        <v>46</v>
      </c>
      <c r="C184" s="16" t="n">
        <v>105</v>
      </c>
      <c r="D184" s="16" t="n">
        <v>506</v>
      </c>
      <c r="E184" s="16" t="n">
        <v>44708</v>
      </c>
      <c r="F184" s="16" t="n">
        <v>1653</v>
      </c>
      <c r="G184" s="16" t="n">
        <v>5084343</v>
      </c>
      <c r="H184" s="16" t="n">
        <v>2976763</v>
      </c>
      <c r="I184" s="16" t="n">
        <v>721151</v>
      </c>
    </row>
    <row r="185" customFormat="false" ht="13.5" hidden="false" customHeight="false" outlineLevel="0" collapsed="false">
      <c r="B185" s="13" t="s">
        <v>15</v>
      </c>
      <c r="C185" s="16" t="n">
        <v>33</v>
      </c>
      <c r="D185" s="16" t="n">
        <v>68</v>
      </c>
      <c r="E185" s="16" t="n">
        <v>2443</v>
      </c>
      <c r="F185" s="16" t="n">
        <v>93</v>
      </c>
      <c r="G185" s="16" t="n">
        <v>100883</v>
      </c>
      <c r="H185" s="16" t="n">
        <v>85382</v>
      </c>
      <c r="I185" s="16" t="n">
        <v>21702</v>
      </c>
    </row>
    <row r="186" customFormat="false" ht="13.5" hidden="false" customHeight="false" outlineLevel="0" collapsed="false">
      <c r="B186" s="13" t="s">
        <v>16</v>
      </c>
      <c r="C186" s="16" t="n">
        <v>34</v>
      </c>
      <c r="D186" s="16" t="n">
        <v>86</v>
      </c>
      <c r="E186" s="16" t="n">
        <v>4841</v>
      </c>
      <c r="F186" s="16" t="n">
        <v>208</v>
      </c>
      <c r="G186" s="16" t="n">
        <v>210555</v>
      </c>
      <c r="H186" s="16" t="n">
        <v>175729</v>
      </c>
      <c r="I186" s="16" t="n">
        <v>42528</v>
      </c>
    </row>
    <row r="187" customFormat="false" ht="13.5" hidden="false" customHeight="false" outlineLevel="0" collapsed="false">
      <c r="B187" s="13" t="s">
        <v>17</v>
      </c>
      <c r="C187" s="16" t="n">
        <v>12</v>
      </c>
      <c r="D187" s="16" t="n">
        <v>36</v>
      </c>
      <c r="E187" s="16" t="n">
        <v>2950</v>
      </c>
      <c r="F187" s="16" t="n">
        <v>329</v>
      </c>
      <c r="G187" s="16" t="n">
        <v>199676</v>
      </c>
      <c r="H187" s="16" t="n">
        <v>149799</v>
      </c>
      <c r="I187" s="16" t="n">
        <v>36246</v>
      </c>
    </row>
    <row r="188" customFormat="false" ht="13.5" hidden="false" customHeight="false" outlineLevel="0" collapsed="false">
      <c r="B188" s="13" t="s">
        <v>18</v>
      </c>
      <c r="C188" s="16" t="n">
        <v>8</v>
      </c>
      <c r="D188" s="16" t="n">
        <v>76</v>
      </c>
      <c r="E188" s="16" t="n">
        <v>3131</v>
      </c>
      <c r="F188" s="16" t="n">
        <v>105</v>
      </c>
      <c r="G188" s="16" t="n">
        <v>145766</v>
      </c>
      <c r="H188" s="16" t="n">
        <v>105379</v>
      </c>
      <c r="I188" s="16" t="n">
        <v>30457</v>
      </c>
    </row>
    <row r="189" customFormat="false" ht="13.5" hidden="false" customHeight="false" outlineLevel="0" collapsed="false">
      <c r="B189" s="13" t="s">
        <v>19</v>
      </c>
      <c r="C189" s="16" t="n">
        <v>11</v>
      </c>
      <c r="D189" s="16" t="n">
        <v>90</v>
      </c>
      <c r="E189" s="16" t="n">
        <v>7838</v>
      </c>
      <c r="F189" s="16" t="n">
        <v>876</v>
      </c>
      <c r="G189" s="16" t="n">
        <v>484193</v>
      </c>
      <c r="H189" s="16" t="n">
        <v>358265</v>
      </c>
      <c r="I189" s="16" t="n">
        <v>95439</v>
      </c>
    </row>
    <row r="190" customFormat="false" ht="13.5" hidden="false" customHeight="false" outlineLevel="0" collapsed="false">
      <c r="B190" s="13" t="s">
        <v>20</v>
      </c>
      <c r="C190" s="16" t="n">
        <v>7</v>
      </c>
      <c r="D190" s="16" t="n">
        <v>150</v>
      </c>
      <c r="E190" s="16" t="n">
        <v>23505</v>
      </c>
      <c r="F190" s="16" t="n">
        <v>42</v>
      </c>
      <c r="G190" s="16" t="n">
        <v>3943270</v>
      </c>
      <c r="H190" s="16" t="n">
        <v>2102209</v>
      </c>
      <c r="I190" s="16" t="n">
        <v>494779</v>
      </c>
    </row>
    <row r="191" customFormat="false" ht="13.5" hidden="false" customHeight="false" outlineLevel="0" collapsed="false">
      <c r="B191" s="13" t="s">
        <v>47</v>
      </c>
      <c r="C191" s="16" t="n">
        <v>300</v>
      </c>
      <c r="D191" s="16" t="n">
        <v>1485</v>
      </c>
      <c r="E191" s="16" t="n">
        <v>61523</v>
      </c>
      <c r="F191" s="16" t="n">
        <v>7130</v>
      </c>
      <c r="G191" s="16" t="n">
        <v>2128536</v>
      </c>
      <c r="H191" s="16" t="n">
        <v>2218426</v>
      </c>
      <c r="I191" s="16" t="n">
        <v>515064</v>
      </c>
    </row>
    <row r="192" customFormat="false" ht="13.5" hidden="false" customHeight="false" outlineLevel="0" collapsed="false">
      <c r="B192" s="13" t="s">
        <v>15</v>
      </c>
      <c r="C192" s="16" t="n">
        <v>135</v>
      </c>
      <c r="D192" s="16" t="n">
        <v>339</v>
      </c>
      <c r="E192" s="16" t="n">
        <v>9702</v>
      </c>
      <c r="F192" s="16" t="n">
        <v>1015</v>
      </c>
      <c r="G192" s="16" t="n">
        <v>212564</v>
      </c>
      <c r="H192" s="16" t="n">
        <v>242941</v>
      </c>
      <c r="I192" s="16" t="n">
        <v>60359</v>
      </c>
    </row>
    <row r="193" customFormat="false" ht="13.5" hidden="false" customHeight="false" outlineLevel="0" collapsed="false">
      <c r="B193" s="13" t="s">
        <v>16</v>
      </c>
      <c r="C193" s="16" t="n">
        <v>94</v>
      </c>
      <c r="D193" s="16" t="n">
        <v>337</v>
      </c>
      <c r="E193" s="16" t="n">
        <v>13104</v>
      </c>
      <c r="F193" s="16" t="n">
        <v>1564</v>
      </c>
      <c r="G193" s="16" t="n">
        <v>347478</v>
      </c>
      <c r="H193" s="16" t="n">
        <v>393323</v>
      </c>
      <c r="I193" s="16" t="n">
        <v>93583</v>
      </c>
    </row>
    <row r="194" customFormat="false" ht="13.5" hidden="false" customHeight="false" outlineLevel="0" collapsed="false">
      <c r="B194" s="13" t="s">
        <v>17</v>
      </c>
      <c r="C194" s="16" t="n">
        <v>27</v>
      </c>
      <c r="D194" s="16" t="n">
        <v>195</v>
      </c>
      <c r="E194" s="16" t="n">
        <v>6691</v>
      </c>
      <c r="F194" s="16" t="n">
        <v>1326</v>
      </c>
      <c r="G194" s="16" t="n">
        <v>132836</v>
      </c>
      <c r="H194" s="16" t="n">
        <v>155717</v>
      </c>
      <c r="I194" s="16" t="n">
        <v>41353</v>
      </c>
    </row>
    <row r="195" customFormat="false" ht="13.5" hidden="false" customHeight="false" outlineLevel="0" collapsed="false">
      <c r="B195" s="13" t="s">
        <v>18</v>
      </c>
      <c r="C195" s="16" t="n">
        <v>22</v>
      </c>
      <c r="D195" s="16" t="n">
        <v>222</v>
      </c>
      <c r="E195" s="16" t="n">
        <v>8169</v>
      </c>
      <c r="F195" s="16" t="n">
        <v>859</v>
      </c>
      <c r="G195" s="16" t="n">
        <v>307502</v>
      </c>
      <c r="H195" s="16" t="n">
        <v>287182</v>
      </c>
      <c r="I195" s="16" t="n">
        <v>62767</v>
      </c>
    </row>
    <row r="196" customFormat="false" ht="13.5" hidden="false" customHeight="false" outlineLevel="0" collapsed="false">
      <c r="B196" s="13" t="s">
        <v>19</v>
      </c>
      <c r="C196" s="16" t="n">
        <v>14</v>
      </c>
      <c r="D196" s="16" t="n">
        <v>196</v>
      </c>
      <c r="E196" s="16" t="n">
        <v>9693</v>
      </c>
      <c r="F196" s="16" t="n">
        <v>1426</v>
      </c>
      <c r="G196" s="16" t="n">
        <v>374383</v>
      </c>
      <c r="H196" s="16" t="n">
        <v>379712</v>
      </c>
      <c r="I196" s="16" t="n">
        <v>76150</v>
      </c>
    </row>
    <row r="197" customFormat="false" ht="13.5" hidden="false" customHeight="false" outlineLevel="0" collapsed="false">
      <c r="B197" s="13" t="s">
        <v>20</v>
      </c>
      <c r="C197" s="16" t="n">
        <v>8</v>
      </c>
      <c r="D197" s="16" t="n">
        <v>196</v>
      </c>
      <c r="E197" s="16" t="n">
        <v>14164</v>
      </c>
      <c r="F197" s="16" t="n">
        <v>940</v>
      </c>
      <c r="G197" s="16" t="n">
        <v>753773</v>
      </c>
      <c r="H197" s="16" t="n">
        <v>759551</v>
      </c>
      <c r="I197" s="16" t="n">
        <v>180852</v>
      </c>
    </row>
    <row r="198" customFormat="false" ht="13.5" hidden="false" customHeight="false" outlineLevel="0" collapsed="false">
      <c r="B198" s="13" t="s">
        <v>48</v>
      </c>
      <c r="C198" s="16" t="n">
        <v>595</v>
      </c>
      <c r="D198" s="16" t="n">
        <v>2426</v>
      </c>
      <c r="E198" s="16" t="n">
        <v>135727</v>
      </c>
      <c r="F198" s="16" t="n">
        <v>10427</v>
      </c>
      <c r="G198" s="16" t="n">
        <v>5280292</v>
      </c>
      <c r="H198" s="16" t="n">
        <v>5080819</v>
      </c>
      <c r="I198" s="16" t="n">
        <v>1275590</v>
      </c>
    </row>
    <row r="199" customFormat="false" ht="13.5" hidden="false" customHeight="false" outlineLevel="0" collapsed="false">
      <c r="B199" s="13" t="s">
        <v>15</v>
      </c>
      <c r="C199" s="16" t="n">
        <v>239</v>
      </c>
      <c r="D199" s="16" t="n">
        <v>502</v>
      </c>
      <c r="E199" s="16" t="n">
        <v>17501</v>
      </c>
      <c r="F199" s="16" t="n">
        <v>1124</v>
      </c>
      <c r="G199" s="16" t="n">
        <v>339442</v>
      </c>
      <c r="H199" s="16" t="n">
        <v>366669</v>
      </c>
      <c r="I199" s="16" t="n">
        <v>126669</v>
      </c>
    </row>
    <row r="200" customFormat="false" ht="13.5" hidden="false" customHeight="false" outlineLevel="0" collapsed="false">
      <c r="B200" s="13" t="s">
        <v>16</v>
      </c>
      <c r="C200" s="16" t="n">
        <v>197</v>
      </c>
      <c r="D200" s="16" t="n">
        <v>640</v>
      </c>
      <c r="E200" s="16" t="n">
        <v>27561</v>
      </c>
      <c r="F200" s="16" t="n">
        <v>2295</v>
      </c>
      <c r="G200" s="16" t="n">
        <v>598970</v>
      </c>
      <c r="H200" s="16" t="n">
        <v>640873</v>
      </c>
      <c r="I200" s="16" t="n">
        <v>197916</v>
      </c>
    </row>
    <row r="201" customFormat="false" ht="13.5" hidden="false" customHeight="false" outlineLevel="0" collapsed="false">
      <c r="B201" s="13" t="s">
        <v>17</v>
      </c>
      <c r="C201" s="16" t="n">
        <v>72</v>
      </c>
      <c r="D201" s="16" t="n">
        <v>390</v>
      </c>
      <c r="E201" s="16" t="n">
        <v>17570</v>
      </c>
      <c r="F201" s="16" t="n">
        <v>1659</v>
      </c>
      <c r="G201" s="16" t="n">
        <v>419381</v>
      </c>
      <c r="H201" s="16" t="n">
        <v>419554</v>
      </c>
      <c r="I201" s="16" t="n">
        <v>130231</v>
      </c>
    </row>
    <row r="202" customFormat="false" ht="13.5" hidden="false" customHeight="false" outlineLevel="0" collapsed="false">
      <c r="B202" s="13" t="s">
        <v>18</v>
      </c>
      <c r="C202" s="16" t="n">
        <v>49</v>
      </c>
      <c r="D202" s="16" t="n">
        <v>364</v>
      </c>
      <c r="E202" s="16" t="n">
        <v>17699</v>
      </c>
      <c r="F202" s="16" t="n">
        <v>1985</v>
      </c>
      <c r="G202" s="16" t="n">
        <v>424952</v>
      </c>
      <c r="H202" s="16" t="n">
        <v>440126</v>
      </c>
      <c r="I202" s="16" t="n">
        <v>142445</v>
      </c>
    </row>
    <row r="203" customFormat="false" ht="13.5" hidden="false" customHeight="false" outlineLevel="0" collapsed="false">
      <c r="B203" s="13" t="s">
        <v>19</v>
      </c>
      <c r="C203" s="16" t="n">
        <v>23</v>
      </c>
      <c r="D203" s="16" t="n">
        <v>156</v>
      </c>
      <c r="E203" s="16" t="n">
        <v>14470</v>
      </c>
      <c r="F203" s="16" t="n">
        <v>1540</v>
      </c>
      <c r="G203" s="16" t="n">
        <v>316245</v>
      </c>
      <c r="H203" s="16" t="n">
        <v>433770</v>
      </c>
      <c r="I203" s="16" t="n">
        <v>118870</v>
      </c>
    </row>
    <row r="204" customFormat="false" ht="13.5" hidden="false" customHeight="false" outlineLevel="0" collapsed="false">
      <c r="B204" s="13" t="s">
        <v>20</v>
      </c>
      <c r="C204" s="16" t="n">
        <v>15</v>
      </c>
      <c r="D204" s="16" t="n">
        <v>374</v>
      </c>
      <c r="E204" s="16" t="n">
        <v>40926</v>
      </c>
      <c r="F204" s="16" t="n">
        <v>1824</v>
      </c>
      <c r="G204" s="16" t="n">
        <v>3181302</v>
      </c>
      <c r="H204" s="16" t="n">
        <v>2779827</v>
      </c>
      <c r="I204" s="16" t="n">
        <v>559459</v>
      </c>
    </row>
    <row r="205" customFormat="false" ht="13.5" hidden="false" customHeight="false" outlineLevel="0" collapsed="false">
      <c r="B205" s="13" t="s">
        <v>49</v>
      </c>
      <c r="C205" s="16" t="n">
        <v>900</v>
      </c>
      <c r="D205" s="16" t="n">
        <v>7921</v>
      </c>
      <c r="E205" s="16" t="n">
        <v>438286</v>
      </c>
      <c r="F205" s="16" t="n">
        <v>17329</v>
      </c>
      <c r="G205" s="16" t="n">
        <v>36161502</v>
      </c>
      <c r="H205" s="16" t="n">
        <v>24989597</v>
      </c>
      <c r="I205" s="16" t="n">
        <v>6889442</v>
      </c>
    </row>
    <row r="206" customFormat="false" ht="13.5" hidden="false" customHeight="false" outlineLevel="0" collapsed="false">
      <c r="B206" s="13" t="s">
        <v>15</v>
      </c>
      <c r="C206" s="16" t="n">
        <v>252</v>
      </c>
      <c r="D206" s="16" t="n">
        <v>819</v>
      </c>
      <c r="E206" s="16" t="n">
        <v>18578</v>
      </c>
      <c r="F206" s="16" t="n">
        <v>1232</v>
      </c>
      <c r="G206" s="16" t="n">
        <v>918539</v>
      </c>
      <c r="H206" s="16" t="n">
        <v>1114013</v>
      </c>
      <c r="I206" s="16" t="n">
        <v>198679</v>
      </c>
    </row>
    <row r="207" customFormat="false" ht="13.5" hidden="false" customHeight="false" outlineLevel="0" collapsed="false">
      <c r="B207" s="13" t="s">
        <v>16</v>
      </c>
      <c r="C207" s="16" t="n">
        <v>268</v>
      </c>
      <c r="D207" s="16" t="n">
        <v>1235</v>
      </c>
      <c r="E207" s="16" t="n">
        <v>38163</v>
      </c>
      <c r="F207" s="16" t="n">
        <v>2789</v>
      </c>
      <c r="G207" s="16" t="n">
        <v>1756886</v>
      </c>
      <c r="H207" s="16" t="n">
        <v>1643053</v>
      </c>
      <c r="I207" s="16" t="n">
        <v>414165</v>
      </c>
    </row>
    <row r="208" customFormat="false" ht="13.5" hidden="false" customHeight="false" outlineLevel="0" collapsed="false">
      <c r="B208" s="13" t="s">
        <v>17</v>
      </c>
      <c r="C208" s="16" t="n">
        <v>107</v>
      </c>
      <c r="D208" s="16" t="n">
        <v>773</v>
      </c>
      <c r="E208" s="16" t="n">
        <v>26132</v>
      </c>
      <c r="F208" s="16" t="n">
        <v>1826</v>
      </c>
      <c r="G208" s="16" t="n">
        <v>1223663</v>
      </c>
      <c r="H208" s="16" t="n">
        <v>991501</v>
      </c>
      <c r="I208" s="16" t="n">
        <v>280463</v>
      </c>
    </row>
    <row r="209" customFormat="false" ht="13.5" hidden="false" customHeight="false" outlineLevel="0" collapsed="false">
      <c r="B209" s="13" t="s">
        <v>18</v>
      </c>
      <c r="C209" s="16" t="n">
        <v>112</v>
      </c>
      <c r="D209" s="16" t="n">
        <v>950</v>
      </c>
      <c r="E209" s="16" t="n">
        <v>41700</v>
      </c>
      <c r="F209" s="16" t="n">
        <v>2749</v>
      </c>
      <c r="G209" s="16" t="n">
        <v>2635008</v>
      </c>
      <c r="H209" s="16" t="n">
        <v>2018080</v>
      </c>
      <c r="I209" s="16" t="n">
        <v>517524</v>
      </c>
    </row>
    <row r="210" customFormat="false" ht="13.5" hidden="false" customHeight="false" outlineLevel="0" collapsed="false">
      <c r="B210" s="13" t="s">
        <v>19</v>
      </c>
      <c r="C210" s="16" t="n">
        <v>70</v>
      </c>
      <c r="D210" s="16" t="n">
        <v>1135</v>
      </c>
      <c r="E210" s="16" t="n">
        <v>49727</v>
      </c>
      <c r="F210" s="16" t="n">
        <v>1606</v>
      </c>
      <c r="G210" s="16" t="n">
        <v>3240623</v>
      </c>
      <c r="H210" s="16" t="n">
        <v>2972364</v>
      </c>
      <c r="I210" s="16" t="n">
        <v>723676</v>
      </c>
    </row>
    <row r="211" customFormat="false" ht="13.5" hidden="false" customHeight="false" outlineLevel="0" collapsed="false">
      <c r="B211" s="13" t="s">
        <v>20</v>
      </c>
      <c r="C211" s="16" t="n">
        <v>91</v>
      </c>
      <c r="D211" s="16" t="n">
        <v>3009</v>
      </c>
      <c r="E211" s="16" t="n">
        <v>263986</v>
      </c>
      <c r="F211" s="16" t="n">
        <v>7127</v>
      </c>
      <c r="G211" s="16" t="n">
        <v>26386783</v>
      </c>
      <c r="H211" s="16" t="n">
        <v>16250586</v>
      </c>
      <c r="I211" s="16" t="n">
        <v>4754935</v>
      </c>
    </row>
    <row r="212" s="24" customFormat="true" ht="13.5" hidden="false" customHeight="false" outlineLevel="0" collapsed="false">
      <c r="B212" s="25" t="s">
        <v>50</v>
      </c>
      <c r="C212" s="26" t="n">
        <v>108</v>
      </c>
      <c r="D212" s="26" t="n">
        <v>758</v>
      </c>
      <c r="E212" s="26" t="n">
        <v>26107</v>
      </c>
      <c r="F212" s="26" t="n">
        <v>624</v>
      </c>
      <c r="G212" s="26" t="n">
        <v>1935518</v>
      </c>
      <c r="H212" s="26" t="n">
        <v>1431457</v>
      </c>
      <c r="I212" s="26" t="n">
        <v>384159</v>
      </c>
    </row>
    <row r="213" s="24" customFormat="true" ht="13.5" hidden="false" customHeight="false" outlineLevel="0" collapsed="false">
      <c r="B213" s="25" t="s">
        <v>15</v>
      </c>
      <c r="C213" s="26" t="n">
        <v>34</v>
      </c>
      <c r="D213" s="26" t="n">
        <v>97</v>
      </c>
      <c r="E213" s="27" t="s">
        <v>23</v>
      </c>
      <c r="F213" s="27" t="s">
        <v>23</v>
      </c>
      <c r="G213" s="27" t="s">
        <v>23</v>
      </c>
      <c r="H213" s="27" t="s">
        <v>23</v>
      </c>
      <c r="I213" s="27" t="s">
        <v>23</v>
      </c>
    </row>
    <row r="214" s="24" customFormat="true" ht="13.5" hidden="false" customHeight="false" outlineLevel="0" collapsed="false">
      <c r="B214" s="25" t="s">
        <v>16</v>
      </c>
      <c r="C214" s="26" t="n">
        <v>41</v>
      </c>
      <c r="D214" s="26" t="n">
        <v>217</v>
      </c>
      <c r="E214" s="26" t="n">
        <v>5724</v>
      </c>
      <c r="F214" s="26" t="n">
        <v>167</v>
      </c>
      <c r="G214" s="26" t="n">
        <v>356540</v>
      </c>
      <c r="H214" s="26" t="n">
        <v>277500</v>
      </c>
      <c r="I214" s="26" t="n">
        <v>73034</v>
      </c>
    </row>
    <row r="215" s="24" customFormat="true" ht="13.5" hidden="false" customHeight="false" outlineLevel="0" collapsed="false">
      <c r="B215" s="25" t="s">
        <v>17</v>
      </c>
      <c r="C215" s="26" t="n">
        <v>11</v>
      </c>
      <c r="D215" s="26" t="n">
        <v>86</v>
      </c>
      <c r="E215" s="26" t="n">
        <v>2745</v>
      </c>
      <c r="F215" s="26" t="n">
        <v>37</v>
      </c>
      <c r="G215" s="26" t="n">
        <v>174423</v>
      </c>
      <c r="H215" s="26" t="n">
        <v>122765</v>
      </c>
      <c r="I215" s="26" t="n">
        <v>31839</v>
      </c>
    </row>
    <row r="216" s="24" customFormat="true" ht="13.5" hidden="false" customHeight="false" outlineLevel="0" collapsed="false">
      <c r="B216" s="25" t="s">
        <v>18</v>
      </c>
      <c r="C216" s="26" t="n">
        <v>10</v>
      </c>
      <c r="D216" s="26" t="n">
        <v>111</v>
      </c>
      <c r="E216" s="26" t="n">
        <v>3789</v>
      </c>
      <c r="F216" s="26" t="n">
        <v>190</v>
      </c>
      <c r="G216" s="26" t="n">
        <v>210250</v>
      </c>
      <c r="H216" s="26" t="n">
        <v>157136</v>
      </c>
      <c r="I216" s="26" t="n">
        <v>44242</v>
      </c>
    </row>
    <row r="217" s="24" customFormat="true" ht="13.5" hidden="false" customHeight="false" outlineLevel="0" collapsed="false">
      <c r="B217" s="25" t="s">
        <v>19</v>
      </c>
      <c r="C217" s="26" t="n">
        <v>8</v>
      </c>
      <c r="D217" s="26" t="n">
        <v>150</v>
      </c>
      <c r="E217" s="27" t="s">
        <v>23</v>
      </c>
      <c r="F217" s="27" t="s">
        <v>23</v>
      </c>
      <c r="G217" s="27" t="s">
        <v>23</v>
      </c>
      <c r="H217" s="27" t="s">
        <v>23</v>
      </c>
      <c r="I217" s="27" t="s">
        <v>23</v>
      </c>
    </row>
    <row r="218" s="24" customFormat="true" ht="13.5" hidden="false" customHeight="false" outlineLevel="0" collapsed="false">
      <c r="B218" s="25" t="s">
        <v>20</v>
      </c>
      <c r="C218" s="26" t="n">
        <v>4</v>
      </c>
      <c r="D218" s="26" t="n">
        <v>97</v>
      </c>
      <c r="E218" s="27" t="s">
        <v>23</v>
      </c>
      <c r="F218" s="27" t="s">
        <v>23</v>
      </c>
      <c r="G218" s="27" t="s">
        <v>23</v>
      </c>
      <c r="H218" s="27" t="s">
        <v>23</v>
      </c>
      <c r="I218" s="27" t="s">
        <v>23</v>
      </c>
    </row>
    <row r="219" s="17" customFormat="true" ht="13.5" hidden="false" customHeight="false" outlineLevel="0" collapsed="false">
      <c r="B219" s="18" t="s">
        <v>51</v>
      </c>
      <c r="C219" s="19" t="n">
        <v>170</v>
      </c>
      <c r="D219" s="19" t="n">
        <v>1027</v>
      </c>
      <c r="E219" s="19" t="n">
        <v>110031</v>
      </c>
      <c r="F219" s="19" t="n">
        <v>1307</v>
      </c>
      <c r="G219" s="19" t="n">
        <v>11283990</v>
      </c>
      <c r="H219" s="19" t="n">
        <v>8807121</v>
      </c>
      <c r="I219" s="19" t="n">
        <v>1780417</v>
      </c>
    </row>
    <row r="220" s="17" customFormat="true" ht="13.5" hidden="false" customHeight="false" outlineLevel="0" collapsed="false">
      <c r="B220" s="18" t="s">
        <v>15</v>
      </c>
      <c r="C220" s="19" t="n">
        <v>50</v>
      </c>
      <c r="D220" s="19" t="n">
        <v>115</v>
      </c>
      <c r="E220" s="19" t="n">
        <v>3580</v>
      </c>
      <c r="F220" s="19" t="n">
        <v>90</v>
      </c>
      <c r="G220" s="19" t="n">
        <v>291170</v>
      </c>
      <c r="H220" s="19" t="n">
        <v>525330</v>
      </c>
      <c r="I220" s="19" t="n">
        <v>49674</v>
      </c>
    </row>
    <row r="221" s="17" customFormat="true" ht="13.5" hidden="false" customHeight="false" outlineLevel="0" collapsed="false">
      <c r="B221" s="18" t="s">
        <v>16</v>
      </c>
      <c r="C221" s="19" t="n">
        <v>45</v>
      </c>
      <c r="D221" s="19" t="n">
        <v>194</v>
      </c>
      <c r="E221" s="19" t="n">
        <v>6473</v>
      </c>
      <c r="F221" s="19" t="n">
        <v>232</v>
      </c>
      <c r="G221" s="19" t="n">
        <v>385102</v>
      </c>
      <c r="H221" s="19" t="n">
        <v>510492</v>
      </c>
      <c r="I221" s="19" t="n">
        <v>86475</v>
      </c>
    </row>
    <row r="222" s="17" customFormat="true" ht="13.5" hidden="false" customHeight="false" outlineLevel="0" collapsed="false">
      <c r="B222" s="18" t="s">
        <v>17</v>
      </c>
      <c r="C222" s="19" t="n">
        <v>15</v>
      </c>
      <c r="D222" s="19" t="n">
        <v>81</v>
      </c>
      <c r="E222" s="19" t="n">
        <v>3754</v>
      </c>
      <c r="F222" s="19" t="n">
        <v>230</v>
      </c>
      <c r="G222" s="19" t="n">
        <v>233183</v>
      </c>
      <c r="H222" s="19" t="n">
        <v>192038</v>
      </c>
      <c r="I222" s="19" t="n">
        <v>48169</v>
      </c>
    </row>
    <row r="223" s="17" customFormat="true" ht="13.5" hidden="false" customHeight="false" outlineLevel="0" collapsed="false">
      <c r="B223" s="18" t="s">
        <v>18</v>
      </c>
      <c r="C223" s="19" t="n">
        <v>24</v>
      </c>
      <c r="D223" s="19" t="n">
        <v>145</v>
      </c>
      <c r="E223" s="19" t="n">
        <v>8498</v>
      </c>
      <c r="F223" s="19" t="n">
        <v>377</v>
      </c>
      <c r="G223" s="19" t="n">
        <v>487116</v>
      </c>
      <c r="H223" s="19" t="n">
        <v>525961</v>
      </c>
      <c r="I223" s="19" t="n">
        <v>122213</v>
      </c>
    </row>
    <row r="224" s="17" customFormat="true" ht="13.5" hidden="false" customHeight="false" outlineLevel="0" collapsed="false">
      <c r="B224" s="18" t="s">
        <v>19</v>
      </c>
      <c r="C224" s="19" t="n">
        <v>14</v>
      </c>
      <c r="D224" s="19" t="n">
        <v>145</v>
      </c>
      <c r="E224" s="19" t="n">
        <v>9648</v>
      </c>
      <c r="F224" s="19" t="n">
        <v>18</v>
      </c>
      <c r="G224" s="19" t="n">
        <v>838635</v>
      </c>
      <c r="H224" s="19" t="n">
        <v>894826</v>
      </c>
      <c r="I224" s="19" t="n">
        <v>161064</v>
      </c>
    </row>
    <row r="225" s="17" customFormat="true" ht="13.5" hidden="false" customHeight="false" outlineLevel="0" collapsed="false">
      <c r="B225" s="18" t="s">
        <v>20</v>
      </c>
      <c r="C225" s="19" t="n">
        <v>22</v>
      </c>
      <c r="D225" s="19" t="n">
        <v>347</v>
      </c>
      <c r="E225" s="19" t="n">
        <v>78078</v>
      </c>
      <c r="F225" s="19" t="n">
        <v>360</v>
      </c>
      <c r="G225" s="19" t="n">
        <v>9048784</v>
      </c>
      <c r="H225" s="19" t="n">
        <v>6158474</v>
      </c>
      <c r="I225" s="19" t="n">
        <v>1312822</v>
      </c>
    </row>
    <row r="226" customFormat="false" ht="13.5" hidden="false" customHeight="false" outlineLevel="0" collapsed="false">
      <c r="B226" s="13" t="s">
        <v>52</v>
      </c>
      <c r="C226" s="16" t="n">
        <v>14</v>
      </c>
      <c r="D226" s="16" t="n">
        <v>65</v>
      </c>
      <c r="E226" s="16" t="n">
        <v>14726</v>
      </c>
      <c r="F226" s="16" t="n">
        <v>751</v>
      </c>
      <c r="G226" s="16" t="n">
        <v>1473215</v>
      </c>
      <c r="H226" s="16" t="n">
        <v>859847</v>
      </c>
      <c r="I226" s="16" t="n">
        <v>209861</v>
      </c>
    </row>
    <row r="227" s="17" customFormat="true" ht="13.5" hidden="false" customHeight="false" outlineLevel="0" collapsed="false">
      <c r="B227" s="18" t="s">
        <v>15</v>
      </c>
      <c r="C227" s="19" t="n">
        <v>1</v>
      </c>
      <c r="D227" s="19" t="n">
        <v>1</v>
      </c>
      <c r="E227" s="20" t="s">
        <v>23</v>
      </c>
      <c r="F227" s="20" t="s">
        <v>23</v>
      </c>
      <c r="G227" s="20" t="s">
        <v>23</v>
      </c>
      <c r="H227" s="20" t="s">
        <v>23</v>
      </c>
      <c r="I227" s="20" t="s">
        <v>23</v>
      </c>
    </row>
    <row r="228" s="17" customFormat="true" ht="13.5" hidden="false" customHeight="false" outlineLevel="0" collapsed="false">
      <c r="B228" s="18" t="s">
        <v>16</v>
      </c>
      <c r="C228" s="19" t="n">
        <v>3</v>
      </c>
      <c r="D228" s="19" t="n">
        <v>8</v>
      </c>
      <c r="E228" s="19" t="n">
        <v>448</v>
      </c>
      <c r="F228" s="19" t="n">
        <v>10</v>
      </c>
      <c r="G228" s="19" t="n">
        <v>9291</v>
      </c>
      <c r="H228" s="19" t="n">
        <v>11483</v>
      </c>
      <c r="I228" s="19" t="n">
        <v>3380</v>
      </c>
    </row>
    <row r="229" s="17" customFormat="true" ht="13.5" hidden="false" customHeight="false" outlineLevel="0" collapsed="false">
      <c r="B229" s="18" t="s">
        <v>17</v>
      </c>
      <c r="C229" s="19" t="n">
        <v>3</v>
      </c>
      <c r="D229" s="19" t="n">
        <v>8</v>
      </c>
      <c r="E229" s="19" t="n">
        <v>738</v>
      </c>
      <c r="F229" s="20" t="s">
        <v>53</v>
      </c>
      <c r="G229" s="19" t="n">
        <v>51026</v>
      </c>
      <c r="H229" s="19" t="n">
        <v>39637</v>
      </c>
      <c r="I229" s="19" t="n">
        <v>10407</v>
      </c>
    </row>
    <row r="230" s="17" customFormat="true" ht="13.5" hidden="false" customHeight="false" outlineLevel="0" collapsed="false">
      <c r="B230" s="18" t="s">
        <v>18</v>
      </c>
      <c r="C230" s="19" t="n">
        <v>4</v>
      </c>
      <c r="D230" s="19" t="n">
        <v>10</v>
      </c>
      <c r="E230" s="19" t="n">
        <v>1590</v>
      </c>
      <c r="F230" s="19" t="n">
        <v>227</v>
      </c>
      <c r="G230" s="19" t="n">
        <v>63587</v>
      </c>
      <c r="H230" s="19" t="n">
        <v>74260</v>
      </c>
      <c r="I230" s="19" t="n">
        <v>15087</v>
      </c>
    </row>
    <row r="231" s="17" customFormat="true" ht="13.5" hidden="false" customHeight="false" outlineLevel="0" collapsed="false">
      <c r="B231" s="18" t="s">
        <v>19</v>
      </c>
      <c r="C231" s="19" t="n">
        <v>1</v>
      </c>
      <c r="D231" s="19" t="n">
        <v>6</v>
      </c>
      <c r="E231" s="20" t="s">
        <v>23</v>
      </c>
      <c r="F231" s="20" t="s">
        <v>23</v>
      </c>
      <c r="G231" s="20" t="s">
        <v>23</v>
      </c>
      <c r="H231" s="20" t="s">
        <v>23</v>
      </c>
      <c r="I231" s="20" t="s">
        <v>23</v>
      </c>
    </row>
    <row r="232" s="17" customFormat="true" ht="13.5" hidden="false" customHeight="false" outlineLevel="0" collapsed="false">
      <c r="B232" s="18" t="s">
        <v>20</v>
      </c>
      <c r="C232" s="19" t="n">
        <v>2</v>
      </c>
      <c r="D232" s="19" t="n">
        <v>32</v>
      </c>
      <c r="E232" s="20" t="s">
        <v>23</v>
      </c>
      <c r="F232" s="20" t="s">
        <v>23</v>
      </c>
      <c r="G232" s="20" t="s">
        <v>23</v>
      </c>
      <c r="H232" s="20" t="s">
        <v>23</v>
      </c>
      <c r="I232" s="20" t="s">
        <v>23</v>
      </c>
    </row>
    <row r="233" s="17" customFormat="true" ht="13.5" hidden="false" customHeight="false" outlineLevel="0" collapsed="false">
      <c r="B233" s="18" t="s">
        <v>54</v>
      </c>
      <c r="C233" s="19" t="n">
        <v>131</v>
      </c>
      <c r="D233" s="19" t="n">
        <v>1075</v>
      </c>
      <c r="E233" s="19" t="n">
        <v>41328</v>
      </c>
      <c r="F233" s="19" t="n">
        <v>2148</v>
      </c>
      <c r="G233" s="19" t="n">
        <v>2599160</v>
      </c>
      <c r="H233" s="19" t="n">
        <v>2376826</v>
      </c>
      <c r="I233" s="19" t="n">
        <v>584932</v>
      </c>
    </row>
    <row r="234" s="17" customFormat="true" ht="13.5" hidden="false" customHeight="false" outlineLevel="0" collapsed="false">
      <c r="B234" s="18" t="s">
        <v>15</v>
      </c>
      <c r="C234" s="19" t="n">
        <v>46</v>
      </c>
      <c r="D234" s="19" t="n">
        <v>187</v>
      </c>
      <c r="E234" s="19" t="n">
        <v>3376</v>
      </c>
      <c r="F234" s="19" t="n">
        <v>252</v>
      </c>
      <c r="G234" s="19" t="n">
        <v>105187</v>
      </c>
      <c r="H234" s="19" t="n">
        <v>113328</v>
      </c>
      <c r="I234" s="19" t="n">
        <v>29841</v>
      </c>
    </row>
    <row r="235" s="17" customFormat="true" ht="13.5" hidden="false" customHeight="false" outlineLevel="0" collapsed="false">
      <c r="B235" s="18" t="s">
        <v>16</v>
      </c>
      <c r="C235" s="19" t="n">
        <v>35</v>
      </c>
      <c r="D235" s="19" t="n">
        <v>181</v>
      </c>
      <c r="E235" s="19" t="n">
        <v>4897</v>
      </c>
      <c r="F235" s="19" t="n">
        <v>376</v>
      </c>
      <c r="G235" s="19" t="n">
        <v>197266</v>
      </c>
      <c r="H235" s="19" t="n">
        <v>201214</v>
      </c>
      <c r="I235" s="19" t="n">
        <v>47066</v>
      </c>
    </row>
    <row r="236" s="17" customFormat="true" ht="13.5" hidden="false" customHeight="false" outlineLevel="0" collapsed="false">
      <c r="B236" s="18" t="s">
        <v>17</v>
      </c>
      <c r="C236" s="19" t="n">
        <v>21</v>
      </c>
      <c r="D236" s="19" t="n">
        <v>229</v>
      </c>
      <c r="E236" s="19" t="n">
        <v>5093</v>
      </c>
      <c r="F236" s="19" t="n">
        <v>322</v>
      </c>
      <c r="G236" s="19" t="n">
        <v>219786</v>
      </c>
      <c r="H236" s="19" t="n">
        <v>186235</v>
      </c>
      <c r="I236" s="19" t="n">
        <v>51717</v>
      </c>
    </row>
    <row r="237" s="17" customFormat="true" ht="13.5" hidden="false" customHeight="false" outlineLevel="0" collapsed="false">
      <c r="B237" s="18" t="s">
        <v>18</v>
      </c>
      <c r="C237" s="19" t="n">
        <v>16</v>
      </c>
      <c r="D237" s="19" t="n">
        <v>190</v>
      </c>
      <c r="E237" s="19" t="n">
        <v>6005</v>
      </c>
      <c r="F237" s="19" t="n">
        <v>399</v>
      </c>
      <c r="G237" s="19" t="n">
        <v>401115</v>
      </c>
      <c r="H237" s="19" t="n">
        <v>287140</v>
      </c>
      <c r="I237" s="19" t="n">
        <v>65991</v>
      </c>
    </row>
    <row r="238" s="17" customFormat="true" ht="13.5" hidden="false" customHeight="false" outlineLevel="0" collapsed="false">
      <c r="B238" s="18" t="s">
        <v>19</v>
      </c>
      <c r="C238" s="19" t="n">
        <v>8</v>
      </c>
      <c r="D238" s="19" t="n">
        <v>176</v>
      </c>
      <c r="E238" s="19" t="s">
        <v>23</v>
      </c>
      <c r="F238" s="19" t="s">
        <v>23</v>
      </c>
      <c r="G238" s="19" t="s">
        <v>23</v>
      </c>
      <c r="H238" s="19" t="s">
        <v>23</v>
      </c>
      <c r="I238" s="19" t="s">
        <v>23</v>
      </c>
    </row>
    <row r="239" s="17" customFormat="true" ht="13.5" hidden="false" customHeight="false" outlineLevel="0" collapsed="false">
      <c r="B239" s="18" t="s">
        <v>20</v>
      </c>
      <c r="C239" s="19" t="n">
        <v>5</v>
      </c>
      <c r="D239" s="19" t="n">
        <v>112</v>
      </c>
      <c r="E239" s="19" t="s">
        <v>23</v>
      </c>
      <c r="F239" s="19" t="s">
        <v>23</v>
      </c>
      <c r="G239" s="19" t="s">
        <v>23</v>
      </c>
      <c r="H239" s="19" t="s">
        <v>23</v>
      </c>
      <c r="I239" s="19" t="s">
        <v>23</v>
      </c>
    </row>
    <row r="240" customFormat="false" ht="13.5" hidden="false" customHeight="false" outlineLevel="0" collapsed="false">
      <c r="B240" s="13" t="s">
        <v>55</v>
      </c>
      <c r="C240" s="16" t="n">
        <v>215</v>
      </c>
      <c r="D240" s="16" t="n">
        <v>3040</v>
      </c>
      <c r="E240" s="16" t="n">
        <v>150879</v>
      </c>
      <c r="F240" s="16" t="n">
        <v>4233</v>
      </c>
      <c r="G240" s="16" t="n">
        <v>12466343</v>
      </c>
      <c r="H240" s="16" t="n">
        <v>7047229</v>
      </c>
      <c r="I240" s="16" t="n">
        <v>2760820</v>
      </c>
    </row>
    <row r="241" customFormat="false" ht="13.5" hidden="false" customHeight="false" outlineLevel="0" collapsed="false">
      <c r="B241" s="13" t="s">
        <v>15</v>
      </c>
      <c r="C241" s="16" t="n">
        <v>49</v>
      </c>
      <c r="D241" s="16" t="n">
        <v>119</v>
      </c>
      <c r="E241" s="16" t="n">
        <v>3687</v>
      </c>
      <c r="F241" s="16" t="n">
        <v>304</v>
      </c>
      <c r="G241" s="16" t="n">
        <v>142023</v>
      </c>
      <c r="H241" s="16" t="n">
        <v>93532</v>
      </c>
      <c r="I241" s="16" t="n">
        <v>31764</v>
      </c>
    </row>
    <row r="242" customFormat="false" ht="13.5" hidden="false" customHeight="false" outlineLevel="0" collapsed="false">
      <c r="B242" s="13" t="s">
        <v>16</v>
      </c>
      <c r="C242" s="16" t="n">
        <v>58</v>
      </c>
      <c r="D242" s="16" t="n">
        <v>253</v>
      </c>
      <c r="E242" s="16" t="n">
        <v>8407</v>
      </c>
      <c r="F242" s="16" t="n">
        <v>869</v>
      </c>
      <c r="G242" s="16" t="n">
        <v>355925</v>
      </c>
      <c r="H242" s="16" t="n">
        <v>231506</v>
      </c>
      <c r="I242" s="16" t="n">
        <v>82370</v>
      </c>
    </row>
    <row r="243" customFormat="false" ht="13.5" hidden="false" customHeight="false" outlineLevel="0" collapsed="false">
      <c r="B243" s="13" t="s">
        <v>17</v>
      </c>
      <c r="C243" s="16" t="n">
        <v>26</v>
      </c>
      <c r="D243" s="16" t="n">
        <v>163</v>
      </c>
      <c r="E243" s="16" t="n">
        <v>6197</v>
      </c>
      <c r="F243" s="16" t="n">
        <v>382</v>
      </c>
      <c r="G243" s="16" t="n">
        <v>220711</v>
      </c>
      <c r="H243" s="16" t="n">
        <v>166191</v>
      </c>
      <c r="I243" s="16" t="n">
        <v>61060</v>
      </c>
    </row>
    <row r="244" customFormat="false" ht="13.5" hidden="false" customHeight="false" outlineLevel="0" collapsed="false">
      <c r="B244" s="13" t="s">
        <v>18</v>
      </c>
      <c r="C244" s="16" t="n">
        <v>23</v>
      </c>
      <c r="D244" s="16" t="n">
        <v>164</v>
      </c>
      <c r="E244" s="16" t="n">
        <v>8432</v>
      </c>
      <c r="F244" s="16" t="n">
        <v>484</v>
      </c>
      <c r="G244" s="16" t="n">
        <v>843023</v>
      </c>
      <c r="H244" s="16" t="n">
        <v>380860</v>
      </c>
      <c r="I244" s="16" t="n">
        <v>120004</v>
      </c>
    </row>
    <row r="245" customFormat="false" ht="13.5" hidden="false" customHeight="false" outlineLevel="0" collapsed="false">
      <c r="B245" s="13" t="s">
        <v>19</v>
      </c>
      <c r="C245" s="16" t="n">
        <v>17</v>
      </c>
      <c r="D245" s="16" t="n">
        <v>374</v>
      </c>
      <c r="E245" s="16" t="n">
        <v>12914</v>
      </c>
      <c r="F245" s="16" t="n">
        <v>254</v>
      </c>
      <c r="G245" s="16" t="n">
        <v>636447</v>
      </c>
      <c r="H245" s="16" t="n">
        <v>485984</v>
      </c>
      <c r="I245" s="16" t="n">
        <v>184110</v>
      </c>
    </row>
    <row r="246" customFormat="false" ht="13.5" hidden="false" customHeight="false" outlineLevel="0" collapsed="false">
      <c r="B246" s="13" t="s">
        <v>20</v>
      </c>
      <c r="C246" s="16" t="n">
        <v>42</v>
      </c>
      <c r="D246" s="16" t="n">
        <v>1967</v>
      </c>
      <c r="E246" s="16" t="n">
        <v>111242</v>
      </c>
      <c r="F246" s="16" t="n">
        <v>1940</v>
      </c>
      <c r="G246" s="16" t="n">
        <v>10268214</v>
      </c>
      <c r="H246" s="16" t="n">
        <v>5689156</v>
      </c>
      <c r="I246" s="16" t="n">
        <v>2281512</v>
      </c>
    </row>
    <row r="247" customFormat="false" ht="13.5" hidden="false" customHeight="false" outlineLevel="0" collapsed="false">
      <c r="B247" s="13" t="s">
        <v>56</v>
      </c>
      <c r="C247" s="16" t="n">
        <v>262</v>
      </c>
      <c r="D247" s="16" t="n">
        <v>1956</v>
      </c>
      <c r="E247" s="16" t="n">
        <v>95215</v>
      </c>
      <c r="F247" s="16" t="n">
        <v>8266</v>
      </c>
      <c r="G247" s="16" t="n">
        <v>6403276</v>
      </c>
      <c r="H247" s="16" t="n">
        <v>4467117</v>
      </c>
      <c r="I247" s="16" t="n">
        <v>1169253</v>
      </c>
    </row>
    <row r="248" customFormat="false" ht="13.5" hidden="false" customHeight="false" outlineLevel="0" collapsed="false">
      <c r="B248" s="13" t="s">
        <v>15</v>
      </c>
      <c r="C248" s="16" t="n">
        <v>72</v>
      </c>
      <c r="D248" s="16" t="n">
        <v>300</v>
      </c>
      <c r="E248" s="16" t="n">
        <v>5380</v>
      </c>
      <c r="F248" s="16" t="n">
        <v>477</v>
      </c>
      <c r="G248" s="16" t="n">
        <v>231845</v>
      </c>
      <c r="H248" s="16" t="n">
        <v>216340</v>
      </c>
      <c r="I248" s="16" t="n">
        <v>53340</v>
      </c>
    </row>
    <row r="249" customFormat="false" ht="13.5" hidden="false" customHeight="false" outlineLevel="0" collapsed="false">
      <c r="B249" s="13" t="s">
        <v>16</v>
      </c>
      <c r="C249" s="16" t="n">
        <v>86</v>
      </c>
      <c r="D249" s="16" t="n">
        <v>382</v>
      </c>
      <c r="E249" s="16" t="n">
        <v>12214</v>
      </c>
      <c r="F249" s="16" t="n">
        <v>1135</v>
      </c>
      <c r="G249" s="16" t="n">
        <v>452762</v>
      </c>
      <c r="H249" s="16" t="n">
        <v>410858</v>
      </c>
      <c r="I249" s="16" t="n">
        <v>121840</v>
      </c>
    </row>
    <row r="250" customFormat="false" ht="13.5" hidden="false" customHeight="false" outlineLevel="0" collapsed="false">
      <c r="B250" s="13" t="s">
        <v>17</v>
      </c>
      <c r="C250" s="16" t="n">
        <v>31</v>
      </c>
      <c r="D250" s="16" t="n">
        <v>206</v>
      </c>
      <c r="E250" s="16" t="n">
        <v>7605</v>
      </c>
      <c r="F250" s="16" t="n">
        <v>855</v>
      </c>
      <c r="G250" s="16" t="n">
        <v>324534</v>
      </c>
      <c r="H250" s="16" t="n">
        <v>284635</v>
      </c>
      <c r="I250" s="16" t="n">
        <v>77271</v>
      </c>
    </row>
    <row r="251" customFormat="false" ht="13.5" hidden="false" customHeight="false" outlineLevel="0" collapsed="false">
      <c r="B251" s="13" t="s">
        <v>18</v>
      </c>
      <c r="C251" s="16" t="n">
        <v>35</v>
      </c>
      <c r="D251" s="16" t="n">
        <v>330</v>
      </c>
      <c r="E251" s="16" t="n">
        <v>13386</v>
      </c>
      <c r="F251" s="16" t="n">
        <v>1072</v>
      </c>
      <c r="G251" s="16" t="n">
        <v>629917</v>
      </c>
      <c r="H251" s="16" t="n">
        <v>592723</v>
      </c>
      <c r="I251" s="16" t="n">
        <v>149987</v>
      </c>
    </row>
    <row r="252" customFormat="false" ht="13.5" hidden="false" customHeight="false" outlineLevel="0" collapsed="false">
      <c r="B252" s="13" t="s">
        <v>19</v>
      </c>
      <c r="C252" s="16" t="n">
        <v>22</v>
      </c>
      <c r="D252" s="16" t="n">
        <v>284</v>
      </c>
      <c r="E252" s="16" t="n">
        <v>16211</v>
      </c>
      <c r="F252" s="16" t="n">
        <v>949</v>
      </c>
      <c r="G252" s="16" t="n">
        <v>991550</v>
      </c>
      <c r="H252" s="16" t="n">
        <v>975995</v>
      </c>
      <c r="I252" s="16" t="n">
        <v>227942</v>
      </c>
    </row>
    <row r="253" customFormat="false" ht="13.5" hidden="false" customHeight="false" outlineLevel="0" collapsed="false">
      <c r="B253" s="13" t="s">
        <v>20</v>
      </c>
      <c r="C253" s="16" t="n">
        <v>16</v>
      </c>
      <c r="D253" s="16" t="n">
        <v>454</v>
      </c>
      <c r="E253" s="16" t="n">
        <v>40419</v>
      </c>
      <c r="F253" s="16" t="n">
        <v>3778</v>
      </c>
      <c r="G253" s="16" t="n">
        <v>3772668</v>
      </c>
      <c r="H253" s="16" t="n">
        <v>1986566</v>
      </c>
      <c r="I253" s="16" t="n">
        <v>538873</v>
      </c>
    </row>
    <row r="254" s="17" customFormat="true" ht="13.5" hidden="false" customHeight="false" outlineLevel="0" collapsed="false">
      <c r="B254" s="18" t="s">
        <v>57</v>
      </c>
      <c r="C254" s="19" t="n">
        <v>47</v>
      </c>
      <c r="D254" s="19" t="n">
        <v>383</v>
      </c>
      <c r="E254" s="19" t="n">
        <v>24442</v>
      </c>
      <c r="F254" s="19" t="n">
        <v>168</v>
      </c>
      <c r="G254" s="19" t="n">
        <v>7539716</v>
      </c>
      <c r="H254" s="19" t="n">
        <v>12324663</v>
      </c>
      <c r="I254" s="19" t="n">
        <v>566801</v>
      </c>
    </row>
    <row r="255" s="17" customFormat="true" ht="13.5" hidden="false" customHeight="false" outlineLevel="0" collapsed="false">
      <c r="B255" s="18" t="s">
        <v>15</v>
      </c>
      <c r="C255" s="19" t="n">
        <v>17</v>
      </c>
      <c r="D255" s="19" t="n">
        <v>51</v>
      </c>
      <c r="E255" s="19" t="n">
        <v>1258</v>
      </c>
      <c r="F255" s="19" t="n">
        <v>8</v>
      </c>
      <c r="G255" s="19" t="n">
        <v>84586</v>
      </c>
      <c r="H255" s="19" t="n">
        <v>112528</v>
      </c>
      <c r="I255" s="19" t="n">
        <v>11887</v>
      </c>
    </row>
    <row r="256" s="17" customFormat="true" ht="13.5" hidden="false" customHeight="false" outlineLevel="0" collapsed="false">
      <c r="B256" s="18" t="s">
        <v>16</v>
      </c>
      <c r="C256" s="19" t="n">
        <v>11</v>
      </c>
      <c r="D256" s="19" t="n">
        <v>92</v>
      </c>
      <c r="E256" s="19" t="n">
        <v>1646</v>
      </c>
      <c r="F256" s="19" t="n">
        <v>96</v>
      </c>
      <c r="G256" s="19" t="n">
        <v>188890</v>
      </c>
      <c r="H256" s="19" t="n">
        <v>268219</v>
      </c>
      <c r="I256" s="19" t="n">
        <v>19703</v>
      </c>
    </row>
    <row r="257" s="17" customFormat="true" ht="13.5" hidden="false" customHeight="false" outlineLevel="0" collapsed="false">
      <c r="B257" s="18" t="s">
        <v>17</v>
      </c>
      <c r="C257" s="19" t="n">
        <v>4</v>
      </c>
      <c r="D257" s="19" t="n">
        <v>29</v>
      </c>
      <c r="E257" s="20" t="s">
        <v>23</v>
      </c>
      <c r="F257" s="20" t="s">
        <v>23</v>
      </c>
      <c r="G257" s="20" t="s">
        <v>23</v>
      </c>
      <c r="H257" s="20" t="s">
        <v>23</v>
      </c>
      <c r="I257" s="20" t="s">
        <v>23</v>
      </c>
    </row>
    <row r="258" s="17" customFormat="true" ht="13.5" hidden="false" customHeight="false" outlineLevel="0" collapsed="false">
      <c r="B258" s="18" t="s">
        <v>18</v>
      </c>
      <c r="C258" s="19" t="n">
        <v>8</v>
      </c>
      <c r="D258" s="19" t="n">
        <v>84</v>
      </c>
      <c r="E258" s="19" t="s">
        <v>23</v>
      </c>
      <c r="F258" s="19" t="s">
        <v>23</v>
      </c>
      <c r="G258" s="19" t="s">
        <v>23</v>
      </c>
      <c r="H258" s="19" t="s">
        <v>23</v>
      </c>
      <c r="I258" s="19" t="s">
        <v>23</v>
      </c>
    </row>
    <row r="259" s="17" customFormat="true" ht="13.5" hidden="false" customHeight="false" outlineLevel="0" collapsed="false">
      <c r="B259" s="18" t="s">
        <v>19</v>
      </c>
      <c r="C259" s="19" t="n">
        <v>2</v>
      </c>
      <c r="D259" s="19" t="n">
        <v>6</v>
      </c>
      <c r="E259" s="20" t="s">
        <v>23</v>
      </c>
      <c r="F259" s="20" t="s">
        <v>23</v>
      </c>
      <c r="G259" s="20" t="s">
        <v>23</v>
      </c>
      <c r="H259" s="20" t="s">
        <v>23</v>
      </c>
      <c r="I259" s="20" t="s">
        <v>23</v>
      </c>
    </row>
    <row r="260" s="17" customFormat="true" ht="13.5" hidden="false" customHeight="false" outlineLevel="0" collapsed="false">
      <c r="B260" s="18" t="s">
        <v>20</v>
      </c>
      <c r="C260" s="19" t="n">
        <v>5</v>
      </c>
      <c r="D260" s="19" t="n">
        <v>121</v>
      </c>
      <c r="E260" s="19" t="n">
        <v>16068</v>
      </c>
      <c r="F260" s="20" t="s">
        <v>53</v>
      </c>
      <c r="G260" s="19" t="n">
        <v>5797007</v>
      </c>
      <c r="H260" s="19" t="n">
        <v>9665040</v>
      </c>
      <c r="I260" s="19" t="n">
        <v>384514</v>
      </c>
    </row>
    <row r="261" s="17" customFormat="true" ht="13.5" hidden="false" customHeight="false" outlineLevel="0" collapsed="false">
      <c r="B261" s="18" t="s">
        <v>58</v>
      </c>
      <c r="C261" s="19" t="n">
        <v>22</v>
      </c>
      <c r="D261" s="19" t="n">
        <v>164</v>
      </c>
      <c r="E261" s="19" t="n">
        <v>20858</v>
      </c>
      <c r="F261" s="19" t="n">
        <v>8</v>
      </c>
      <c r="G261" s="19" t="n">
        <v>7316422</v>
      </c>
      <c r="H261" s="19" t="n">
        <v>12105353</v>
      </c>
      <c r="I261" s="19" t="n">
        <v>524903</v>
      </c>
    </row>
    <row r="262" s="17" customFormat="true" ht="13.5" hidden="false" customHeight="false" outlineLevel="0" collapsed="false">
      <c r="B262" s="18" t="s">
        <v>15</v>
      </c>
      <c r="C262" s="19" t="n">
        <v>5</v>
      </c>
      <c r="D262" s="19" t="n">
        <v>8</v>
      </c>
      <c r="E262" s="19" t="n">
        <v>433</v>
      </c>
      <c r="F262" s="20" t="s">
        <v>53</v>
      </c>
      <c r="G262" s="19" t="n">
        <v>42537</v>
      </c>
      <c r="H262" s="19" t="n">
        <v>65217</v>
      </c>
      <c r="I262" s="19" t="n">
        <v>4189</v>
      </c>
    </row>
    <row r="263" s="17" customFormat="true" ht="13.5" hidden="false" customHeight="false" outlineLevel="0" collapsed="false">
      <c r="B263" s="18" t="s">
        <v>16</v>
      </c>
      <c r="C263" s="19" t="n">
        <v>3</v>
      </c>
      <c r="D263" s="19" t="n">
        <v>4</v>
      </c>
      <c r="E263" s="19" t="n">
        <v>397</v>
      </c>
      <c r="F263" s="20" t="s">
        <v>53</v>
      </c>
      <c r="G263" s="19" t="n">
        <v>115394</v>
      </c>
      <c r="H263" s="19" t="n">
        <v>213755</v>
      </c>
      <c r="I263" s="19" t="n">
        <v>8515</v>
      </c>
    </row>
    <row r="264" s="17" customFormat="true" ht="13.5" hidden="false" customHeight="false" outlineLevel="0" collapsed="false">
      <c r="B264" s="18" t="s">
        <v>17</v>
      </c>
      <c r="C264" s="19" t="n">
        <v>1</v>
      </c>
      <c r="D264" s="19" t="n">
        <v>4</v>
      </c>
      <c r="E264" s="20" t="s">
        <v>23</v>
      </c>
      <c r="F264" s="20" t="s">
        <v>23</v>
      </c>
      <c r="G264" s="20" t="s">
        <v>23</v>
      </c>
      <c r="H264" s="20" t="s">
        <v>23</v>
      </c>
      <c r="I264" s="20" t="s">
        <v>23</v>
      </c>
    </row>
    <row r="265" s="17" customFormat="true" ht="13.5" hidden="false" customHeight="false" outlineLevel="0" collapsed="false">
      <c r="B265" s="18" t="s">
        <v>18</v>
      </c>
      <c r="C265" s="19" t="n">
        <v>6</v>
      </c>
      <c r="D265" s="19" t="n">
        <v>21</v>
      </c>
      <c r="E265" s="20" t="s">
        <v>23</v>
      </c>
      <c r="F265" s="20" t="s">
        <v>23</v>
      </c>
      <c r="G265" s="20" t="s">
        <v>23</v>
      </c>
      <c r="H265" s="20" t="s">
        <v>23</v>
      </c>
      <c r="I265" s="20" t="s">
        <v>23</v>
      </c>
    </row>
    <row r="266" s="17" customFormat="true" ht="13.5" hidden="false" customHeight="false" outlineLevel="0" collapsed="false">
      <c r="B266" s="18" t="s">
        <v>19</v>
      </c>
      <c r="C266" s="19" t="n">
        <v>2</v>
      </c>
      <c r="D266" s="19" t="n">
        <v>6</v>
      </c>
      <c r="E266" s="20" t="s">
        <v>23</v>
      </c>
      <c r="F266" s="20" t="s">
        <v>23</v>
      </c>
      <c r="G266" s="20" t="s">
        <v>23</v>
      </c>
      <c r="H266" s="20" t="s">
        <v>23</v>
      </c>
      <c r="I266" s="20" t="s">
        <v>23</v>
      </c>
    </row>
    <row r="267" s="17" customFormat="true" ht="13.5" hidden="false" customHeight="false" outlineLevel="0" collapsed="false">
      <c r="B267" s="18" t="s">
        <v>20</v>
      </c>
      <c r="C267" s="19" t="n">
        <v>5</v>
      </c>
      <c r="D267" s="19" t="n">
        <v>121</v>
      </c>
      <c r="E267" s="20" t="s">
        <v>23</v>
      </c>
      <c r="F267" s="20" t="s">
        <v>23</v>
      </c>
      <c r="G267" s="20" t="s">
        <v>23</v>
      </c>
      <c r="H267" s="20" t="s">
        <v>23</v>
      </c>
      <c r="I267" s="20" t="s">
        <v>23</v>
      </c>
    </row>
    <row r="268" s="17" customFormat="true" ht="13.5" hidden="false" customHeight="false" outlineLevel="0" collapsed="false">
      <c r="B268" s="18" t="s">
        <v>59</v>
      </c>
      <c r="C268" s="19" t="n">
        <v>25</v>
      </c>
      <c r="D268" s="19" t="n">
        <v>219</v>
      </c>
      <c r="E268" s="19" t="n">
        <v>3584</v>
      </c>
      <c r="F268" s="19" t="n">
        <v>160</v>
      </c>
      <c r="G268" s="19" t="n">
        <v>223294</v>
      </c>
      <c r="H268" s="19" t="n">
        <v>219310</v>
      </c>
      <c r="I268" s="19" t="n">
        <v>41898</v>
      </c>
    </row>
    <row r="269" s="17" customFormat="true" ht="13.5" hidden="false" customHeight="false" outlineLevel="0" collapsed="false">
      <c r="B269" s="18" t="s">
        <v>15</v>
      </c>
      <c r="C269" s="19" t="n">
        <v>12</v>
      </c>
      <c r="D269" s="19" t="n">
        <v>43</v>
      </c>
      <c r="E269" s="19" t="n">
        <v>825</v>
      </c>
      <c r="F269" s="19" t="n">
        <v>8</v>
      </c>
      <c r="G269" s="19" t="n">
        <v>42049</v>
      </c>
      <c r="H269" s="19" t="n">
        <v>47311</v>
      </c>
      <c r="I269" s="19" t="n">
        <v>7698</v>
      </c>
    </row>
    <row r="270" s="17" customFormat="true" ht="13.5" hidden="false" customHeight="false" outlineLevel="0" collapsed="false">
      <c r="B270" s="18" t="s">
        <v>16</v>
      </c>
      <c r="C270" s="19" t="n">
        <v>8</v>
      </c>
      <c r="D270" s="19" t="n">
        <v>88</v>
      </c>
      <c r="E270" s="19" t="n">
        <v>1249</v>
      </c>
      <c r="F270" s="19" t="n">
        <v>96</v>
      </c>
      <c r="G270" s="19" t="n">
        <v>73496</v>
      </c>
      <c r="H270" s="19" t="n">
        <v>54464</v>
      </c>
      <c r="I270" s="19" t="n">
        <v>11188</v>
      </c>
    </row>
    <row r="271" s="17" customFormat="true" ht="13.5" hidden="false" customHeight="false" outlineLevel="0" collapsed="false">
      <c r="B271" s="18" t="s">
        <v>17</v>
      </c>
      <c r="C271" s="19" t="n">
        <v>3</v>
      </c>
      <c r="D271" s="19" t="n">
        <v>25</v>
      </c>
      <c r="E271" s="20" t="s">
        <v>23</v>
      </c>
      <c r="F271" s="20" t="s">
        <v>23</v>
      </c>
      <c r="G271" s="20" t="s">
        <v>23</v>
      </c>
      <c r="H271" s="20" t="s">
        <v>23</v>
      </c>
      <c r="I271" s="20" t="s">
        <v>23</v>
      </c>
    </row>
    <row r="272" s="17" customFormat="true" ht="13.5" hidden="false" customHeight="false" outlineLevel="0" collapsed="false">
      <c r="B272" s="18" t="s">
        <v>18</v>
      </c>
      <c r="C272" s="19" t="n">
        <v>2</v>
      </c>
      <c r="D272" s="19" t="n">
        <v>63</v>
      </c>
      <c r="E272" s="20" t="s">
        <v>23</v>
      </c>
      <c r="F272" s="20" t="s">
        <v>23</v>
      </c>
      <c r="G272" s="20" t="s">
        <v>23</v>
      </c>
      <c r="H272" s="20" t="s">
        <v>23</v>
      </c>
      <c r="I272" s="20" t="s">
        <v>23</v>
      </c>
    </row>
    <row r="273" customFormat="false" ht="13.5" hidden="false" customHeight="false" outlineLevel="0" collapsed="false">
      <c r="B273" s="13" t="s">
        <v>60</v>
      </c>
      <c r="C273" s="16" t="n">
        <v>683</v>
      </c>
      <c r="D273" s="16" t="n">
        <v>3238</v>
      </c>
      <c r="E273" s="16" t="n">
        <v>158269</v>
      </c>
      <c r="F273" s="16" t="n">
        <v>17060</v>
      </c>
      <c r="G273" s="16" t="n">
        <v>6664777</v>
      </c>
      <c r="H273" s="16" t="n">
        <v>6328278</v>
      </c>
      <c r="I273" s="16" t="n">
        <v>1470760</v>
      </c>
    </row>
    <row r="274" customFormat="false" ht="13.5" hidden="false" customHeight="false" outlineLevel="0" collapsed="false">
      <c r="B274" s="13" t="s">
        <v>15</v>
      </c>
      <c r="C274" s="16" t="n">
        <v>271</v>
      </c>
      <c r="D274" s="16" t="n">
        <v>624</v>
      </c>
      <c r="E274" s="16" t="n">
        <v>20145</v>
      </c>
      <c r="F274" s="16" t="n">
        <v>2602</v>
      </c>
      <c r="G274" s="16" t="n">
        <v>483542</v>
      </c>
      <c r="H274" s="16" t="n">
        <v>589016</v>
      </c>
      <c r="I274" s="16" t="n">
        <v>134626</v>
      </c>
    </row>
    <row r="275" customFormat="false" ht="13.5" hidden="false" customHeight="false" outlineLevel="0" collapsed="false">
      <c r="B275" s="13" t="s">
        <v>16</v>
      </c>
      <c r="C275" s="16" t="n">
        <v>209</v>
      </c>
      <c r="D275" s="16" t="n">
        <v>802</v>
      </c>
      <c r="E275" s="16" t="n">
        <v>28596</v>
      </c>
      <c r="F275" s="16" t="n">
        <v>3977</v>
      </c>
      <c r="G275" s="16" t="n">
        <v>732176</v>
      </c>
      <c r="H275" s="16" t="n">
        <v>883796</v>
      </c>
      <c r="I275" s="16" t="n">
        <v>207972</v>
      </c>
    </row>
    <row r="276" customFormat="false" ht="13.5" hidden="false" customHeight="false" outlineLevel="0" collapsed="false">
      <c r="B276" s="13" t="s">
        <v>17</v>
      </c>
      <c r="C276" s="16" t="n">
        <v>77</v>
      </c>
      <c r="D276" s="16" t="n">
        <v>457</v>
      </c>
      <c r="E276" s="16" t="n">
        <v>18736</v>
      </c>
      <c r="F276" s="16" t="n">
        <v>2758</v>
      </c>
      <c r="G276" s="16" t="n">
        <v>546984</v>
      </c>
      <c r="H276" s="16" t="n">
        <v>622763</v>
      </c>
      <c r="I276" s="16" t="n">
        <v>147925</v>
      </c>
    </row>
    <row r="277" customFormat="false" ht="13.5" hidden="false" customHeight="false" outlineLevel="0" collapsed="false">
      <c r="B277" s="13" t="s">
        <v>18</v>
      </c>
      <c r="C277" s="16" t="n">
        <v>62</v>
      </c>
      <c r="D277" s="16" t="n">
        <v>398</v>
      </c>
      <c r="E277" s="16" t="n">
        <v>23392</v>
      </c>
      <c r="F277" s="16" t="n">
        <v>3602</v>
      </c>
      <c r="G277" s="16" t="n">
        <v>674507</v>
      </c>
      <c r="H277" s="16" t="n">
        <v>795024</v>
      </c>
      <c r="I277" s="16" t="n">
        <v>191689</v>
      </c>
    </row>
    <row r="278" customFormat="false" ht="13.5" hidden="false" customHeight="false" outlineLevel="0" collapsed="false">
      <c r="B278" s="13" t="s">
        <v>19</v>
      </c>
      <c r="C278" s="16" t="n">
        <v>43</v>
      </c>
      <c r="D278" s="16" t="n">
        <v>560</v>
      </c>
      <c r="E278" s="16" t="n">
        <v>28669</v>
      </c>
      <c r="F278" s="16" t="n">
        <v>1838</v>
      </c>
      <c r="G278" s="16" t="n">
        <v>1487999</v>
      </c>
      <c r="H278" s="16" t="n">
        <v>1277181</v>
      </c>
      <c r="I278" s="16" t="n">
        <v>297079</v>
      </c>
    </row>
    <row r="279" customFormat="false" ht="13.5" hidden="false" customHeight="false" outlineLevel="0" collapsed="false">
      <c r="B279" s="13" t="s">
        <v>20</v>
      </c>
      <c r="C279" s="16" t="n">
        <v>21</v>
      </c>
      <c r="D279" s="16" t="n">
        <v>397</v>
      </c>
      <c r="E279" s="16" t="n">
        <v>38731</v>
      </c>
      <c r="F279" s="16" t="n">
        <v>2283</v>
      </c>
      <c r="G279" s="16" t="n">
        <v>2739569</v>
      </c>
      <c r="H279" s="16" t="n">
        <v>2160498</v>
      </c>
      <c r="I279" s="16" t="n">
        <v>491469</v>
      </c>
    </row>
    <row r="280" customFormat="false" ht="13.5" hidden="false" customHeight="false" outlineLevel="0" collapsed="false">
      <c r="B280" s="13" t="s">
        <v>61</v>
      </c>
      <c r="C280" s="16" t="n">
        <v>141</v>
      </c>
      <c r="D280" s="16" t="n">
        <v>607</v>
      </c>
      <c r="E280" s="16" t="n">
        <v>55864</v>
      </c>
      <c r="F280" s="16" t="n">
        <v>3339</v>
      </c>
      <c r="G280" s="16" t="n">
        <v>3314726</v>
      </c>
      <c r="H280" s="16" t="n">
        <v>2331926</v>
      </c>
      <c r="I280" s="16" t="n">
        <v>689560</v>
      </c>
    </row>
    <row r="281" customFormat="false" ht="13.5" hidden="false" customHeight="false" outlineLevel="0" collapsed="false">
      <c r="B281" s="13" t="s">
        <v>15</v>
      </c>
      <c r="C281" s="16" t="n">
        <v>43</v>
      </c>
      <c r="D281" s="16" t="n">
        <v>83</v>
      </c>
      <c r="E281" s="16" t="n">
        <v>3079</v>
      </c>
      <c r="F281" s="16" t="n">
        <v>228</v>
      </c>
      <c r="G281" s="16" t="n">
        <v>61062</v>
      </c>
      <c r="H281" s="16" t="n">
        <v>62442</v>
      </c>
      <c r="I281" s="16" t="n">
        <v>17882</v>
      </c>
    </row>
    <row r="282" customFormat="false" ht="13.5" hidden="false" customHeight="false" outlineLevel="0" collapsed="false">
      <c r="B282" s="13" t="s">
        <v>16</v>
      </c>
      <c r="C282" s="16" t="n">
        <v>48</v>
      </c>
      <c r="D282" s="16" t="n">
        <v>141</v>
      </c>
      <c r="E282" s="16" t="n">
        <v>6653</v>
      </c>
      <c r="F282" s="16" t="n">
        <v>810</v>
      </c>
      <c r="G282" s="16" t="n">
        <v>162610</v>
      </c>
      <c r="H282" s="16" t="n">
        <v>164859</v>
      </c>
      <c r="I282" s="16" t="n">
        <v>46865</v>
      </c>
    </row>
    <row r="283" customFormat="false" ht="13.5" hidden="false" customHeight="false" outlineLevel="0" collapsed="false">
      <c r="B283" s="13" t="s">
        <v>17</v>
      </c>
      <c r="C283" s="16" t="n">
        <v>15</v>
      </c>
      <c r="D283" s="16" t="n">
        <v>47</v>
      </c>
      <c r="E283" s="16" t="n">
        <v>3681</v>
      </c>
      <c r="F283" s="16" t="n">
        <v>395</v>
      </c>
      <c r="G283" s="16" t="n">
        <v>85093</v>
      </c>
      <c r="H283" s="16" t="n">
        <v>95999</v>
      </c>
      <c r="I283" s="16" t="n">
        <v>28353</v>
      </c>
    </row>
    <row r="284" customFormat="false" ht="13.5" hidden="false" customHeight="false" outlineLevel="0" collapsed="false">
      <c r="B284" s="13" t="s">
        <v>18</v>
      </c>
      <c r="C284" s="16" t="n">
        <v>18</v>
      </c>
      <c r="D284" s="16" t="n">
        <v>120</v>
      </c>
      <c r="E284" s="16" t="n">
        <v>6921</v>
      </c>
      <c r="F284" s="16" t="n">
        <v>661</v>
      </c>
      <c r="G284" s="16" t="n">
        <v>196250</v>
      </c>
      <c r="H284" s="16" t="n">
        <v>189937</v>
      </c>
      <c r="I284" s="16" t="n">
        <v>59266</v>
      </c>
    </row>
    <row r="285" customFormat="false" ht="13.5" hidden="false" customHeight="false" outlineLevel="0" collapsed="false">
      <c r="B285" s="13" t="s">
        <v>19</v>
      </c>
      <c r="C285" s="16" t="n">
        <v>10</v>
      </c>
      <c r="D285" s="16" t="n">
        <v>81</v>
      </c>
      <c r="E285" s="16" t="n">
        <v>6977</v>
      </c>
      <c r="F285" s="16" t="n">
        <v>563</v>
      </c>
      <c r="G285" s="16" t="n">
        <v>215952</v>
      </c>
      <c r="H285" s="16" t="n">
        <v>248405</v>
      </c>
      <c r="I285" s="16" t="n">
        <v>63184</v>
      </c>
    </row>
    <row r="286" customFormat="false" ht="13.5" hidden="false" customHeight="false" outlineLevel="0" collapsed="false">
      <c r="B286" s="13" t="s">
        <v>20</v>
      </c>
      <c r="C286" s="16" t="n">
        <v>7</v>
      </c>
      <c r="D286" s="16" t="n">
        <v>135</v>
      </c>
      <c r="E286" s="16" t="n">
        <v>28553</v>
      </c>
      <c r="F286" s="16" t="n">
        <v>682</v>
      </c>
      <c r="G286" s="16" t="n">
        <v>2593759</v>
      </c>
      <c r="H286" s="16" t="n">
        <v>1570284</v>
      </c>
      <c r="I286" s="16" t="n">
        <v>474010</v>
      </c>
    </row>
    <row r="287" s="17" customFormat="true" ht="13.5" hidden="false" customHeight="false" outlineLevel="0" collapsed="false">
      <c r="B287" s="18" t="s">
        <v>62</v>
      </c>
      <c r="C287" s="19" t="n">
        <v>9</v>
      </c>
      <c r="D287" s="19" t="n">
        <v>121</v>
      </c>
      <c r="E287" s="19" t="n">
        <v>25135</v>
      </c>
      <c r="F287" s="19" t="n">
        <v>363</v>
      </c>
      <c r="G287" s="19" t="n">
        <v>2446548</v>
      </c>
      <c r="H287" s="19" t="n">
        <v>1458230</v>
      </c>
      <c r="I287" s="19" t="n">
        <v>437970</v>
      </c>
    </row>
    <row r="288" s="17" customFormat="true" ht="13.5" hidden="false" customHeight="false" outlineLevel="0" collapsed="false">
      <c r="B288" s="18" t="s">
        <v>16</v>
      </c>
      <c r="C288" s="19" t="n">
        <v>2</v>
      </c>
      <c r="D288" s="19" t="n">
        <v>6</v>
      </c>
      <c r="E288" s="20" t="s">
        <v>23</v>
      </c>
      <c r="F288" s="20" t="s">
        <v>23</v>
      </c>
      <c r="G288" s="20" t="s">
        <v>23</v>
      </c>
      <c r="H288" s="20" t="s">
        <v>23</v>
      </c>
      <c r="I288" s="20" t="s">
        <v>23</v>
      </c>
    </row>
    <row r="289" s="17" customFormat="true" ht="13.5" hidden="false" customHeight="false" outlineLevel="0" collapsed="false">
      <c r="B289" s="18" t="s">
        <v>17</v>
      </c>
      <c r="C289" s="19" t="n">
        <v>2</v>
      </c>
      <c r="D289" s="19" t="n">
        <v>5</v>
      </c>
      <c r="E289" s="20" t="s">
        <v>23</v>
      </c>
      <c r="F289" s="20" t="s">
        <v>23</v>
      </c>
      <c r="G289" s="20" t="s">
        <v>23</v>
      </c>
      <c r="H289" s="20" t="s">
        <v>23</v>
      </c>
      <c r="I289" s="20" t="s">
        <v>23</v>
      </c>
    </row>
    <row r="290" s="17" customFormat="true" ht="13.5" hidden="false" customHeight="false" outlineLevel="0" collapsed="false">
      <c r="B290" s="18" t="s">
        <v>18</v>
      </c>
      <c r="C290" s="19" t="n">
        <v>1</v>
      </c>
      <c r="D290" s="19" t="n">
        <v>6</v>
      </c>
      <c r="E290" s="20" t="s">
        <v>23</v>
      </c>
      <c r="F290" s="20" t="s">
        <v>23</v>
      </c>
      <c r="G290" s="20" t="s">
        <v>23</v>
      </c>
      <c r="H290" s="20" t="s">
        <v>23</v>
      </c>
      <c r="I290" s="20" t="s">
        <v>23</v>
      </c>
    </row>
    <row r="291" s="17" customFormat="true" ht="13.5" hidden="false" customHeight="false" outlineLevel="0" collapsed="false">
      <c r="B291" s="18" t="s">
        <v>20</v>
      </c>
      <c r="C291" s="19" t="n">
        <v>4</v>
      </c>
      <c r="D291" s="19" t="n">
        <v>104</v>
      </c>
      <c r="E291" s="19" t="s">
        <v>23</v>
      </c>
      <c r="F291" s="19" t="s">
        <v>23</v>
      </c>
      <c r="G291" s="19" t="s">
        <v>23</v>
      </c>
      <c r="H291" s="19" t="s">
        <v>23</v>
      </c>
      <c r="I291" s="19" t="s">
        <v>23</v>
      </c>
    </row>
    <row r="292" s="17" customFormat="true" ht="13.5" hidden="false" customHeight="false" outlineLevel="0" collapsed="false">
      <c r="B292" s="18" t="s">
        <v>63</v>
      </c>
      <c r="C292" s="19" t="n">
        <v>132</v>
      </c>
      <c r="D292" s="19" t="n">
        <v>486</v>
      </c>
      <c r="E292" s="19" t="n">
        <v>30729</v>
      </c>
      <c r="F292" s="19" t="n">
        <v>2976</v>
      </c>
      <c r="G292" s="19" t="n">
        <v>868178</v>
      </c>
      <c r="H292" s="19" t="n">
        <v>873696</v>
      </c>
      <c r="I292" s="19" t="n">
        <v>251590</v>
      </c>
    </row>
    <row r="293" s="17" customFormat="true" ht="13.5" hidden="false" customHeight="false" outlineLevel="0" collapsed="false">
      <c r="B293" s="18" t="s">
        <v>15</v>
      </c>
      <c r="C293" s="19" t="n">
        <v>43</v>
      </c>
      <c r="D293" s="19" t="n">
        <v>83</v>
      </c>
      <c r="E293" s="19" t="n">
        <v>3079</v>
      </c>
      <c r="F293" s="19" t="n">
        <v>228</v>
      </c>
      <c r="G293" s="19" t="n">
        <v>61062</v>
      </c>
      <c r="H293" s="19" t="n">
        <v>62442</v>
      </c>
      <c r="I293" s="19" t="n">
        <v>17882</v>
      </c>
    </row>
    <row r="294" s="17" customFormat="true" ht="13.5" hidden="false" customHeight="false" outlineLevel="0" collapsed="false">
      <c r="B294" s="18" t="s">
        <v>16</v>
      </c>
      <c r="C294" s="19" t="n">
        <v>46</v>
      </c>
      <c r="D294" s="19" t="n">
        <v>135</v>
      </c>
      <c r="E294" s="20" t="s">
        <v>23</v>
      </c>
      <c r="F294" s="20" t="s">
        <v>23</v>
      </c>
      <c r="G294" s="20" t="s">
        <v>23</v>
      </c>
      <c r="H294" s="20" t="s">
        <v>23</v>
      </c>
      <c r="I294" s="20" t="s">
        <v>23</v>
      </c>
    </row>
    <row r="295" s="17" customFormat="true" ht="13.5" hidden="false" customHeight="false" outlineLevel="0" collapsed="false">
      <c r="B295" s="18" t="s">
        <v>17</v>
      </c>
      <c r="C295" s="19" t="n">
        <v>13</v>
      </c>
      <c r="D295" s="19" t="n">
        <v>42</v>
      </c>
      <c r="E295" s="20" t="s">
        <v>23</v>
      </c>
      <c r="F295" s="20" t="s">
        <v>23</v>
      </c>
      <c r="G295" s="20" t="s">
        <v>23</v>
      </c>
      <c r="H295" s="20" t="s">
        <v>23</v>
      </c>
      <c r="I295" s="20" t="s">
        <v>23</v>
      </c>
    </row>
    <row r="296" s="17" customFormat="true" ht="13.5" hidden="false" customHeight="false" outlineLevel="0" collapsed="false">
      <c r="B296" s="18" t="s">
        <v>18</v>
      </c>
      <c r="C296" s="19" t="n">
        <v>17</v>
      </c>
      <c r="D296" s="19" t="n">
        <v>114</v>
      </c>
      <c r="E296" s="20" t="s">
        <v>23</v>
      </c>
      <c r="F296" s="20" t="s">
        <v>23</v>
      </c>
      <c r="G296" s="20" t="s">
        <v>23</v>
      </c>
      <c r="H296" s="20" t="s">
        <v>23</v>
      </c>
      <c r="I296" s="20" t="s">
        <v>23</v>
      </c>
    </row>
    <row r="297" s="17" customFormat="true" ht="13.5" hidden="false" customHeight="false" outlineLevel="0" collapsed="false">
      <c r="B297" s="18" t="s">
        <v>19</v>
      </c>
      <c r="C297" s="19" t="n">
        <v>10</v>
      </c>
      <c r="D297" s="19" t="n">
        <v>81</v>
      </c>
      <c r="E297" s="19" t="n">
        <v>6977</v>
      </c>
      <c r="F297" s="19" t="n">
        <v>563</v>
      </c>
      <c r="G297" s="19" t="n">
        <v>215952</v>
      </c>
      <c r="H297" s="19" t="n">
        <v>248405</v>
      </c>
      <c r="I297" s="19" t="n">
        <v>63184</v>
      </c>
    </row>
    <row r="298" s="17" customFormat="true" ht="13.5" hidden="false" customHeight="false" outlineLevel="0" collapsed="false">
      <c r="B298" s="18" t="s">
        <v>20</v>
      </c>
      <c r="C298" s="19" t="n">
        <v>3</v>
      </c>
      <c r="D298" s="19" t="n">
        <v>31</v>
      </c>
      <c r="E298" s="19" t="n">
        <v>4686</v>
      </c>
      <c r="F298" s="19" t="n">
        <v>379</v>
      </c>
      <c r="G298" s="19" t="n">
        <v>186363</v>
      </c>
      <c r="H298" s="19" t="n">
        <v>150197</v>
      </c>
      <c r="I298" s="19" t="n">
        <v>45748</v>
      </c>
    </row>
    <row r="299" s="17" customFormat="true" ht="13.5" hidden="false" customHeight="false" outlineLevel="0" collapsed="false">
      <c r="B299" s="18" t="s">
        <v>64</v>
      </c>
      <c r="C299" s="19" t="n">
        <v>34</v>
      </c>
      <c r="D299" s="19" t="n">
        <v>107</v>
      </c>
      <c r="E299" s="19" t="n">
        <v>4454</v>
      </c>
      <c r="F299" s="19" t="n">
        <v>810</v>
      </c>
      <c r="G299" s="19" t="n">
        <v>169894</v>
      </c>
      <c r="H299" s="19" t="n">
        <v>146340</v>
      </c>
      <c r="I299" s="19" t="n">
        <v>28611</v>
      </c>
    </row>
    <row r="300" s="17" customFormat="true" ht="13.5" hidden="false" customHeight="false" outlineLevel="0" collapsed="false">
      <c r="B300" s="18" t="s">
        <v>15</v>
      </c>
      <c r="C300" s="19" t="n">
        <v>16</v>
      </c>
      <c r="D300" s="19" t="n">
        <v>42</v>
      </c>
      <c r="E300" s="19" t="n">
        <v>1174</v>
      </c>
      <c r="F300" s="19" t="n">
        <v>256</v>
      </c>
      <c r="G300" s="19" t="n">
        <v>28994</v>
      </c>
      <c r="H300" s="19" t="n">
        <v>32405</v>
      </c>
      <c r="I300" s="19" t="n">
        <v>5583</v>
      </c>
    </row>
    <row r="301" s="17" customFormat="true" ht="13.5" hidden="false" customHeight="false" outlineLevel="0" collapsed="false">
      <c r="B301" s="18" t="s">
        <v>16</v>
      </c>
      <c r="C301" s="19" t="n">
        <v>12</v>
      </c>
      <c r="D301" s="19" t="n">
        <v>35</v>
      </c>
      <c r="E301" s="19" t="n">
        <v>1633</v>
      </c>
      <c r="F301" s="19" t="n">
        <v>229</v>
      </c>
      <c r="G301" s="19" t="n">
        <v>49723</v>
      </c>
      <c r="H301" s="19" t="n">
        <v>51378</v>
      </c>
      <c r="I301" s="19" t="n">
        <v>9975</v>
      </c>
    </row>
    <row r="302" s="17" customFormat="true" ht="13.5" hidden="false" customHeight="false" outlineLevel="0" collapsed="false">
      <c r="B302" s="18" t="s">
        <v>17</v>
      </c>
      <c r="C302" s="19" t="n">
        <v>5</v>
      </c>
      <c r="D302" s="19" t="n">
        <v>23</v>
      </c>
      <c r="E302" s="20" t="s">
        <v>23</v>
      </c>
      <c r="F302" s="20" t="s">
        <v>23</v>
      </c>
      <c r="G302" s="20" t="s">
        <v>23</v>
      </c>
      <c r="H302" s="20" t="s">
        <v>23</v>
      </c>
      <c r="I302" s="20" t="s">
        <v>23</v>
      </c>
    </row>
    <row r="303" s="17" customFormat="true" ht="13.5" hidden="false" customHeight="false" outlineLevel="0" collapsed="false">
      <c r="B303" s="18" t="s">
        <v>18</v>
      </c>
      <c r="C303" s="19" t="n">
        <v>1</v>
      </c>
      <c r="D303" s="19" t="n">
        <v>7</v>
      </c>
      <c r="E303" s="20" t="s">
        <v>23</v>
      </c>
      <c r="F303" s="20" t="s">
        <v>23</v>
      </c>
      <c r="G303" s="20" t="s">
        <v>23</v>
      </c>
      <c r="H303" s="20" t="s">
        <v>23</v>
      </c>
      <c r="I303" s="20" t="s">
        <v>23</v>
      </c>
    </row>
    <row r="304" customFormat="false" ht="13.5" hidden="false" customHeight="false" outlineLevel="0" collapsed="false">
      <c r="B304" s="13" t="s">
        <v>65</v>
      </c>
      <c r="C304" s="16" t="n">
        <v>496</v>
      </c>
      <c r="D304" s="16" t="n">
        <v>3453</v>
      </c>
      <c r="E304" s="16" t="n">
        <v>114549</v>
      </c>
      <c r="F304" s="16" t="n">
        <v>4616</v>
      </c>
      <c r="G304" s="16" t="n">
        <v>6346447</v>
      </c>
      <c r="H304" s="16" t="n">
        <v>4577639</v>
      </c>
      <c r="I304" s="16" t="n">
        <v>1211442</v>
      </c>
    </row>
    <row r="305" customFormat="false" ht="13.5" hidden="false" customHeight="false" outlineLevel="0" collapsed="false">
      <c r="B305" s="13" t="s">
        <v>15</v>
      </c>
      <c r="C305" s="16" t="n">
        <v>215</v>
      </c>
      <c r="D305" s="16" t="n">
        <v>780</v>
      </c>
      <c r="E305" s="16" t="n">
        <v>15109</v>
      </c>
      <c r="F305" s="16" t="n">
        <v>550</v>
      </c>
      <c r="G305" s="16" t="n">
        <v>507448</v>
      </c>
      <c r="H305" s="16" t="n">
        <v>440795</v>
      </c>
      <c r="I305" s="16" t="n">
        <v>110876</v>
      </c>
    </row>
    <row r="306" customFormat="false" ht="13.5" hidden="false" customHeight="false" outlineLevel="0" collapsed="false">
      <c r="B306" s="13" t="s">
        <v>16</v>
      </c>
      <c r="C306" s="16" t="n">
        <v>152</v>
      </c>
      <c r="D306" s="16" t="n">
        <v>846</v>
      </c>
      <c r="E306" s="16" t="n">
        <v>21567</v>
      </c>
      <c r="F306" s="16" t="n">
        <v>1303</v>
      </c>
      <c r="G306" s="16" t="n">
        <v>710068</v>
      </c>
      <c r="H306" s="16" t="n">
        <v>618897</v>
      </c>
      <c r="I306" s="16" t="n">
        <v>171802</v>
      </c>
    </row>
    <row r="307" customFormat="false" ht="13.5" hidden="false" customHeight="false" outlineLevel="0" collapsed="false">
      <c r="B307" s="13" t="s">
        <v>17</v>
      </c>
      <c r="C307" s="16" t="n">
        <v>54</v>
      </c>
      <c r="D307" s="16" t="n">
        <v>474</v>
      </c>
      <c r="E307" s="16" t="n">
        <v>13155</v>
      </c>
      <c r="F307" s="16" t="n">
        <v>687</v>
      </c>
      <c r="G307" s="16" t="n">
        <v>551665</v>
      </c>
      <c r="H307" s="16" t="n">
        <v>403688</v>
      </c>
      <c r="I307" s="16" t="n">
        <v>110965</v>
      </c>
    </row>
    <row r="308" customFormat="false" ht="13.5" hidden="false" customHeight="false" outlineLevel="0" collapsed="false">
      <c r="B308" s="13" t="s">
        <v>18</v>
      </c>
      <c r="C308" s="16" t="n">
        <v>35</v>
      </c>
      <c r="D308" s="16" t="n">
        <v>433</v>
      </c>
      <c r="E308" s="16" t="n">
        <v>13369</v>
      </c>
      <c r="F308" s="16" t="n">
        <v>682</v>
      </c>
      <c r="G308" s="16" t="n">
        <v>550851</v>
      </c>
      <c r="H308" s="16" t="n">
        <v>472379</v>
      </c>
      <c r="I308" s="16" t="n">
        <v>127891</v>
      </c>
    </row>
    <row r="309" customFormat="false" ht="13.5" hidden="false" customHeight="false" outlineLevel="0" collapsed="false">
      <c r="B309" s="13" t="s">
        <v>19</v>
      </c>
      <c r="C309" s="16" t="n">
        <v>24</v>
      </c>
      <c r="D309" s="16" t="n">
        <v>448</v>
      </c>
      <c r="E309" s="16" t="n">
        <v>16354</v>
      </c>
      <c r="F309" s="16" t="n">
        <v>832</v>
      </c>
      <c r="G309" s="16" t="n">
        <v>840940</v>
      </c>
      <c r="H309" s="16" t="n">
        <v>641209</v>
      </c>
      <c r="I309" s="16" t="n">
        <v>169493</v>
      </c>
    </row>
    <row r="310" customFormat="false" ht="13.5" hidden="false" customHeight="false" outlineLevel="0" collapsed="false">
      <c r="B310" s="13" t="s">
        <v>20</v>
      </c>
      <c r="C310" s="16" t="n">
        <v>16</v>
      </c>
      <c r="D310" s="16" t="n">
        <v>472</v>
      </c>
      <c r="E310" s="16" t="n">
        <v>34995</v>
      </c>
      <c r="F310" s="16" t="n">
        <v>562</v>
      </c>
      <c r="G310" s="16" t="n">
        <v>3185475</v>
      </c>
      <c r="H310" s="16" t="n">
        <v>2000671</v>
      </c>
      <c r="I310" s="16" t="n">
        <v>520415</v>
      </c>
    </row>
    <row r="311" customFormat="false" ht="13.5" hidden="false" customHeight="false" outlineLevel="0" collapsed="false">
      <c r="B311" s="13" t="s">
        <v>66</v>
      </c>
      <c r="C311" s="16" t="n">
        <v>105</v>
      </c>
      <c r="D311" s="16" t="n">
        <v>473</v>
      </c>
      <c r="E311" s="16" t="n">
        <v>36727</v>
      </c>
      <c r="F311" s="16" t="n">
        <v>1560</v>
      </c>
      <c r="G311" s="16" t="n">
        <v>2154499</v>
      </c>
      <c r="H311" s="16" t="n">
        <v>1511886</v>
      </c>
      <c r="I311" s="16" t="n">
        <v>446370</v>
      </c>
    </row>
    <row r="312" customFormat="false" ht="13.5" hidden="false" customHeight="false" outlineLevel="0" collapsed="false">
      <c r="B312" s="13" t="s">
        <v>15</v>
      </c>
      <c r="C312" s="16" t="n">
        <v>39</v>
      </c>
      <c r="D312" s="16" t="n">
        <v>88</v>
      </c>
      <c r="E312" s="16" t="n">
        <v>2875</v>
      </c>
      <c r="F312" s="16" t="n">
        <v>212</v>
      </c>
      <c r="G312" s="16" t="n">
        <v>68164</v>
      </c>
      <c r="H312" s="16" t="n">
        <v>68361</v>
      </c>
      <c r="I312" s="16" t="n">
        <v>22242</v>
      </c>
    </row>
    <row r="313" customFormat="false" ht="13.5" hidden="false" customHeight="false" outlineLevel="0" collapsed="false">
      <c r="B313" s="13" t="s">
        <v>16</v>
      </c>
      <c r="C313" s="16" t="n">
        <v>34</v>
      </c>
      <c r="D313" s="16" t="n">
        <v>105</v>
      </c>
      <c r="E313" s="16" t="n">
        <v>4757</v>
      </c>
      <c r="F313" s="16" t="n">
        <v>457</v>
      </c>
      <c r="G313" s="16" t="n">
        <v>127182</v>
      </c>
      <c r="H313" s="16" t="n">
        <v>125523</v>
      </c>
      <c r="I313" s="16" t="n">
        <v>41461</v>
      </c>
    </row>
    <row r="314" customFormat="false" ht="13.5" hidden="false" customHeight="false" outlineLevel="0" collapsed="false">
      <c r="B314" s="13" t="s">
        <v>17</v>
      </c>
      <c r="C314" s="16" t="n">
        <v>10</v>
      </c>
      <c r="D314" s="16" t="n">
        <v>41</v>
      </c>
      <c r="E314" s="16" t="n">
        <v>2433</v>
      </c>
      <c r="F314" s="16" t="n">
        <v>76</v>
      </c>
      <c r="G314" s="16" t="n">
        <v>76633</v>
      </c>
      <c r="H314" s="16" t="n">
        <v>64293</v>
      </c>
      <c r="I314" s="16" t="n">
        <v>20012</v>
      </c>
    </row>
    <row r="315" customFormat="false" ht="13.5" hidden="false" customHeight="false" outlineLevel="0" collapsed="false">
      <c r="B315" s="13" t="s">
        <v>18</v>
      </c>
      <c r="C315" s="16" t="n">
        <v>7</v>
      </c>
      <c r="D315" s="16" t="n">
        <v>39</v>
      </c>
      <c r="E315" s="16" t="n">
        <v>2559</v>
      </c>
      <c r="F315" s="16" t="n">
        <v>239</v>
      </c>
      <c r="G315" s="16" t="n">
        <v>71585</v>
      </c>
      <c r="H315" s="16" t="n">
        <v>81160</v>
      </c>
      <c r="I315" s="16" t="n">
        <v>22554</v>
      </c>
    </row>
    <row r="316" customFormat="false" ht="13.5" hidden="false" customHeight="false" outlineLevel="0" collapsed="false">
      <c r="B316" s="13" t="s">
        <v>19</v>
      </c>
      <c r="C316" s="16" t="n">
        <v>6</v>
      </c>
      <c r="D316" s="16" t="n">
        <v>60</v>
      </c>
      <c r="E316" s="16" t="n">
        <v>4223</v>
      </c>
      <c r="F316" s="16" t="n">
        <v>129</v>
      </c>
      <c r="G316" s="16" t="n">
        <v>185791</v>
      </c>
      <c r="H316" s="16" t="n">
        <v>164883</v>
      </c>
      <c r="I316" s="16" t="n">
        <v>50388</v>
      </c>
    </row>
    <row r="317" customFormat="false" ht="13.5" hidden="false" customHeight="false" outlineLevel="0" collapsed="false">
      <c r="B317" s="13" t="s">
        <v>20</v>
      </c>
      <c r="C317" s="16" t="n">
        <v>9</v>
      </c>
      <c r="D317" s="16" t="n">
        <v>140</v>
      </c>
      <c r="E317" s="16" t="n">
        <v>19880</v>
      </c>
      <c r="F317" s="16" t="n">
        <v>447</v>
      </c>
      <c r="G317" s="16" t="n">
        <v>1625144</v>
      </c>
      <c r="H317" s="16" t="n">
        <v>1007666</v>
      </c>
      <c r="I317" s="16" t="n">
        <v>289713</v>
      </c>
    </row>
    <row r="318" customFormat="false" ht="13.5" hidden="false" customHeight="false" outlineLevel="0" collapsed="false">
      <c r="B318" s="13" t="s">
        <v>67</v>
      </c>
      <c r="C318" s="16" t="n">
        <v>197</v>
      </c>
      <c r="D318" s="16" t="n">
        <v>1668</v>
      </c>
      <c r="E318" s="16" t="n">
        <v>34552</v>
      </c>
      <c r="F318" s="16" t="n">
        <v>945</v>
      </c>
      <c r="G318" s="16" t="n">
        <v>2231003</v>
      </c>
      <c r="H318" s="16" t="n">
        <v>1489053</v>
      </c>
      <c r="I318" s="16" t="n">
        <v>352191</v>
      </c>
    </row>
    <row r="319" customFormat="false" ht="13.5" hidden="false" customHeight="false" outlineLevel="0" collapsed="false">
      <c r="B319" s="13" t="s">
        <v>15</v>
      </c>
      <c r="C319" s="16" t="n">
        <v>105</v>
      </c>
      <c r="D319" s="16" t="n">
        <v>454</v>
      </c>
      <c r="E319" s="16" t="n">
        <v>7280</v>
      </c>
      <c r="F319" s="16" t="n">
        <v>218</v>
      </c>
      <c r="G319" s="16" t="n">
        <v>248806</v>
      </c>
      <c r="H319" s="16" t="n">
        <v>229868</v>
      </c>
      <c r="I319" s="16" t="n">
        <v>50764</v>
      </c>
    </row>
    <row r="320" customFormat="false" ht="13.5" hidden="false" customHeight="false" outlineLevel="0" collapsed="false">
      <c r="B320" s="13" t="s">
        <v>16</v>
      </c>
      <c r="C320" s="16" t="n">
        <v>49</v>
      </c>
      <c r="D320" s="16" t="n">
        <v>392</v>
      </c>
      <c r="E320" s="16" t="n">
        <v>6807</v>
      </c>
      <c r="F320" s="16" t="n">
        <v>234</v>
      </c>
      <c r="G320" s="16" t="n">
        <v>263154</v>
      </c>
      <c r="H320" s="16" t="n">
        <v>218284</v>
      </c>
      <c r="I320" s="16" t="n">
        <v>56078</v>
      </c>
    </row>
    <row r="321" customFormat="false" ht="13.5" hidden="false" customHeight="false" outlineLevel="0" collapsed="false">
      <c r="B321" s="13" t="s">
        <v>17</v>
      </c>
      <c r="C321" s="16" t="n">
        <v>20</v>
      </c>
      <c r="D321" s="16" t="n">
        <v>253</v>
      </c>
      <c r="E321" s="16" t="n">
        <v>4858</v>
      </c>
      <c r="F321" s="16" t="n">
        <v>94</v>
      </c>
      <c r="G321" s="16" t="n">
        <v>223214</v>
      </c>
      <c r="H321" s="16" t="n">
        <v>183416</v>
      </c>
      <c r="I321" s="16" t="n">
        <v>39915</v>
      </c>
    </row>
    <row r="322" customFormat="false" ht="13.5" hidden="false" customHeight="false" outlineLevel="0" collapsed="false">
      <c r="B322" s="13" t="s">
        <v>18</v>
      </c>
      <c r="C322" s="16" t="n">
        <v>11</v>
      </c>
      <c r="D322" s="16" t="n">
        <v>195</v>
      </c>
      <c r="E322" s="16" t="n">
        <v>4207</v>
      </c>
      <c r="F322" s="16" t="n">
        <v>71</v>
      </c>
      <c r="G322" s="16" t="n">
        <v>166069</v>
      </c>
      <c r="H322" s="16" t="n">
        <v>133691</v>
      </c>
      <c r="I322" s="16" t="n">
        <v>33487</v>
      </c>
    </row>
    <row r="323" customFormat="false" ht="13.5" hidden="false" customHeight="false" outlineLevel="0" collapsed="false">
      <c r="B323" s="13" t="s">
        <v>19</v>
      </c>
      <c r="C323" s="16" t="n">
        <v>8</v>
      </c>
      <c r="D323" s="16" t="n">
        <v>245</v>
      </c>
      <c r="E323" s="16" t="n">
        <v>5124</v>
      </c>
      <c r="F323" s="16" t="n">
        <v>318</v>
      </c>
      <c r="G323" s="16" t="n">
        <v>182000</v>
      </c>
      <c r="H323" s="16" t="n">
        <v>153358</v>
      </c>
      <c r="I323" s="16" t="n">
        <v>38386</v>
      </c>
    </row>
    <row r="324" customFormat="false" ht="13.5" hidden="false" customHeight="false" outlineLevel="0" collapsed="false">
      <c r="B324" s="13" t="s">
        <v>20</v>
      </c>
      <c r="C324" s="16" t="n">
        <v>4</v>
      </c>
      <c r="D324" s="16" t="n">
        <v>129</v>
      </c>
      <c r="E324" s="16" t="n">
        <v>6276</v>
      </c>
      <c r="F324" s="16" t="n">
        <v>10</v>
      </c>
      <c r="G324" s="16" t="n">
        <v>1147760</v>
      </c>
      <c r="H324" s="16" t="n">
        <v>570436</v>
      </c>
      <c r="I324" s="16" t="n">
        <v>133561</v>
      </c>
    </row>
    <row r="325" customFormat="false" ht="13.5" hidden="false" customHeight="false" outlineLevel="0" collapsed="false">
      <c r="B325" s="13" t="s">
        <v>68</v>
      </c>
      <c r="C325" s="16" t="n">
        <v>194</v>
      </c>
      <c r="D325" s="16" t="n">
        <v>1312</v>
      </c>
      <c r="E325" s="16" t="n">
        <v>43270</v>
      </c>
      <c r="F325" s="16" t="n">
        <v>2111</v>
      </c>
      <c r="G325" s="16" t="n">
        <v>1960945</v>
      </c>
      <c r="H325" s="16" t="n">
        <v>1576700</v>
      </c>
      <c r="I325" s="16" t="n">
        <v>412881</v>
      </c>
    </row>
    <row r="326" customFormat="false" ht="13.5" hidden="false" customHeight="false" outlineLevel="0" collapsed="false">
      <c r="B326" s="13" t="s">
        <v>15</v>
      </c>
      <c r="C326" s="16" t="n">
        <v>71</v>
      </c>
      <c r="D326" s="16" t="n">
        <v>238</v>
      </c>
      <c r="E326" s="16" t="n">
        <v>4954</v>
      </c>
      <c r="F326" s="16" t="n">
        <v>120</v>
      </c>
      <c r="G326" s="16" t="n">
        <v>190478</v>
      </c>
      <c r="H326" s="16" t="n">
        <v>142566</v>
      </c>
      <c r="I326" s="16" t="n">
        <v>37870</v>
      </c>
    </row>
    <row r="327" customFormat="false" ht="13.5" hidden="false" customHeight="false" outlineLevel="0" collapsed="false">
      <c r="B327" s="13" t="s">
        <v>16</v>
      </c>
      <c r="C327" s="16" t="n">
        <v>69</v>
      </c>
      <c r="D327" s="16" t="n">
        <v>349</v>
      </c>
      <c r="E327" s="16" t="n">
        <v>10003</v>
      </c>
      <c r="F327" s="16" t="n">
        <v>612</v>
      </c>
      <c r="G327" s="16" t="n">
        <v>319732</v>
      </c>
      <c r="H327" s="16" t="n">
        <v>275090</v>
      </c>
      <c r="I327" s="16" t="n">
        <v>74263</v>
      </c>
    </row>
    <row r="328" customFormat="false" ht="13.5" hidden="false" customHeight="false" outlineLevel="0" collapsed="false">
      <c r="B328" s="13" t="s">
        <v>17</v>
      </c>
      <c r="C328" s="16" t="n">
        <v>24</v>
      </c>
      <c r="D328" s="16" t="n">
        <v>180</v>
      </c>
      <c r="E328" s="16" t="n">
        <v>5864</v>
      </c>
      <c r="F328" s="16" t="n">
        <v>517</v>
      </c>
      <c r="G328" s="16" t="n">
        <v>251818</v>
      </c>
      <c r="H328" s="16" t="n">
        <v>155979</v>
      </c>
      <c r="I328" s="16" t="n">
        <v>51038</v>
      </c>
    </row>
    <row r="329" customFormat="false" ht="13.5" hidden="false" customHeight="false" outlineLevel="0" collapsed="false">
      <c r="B329" s="13" t="s">
        <v>18</v>
      </c>
      <c r="C329" s="16" t="n">
        <v>17</v>
      </c>
      <c r="D329" s="16" t="n">
        <v>199</v>
      </c>
      <c r="E329" s="16" t="n">
        <v>6603</v>
      </c>
      <c r="F329" s="16" t="n">
        <v>372</v>
      </c>
      <c r="G329" s="16" t="n">
        <v>313197</v>
      </c>
      <c r="H329" s="16" t="n">
        <v>257528</v>
      </c>
      <c r="I329" s="16" t="n">
        <v>71850</v>
      </c>
    </row>
    <row r="330" customFormat="false" ht="13.5" hidden="false" customHeight="false" outlineLevel="0" collapsed="false">
      <c r="B330" s="13" t="s">
        <v>19</v>
      </c>
      <c r="C330" s="16" t="n">
        <v>10</v>
      </c>
      <c r="D330" s="16" t="n">
        <v>143</v>
      </c>
      <c r="E330" s="16" t="n">
        <v>7007</v>
      </c>
      <c r="F330" s="16" t="n">
        <v>385</v>
      </c>
      <c r="G330" s="16" t="n">
        <v>473149</v>
      </c>
      <c r="H330" s="16" t="n">
        <v>322968</v>
      </c>
      <c r="I330" s="16" t="n">
        <v>80719</v>
      </c>
    </row>
    <row r="331" customFormat="false" ht="13.5" hidden="false" customHeight="false" outlineLevel="0" collapsed="false">
      <c r="B331" s="13" t="s">
        <v>20</v>
      </c>
      <c r="C331" s="16" t="n">
        <v>3</v>
      </c>
      <c r="D331" s="16" t="n">
        <v>203</v>
      </c>
      <c r="E331" s="16" t="n">
        <v>8839</v>
      </c>
      <c r="F331" s="16" t="n">
        <v>105</v>
      </c>
      <c r="G331" s="16" t="n">
        <v>412571</v>
      </c>
      <c r="H331" s="16" t="n">
        <v>422569</v>
      </c>
      <c r="I331" s="16" t="n">
        <v>97141</v>
      </c>
    </row>
    <row r="332" customFormat="false" ht="13.5" hidden="false" customHeight="false" outlineLevel="0" collapsed="false">
      <c r="B332" s="13" t="s">
        <v>69</v>
      </c>
      <c r="C332" s="16" t="n">
        <v>369</v>
      </c>
      <c r="D332" s="16" t="n">
        <v>1524</v>
      </c>
      <c r="E332" s="16" t="n">
        <v>150877</v>
      </c>
      <c r="F332" s="16" t="n">
        <v>1525</v>
      </c>
      <c r="G332" s="16" t="n">
        <v>14518078</v>
      </c>
      <c r="H332" s="16" t="n">
        <v>9715084</v>
      </c>
      <c r="I332" s="16" t="n">
        <v>2511767</v>
      </c>
    </row>
    <row r="333" customFormat="false" ht="13.5" hidden="false" customHeight="false" outlineLevel="0" collapsed="false">
      <c r="B333" s="13" t="s">
        <v>15</v>
      </c>
      <c r="C333" s="16" t="n">
        <v>156</v>
      </c>
      <c r="D333" s="16" t="n">
        <v>286</v>
      </c>
      <c r="E333" s="16" t="n">
        <v>11392</v>
      </c>
      <c r="F333" s="16" t="n">
        <v>375</v>
      </c>
      <c r="G333" s="16" t="n">
        <v>457948</v>
      </c>
      <c r="H333" s="16" t="n">
        <v>572391</v>
      </c>
      <c r="I333" s="16" t="n">
        <v>89496</v>
      </c>
    </row>
    <row r="334" customFormat="false" ht="13.5" hidden="false" customHeight="false" outlineLevel="0" collapsed="false">
      <c r="B334" s="13" t="s">
        <v>16</v>
      </c>
      <c r="C334" s="16" t="n">
        <v>106</v>
      </c>
      <c r="D334" s="16" t="n">
        <v>328</v>
      </c>
      <c r="E334" s="16" t="n">
        <v>15163</v>
      </c>
      <c r="F334" s="16" t="n">
        <v>399</v>
      </c>
      <c r="G334" s="16" t="n">
        <v>778993</v>
      </c>
      <c r="H334" s="16" t="n">
        <v>730994</v>
      </c>
      <c r="I334" s="16" t="n">
        <v>148483</v>
      </c>
    </row>
    <row r="335" customFormat="false" ht="13.5" hidden="false" customHeight="false" outlineLevel="0" collapsed="false">
      <c r="B335" s="13" t="s">
        <v>17</v>
      </c>
      <c r="C335" s="16" t="n">
        <v>42</v>
      </c>
      <c r="D335" s="16" t="n">
        <v>185</v>
      </c>
      <c r="E335" s="16" t="n">
        <v>10334</v>
      </c>
      <c r="F335" s="16" t="n">
        <v>154</v>
      </c>
      <c r="G335" s="16" t="n">
        <v>504918</v>
      </c>
      <c r="H335" s="16" t="n">
        <v>583210</v>
      </c>
      <c r="I335" s="16" t="n">
        <v>120845</v>
      </c>
    </row>
    <row r="336" customFormat="false" ht="13.5" hidden="false" customHeight="false" outlineLevel="0" collapsed="false">
      <c r="B336" s="13" t="s">
        <v>18</v>
      </c>
      <c r="C336" s="16" t="n">
        <v>31</v>
      </c>
      <c r="D336" s="16" t="n">
        <v>194</v>
      </c>
      <c r="E336" s="16" t="n">
        <v>11537</v>
      </c>
      <c r="F336" s="16" t="n">
        <v>462</v>
      </c>
      <c r="G336" s="16" t="n">
        <v>693637</v>
      </c>
      <c r="H336" s="16" t="n">
        <v>541236</v>
      </c>
      <c r="I336" s="16" t="n">
        <v>126930</v>
      </c>
    </row>
    <row r="337" customFormat="false" ht="13.5" hidden="false" customHeight="false" outlineLevel="0" collapsed="false">
      <c r="B337" s="13" t="s">
        <v>19</v>
      </c>
      <c r="C337" s="16" t="n">
        <v>19</v>
      </c>
      <c r="D337" s="16" t="n">
        <v>165</v>
      </c>
      <c r="E337" s="16" t="n">
        <v>12410</v>
      </c>
      <c r="F337" s="16" t="n">
        <v>84</v>
      </c>
      <c r="G337" s="16" t="n">
        <v>1471863</v>
      </c>
      <c r="H337" s="16" t="n">
        <v>989314</v>
      </c>
      <c r="I337" s="16" t="n">
        <v>192590</v>
      </c>
    </row>
    <row r="338" customFormat="false" ht="13.5" hidden="false" customHeight="false" outlineLevel="0" collapsed="false">
      <c r="B338" s="13" t="s">
        <v>20</v>
      </c>
      <c r="C338" s="16" t="n">
        <v>15</v>
      </c>
      <c r="D338" s="16" t="n">
        <v>366</v>
      </c>
      <c r="E338" s="16" t="n">
        <v>90041</v>
      </c>
      <c r="F338" s="16" t="n">
        <v>51</v>
      </c>
      <c r="G338" s="16" t="n">
        <v>10610719</v>
      </c>
      <c r="H338" s="16" t="n">
        <v>6297939</v>
      </c>
      <c r="I338" s="16" t="n">
        <v>1833423</v>
      </c>
    </row>
    <row r="339" customFormat="false" ht="13.5" hidden="false" customHeight="false" outlineLevel="0" collapsed="false">
      <c r="B339" s="13" t="s">
        <v>70</v>
      </c>
      <c r="C339" s="16" t="n">
        <v>167</v>
      </c>
      <c r="D339" s="16" t="n">
        <v>882</v>
      </c>
      <c r="E339" s="16" t="n">
        <v>121446</v>
      </c>
      <c r="F339" s="16" t="n">
        <v>575</v>
      </c>
      <c r="G339" s="16" t="n">
        <v>13485230</v>
      </c>
      <c r="H339" s="16" t="n">
        <v>8563954</v>
      </c>
      <c r="I339" s="16" t="n">
        <v>2267458</v>
      </c>
    </row>
    <row r="340" customFormat="false" ht="13.5" hidden="false" customHeight="false" outlineLevel="0" collapsed="false">
      <c r="B340" s="13" t="s">
        <v>15</v>
      </c>
      <c r="C340" s="16" t="n">
        <v>50</v>
      </c>
      <c r="D340" s="16" t="n">
        <v>97</v>
      </c>
      <c r="E340" s="16" t="n">
        <v>3555</v>
      </c>
      <c r="F340" s="16" t="n">
        <v>88</v>
      </c>
      <c r="G340" s="16" t="n">
        <v>199817</v>
      </c>
      <c r="H340" s="16" t="n">
        <v>228264</v>
      </c>
      <c r="I340" s="16" t="n">
        <v>33504</v>
      </c>
    </row>
    <row r="341" customFormat="false" ht="13.5" hidden="false" customHeight="false" outlineLevel="0" collapsed="false">
      <c r="B341" s="13" t="s">
        <v>16</v>
      </c>
      <c r="C341" s="16" t="n">
        <v>51</v>
      </c>
      <c r="D341" s="16" t="n">
        <v>139</v>
      </c>
      <c r="E341" s="16" t="n">
        <v>7683</v>
      </c>
      <c r="F341" s="16" t="n">
        <v>165</v>
      </c>
      <c r="G341" s="16" t="n">
        <v>504304</v>
      </c>
      <c r="H341" s="16" t="n">
        <v>458172</v>
      </c>
      <c r="I341" s="16" t="n">
        <v>84897</v>
      </c>
    </row>
    <row r="342" customFormat="false" ht="13.5" hidden="false" customHeight="false" outlineLevel="0" collapsed="false">
      <c r="B342" s="13" t="s">
        <v>17</v>
      </c>
      <c r="C342" s="16" t="n">
        <v>19</v>
      </c>
      <c r="D342" s="16" t="n">
        <v>82</v>
      </c>
      <c r="E342" s="16" t="n">
        <v>4857</v>
      </c>
      <c r="F342" s="16" t="n">
        <v>70</v>
      </c>
      <c r="G342" s="16" t="n">
        <v>305982</v>
      </c>
      <c r="H342" s="16" t="n">
        <v>296487</v>
      </c>
      <c r="I342" s="16" t="n">
        <v>68636</v>
      </c>
    </row>
    <row r="343" customFormat="false" ht="13.5" hidden="false" customHeight="false" outlineLevel="0" collapsed="false">
      <c r="B343" s="13" t="s">
        <v>18</v>
      </c>
      <c r="C343" s="16" t="n">
        <v>17</v>
      </c>
      <c r="D343" s="16" t="n">
        <v>93</v>
      </c>
      <c r="E343" s="16" t="n">
        <v>6354</v>
      </c>
      <c r="F343" s="16" t="n">
        <v>137</v>
      </c>
      <c r="G343" s="16" t="n">
        <v>503204</v>
      </c>
      <c r="H343" s="16" t="n">
        <v>381847</v>
      </c>
      <c r="I343" s="16" t="n">
        <v>83680</v>
      </c>
    </row>
    <row r="344" customFormat="false" ht="13.5" hidden="false" customHeight="false" outlineLevel="0" collapsed="false">
      <c r="B344" s="13" t="s">
        <v>19</v>
      </c>
      <c r="C344" s="16" t="n">
        <v>17</v>
      </c>
      <c r="D344" s="16" t="n">
        <v>155</v>
      </c>
      <c r="E344" s="21" t="s">
        <v>23</v>
      </c>
      <c r="F344" s="21" t="s">
        <v>23</v>
      </c>
      <c r="G344" s="21" t="s">
        <v>23</v>
      </c>
      <c r="H344" s="21" t="s">
        <v>23</v>
      </c>
      <c r="I344" s="21" t="s">
        <v>23</v>
      </c>
    </row>
    <row r="345" customFormat="false" ht="13.5" hidden="false" customHeight="false" outlineLevel="0" collapsed="false">
      <c r="B345" s="13" t="s">
        <v>20</v>
      </c>
      <c r="C345" s="16" t="n">
        <v>13</v>
      </c>
      <c r="D345" s="16" t="n">
        <v>316</v>
      </c>
      <c r="E345" s="21" t="s">
        <v>23</v>
      </c>
      <c r="F345" s="21" t="s">
        <v>23</v>
      </c>
      <c r="G345" s="21" t="s">
        <v>23</v>
      </c>
      <c r="H345" s="21" t="s">
        <v>23</v>
      </c>
      <c r="I345" s="21" t="s">
        <v>23</v>
      </c>
    </row>
    <row r="346" customFormat="false" ht="13.5" hidden="false" customHeight="false" outlineLevel="0" collapsed="false">
      <c r="B346" s="13" t="s">
        <v>71</v>
      </c>
      <c r="C346" s="16" t="n">
        <v>202</v>
      </c>
      <c r="D346" s="16" t="n">
        <v>642</v>
      </c>
      <c r="E346" s="16" t="n">
        <v>29431</v>
      </c>
      <c r="F346" s="16" t="n">
        <v>950</v>
      </c>
      <c r="G346" s="16" t="n">
        <v>1032848</v>
      </c>
      <c r="H346" s="16" t="n">
        <v>1151130</v>
      </c>
      <c r="I346" s="16" t="n">
        <v>244309</v>
      </c>
    </row>
    <row r="347" customFormat="false" ht="13.5" hidden="false" customHeight="false" outlineLevel="0" collapsed="false">
      <c r="B347" s="13" t="s">
        <v>15</v>
      </c>
      <c r="C347" s="16" t="n">
        <v>106</v>
      </c>
      <c r="D347" s="16" t="n">
        <v>189</v>
      </c>
      <c r="E347" s="16" t="n">
        <v>7837</v>
      </c>
      <c r="F347" s="16" t="n">
        <v>287</v>
      </c>
      <c r="G347" s="16" t="n">
        <v>258131</v>
      </c>
      <c r="H347" s="16" t="n">
        <v>344127</v>
      </c>
      <c r="I347" s="16" t="n">
        <v>55992</v>
      </c>
    </row>
    <row r="348" customFormat="false" ht="13.5" hidden="false" customHeight="false" outlineLevel="0" collapsed="false">
      <c r="B348" s="13" t="s">
        <v>16</v>
      </c>
      <c r="C348" s="16" t="n">
        <v>55</v>
      </c>
      <c r="D348" s="16" t="n">
        <v>189</v>
      </c>
      <c r="E348" s="16" t="n">
        <v>7480</v>
      </c>
      <c r="F348" s="16" t="n">
        <v>234</v>
      </c>
      <c r="G348" s="16" t="n">
        <v>274689</v>
      </c>
      <c r="H348" s="16" t="n">
        <v>272822</v>
      </c>
      <c r="I348" s="16" t="n">
        <v>63586</v>
      </c>
    </row>
    <row r="349" customFormat="false" ht="13.5" hidden="false" customHeight="false" outlineLevel="0" collapsed="false">
      <c r="B349" s="13" t="s">
        <v>17</v>
      </c>
      <c r="C349" s="16" t="n">
        <v>23</v>
      </c>
      <c r="D349" s="16" t="n">
        <v>103</v>
      </c>
      <c r="E349" s="16" t="n">
        <v>5477</v>
      </c>
      <c r="F349" s="16" t="n">
        <v>84</v>
      </c>
      <c r="G349" s="16" t="n">
        <v>198936</v>
      </c>
      <c r="H349" s="16" t="n">
        <v>286723</v>
      </c>
      <c r="I349" s="16" t="n">
        <v>52209</v>
      </c>
    </row>
    <row r="350" customFormat="false" ht="13.5" hidden="false" customHeight="false" outlineLevel="0" collapsed="false">
      <c r="B350" s="13" t="s">
        <v>18</v>
      </c>
      <c r="C350" s="16" t="n">
        <v>14</v>
      </c>
      <c r="D350" s="16" t="n">
        <v>101</v>
      </c>
      <c r="E350" s="16" t="n">
        <v>5183</v>
      </c>
      <c r="F350" s="16" t="n">
        <v>325</v>
      </c>
      <c r="G350" s="16" t="n">
        <v>190433</v>
      </c>
      <c r="H350" s="16" t="n">
        <v>159389</v>
      </c>
      <c r="I350" s="16" t="n">
        <v>43250</v>
      </c>
    </row>
    <row r="351" customFormat="false" ht="13.5" hidden="false" customHeight="false" outlineLevel="0" collapsed="false">
      <c r="B351" s="13" t="s">
        <v>19</v>
      </c>
      <c r="C351" s="16" t="n">
        <v>2</v>
      </c>
      <c r="D351" s="16" t="n">
        <v>10</v>
      </c>
      <c r="E351" s="21" t="s">
        <v>23</v>
      </c>
      <c r="F351" s="21" t="s">
        <v>23</v>
      </c>
      <c r="G351" s="21" t="s">
        <v>23</v>
      </c>
      <c r="H351" s="21" t="s">
        <v>23</v>
      </c>
      <c r="I351" s="21" t="s">
        <v>23</v>
      </c>
    </row>
    <row r="352" customFormat="false" ht="13.5" hidden="false" customHeight="false" outlineLevel="0" collapsed="false">
      <c r="B352" s="13" t="s">
        <v>20</v>
      </c>
      <c r="C352" s="16" t="n">
        <v>2</v>
      </c>
      <c r="D352" s="16" t="n">
        <v>50</v>
      </c>
      <c r="E352" s="21" t="s">
        <v>23</v>
      </c>
      <c r="F352" s="21" t="s">
        <v>23</v>
      </c>
      <c r="G352" s="21" t="s">
        <v>23</v>
      </c>
      <c r="H352" s="21" t="s">
        <v>23</v>
      </c>
      <c r="I352" s="21" t="s">
        <v>23</v>
      </c>
    </row>
    <row r="353" customFormat="false" ht="13.5" hidden="false" customHeight="false" outlineLevel="0" collapsed="false">
      <c r="B353" s="13" t="s">
        <v>72</v>
      </c>
      <c r="C353" s="16" t="n">
        <v>289</v>
      </c>
      <c r="D353" s="16" t="n">
        <v>1264</v>
      </c>
      <c r="E353" s="16" t="n">
        <v>108359</v>
      </c>
      <c r="F353" s="16" t="n">
        <v>4308</v>
      </c>
      <c r="G353" s="16" t="n">
        <v>10046880</v>
      </c>
      <c r="H353" s="16" t="n">
        <v>5945639</v>
      </c>
      <c r="I353" s="16" t="n">
        <v>1117960</v>
      </c>
    </row>
    <row r="354" customFormat="false" ht="13.5" hidden="false" customHeight="false" outlineLevel="0" collapsed="false">
      <c r="B354" s="13" t="s">
        <v>15</v>
      </c>
      <c r="C354" s="16" t="n">
        <v>95</v>
      </c>
      <c r="D354" s="16" t="n">
        <v>202</v>
      </c>
      <c r="E354" s="16" t="n">
        <v>6794</v>
      </c>
      <c r="F354" s="16" t="n">
        <v>427</v>
      </c>
      <c r="G354" s="16" t="n">
        <v>229957</v>
      </c>
      <c r="H354" s="16" t="n">
        <v>296557</v>
      </c>
      <c r="I354" s="16" t="n">
        <v>56160</v>
      </c>
    </row>
    <row r="355" customFormat="false" ht="13.5" hidden="false" customHeight="false" outlineLevel="0" collapsed="false">
      <c r="B355" s="13" t="s">
        <v>16</v>
      </c>
      <c r="C355" s="16" t="n">
        <v>104</v>
      </c>
      <c r="D355" s="16" t="n">
        <v>326</v>
      </c>
      <c r="E355" s="16" t="n">
        <v>14194</v>
      </c>
      <c r="F355" s="16" t="n">
        <v>988</v>
      </c>
      <c r="G355" s="16" t="n">
        <v>607435</v>
      </c>
      <c r="H355" s="16" t="n">
        <v>617314</v>
      </c>
      <c r="I355" s="16" t="n">
        <v>126258</v>
      </c>
    </row>
    <row r="356" customFormat="false" ht="13.5" hidden="false" customHeight="false" outlineLevel="0" collapsed="false">
      <c r="B356" s="13" t="s">
        <v>17</v>
      </c>
      <c r="C356" s="16" t="n">
        <v>32</v>
      </c>
      <c r="D356" s="16" t="n">
        <v>144</v>
      </c>
      <c r="E356" s="16" t="n">
        <v>7911</v>
      </c>
      <c r="F356" s="16" t="n">
        <v>282</v>
      </c>
      <c r="G356" s="16" t="n">
        <v>333200</v>
      </c>
      <c r="H356" s="16" t="n">
        <v>335049</v>
      </c>
      <c r="I356" s="16" t="n">
        <v>80946</v>
      </c>
    </row>
    <row r="357" customFormat="false" ht="13.5" hidden="false" customHeight="false" outlineLevel="0" collapsed="false">
      <c r="B357" s="13" t="s">
        <v>18</v>
      </c>
      <c r="C357" s="16" t="n">
        <v>25</v>
      </c>
      <c r="D357" s="16" t="n">
        <v>170</v>
      </c>
      <c r="E357" s="16" t="n">
        <v>9659</v>
      </c>
      <c r="F357" s="16" t="n">
        <v>926</v>
      </c>
      <c r="G357" s="16" t="n">
        <v>372515</v>
      </c>
      <c r="H357" s="16" t="n">
        <v>411044</v>
      </c>
      <c r="I357" s="16" t="n">
        <v>80967</v>
      </c>
    </row>
    <row r="358" customFormat="false" ht="13.5" hidden="false" customHeight="false" outlineLevel="0" collapsed="false">
      <c r="B358" s="13" t="s">
        <v>19</v>
      </c>
      <c r="C358" s="16" t="n">
        <v>17</v>
      </c>
      <c r="D358" s="16" t="n">
        <v>143</v>
      </c>
      <c r="E358" s="16" t="n">
        <v>11773</v>
      </c>
      <c r="F358" s="16" t="n">
        <v>261</v>
      </c>
      <c r="G358" s="16" t="n">
        <v>806303</v>
      </c>
      <c r="H358" s="16" t="n">
        <v>649141</v>
      </c>
      <c r="I358" s="16" t="n">
        <v>136812</v>
      </c>
    </row>
    <row r="359" customFormat="false" ht="13.5" hidden="false" customHeight="false" outlineLevel="0" collapsed="false">
      <c r="B359" s="13" t="s">
        <v>20</v>
      </c>
      <c r="C359" s="16" t="n">
        <v>16</v>
      </c>
      <c r="D359" s="16" t="n">
        <v>279</v>
      </c>
      <c r="E359" s="16" t="n">
        <v>58028</v>
      </c>
      <c r="F359" s="16" t="n">
        <v>1424</v>
      </c>
      <c r="G359" s="16" t="n">
        <v>7697470</v>
      </c>
      <c r="H359" s="16" t="n">
        <v>3636534</v>
      </c>
      <c r="I359" s="16" t="n">
        <v>636817</v>
      </c>
    </row>
    <row r="360" customFormat="false" ht="13.5" hidden="false" customHeight="false" outlineLevel="0" collapsed="false">
      <c r="B360" s="13" t="s">
        <v>73</v>
      </c>
      <c r="C360" s="16" t="n">
        <v>55</v>
      </c>
      <c r="D360" s="16" t="n">
        <v>279</v>
      </c>
      <c r="E360" s="16" t="n">
        <v>22602</v>
      </c>
      <c r="F360" s="16" t="n">
        <v>1106</v>
      </c>
      <c r="G360" s="16" t="n">
        <v>2707264</v>
      </c>
      <c r="H360" s="16" t="n">
        <v>1794657</v>
      </c>
      <c r="I360" s="16" t="n">
        <v>303008</v>
      </c>
    </row>
    <row r="361" customFormat="false" ht="13.5" hidden="false" customHeight="false" outlineLevel="0" collapsed="false">
      <c r="B361" s="13" t="s">
        <v>15</v>
      </c>
      <c r="C361" s="16" t="n">
        <v>15</v>
      </c>
      <c r="D361" s="16" t="n">
        <v>32</v>
      </c>
      <c r="E361" s="16" t="n">
        <v>1071</v>
      </c>
      <c r="F361" s="16" t="n">
        <v>78</v>
      </c>
      <c r="G361" s="16" t="n">
        <v>59923</v>
      </c>
      <c r="H361" s="16" t="n">
        <v>92995</v>
      </c>
      <c r="I361" s="16" t="n">
        <v>11629</v>
      </c>
    </row>
    <row r="362" customFormat="false" ht="13.5" hidden="false" customHeight="false" outlineLevel="0" collapsed="false">
      <c r="B362" s="13" t="s">
        <v>16</v>
      </c>
      <c r="C362" s="16" t="n">
        <v>23</v>
      </c>
      <c r="D362" s="16" t="n">
        <v>77</v>
      </c>
      <c r="E362" s="16" t="n">
        <v>3174</v>
      </c>
      <c r="F362" s="16" t="n">
        <v>56</v>
      </c>
      <c r="G362" s="16" t="n">
        <v>240159</v>
      </c>
      <c r="H362" s="16" t="n">
        <v>211178</v>
      </c>
      <c r="I362" s="16" t="n">
        <v>37073</v>
      </c>
    </row>
    <row r="363" customFormat="false" ht="13.5" hidden="false" customHeight="false" outlineLevel="0" collapsed="false">
      <c r="B363" s="13" t="s">
        <v>17</v>
      </c>
      <c r="C363" s="16" t="n">
        <v>6</v>
      </c>
      <c r="D363" s="16" t="n">
        <v>16</v>
      </c>
      <c r="E363" s="16" t="n">
        <v>1424</v>
      </c>
      <c r="F363" s="16" t="n">
        <v>34</v>
      </c>
      <c r="G363" s="16" t="n">
        <v>85307</v>
      </c>
      <c r="H363" s="16" t="n">
        <v>87357</v>
      </c>
      <c r="I363" s="16" t="n">
        <v>18303</v>
      </c>
    </row>
    <row r="364" customFormat="false" ht="13.5" hidden="false" customHeight="false" outlineLevel="0" collapsed="false">
      <c r="B364" s="13" t="s">
        <v>18</v>
      </c>
      <c r="C364" s="16" t="n">
        <v>4</v>
      </c>
      <c r="D364" s="16" t="n">
        <v>31</v>
      </c>
      <c r="E364" s="16" t="n">
        <v>1540</v>
      </c>
      <c r="F364" s="16" t="n">
        <v>205</v>
      </c>
      <c r="G364" s="16" t="n">
        <v>77406</v>
      </c>
      <c r="H364" s="16" t="n">
        <v>102382</v>
      </c>
      <c r="I364" s="16" t="n">
        <v>15257</v>
      </c>
    </row>
    <row r="365" customFormat="false" ht="13.5" hidden="false" customHeight="false" outlineLevel="0" collapsed="false">
      <c r="B365" s="13" t="s">
        <v>19</v>
      </c>
      <c r="C365" s="16" t="n">
        <v>3</v>
      </c>
      <c r="D365" s="16" t="n">
        <v>21</v>
      </c>
      <c r="E365" s="16" t="n">
        <v>2131</v>
      </c>
      <c r="F365" s="21" t="s">
        <v>53</v>
      </c>
      <c r="G365" s="16" t="n">
        <v>308376</v>
      </c>
      <c r="H365" s="16" t="n">
        <v>153191</v>
      </c>
      <c r="I365" s="16" t="n">
        <v>33920</v>
      </c>
    </row>
    <row r="366" customFormat="false" ht="13.5" hidden="false" customHeight="false" outlineLevel="0" collapsed="false">
      <c r="B366" s="13" t="s">
        <v>20</v>
      </c>
      <c r="C366" s="16" t="n">
        <v>4</v>
      </c>
      <c r="D366" s="16" t="n">
        <v>102</v>
      </c>
      <c r="E366" s="16" t="n">
        <v>13262</v>
      </c>
      <c r="F366" s="16" t="n">
        <v>733</v>
      </c>
      <c r="G366" s="16" t="n">
        <v>1936093</v>
      </c>
      <c r="H366" s="16" t="n">
        <v>1147554</v>
      </c>
      <c r="I366" s="16" t="n">
        <v>186826</v>
      </c>
    </row>
    <row r="367" customFormat="false" ht="13.5" hidden="false" customHeight="false" outlineLevel="0" collapsed="false">
      <c r="B367" s="13" t="s">
        <v>74</v>
      </c>
      <c r="C367" s="16" t="n">
        <v>234</v>
      </c>
      <c r="D367" s="16" t="n">
        <v>985</v>
      </c>
      <c r="E367" s="16" t="n">
        <v>85757</v>
      </c>
      <c r="F367" s="16" t="n">
        <v>3202</v>
      </c>
      <c r="G367" s="16" t="n">
        <v>7339616</v>
      </c>
      <c r="H367" s="16" t="n">
        <v>4150982</v>
      </c>
      <c r="I367" s="16" t="n">
        <v>814952</v>
      </c>
    </row>
    <row r="368" customFormat="false" ht="13.5" hidden="false" customHeight="false" outlineLevel="0" collapsed="false">
      <c r="B368" s="13" t="s">
        <v>15</v>
      </c>
      <c r="C368" s="16" t="n">
        <v>80</v>
      </c>
      <c r="D368" s="16" t="n">
        <v>170</v>
      </c>
      <c r="E368" s="16" t="n">
        <v>5723</v>
      </c>
      <c r="F368" s="16" t="n">
        <v>349</v>
      </c>
      <c r="G368" s="16" t="n">
        <v>170034</v>
      </c>
      <c r="H368" s="16" t="n">
        <v>203562</v>
      </c>
      <c r="I368" s="16" t="n">
        <v>44531</v>
      </c>
    </row>
    <row r="369" customFormat="false" ht="13.5" hidden="false" customHeight="false" outlineLevel="0" collapsed="false">
      <c r="B369" s="13" t="s">
        <v>16</v>
      </c>
      <c r="C369" s="16" t="n">
        <v>81</v>
      </c>
      <c r="D369" s="16" t="n">
        <v>249</v>
      </c>
      <c r="E369" s="16" t="n">
        <v>11020</v>
      </c>
      <c r="F369" s="16" t="n">
        <v>932</v>
      </c>
      <c r="G369" s="16" t="n">
        <v>367276</v>
      </c>
      <c r="H369" s="16" t="n">
        <v>406136</v>
      </c>
      <c r="I369" s="16" t="n">
        <v>89185</v>
      </c>
    </row>
    <row r="370" customFormat="false" ht="13.5" hidden="false" customHeight="false" outlineLevel="0" collapsed="false">
      <c r="B370" s="13" t="s">
        <v>17</v>
      </c>
      <c r="C370" s="16" t="n">
        <v>26</v>
      </c>
      <c r="D370" s="16" t="n">
        <v>128</v>
      </c>
      <c r="E370" s="16" t="n">
        <v>6487</v>
      </c>
      <c r="F370" s="16" t="n">
        <v>248</v>
      </c>
      <c r="G370" s="16" t="n">
        <v>247893</v>
      </c>
      <c r="H370" s="16" t="n">
        <v>247692</v>
      </c>
      <c r="I370" s="16" t="n">
        <v>62643</v>
      </c>
    </row>
    <row r="371" customFormat="false" ht="13.5" hidden="false" customHeight="false" outlineLevel="0" collapsed="false">
      <c r="B371" s="13" t="s">
        <v>18</v>
      </c>
      <c r="C371" s="16" t="n">
        <v>21</v>
      </c>
      <c r="D371" s="16" t="n">
        <v>139</v>
      </c>
      <c r="E371" s="16" t="n">
        <v>8119</v>
      </c>
      <c r="F371" s="16" t="n">
        <v>721</v>
      </c>
      <c r="G371" s="16" t="n">
        <v>295109</v>
      </c>
      <c r="H371" s="16" t="n">
        <v>308662</v>
      </c>
      <c r="I371" s="16" t="n">
        <v>65710</v>
      </c>
    </row>
    <row r="372" customFormat="false" ht="13.5" hidden="false" customHeight="false" outlineLevel="0" collapsed="false">
      <c r="B372" s="13" t="s">
        <v>19</v>
      </c>
      <c r="C372" s="16" t="n">
        <v>14</v>
      </c>
      <c r="D372" s="16" t="n">
        <v>122</v>
      </c>
      <c r="E372" s="16" t="n">
        <v>9642</v>
      </c>
      <c r="F372" s="16" t="n">
        <v>261</v>
      </c>
      <c r="G372" s="16" t="n">
        <v>497927</v>
      </c>
      <c r="H372" s="16" t="n">
        <v>495950</v>
      </c>
      <c r="I372" s="16" t="n">
        <v>102892</v>
      </c>
    </row>
    <row r="373" customFormat="false" ht="13.5" hidden="false" customHeight="false" outlineLevel="0" collapsed="false">
      <c r="B373" s="13" t="s">
        <v>20</v>
      </c>
      <c r="C373" s="16" t="n">
        <v>12</v>
      </c>
      <c r="D373" s="16" t="n">
        <v>177</v>
      </c>
      <c r="E373" s="16" t="n">
        <v>44766</v>
      </c>
      <c r="F373" s="16" t="n">
        <v>691</v>
      </c>
      <c r="G373" s="16" t="n">
        <v>5761377</v>
      </c>
      <c r="H373" s="16" t="n">
        <v>2488980</v>
      </c>
      <c r="I373" s="16" t="n">
        <v>449991</v>
      </c>
    </row>
    <row r="374" customFormat="false" ht="13.5" hidden="false" customHeight="false" outlineLevel="0" collapsed="false">
      <c r="B374" s="13" t="s">
        <v>75</v>
      </c>
      <c r="C374" s="16" t="n">
        <v>936</v>
      </c>
      <c r="D374" s="16" t="n">
        <v>5814</v>
      </c>
      <c r="E374" s="16" t="n">
        <v>215065</v>
      </c>
      <c r="F374" s="16" t="n">
        <v>13976</v>
      </c>
      <c r="G374" s="16" t="n">
        <v>8337460</v>
      </c>
      <c r="H374" s="16" t="n">
        <v>6972105</v>
      </c>
      <c r="I374" s="16" t="n">
        <v>1806621</v>
      </c>
    </row>
    <row r="375" customFormat="false" ht="13.5" hidden="false" customHeight="false" outlineLevel="0" collapsed="false">
      <c r="B375" s="13" t="s">
        <v>15</v>
      </c>
      <c r="C375" s="16" t="n">
        <v>435</v>
      </c>
      <c r="D375" s="16" t="n">
        <v>1055</v>
      </c>
      <c r="E375" s="16" t="n">
        <v>32017</v>
      </c>
      <c r="F375" s="16" t="n">
        <v>2153</v>
      </c>
      <c r="G375" s="16" t="n">
        <v>842203</v>
      </c>
      <c r="H375" s="16" t="n">
        <v>752328</v>
      </c>
      <c r="I375" s="16" t="n">
        <v>212650</v>
      </c>
    </row>
    <row r="376" customFormat="false" ht="13.5" hidden="false" customHeight="false" outlineLevel="0" collapsed="false">
      <c r="B376" s="13" t="s">
        <v>16</v>
      </c>
      <c r="C376" s="16" t="n">
        <v>272</v>
      </c>
      <c r="D376" s="16" t="n">
        <v>1057</v>
      </c>
      <c r="E376" s="16" t="n">
        <v>37460</v>
      </c>
      <c r="F376" s="16" t="n">
        <v>3357</v>
      </c>
      <c r="G376" s="16" t="n">
        <v>934963</v>
      </c>
      <c r="H376" s="16" t="n">
        <v>890982</v>
      </c>
      <c r="I376" s="16" t="n">
        <v>250716</v>
      </c>
    </row>
    <row r="377" customFormat="false" ht="13.5" hidden="false" customHeight="false" outlineLevel="0" collapsed="false">
      <c r="B377" s="13" t="s">
        <v>17</v>
      </c>
      <c r="C377" s="16" t="n">
        <v>91</v>
      </c>
      <c r="D377" s="16" t="n">
        <v>684</v>
      </c>
      <c r="E377" s="16" t="n">
        <v>21602</v>
      </c>
      <c r="F377" s="16" t="n">
        <v>2114</v>
      </c>
      <c r="G377" s="16" t="n">
        <v>802103</v>
      </c>
      <c r="H377" s="16" t="n">
        <v>715882</v>
      </c>
      <c r="I377" s="16" t="n">
        <v>164093</v>
      </c>
    </row>
    <row r="378" customFormat="false" ht="13.5" hidden="false" customHeight="false" outlineLevel="0" collapsed="false">
      <c r="B378" s="13" t="s">
        <v>18</v>
      </c>
      <c r="C378" s="16" t="n">
        <v>67</v>
      </c>
      <c r="D378" s="16" t="n">
        <v>661</v>
      </c>
      <c r="E378" s="16" t="n">
        <v>25926</v>
      </c>
      <c r="F378" s="16" t="n">
        <v>1536</v>
      </c>
      <c r="G378" s="16" t="n">
        <v>945063</v>
      </c>
      <c r="H378" s="16" t="n">
        <v>838601</v>
      </c>
      <c r="I378" s="16" t="n">
        <v>221797</v>
      </c>
    </row>
    <row r="379" customFormat="false" ht="13.5" hidden="false" customHeight="false" outlineLevel="0" collapsed="false">
      <c r="B379" s="13" t="s">
        <v>19</v>
      </c>
      <c r="C379" s="16" t="n">
        <v>46</v>
      </c>
      <c r="D379" s="16" t="n">
        <v>684</v>
      </c>
      <c r="E379" s="16" t="n">
        <v>30652</v>
      </c>
      <c r="F379" s="16" t="n">
        <v>1610</v>
      </c>
      <c r="G379" s="16" t="n">
        <v>1233308</v>
      </c>
      <c r="H379" s="16" t="n">
        <v>1067523</v>
      </c>
      <c r="I379" s="16" t="n">
        <v>271261</v>
      </c>
    </row>
    <row r="380" customFormat="false" ht="13.5" hidden="false" customHeight="false" outlineLevel="0" collapsed="false">
      <c r="B380" s="13" t="s">
        <v>20</v>
      </c>
      <c r="C380" s="16" t="n">
        <v>25</v>
      </c>
      <c r="D380" s="16" t="n">
        <v>1673</v>
      </c>
      <c r="E380" s="16" t="n">
        <v>67408</v>
      </c>
      <c r="F380" s="16" t="n">
        <v>3206</v>
      </c>
      <c r="G380" s="16" t="n">
        <v>3579820</v>
      </c>
      <c r="H380" s="16" t="n">
        <v>2706789</v>
      </c>
      <c r="I380" s="16" t="n">
        <v>686104</v>
      </c>
    </row>
    <row r="381" customFormat="false" ht="13.5" hidden="false" customHeight="false" outlineLevel="0" collapsed="false">
      <c r="B381" s="13" t="s">
        <v>76</v>
      </c>
      <c r="C381" s="16" t="n">
        <v>293</v>
      </c>
      <c r="D381" s="16" t="n">
        <v>2763</v>
      </c>
      <c r="E381" s="16" t="n">
        <v>84297</v>
      </c>
      <c r="F381" s="16" t="n">
        <v>4784</v>
      </c>
      <c r="G381" s="16" t="n">
        <v>3490114</v>
      </c>
      <c r="H381" s="16" t="n">
        <v>2823713</v>
      </c>
      <c r="I381" s="16" t="n">
        <v>661070</v>
      </c>
    </row>
    <row r="382" customFormat="false" ht="13.5" hidden="false" customHeight="false" outlineLevel="0" collapsed="false">
      <c r="B382" s="13" t="s">
        <v>15</v>
      </c>
      <c r="C382" s="16" t="n">
        <v>135</v>
      </c>
      <c r="D382" s="16" t="n">
        <v>344</v>
      </c>
      <c r="E382" s="16" t="n">
        <v>9849</v>
      </c>
      <c r="F382" s="16" t="n">
        <v>509</v>
      </c>
      <c r="G382" s="16" t="n">
        <v>272967</v>
      </c>
      <c r="H382" s="16" t="n">
        <v>262737</v>
      </c>
      <c r="I382" s="16" t="n">
        <v>60462</v>
      </c>
    </row>
    <row r="383" customFormat="false" ht="13.5" hidden="false" customHeight="false" outlineLevel="0" collapsed="false">
      <c r="B383" s="13" t="s">
        <v>16</v>
      </c>
      <c r="C383" s="16" t="n">
        <v>79</v>
      </c>
      <c r="D383" s="16" t="n">
        <v>418</v>
      </c>
      <c r="E383" s="16" t="n">
        <v>11184</v>
      </c>
      <c r="F383" s="16" t="n">
        <v>734</v>
      </c>
      <c r="G383" s="16" t="n">
        <v>324044</v>
      </c>
      <c r="H383" s="16" t="n">
        <v>310986</v>
      </c>
      <c r="I383" s="16" t="n">
        <v>68949</v>
      </c>
    </row>
    <row r="384" customFormat="false" ht="13.5" hidden="false" customHeight="false" outlineLevel="0" collapsed="false">
      <c r="B384" s="13" t="s">
        <v>17</v>
      </c>
      <c r="C384" s="16" t="n">
        <v>29</v>
      </c>
      <c r="D384" s="16" t="n">
        <v>268</v>
      </c>
      <c r="E384" s="16" t="n">
        <v>7079</v>
      </c>
      <c r="F384" s="16" t="n">
        <v>556</v>
      </c>
      <c r="G384" s="16" t="n">
        <v>346849</v>
      </c>
      <c r="H384" s="16" t="n">
        <v>273032</v>
      </c>
      <c r="I384" s="16" t="n">
        <v>53187</v>
      </c>
    </row>
    <row r="385" customFormat="false" ht="13.5" hidden="false" customHeight="false" outlineLevel="0" collapsed="false">
      <c r="B385" s="13" t="s">
        <v>18</v>
      </c>
      <c r="C385" s="16" t="n">
        <v>23</v>
      </c>
      <c r="D385" s="16" t="n">
        <v>289</v>
      </c>
      <c r="E385" s="16" t="n">
        <v>8814</v>
      </c>
      <c r="F385" s="16" t="n">
        <v>555</v>
      </c>
      <c r="G385" s="16" t="n">
        <v>397061</v>
      </c>
      <c r="H385" s="16" t="n">
        <v>336054</v>
      </c>
      <c r="I385" s="16" t="n">
        <v>70964</v>
      </c>
    </row>
    <row r="386" customFormat="false" ht="13.5" hidden="false" customHeight="false" outlineLevel="0" collapsed="false">
      <c r="B386" s="13" t="s">
        <v>19</v>
      </c>
      <c r="C386" s="16" t="n">
        <v>14</v>
      </c>
      <c r="D386" s="16" t="n">
        <v>285</v>
      </c>
      <c r="E386" s="16" t="n">
        <v>9874</v>
      </c>
      <c r="F386" s="16" t="n">
        <v>482</v>
      </c>
      <c r="G386" s="16" t="n">
        <v>382661</v>
      </c>
      <c r="H386" s="16" t="n">
        <v>349563</v>
      </c>
      <c r="I386" s="16" t="n">
        <v>67996</v>
      </c>
    </row>
    <row r="387" customFormat="false" ht="13.5" hidden="false" customHeight="false" outlineLevel="0" collapsed="false">
      <c r="B387" s="13" t="s">
        <v>20</v>
      </c>
      <c r="C387" s="16" t="n">
        <v>13</v>
      </c>
      <c r="D387" s="16" t="n">
        <v>1159</v>
      </c>
      <c r="E387" s="16" t="n">
        <v>37497</v>
      </c>
      <c r="F387" s="16" t="n">
        <v>1948</v>
      </c>
      <c r="G387" s="16" t="n">
        <v>1766532</v>
      </c>
      <c r="H387" s="16" t="n">
        <v>1291341</v>
      </c>
      <c r="I387" s="16" t="n">
        <v>339512</v>
      </c>
    </row>
    <row r="388" customFormat="false" ht="13.5" hidden="false" customHeight="false" outlineLevel="0" collapsed="false">
      <c r="B388" s="13" t="s">
        <v>77</v>
      </c>
      <c r="C388" s="16" t="n">
        <v>643</v>
      </c>
      <c r="D388" s="16" t="n">
        <v>3051</v>
      </c>
      <c r="E388" s="16" t="n">
        <v>130768</v>
      </c>
      <c r="F388" s="16" t="n">
        <v>9192</v>
      </c>
      <c r="G388" s="16" t="n">
        <v>4847346</v>
      </c>
      <c r="H388" s="16" t="n">
        <v>4148392</v>
      </c>
      <c r="I388" s="16" t="n">
        <v>1145551</v>
      </c>
    </row>
    <row r="389" customFormat="false" ht="13.5" hidden="false" customHeight="false" outlineLevel="0" collapsed="false">
      <c r="B389" s="13" t="s">
        <v>15</v>
      </c>
      <c r="C389" s="16" t="n">
        <v>300</v>
      </c>
      <c r="D389" s="16" t="n">
        <v>711</v>
      </c>
      <c r="E389" s="16" t="n">
        <v>22168</v>
      </c>
      <c r="F389" s="16" t="n">
        <v>1644</v>
      </c>
      <c r="G389" s="16" t="n">
        <v>569236</v>
      </c>
      <c r="H389" s="16" t="n">
        <v>489591</v>
      </c>
      <c r="I389" s="16" t="n">
        <v>152188</v>
      </c>
    </row>
    <row r="390" customFormat="false" ht="13.5" hidden="false" customHeight="false" outlineLevel="0" collapsed="false">
      <c r="B390" s="13" t="s">
        <v>16</v>
      </c>
      <c r="C390" s="16" t="n">
        <v>193</v>
      </c>
      <c r="D390" s="16" t="n">
        <v>639</v>
      </c>
      <c r="E390" s="16" t="n">
        <v>26276</v>
      </c>
      <c r="F390" s="16" t="n">
        <v>2623</v>
      </c>
      <c r="G390" s="16" t="n">
        <v>610919</v>
      </c>
      <c r="H390" s="16" t="n">
        <v>579996</v>
      </c>
      <c r="I390" s="16" t="n">
        <v>181767</v>
      </c>
    </row>
    <row r="391" customFormat="false" ht="13.5" hidden="false" customHeight="false" outlineLevel="0" collapsed="false">
      <c r="B391" s="13" t="s">
        <v>17</v>
      </c>
      <c r="C391" s="16" t="n">
        <v>62</v>
      </c>
      <c r="D391" s="16" t="n">
        <v>416</v>
      </c>
      <c r="E391" s="16" t="n">
        <v>14523</v>
      </c>
      <c r="F391" s="16" t="n">
        <v>1558</v>
      </c>
      <c r="G391" s="16" t="n">
        <v>455254</v>
      </c>
      <c r="H391" s="16" t="n">
        <v>442850</v>
      </c>
      <c r="I391" s="16" t="n">
        <v>110906</v>
      </c>
    </row>
    <row r="392" customFormat="false" ht="13.5" hidden="false" customHeight="false" outlineLevel="0" collapsed="false">
      <c r="B392" s="13" t="s">
        <v>18</v>
      </c>
      <c r="C392" s="16" t="n">
        <v>44</v>
      </c>
      <c r="D392" s="16" t="n">
        <v>372</v>
      </c>
      <c r="E392" s="16" t="n">
        <v>17112</v>
      </c>
      <c r="F392" s="16" t="n">
        <v>981</v>
      </c>
      <c r="G392" s="16" t="n">
        <v>548002</v>
      </c>
      <c r="H392" s="16" t="n">
        <v>502547</v>
      </c>
      <c r="I392" s="16" t="n">
        <v>150833</v>
      </c>
    </row>
    <row r="393" customFormat="false" ht="13.5" hidden="false" customHeight="false" outlineLevel="0" collapsed="false">
      <c r="B393" s="13" t="s">
        <v>19</v>
      </c>
      <c r="C393" s="16" t="n">
        <v>32</v>
      </c>
      <c r="D393" s="16" t="n">
        <v>399</v>
      </c>
      <c r="E393" s="16" t="n">
        <v>20778</v>
      </c>
      <c r="F393" s="16" t="n">
        <v>1128</v>
      </c>
      <c r="G393" s="16" t="n">
        <v>850647</v>
      </c>
      <c r="H393" s="16" t="n">
        <v>717960</v>
      </c>
      <c r="I393" s="16" t="n">
        <v>203265</v>
      </c>
    </row>
    <row r="394" customFormat="false" ht="13.5" hidden="false" customHeight="false" outlineLevel="0" collapsed="false">
      <c r="B394" s="13" t="s">
        <v>20</v>
      </c>
      <c r="C394" s="16" t="n">
        <v>12</v>
      </c>
      <c r="D394" s="16" t="n">
        <v>514</v>
      </c>
      <c r="E394" s="16" t="n">
        <v>29911</v>
      </c>
      <c r="F394" s="16" t="n">
        <v>1258</v>
      </c>
      <c r="G394" s="16" t="n">
        <v>1813288</v>
      </c>
      <c r="H394" s="16" t="n">
        <v>1415448</v>
      </c>
      <c r="I394" s="16" t="n">
        <v>346592</v>
      </c>
    </row>
    <row r="395" customFormat="false" ht="13.5" hidden="false" customHeight="false" outlineLevel="0" collapsed="false">
      <c r="B395" s="13" t="s">
        <v>78</v>
      </c>
      <c r="C395" s="16" t="n">
        <v>1571</v>
      </c>
      <c r="D395" s="16" t="n">
        <v>10202</v>
      </c>
      <c r="E395" s="16" t="n">
        <v>530090</v>
      </c>
      <c r="F395" s="16" t="n">
        <v>19492</v>
      </c>
      <c r="G395" s="16" t="n">
        <v>28458247</v>
      </c>
      <c r="H395" s="16" t="n">
        <v>23034140</v>
      </c>
      <c r="I395" s="16" t="n">
        <v>5865969</v>
      </c>
    </row>
    <row r="396" customFormat="false" ht="13.5" hidden="false" customHeight="false" outlineLevel="0" collapsed="false">
      <c r="B396" s="13" t="s">
        <v>15</v>
      </c>
      <c r="C396" s="16" t="n">
        <v>611</v>
      </c>
      <c r="D396" s="16" t="n">
        <v>1536</v>
      </c>
      <c r="E396" s="16" t="n">
        <v>44936</v>
      </c>
      <c r="F396" s="16" t="n">
        <v>2251</v>
      </c>
      <c r="G396" s="16" t="n">
        <v>1174873</v>
      </c>
      <c r="H396" s="16" t="n">
        <v>1056322</v>
      </c>
      <c r="I396" s="16" t="n">
        <v>304963</v>
      </c>
    </row>
    <row r="397" customFormat="false" ht="13.5" hidden="false" customHeight="false" outlineLevel="0" collapsed="false">
      <c r="B397" s="13" t="s">
        <v>16</v>
      </c>
      <c r="C397" s="16" t="n">
        <v>468</v>
      </c>
      <c r="D397" s="16" t="n">
        <v>1926</v>
      </c>
      <c r="E397" s="16" t="n">
        <v>65643</v>
      </c>
      <c r="F397" s="16" t="n">
        <v>3677</v>
      </c>
      <c r="G397" s="16" t="n">
        <v>1892590</v>
      </c>
      <c r="H397" s="16" t="n">
        <v>1680469</v>
      </c>
      <c r="I397" s="16" t="n">
        <v>468534</v>
      </c>
    </row>
    <row r="398" customFormat="false" ht="13.5" hidden="false" customHeight="false" outlineLevel="0" collapsed="false">
      <c r="B398" s="13" t="s">
        <v>17</v>
      </c>
      <c r="C398" s="16" t="n">
        <v>206</v>
      </c>
      <c r="D398" s="16" t="n">
        <v>1292</v>
      </c>
      <c r="E398" s="16" t="n">
        <v>49496</v>
      </c>
      <c r="F398" s="16" t="n">
        <v>3409</v>
      </c>
      <c r="G398" s="16" t="n">
        <v>1928331</v>
      </c>
      <c r="H398" s="16" t="n">
        <v>1788636</v>
      </c>
      <c r="I398" s="16" t="n">
        <v>461187</v>
      </c>
    </row>
    <row r="399" customFormat="false" ht="13.5" hidden="false" customHeight="false" outlineLevel="0" collapsed="false">
      <c r="B399" s="13" t="s">
        <v>18</v>
      </c>
      <c r="C399" s="16" t="n">
        <v>119</v>
      </c>
      <c r="D399" s="16" t="n">
        <v>1220</v>
      </c>
      <c r="E399" s="16" t="n">
        <v>44496</v>
      </c>
      <c r="F399" s="16" t="n">
        <v>2399</v>
      </c>
      <c r="G399" s="16" t="n">
        <v>1657024</v>
      </c>
      <c r="H399" s="16" t="n">
        <v>1465031</v>
      </c>
      <c r="I399" s="16" t="n">
        <v>386762</v>
      </c>
    </row>
    <row r="400" customFormat="false" ht="13.5" hidden="false" customHeight="false" outlineLevel="0" collapsed="false">
      <c r="B400" s="13" t="s">
        <v>19</v>
      </c>
      <c r="C400" s="16" t="n">
        <v>92</v>
      </c>
      <c r="D400" s="16" t="n">
        <v>1473</v>
      </c>
      <c r="E400" s="16" t="n">
        <v>65160</v>
      </c>
      <c r="F400" s="16" t="n">
        <v>3572</v>
      </c>
      <c r="G400" s="16" t="n">
        <v>3566886</v>
      </c>
      <c r="H400" s="16" t="n">
        <v>2775078</v>
      </c>
      <c r="I400" s="16" t="n">
        <v>676697</v>
      </c>
    </row>
    <row r="401" customFormat="false" ht="13.5" hidden="false" customHeight="false" outlineLevel="0" collapsed="false">
      <c r="B401" s="13" t="s">
        <v>20</v>
      </c>
      <c r="C401" s="16" t="n">
        <v>75</v>
      </c>
      <c r="D401" s="16" t="n">
        <v>2755</v>
      </c>
      <c r="E401" s="16" t="n">
        <v>260359</v>
      </c>
      <c r="F401" s="16" t="n">
        <v>4184</v>
      </c>
      <c r="G401" s="16" t="n">
        <v>18238543</v>
      </c>
      <c r="H401" s="16" t="n">
        <v>14268604</v>
      </c>
      <c r="I401" s="16" t="n">
        <v>3567826</v>
      </c>
    </row>
    <row r="402" customFormat="false" ht="13.5" hidden="false" customHeight="false" outlineLevel="0" collapsed="false">
      <c r="B402" s="13" t="s">
        <v>79</v>
      </c>
      <c r="C402" s="16" t="n">
        <v>227</v>
      </c>
      <c r="D402" s="16" t="n">
        <v>1308</v>
      </c>
      <c r="E402" s="16" t="n">
        <v>53028</v>
      </c>
      <c r="F402" s="16" t="n">
        <v>2381</v>
      </c>
      <c r="G402" s="16" t="n">
        <v>2062276</v>
      </c>
      <c r="H402" s="16" t="n">
        <v>1576002</v>
      </c>
      <c r="I402" s="16" t="n">
        <v>460423</v>
      </c>
    </row>
    <row r="403" customFormat="false" ht="13.5" hidden="false" customHeight="false" outlineLevel="0" collapsed="false">
      <c r="B403" s="13" t="s">
        <v>15</v>
      </c>
      <c r="C403" s="16" t="n">
        <v>91</v>
      </c>
      <c r="D403" s="16" t="n">
        <v>225</v>
      </c>
      <c r="E403" s="16" t="n">
        <v>6641</v>
      </c>
      <c r="F403" s="16" t="n">
        <v>370</v>
      </c>
      <c r="G403" s="16" t="n">
        <v>150843</v>
      </c>
      <c r="H403" s="16" t="n">
        <v>132856</v>
      </c>
      <c r="I403" s="16" t="n">
        <v>42910</v>
      </c>
    </row>
    <row r="404" customFormat="false" ht="13.5" hidden="false" customHeight="false" outlineLevel="0" collapsed="false">
      <c r="B404" s="13" t="s">
        <v>16</v>
      </c>
      <c r="C404" s="16" t="n">
        <v>67</v>
      </c>
      <c r="D404" s="16" t="n">
        <v>306</v>
      </c>
      <c r="E404" s="16" t="n">
        <v>9274</v>
      </c>
      <c r="F404" s="16" t="n">
        <v>488</v>
      </c>
      <c r="G404" s="16" t="n">
        <v>250624</v>
      </c>
      <c r="H404" s="16" t="n">
        <v>224075</v>
      </c>
      <c r="I404" s="16" t="n">
        <v>67602</v>
      </c>
    </row>
    <row r="405" customFormat="false" ht="13.5" hidden="false" customHeight="false" outlineLevel="0" collapsed="false">
      <c r="B405" s="13" t="s">
        <v>17</v>
      </c>
      <c r="C405" s="16" t="n">
        <v>27</v>
      </c>
      <c r="D405" s="16" t="n">
        <v>179</v>
      </c>
      <c r="E405" s="16" t="n">
        <v>6285</v>
      </c>
      <c r="F405" s="16" t="n">
        <v>314</v>
      </c>
      <c r="G405" s="16" t="n">
        <v>247708</v>
      </c>
      <c r="H405" s="16" t="n">
        <v>220033</v>
      </c>
      <c r="I405" s="16" t="n">
        <v>56498</v>
      </c>
    </row>
    <row r="406" customFormat="false" ht="13.5" hidden="false" customHeight="false" outlineLevel="0" collapsed="false">
      <c r="B406" s="13" t="s">
        <v>18</v>
      </c>
      <c r="C406" s="16" t="n">
        <v>17</v>
      </c>
      <c r="D406" s="16" t="n">
        <v>189</v>
      </c>
      <c r="E406" s="16" t="n">
        <v>6149</v>
      </c>
      <c r="F406" s="16" t="n">
        <v>238</v>
      </c>
      <c r="G406" s="16" t="n">
        <v>294938</v>
      </c>
      <c r="H406" s="16" t="n">
        <v>229358</v>
      </c>
      <c r="I406" s="16" t="n">
        <v>57727</v>
      </c>
    </row>
    <row r="407" customFormat="false" ht="13.5" hidden="false" customHeight="false" outlineLevel="0" collapsed="false">
      <c r="B407" s="13" t="s">
        <v>19</v>
      </c>
      <c r="C407" s="16" t="n">
        <v>17</v>
      </c>
      <c r="D407" s="16" t="n">
        <v>250</v>
      </c>
      <c r="E407" s="16" t="n">
        <v>11742</v>
      </c>
      <c r="F407" s="16" t="n">
        <v>735</v>
      </c>
      <c r="G407" s="16" t="n">
        <v>598999</v>
      </c>
      <c r="H407" s="16" t="n">
        <v>375532</v>
      </c>
      <c r="I407" s="16" t="n">
        <v>112122</v>
      </c>
    </row>
    <row r="408" customFormat="false" ht="13.5" hidden="false" customHeight="false" outlineLevel="0" collapsed="false">
      <c r="B408" s="13" t="s">
        <v>20</v>
      </c>
      <c r="C408" s="16" t="n">
        <v>8</v>
      </c>
      <c r="D408" s="16" t="n">
        <v>159</v>
      </c>
      <c r="E408" s="16" t="n">
        <v>12937</v>
      </c>
      <c r="F408" s="16" t="n">
        <v>236</v>
      </c>
      <c r="G408" s="16" t="n">
        <v>519164</v>
      </c>
      <c r="H408" s="16" t="n">
        <v>394148</v>
      </c>
      <c r="I408" s="16" t="n">
        <v>123564</v>
      </c>
    </row>
    <row r="409" customFormat="false" ht="13.5" hidden="false" customHeight="false" outlineLevel="0" collapsed="false">
      <c r="B409" s="13" t="s">
        <v>80</v>
      </c>
      <c r="C409" s="16" t="n">
        <v>432</v>
      </c>
      <c r="D409" s="16" t="n">
        <v>2554</v>
      </c>
      <c r="E409" s="16" t="n">
        <v>120636</v>
      </c>
      <c r="F409" s="16" t="n">
        <v>3495</v>
      </c>
      <c r="G409" s="16" t="n">
        <v>7016540</v>
      </c>
      <c r="H409" s="16" t="n">
        <v>5570512</v>
      </c>
      <c r="I409" s="16" t="n">
        <v>1244573</v>
      </c>
    </row>
    <row r="410" customFormat="false" ht="13.5" hidden="false" customHeight="false" outlineLevel="0" collapsed="false">
      <c r="B410" s="13" t="s">
        <v>15</v>
      </c>
      <c r="C410" s="16" t="n">
        <v>172</v>
      </c>
      <c r="D410" s="16" t="n">
        <v>449</v>
      </c>
      <c r="E410" s="16" t="n">
        <v>12722</v>
      </c>
      <c r="F410" s="16" t="n">
        <v>545</v>
      </c>
      <c r="G410" s="16" t="n">
        <v>380765</v>
      </c>
      <c r="H410" s="16" t="n">
        <v>335659</v>
      </c>
      <c r="I410" s="16" t="n">
        <v>83488</v>
      </c>
    </row>
    <row r="411" customFormat="false" ht="13.5" hidden="false" customHeight="false" outlineLevel="0" collapsed="false">
      <c r="B411" s="13" t="s">
        <v>16</v>
      </c>
      <c r="C411" s="16" t="n">
        <v>133</v>
      </c>
      <c r="D411" s="16" t="n">
        <v>530</v>
      </c>
      <c r="E411" s="16" t="n">
        <v>19054</v>
      </c>
      <c r="F411" s="16" t="n">
        <v>809</v>
      </c>
      <c r="G411" s="16" t="n">
        <v>580432</v>
      </c>
      <c r="H411" s="16" t="n">
        <v>529364</v>
      </c>
      <c r="I411" s="16" t="n">
        <v>127511</v>
      </c>
    </row>
    <row r="412" customFormat="false" ht="13.5" hidden="false" customHeight="false" outlineLevel="0" collapsed="false">
      <c r="B412" s="13" t="s">
        <v>17</v>
      </c>
      <c r="C412" s="16" t="n">
        <v>51</v>
      </c>
      <c r="D412" s="16" t="n">
        <v>340</v>
      </c>
      <c r="E412" s="16" t="n">
        <v>12639</v>
      </c>
      <c r="F412" s="16" t="n">
        <v>638</v>
      </c>
      <c r="G412" s="16" t="n">
        <v>514440</v>
      </c>
      <c r="H412" s="16" t="n">
        <v>472014</v>
      </c>
      <c r="I412" s="16" t="n">
        <v>104698</v>
      </c>
    </row>
    <row r="413" customFormat="false" ht="13.5" hidden="false" customHeight="false" outlineLevel="0" collapsed="false">
      <c r="B413" s="13" t="s">
        <v>18</v>
      </c>
      <c r="C413" s="16" t="n">
        <v>34</v>
      </c>
      <c r="D413" s="16" t="n">
        <v>319</v>
      </c>
      <c r="E413" s="16" t="n">
        <v>12344</v>
      </c>
      <c r="F413" s="16" t="n">
        <v>748</v>
      </c>
      <c r="G413" s="16" t="n">
        <v>472564</v>
      </c>
      <c r="H413" s="16" t="n">
        <v>443984</v>
      </c>
      <c r="I413" s="16" t="n">
        <v>103299</v>
      </c>
    </row>
    <row r="414" customFormat="false" ht="13.5" hidden="false" customHeight="false" outlineLevel="0" collapsed="false">
      <c r="B414" s="13" t="s">
        <v>19</v>
      </c>
      <c r="C414" s="16" t="n">
        <v>21</v>
      </c>
      <c r="D414" s="16" t="n">
        <v>276</v>
      </c>
      <c r="E414" s="16" t="n">
        <v>15252</v>
      </c>
      <c r="F414" s="16" t="n">
        <v>427</v>
      </c>
      <c r="G414" s="16" t="n">
        <v>930970</v>
      </c>
      <c r="H414" s="16" t="n">
        <v>778027</v>
      </c>
      <c r="I414" s="16" t="n">
        <v>157858</v>
      </c>
    </row>
    <row r="415" customFormat="false" ht="13.5" hidden="false" customHeight="false" outlineLevel="0" collapsed="false">
      <c r="B415" s="13" t="s">
        <v>20</v>
      </c>
      <c r="C415" s="16" t="n">
        <v>21</v>
      </c>
      <c r="D415" s="16" t="n">
        <v>640</v>
      </c>
      <c r="E415" s="16" t="n">
        <v>48625</v>
      </c>
      <c r="F415" s="16" t="n">
        <v>328</v>
      </c>
      <c r="G415" s="16" t="n">
        <v>4137369</v>
      </c>
      <c r="H415" s="16" t="n">
        <v>3011464</v>
      </c>
      <c r="I415" s="16" t="n">
        <v>667719</v>
      </c>
    </row>
    <row r="416" customFormat="false" ht="13.5" hidden="false" customHeight="false" outlineLevel="0" collapsed="false">
      <c r="B416" s="13" t="s">
        <v>81</v>
      </c>
      <c r="C416" s="16" t="n">
        <v>150</v>
      </c>
      <c r="D416" s="16" t="n">
        <v>1719</v>
      </c>
      <c r="E416" s="16" t="n">
        <v>114788</v>
      </c>
      <c r="F416" s="16" t="n">
        <v>3115</v>
      </c>
      <c r="G416" s="16" t="n">
        <v>7548158</v>
      </c>
      <c r="H416" s="16" t="n">
        <v>7220617</v>
      </c>
      <c r="I416" s="16" t="n">
        <v>1917033</v>
      </c>
    </row>
    <row r="417" customFormat="false" ht="13.5" hidden="false" customHeight="false" outlineLevel="0" collapsed="false">
      <c r="B417" s="13" t="s">
        <v>15</v>
      </c>
      <c r="C417" s="16" t="n">
        <v>42</v>
      </c>
      <c r="D417" s="16" t="n">
        <v>97</v>
      </c>
      <c r="E417" s="16" t="n">
        <v>3108</v>
      </c>
      <c r="F417" s="16" t="n">
        <v>283</v>
      </c>
      <c r="G417" s="16" t="n">
        <v>75584</v>
      </c>
      <c r="H417" s="16" t="n">
        <v>77204</v>
      </c>
      <c r="I417" s="16" t="n">
        <v>19473</v>
      </c>
    </row>
    <row r="418" customFormat="false" ht="13.5" hidden="false" customHeight="false" outlineLevel="0" collapsed="false">
      <c r="B418" s="13" t="s">
        <v>16</v>
      </c>
      <c r="C418" s="16" t="n">
        <v>39</v>
      </c>
      <c r="D418" s="16" t="n">
        <v>185</v>
      </c>
      <c r="E418" s="16" t="n">
        <v>5626</v>
      </c>
      <c r="F418" s="16" t="n">
        <v>500</v>
      </c>
      <c r="G418" s="16" t="n">
        <v>213976</v>
      </c>
      <c r="H418" s="16" t="n">
        <v>205720</v>
      </c>
      <c r="I418" s="16" t="n">
        <v>50444</v>
      </c>
    </row>
    <row r="419" customFormat="false" ht="13.5" hidden="false" customHeight="false" outlineLevel="0" collapsed="false">
      <c r="B419" s="13" t="s">
        <v>17</v>
      </c>
      <c r="C419" s="16" t="n">
        <v>24</v>
      </c>
      <c r="D419" s="16" t="n">
        <v>149</v>
      </c>
      <c r="E419" s="16" t="n">
        <v>5833</v>
      </c>
      <c r="F419" s="16" t="n">
        <v>657</v>
      </c>
      <c r="G419" s="16" t="n">
        <v>389411</v>
      </c>
      <c r="H419" s="16" t="n">
        <v>390359</v>
      </c>
      <c r="I419" s="16" t="n">
        <v>90014</v>
      </c>
    </row>
    <row r="420" customFormat="false" ht="13.5" hidden="false" customHeight="false" outlineLevel="0" collapsed="false">
      <c r="B420" s="13" t="s">
        <v>18</v>
      </c>
      <c r="C420" s="16" t="n">
        <v>13</v>
      </c>
      <c r="D420" s="16" t="n">
        <v>79</v>
      </c>
      <c r="E420" s="16" t="n">
        <v>4994</v>
      </c>
      <c r="F420" s="16" t="n">
        <v>129</v>
      </c>
      <c r="G420" s="16" t="n">
        <v>176375</v>
      </c>
      <c r="H420" s="16" t="n">
        <v>167455</v>
      </c>
      <c r="I420" s="16" t="n">
        <v>49251</v>
      </c>
    </row>
    <row r="421" customFormat="false" ht="13.5" hidden="false" customHeight="false" outlineLevel="0" collapsed="false">
      <c r="B421" s="13" t="s">
        <v>19</v>
      </c>
      <c r="C421" s="16" t="n">
        <v>10</v>
      </c>
      <c r="D421" s="16" t="n">
        <v>169</v>
      </c>
      <c r="E421" s="16" t="n">
        <v>6794</v>
      </c>
      <c r="F421" s="16" t="n">
        <v>393</v>
      </c>
      <c r="G421" s="16" t="n">
        <v>713393</v>
      </c>
      <c r="H421" s="16" t="n">
        <v>503570</v>
      </c>
      <c r="I421" s="16" t="n">
        <v>112561</v>
      </c>
    </row>
    <row r="422" customFormat="false" ht="13.5" hidden="false" customHeight="false" outlineLevel="0" collapsed="false">
      <c r="B422" s="13" t="s">
        <v>20</v>
      </c>
      <c r="C422" s="16" t="n">
        <v>22</v>
      </c>
      <c r="D422" s="16" t="n">
        <v>1040</v>
      </c>
      <c r="E422" s="16" t="n">
        <v>88433</v>
      </c>
      <c r="F422" s="16" t="n">
        <v>1153</v>
      </c>
      <c r="G422" s="16" t="n">
        <v>5979419</v>
      </c>
      <c r="H422" s="16" t="n">
        <v>5876309</v>
      </c>
      <c r="I422" s="16" t="n">
        <v>1595290</v>
      </c>
    </row>
    <row r="423" customFormat="false" ht="13.5" hidden="false" customHeight="false" outlineLevel="0" collapsed="false">
      <c r="B423" s="13" t="s">
        <v>82</v>
      </c>
      <c r="C423" s="16" t="n">
        <v>762</v>
      </c>
      <c r="D423" s="16" t="n">
        <v>4621</v>
      </c>
      <c r="E423" s="16" t="n">
        <v>241638</v>
      </c>
      <c r="F423" s="16" t="n">
        <v>10501</v>
      </c>
      <c r="G423" s="16" t="n">
        <v>11831273</v>
      </c>
      <c r="H423" s="16" t="n">
        <v>8667009</v>
      </c>
      <c r="I423" s="16" t="n">
        <v>2243940</v>
      </c>
    </row>
    <row r="424" customFormat="false" ht="13.5" hidden="false" customHeight="false" outlineLevel="0" collapsed="false">
      <c r="B424" s="13" t="s">
        <v>15</v>
      </c>
      <c r="C424" s="16" t="n">
        <v>306</v>
      </c>
      <c r="D424" s="16" t="n">
        <v>765</v>
      </c>
      <c r="E424" s="16" t="n">
        <v>22465</v>
      </c>
      <c r="F424" s="16" t="n">
        <v>1053</v>
      </c>
      <c r="G424" s="16" t="n">
        <v>567681</v>
      </c>
      <c r="H424" s="16" t="n">
        <v>510603</v>
      </c>
      <c r="I424" s="16" t="n">
        <v>159092</v>
      </c>
    </row>
    <row r="425" customFormat="false" ht="13.5" hidden="false" customHeight="false" outlineLevel="0" collapsed="false">
      <c r="B425" s="13" t="s">
        <v>16</v>
      </c>
      <c r="C425" s="16" t="n">
        <v>229</v>
      </c>
      <c r="D425" s="16" t="n">
        <v>905</v>
      </c>
      <c r="E425" s="16" t="n">
        <v>31689</v>
      </c>
      <c r="F425" s="16" t="n">
        <v>1880</v>
      </c>
      <c r="G425" s="16" t="n">
        <v>847558</v>
      </c>
      <c r="H425" s="16" t="n">
        <v>721310</v>
      </c>
      <c r="I425" s="16" t="n">
        <v>222977</v>
      </c>
    </row>
    <row r="426" customFormat="false" ht="13.5" hidden="false" customHeight="false" outlineLevel="0" collapsed="false">
      <c r="B426" s="13" t="s">
        <v>17</v>
      </c>
      <c r="C426" s="16" t="n">
        <v>104</v>
      </c>
      <c r="D426" s="16" t="n">
        <v>624</v>
      </c>
      <c r="E426" s="16" t="n">
        <v>24739</v>
      </c>
      <c r="F426" s="16" t="n">
        <v>1800</v>
      </c>
      <c r="G426" s="16" t="n">
        <v>776772</v>
      </c>
      <c r="H426" s="16" t="n">
        <v>706230</v>
      </c>
      <c r="I426" s="16" t="n">
        <v>209977</v>
      </c>
    </row>
    <row r="427" customFormat="false" ht="13.5" hidden="false" customHeight="false" outlineLevel="0" collapsed="false">
      <c r="B427" s="13" t="s">
        <v>18</v>
      </c>
      <c r="C427" s="16" t="n">
        <v>55</v>
      </c>
      <c r="D427" s="16" t="n">
        <v>633</v>
      </c>
      <c r="E427" s="16" t="n">
        <v>21009</v>
      </c>
      <c r="F427" s="16" t="n">
        <v>1284</v>
      </c>
      <c r="G427" s="16" t="n">
        <v>713147</v>
      </c>
      <c r="H427" s="16" t="n">
        <v>624234</v>
      </c>
      <c r="I427" s="16" t="n">
        <v>176485</v>
      </c>
    </row>
    <row r="428" customFormat="false" ht="13.5" hidden="false" customHeight="false" outlineLevel="0" collapsed="false">
      <c r="B428" s="13" t="s">
        <v>19</v>
      </c>
      <c r="C428" s="16" t="n">
        <v>44</v>
      </c>
      <c r="D428" s="16" t="n">
        <v>778</v>
      </c>
      <c r="E428" s="16" t="n">
        <v>31372</v>
      </c>
      <c r="F428" s="16" t="n">
        <v>2017</v>
      </c>
      <c r="G428" s="16" t="n">
        <v>1323524</v>
      </c>
      <c r="H428" s="16" t="n">
        <v>1117949</v>
      </c>
      <c r="I428" s="16" t="n">
        <v>294156</v>
      </c>
    </row>
    <row r="429" customFormat="false" ht="13.5" hidden="false" customHeight="false" outlineLevel="0" collapsed="false">
      <c r="B429" s="13" t="s">
        <v>20</v>
      </c>
      <c r="C429" s="16" t="n">
        <v>24</v>
      </c>
      <c r="D429" s="16" t="n">
        <v>916</v>
      </c>
      <c r="E429" s="16" t="n">
        <v>110364</v>
      </c>
      <c r="F429" s="16" t="n">
        <v>2467</v>
      </c>
      <c r="G429" s="16" t="n">
        <v>7602591</v>
      </c>
      <c r="H429" s="16" t="n">
        <v>4986683</v>
      </c>
      <c r="I429" s="16" t="n">
        <v>1181253</v>
      </c>
    </row>
    <row r="430" customFormat="false" ht="13.5" hidden="false" customHeight="false" outlineLevel="0" collapsed="false">
      <c r="B430" s="13" t="s">
        <v>83</v>
      </c>
      <c r="C430" s="16" t="n">
        <v>846</v>
      </c>
      <c r="D430" s="16" t="n">
        <v>4637</v>
      </c>
      <c r="E430" s="16" t="n">
        <v>324194</v>
      </c>
      <c r="F430" s="16" t="n">
        <v>20805</v>
      </c>
      <c r="G430" s="16" t="n">
        <v>13542324</v>
      </c>
      <c r="H430" s="16" t="n">
        <v>13074291</v>
      </c>
      <c r="I430" s="16" t="n">
        <v>3124680</v>
      </c>
    </row>
    <row r="431" customFormat="false" ht="13.5" hidden="false" customHeight="false" outlineLevel="0" collapsed="false">
      <c r="B431" s="13" t="s">
        <v>15</v>
      </c>
      <c r="C431" s="16" t="n">
        <v>294</v>
      </c>
      <c r="D431" s="16" t="n">
        <v>649</v>
      </c>
      <c r="E431" s="16" t="n">
        <v>21665</v>
      </c>
      <c r="F431" s="16" t="n">
        <v>2310</v>
      </c>
      <c r="G431" s="16" t="n">
        <v>486819</v>
      </c>
      <c r="H431" s="16" t="n">
        <v>497539</v>
      </c>
      <c r="I431" s="16" t="n">
        <v>131065</v>
      </c>
    </row>
    <row r="432" customFormat="false" ht="13.5" hidden="false" customHeight="false" outlineLevel="0" collapsed="false">
      <c r="B432" s="13" t="s">
        <v>16</v>
      </c>
      <c r="C432" s="16" t="n">
        <v>254</v>
      </c>
      <c r="D432" s="16" t="n">
        <v>857</v>
      </c>
      <c r="E432" s="16" t="n">
        <v>35931</v>
      </c>
      <c r="F432" s="16" t="n">
        <v>4540</v>
      </c>
      <c r="G432" s="16" t="n">
        <v>735268</v>
      </c>
      <c r="H432" s="16" t="n">
        <v>881194</v>
      </c>
      <c r="I432" s="16" t="n">
        <v>218694</v>
      </c>
    </row>
    <row r="433" customFormat="false" ht="13.5" hidden="false" customHeight="false" outlineLevel="0" collapsed="false">
      <c r="B433" s="13" t="s">
        <v>17</v>
      </c>
      <c r="C433" s="16" t="n">
        <v>85</v>
      </c>
      <c r="D433" s="16" t="n">
        <v>348</v>
      </c>
      <c r="E433" s="16" t="n">
        <v>20522</v>
      </c>
      <c r="F433" s="16" t="n">
        <v>2420</v>
      </c>
      <c r="G433" s="16" t="n">
        <v>553460</v>
      </c>
      <c r="H433" s="16" t="n">
        <v>631260</v>
      </c>
      <c r="I433" s="16" t="n">
        <v>161858</v>
      </c>
    </row>
    <row r="434" customFormat="false" ht="13.5" hidden="false" customHeight="false" outlineLevel="0" collapsed="false">
      <c r="B434" s="13" t="s">
        <v>18</v>
      </c>
      <c r="C434" s="16" t="n">
        <v>91</v>
      </c>
      <c r="D434" s="16" t="n">
        <v>680</v>
      </c>
      <c r="E434" s="16" t="n">
        <v>34923</v>
      </c>
      <c r="F434" s="16" t="n">
        <v>2726</v>
      </c>
      <c r="G434" s="16" t="n">
        <v>1023392</v>
      </c>
      <c r="H434" s="16" t="n">
        <v>1365131</v>
      </c>
      <c r="I434" s="16" t="n">
        <v>294841</v>
      </c>
    </row>
    <row r="435" customFormat="false" ht="13.5" hidden="false" customHeight="false" outlineLevel="0" collapsed="false">
      <c r="B435" s="13" t="s">
        <v>19</v>
      </c>
      <c r="C435" s="16" t="n">
        <v>69</v>
      </c>
      <c r="D435" s="16" t="n">
        <v>647</v>
      </c>
      <c r="E435" s="16" t="n">
        <v>47309</v>
      </c>
      <c r="F435" s="16" t="n">
        <v>2564</v>
      </c>
      <c r="G435" s="16" t="n">
        <v>1460983</v>
      </c>
      <c r="H435" s="16" t="n">
        <v>1802022</v>
      </c>
      <c r="I435" s="16" t="n">
        <v>401435</v>
      </c>
    </row>
    <row r="436" customFormat="false" ht="13.5" hidden="false" customHeight="false" outlineLevel="0" collapsed="false">
      <c r="B436" s="13" t="s">
        <v>20</v>
      </c>
      <c r="C436" s="16" t="n">
        <v>53</v>
      </c>
      <c r="D436" s="16" t="n">
        <v>1456</v>
      </c>
      <c r="E436" s="16" t="n">
        <v>163844</v>
      </c>
      <c r="F436" s="16" t="n">
        <v>6245</v>
      </c>
      <c r="G436" s="16" t="n">
        <v>9282402</v>
      </c>
      <c r="H436" s="16" t="n">
        <v>7897145</v>
      </c>
      <c r="I436" s="16" t="n">
        <v>1916787</v>
      </c>
    </row>
    <row r="437" customFormat="false" ht="13.5" hidden="false" customHeight="false" outlineLevel="0" collapsed="false">
      <c r="B437" s="13" t="s">
        <v>84</v>
      </c>
      <c r="C437" s="16" t="n">
        <v>416</v>
      </c>
      <c r="D437" s="16" t="n">
        <v>2367</v>
      </c>
      <c r="E437" s="16" t="n">
        <v>177011</v>
      </c>
      <c r="F437" s="16" t="n">
        <v>11877</v>
      </c>
      <c r="G437" s="16" t="n">
        <v>7044047</v>
      </c>
      <c r="H437" s="16" t="n">
        <v>6728329</v>
      </c>
      <c r="I437" s="16" t="n">
        <v>1618770</v>
      </c>
    </row>
    <row r="438" customFormat="false" ht="13.5" hidden="false" customHeight="false" outlineLevel="0" collapsed="false">
      <c r="B438" s="13" t="s">
        <v>15</v>
      </c>
      <c r="C438" s="16" t="n">
        <v>156</v>
      </c>
      <c r="D438" s="16" t="n">
        <v>308</v>
      </c>
      <c r="E438" s="16" t="n">
        <v>11539</v>
      </c>
      <c r="F438" s="16" t="n">
        <v>1266</v>
      </c>
      <c r="G438" s="16" t="n">
        <v>222285</v>
      </c>
      <c r="H438" s="16" t="n">
        <v>227791</v>
      </c>
      <c r="I438" s="16" t="n">
        <v>63693</v>
      </c>
    </row>
    <row r="439" customFormat="false" ht="13.5" hidden="false" customHeight="false" outlineLevel="0" collapsed="false">
      <c r="B439" s="13" t="s">
        <v>16</v>
      </c>
      <c r="C439" s="16" t="n">
        <v>122</v>
      </c>
      <c r="D439" s="16" t="n">
        <v>423</v>
      </c>
      <c r="E439" s="16" t="n">
        <v>16758</v>
      </c>
      <c r="F439" s="16" t="n">
        <v>2085</v>
      </c>
      <c r="G439" s="16" t="n">
        <v>332326</v>
      </c>
      <c r="H439" s="16" t="n">
        <v>394229</v>
      </c>
      <c r="I439" s="16" t="n">
        <v>97959</v>
      </c>
    </row>
    <row r="440" customFormat="false" ht="13.5" hidden="false" customHeight="false" outlineLevel="0" collapsed="false">
      <c r="B440" s="13" t="s">
        <v>17</v>
      </c>
      <c r="C440" s="16" t="n">
        <v>41</v>
      </c>
      <c r="D440" s="16" t="n">
        <v>191</v>
      </c>
      <c r="E440" s="16" t="n">
        <v>9817</v>
      </c>
      <c r="F440" s="16" t="n">
        <v>1351</v>
      </c>
      <c r="G440" s="16" t="n">
        <v>217673</v>
      </c>
      <c r="H440" s="16" t="n">
        <v>233915</v>
      </c>
      <c r="I440" s="16" t="n">
        <v>62330</v>
      </c>
    </row>
    <row r="441" customFormat="false" ht="13.5" hidden="false" customHeight="false" outlineLevel="0" collapsed="false">
      <c r="B441" s="13" t="s">
        <v>18</v>
      </c>
      <c r="C441" s="16" t="n">
        <v>39</v>
      </c>
      <c r="D441" s="16" t="n">
        <v>322</v>
      </c>
      <c r="E441" s="16" t="n">
        <v>15208</v>
      </c>
      <c r="F441" s="16" t="n">
        <v>1294</v>
      </c>
      <c r="G441" s="16" t="n">
        <v>460410</v>
      </c>
      <c r="H441" s="16" t="n">
        <v>454333</v>
      </c>
      <c r="I441" s="16" t="n">
        <v>119628</v>
      </c>
    </row>
    <row r="442" customFormat="false" ht="13.5" hidden="false" customHeight="false" outlineLevel="0" collapsed="false">
      <c r="B442" s="13" t="s">
        <v>19</v>
      </c>
      <c r="C442" s="16" t="n">
        <v>37</v>
      </c>
      <c r="D442" s="16" t="n">
        <v>304</v>
      </c>
      <c r="E442" s="16" t="n">
        <v>25699</v>
      </c>
      <c r="F442" s="16" t="n">
        <v>1315</v>
      </c>
      <c r="G442" s="16" t="n">
        <v>682682</v>
      </c>
      <c r="H442" s="16" t="n">
        <v>787382</v>
      </c>
      <c r="I442" s="16" t="n">
        <v>201169</v>
      </c>
    </row>
    <row r="443" customFormat="false" ht="13.5" hidden="false" customHeight="false" outlineLevel="0" collapsed="false">
      <c r="B443" s="13" t="s">
        <v>20</v>
      </c>
      <c r="C443" s="16" t="n">
        <v>21</v>
      </c>
      <c r="D443" s="16" t="n">
        <v>819</v>
      </c>
      <c r="E443" s="16" t="n">
        <v>97990</v>
      </c>
      <c r="F443" s="16" t="n">
        <v>4566</v>
      </c>
      <c r="G443" s="16" t="n">
        <v>5128671</v>
      </c>
      <c r="H443" s="16" t="n">
        <v>4630679</v>
      </c>
      <c r="I443" s="16" t="n">
        <v>1073991</v>
      </c>
    </row>
    <row r="444" customFormat="false" ht="13.5" hidden="false" customHeight="false" outlineLevel="0" collapsed="false">
      <c r="B444" s="13" t="s">
        <v>85</v>
      </c>
      <c r="C444" s="16" t="n">
        <v>121</v>
      </c>
      <c r="D444" s="16" t="n">
        <v>531</v>
      </c>
      <c r="E444" s="16" t="n">
        <v>32865</v>
      </c>
      <c r="F444" s="16" t="n">
        <v>2323</v>
      </c>
      <c r="G444" s="16" t="n">
        <v>1271395</v>
      </c>
      <c r="H444" s="16" t="n">
        <v>1603132</v>
      </c>
      <c r="I444" s="16" t="n">
        <v>282428</v>
      </c>
    </row>
    <row r="445" customFormat="false" ht="13.5" hidden="false" customHeight="false" outlineLevel="0" collapsed="false">
      <c r="B445" s="13" t="s">
        <v>15</v>
      </c>
      <c r="C445" s="16" t="n">
        <v>36</v>
      </c>
      <c r="D445" s="16" t="n">
        <v>86</v>
      </c>
      <c r="E445" s="16" t="n">
        <v>2596</v>
      </c>
      <c r="F445" s="16" t="n">
        <v>321</v>
      </c>
      <c r="G445" s="16" t="n">
        <v>67302</v>
      </c>
      <c r="H445" s="16" t="n">
        <v>67888</v>
      </c>
      <c r="I445" s="16" t="n">
        <v>16012</v>
      </c>
    </row>
    <row r="446" customFormat="false" ht="13.5" hidden="false" customHeight="false" outlineLevel="0" collapsed="false">
      <c r="B446" s="13" t="s">
        <v>16</v>
      </c>
      <c r="C446" s="16" t="n">
        <v>47</v>
      </c>
      <c r="D446" s="16" t="n">
        <v>129</v>
      </c>
      <c r="E446" s="16" t="n">
        <v>6769</v>
      </c>
      <c r="F446" s="16" t="n">
        <v>1067</v>
      </c>
      <c r="G446" s="16" t="n">
        <v>136733</v>
      </c>
      <c r="H446" s="16" t="n">
        <v>160476</v>
      </c>
      <c r="I446" s="16" t="n">
        <v>39244</v>
      </c>
    </row>
    <row r="447" customFormat="false" ht="13.5" hidden="false" customHeight="false" outlineLevel="0" collapsed="false">
      <c r="B447" s="13" t="s">
        <v>17</v>
      </c>
      <c r="C447" s="16" t="n">
        <v>16</v>
      </c>
      <c r="D447" s="16" t="n">
        <v>52</v>
      </c>
      <c r="E447" s="16" t="n">
        <v>3802</v>
      </c>
      <c r="F447" s="16" t="n">
        <v>245</v>
      </c>
      <c r="G447" s="16" t="n">
        <v>127114</v>
      </c>
      <c r="H447" s="16" t="n">
        <v>166908</v>
      </c>
      <c r="I447" s="16" t="n">
        <v>35597</v>
      </c>
    </row>
    <row r="448" customFormat="false" ht="13.5" hidden="false" customHeight="false" outlineLevel="0" collapsed="false">
      <c r="B448" s="13" t="s">
        <v>18</v>
      </c>
      <c r="C448" s="16" t="n">
        <v>9</v>
      </c>
      <c r="D448" s="16" t="n">
        <v>85</v>
      </c>
      <c r="E448" s="16" t="n">
        <v>3170</v>
      </c>
      <c r="F448" s="16" t="n">
        <v>277</v>
      </c>
      <c r="G448" s="16" t="n">
        <v>101058</v>
      </c>
      <c r="H448" s="16" t="n">
        <v>121528</v>
      </c>
      <c r="I448" s="16" t="n">
        <v>23855</v>
      </c>
    </row>
    <row r="449" customFormat="false" ht="13.5" hidden="false" customHeight="false" outlineLevel="0" collapsed="false">
      <c r="B449" s="13" t="s">
        <v>19</v>
      </c>
      <c r="C449" s="16" t="n">
        <v>6</v>
      </c>
      <c r="D449" s="16" t="n">
        <v>50</v>
      </c>
      <c r="E449" s="16" t="n">
        <v>3890</v>
      </c>
      <c r="F449" s="16" t="n">
        <v>266</v>
      </c>
      <c r="G449" s="16" t="n">
        <v>237176</v>
      </c>
      <c r="H449" s="16" t="n">
        <v>395186</v>
      </c>
      <c r="I449" s="16" t="n">
        <v>39844</v>
      </c>
    </row>
    <row r="450" customFormat="false" ht="13.5" hidden="false" customHeight="false" outlineLevel="0" collapsed="false">
      <c r="B450" s="13" t="s">
        <v>20</v>
      </c>
      <c r="C450" s="16" t="n">
        <v>7</v>
      </c>
      <c r="D450" s="16" t="n">
        <v>129</v>
      </c>
      <c r="E450" s="16" t="n">
        <v>12638</v>
      </c>
      <c r="F450" s="16" t="n">
        <v>147</v>
      </c>
      <c r="G450" s="16" t="n">
        <v>602012</v>
      </c>
      <c r="H450" s="16" t="n">
        <v>691146</v>
      </c>
      <c r="I450" s="16" t="n">
        <v>127876</v>
      </c>
    </row>
    <row r="451" customFormat="false" ht="13.5" hidden="false" customHeight="false" outlineLevel="0" collapsed="false">
      <c r="B451" s="13" t="s">
        <v>86</v>
      </c>
      <c r="C451" s="16" t="n">
        <v>94</v>
      </c>
      <c r="D451" s="16" t="n">
        <v>450</v>
      </c>
      <c r="E451" s="16" t="n">
        <v>33009</v>
      </c>
      <c r="F451" s="16" t="n">
        <v>1660</v>
      </c>
      <c r="G451" s="16" t="n">
        <v>1998156</v>
      </c>
      <c r="H451" s="16" t="n">
        <v>1991581</v>
      </c>
      <c r="I451" s="16" t="n">
        <v>422667</v>
      </c>
    </row>
    <row r="452" customFormat="false" ht="13.5" hidden="false" customHeight="false" outlineLevel="0" collapsed="false">
      <c r="B452" s="13" t="s">
        <v>15</v>
      </c>
      <c r="C452" s="16" t="n">
        <v>30</v>
      </c>
      <c r="D452" s="16" t="n">
        <v>85</v>
      </c>
      <c r="E452" s="16" t="n">
        <v>2272</v>
      </c>
      <c r="F452" s="16" t="n">
        <v>237</v>
      </c>
      <c r="G452" s="16" t="n">
        <v>57980</v>
      </c>
      <c r="H452" s="16" t="n">
        <v>51363</v>
      </c>
      <c r="I452" s="16" t="n">
        <v>16030</v>
      </c>
    </row>
    <row r="453" customFormat="false" ht="13.5" hidden="false" customHeight="false" outlineLevel="0" collapsed="false">
      <c r="B453" s="13" t="s">
        <v>16</v>
      </c>
      <c r="C453" s="16" t="n">
        <v>35</v>
      </c>
      <c r="D453" s="16" t="n">
        <v>92</v>
      </c>
      <c r="E453" s="16" t="n">
        <v>5095</v>
      </c>
      <c r="F453" s="16" t="n">
        <v>465</v>
      </c>
      <c r="G453" s="16" t="n">
        <v>125776</v>
      </c>
      <c r="H453" s="16" t="n">
        <v>179936</v>
      </c>
      <c r="I453" s="16" t="n">
        <v>35798</v>
      </c>
    </row>
    <row r="454" customFormat="false" ht="13.5" hidden="false" customHeight="false" outlineLevel="0" collapsed="false">
      <c r="B454" s="13" t="s">
        <v>17</v>
      </c>
      <c r="C454" s="16" t="n">
        <v>6</v>
      </c>
      <c r="D454" s="16" t="n">
        <v>20</v>
      </c>
      <c r="E454" s="16" t="n">
        <v>1415</v>
      </c>
      <c r="F454" s="16" t="n">
        <v>196</v>
      </c>
      <c r="G454" s="16" t="n">
        <v>41289</v>
      </c>
      <c r="H454" s="16" t="n">
        <v>35554</v>
      </c>
      <c r="I454" s="16" t="n">
        <v>10887</v>
      </c>
    </row>
    <row r="455" customFormat="false" ht="13.5" hidden="false" customHeight="false" outlineLevel="0" collapsed="false">
      <c r="B455" s="13" t="s">
        <v>18</v>
      </c>
      <c r="C455" s="16" t="n">
        <v>11</v>
      </c>
      <c r="D455" s="16" t="n">
        <v>64</v>
      </c>
      <c r="E455" s="16" t="n">
        <v>4020</v>
      </c>
      <c r="F455" s="16" t="n">
        <v>264</v>
      </c>
      <c r="G455" s="16" t="n">
        <v>123368</v>
      </c>
      <c r="H455" s="16" t="n">
        <v>357360</v>
      </c>
      <c r="I455" s="16" t="n">
        <v>33296</v>
      </c>
    </row>
    <row r="456" customFormat="false" ht="13.5" hidden="false" customHeight="false" outlineLevel="0" collapsed="false">
      <c r="B456" s="13" t="s">
        <v>19</v>
      </c>
      <c r="C456" s="16" t="n">
        <v>3</v>
      </c>
      <c r="D456" s="16" t="n">
        <v>10</v>
      </c>
      <c r="E456" s="16" t="n">
        <v>1893</v>
      </c>
      <c r="F456" s="16" t="n">
        <v>17</v>
      </c>
      <c r="G456" s="16" t="n">
        <v>50784</v>
      </c>
      <c r="H456" s="16" t="n">
        <v>109198</v>
      </c>
      <c r="I456" s="16" t="n">
        <v>14839</v>
      </c>
    </row>
    <row r="457" customFormat="false" ht="13.5" hidden="false" customHeight="false" outlineLevel="0" collapsed="false">
      <c r="B457" s="13" t="s">
        <v>20</v>
      </c>
      <c r="C457" s="16" t="n">
        <v>9</v>
      </c>
      <c r="D457" s="16" t="n">
        <v>179</v>
      </c>
      <c r="E457" s="16" t="n">
        <v>18314</v>
      </c>
      <c r="F457" s="16" t="n">
        <v>481</v>
      </c>
      <c r="G457" s="16" t="n">
        <v>1598959</v>
      </c>
      <c r="H457" s="16" t="n">
        <v>1258170</v>
      </c>
      <c r="I457" s="16" t="n">
        <v>311817</v>
      </c>
    </row>
    <row r="458" customFormat="false" ht="13.5" hidden="false" customHeight="false" outlineLevel="0" collapsed="false">
      <c r="B458" s="13" t="s">
        <v>87</v>
      </c>
      <c r="C458" s="16" t="n">
        <v>215</v>
      </c>
      <c r="D458" s="16" t="n">
        <v>1289</v>
      </c>
      <c r="E458" s="16" t="n">
        <v>81309</v>
      </c>
      <c r="F458" s="16" t="n">
        <v>4945</v>
      </c>
      <c r="G458" s="16" t="n">
        <v>3228726</v>
      </c>
      <c r="H458" s="16" t="n">
        <v>2751249</v>
      </c>
      <c r="I458" s="16" t="n">
        <v>800815</v>
      </c>
    </row>
    <row r="459" customFormat="false" ht="13.5" hidden="false" customHeight="false" outlineLevel="0" collapsed="false">
      <c r="B459" s="13" t="s">
        <v>15</v>
      </c>
      <c r="C459" s="16" t="n">
        <v>72</v>
      </c>
      <c r="D459" s="16" t="n">
        <v>170</v>
      </c>
      <c r="E459" s="16" t="n">
        <v>5258</v>
      </c>
      <c r="F459" s="16" t="n">
        <v>486</v>
      </c>
      <c r="G459" s="16" t="n">
        <v>139252</v>
      </c>
      <c r="H459" s="16" t="n">
        <v>150497</v>
      </c>
      <c r="I459" s="16" t="n">
        <v>35330</v>
      </c>
    </row>
    <row r="460" customFormat="false" ht="13.5" hidden="false" customHeight="false" outlineLevel="0" collapsed="false">
      <c r="B460" s="13" t="s">
        <v>16</v>
      </c>
      <c r="C460" s="16" t="n">
        <v>50</v>
      </c>
      <c r="D460" s="16" t="n">
        <v>213</v>
      </c>
      <c r="E460" s="16" t="n">
        <v>7309</v>
      </c>
      <c r="F460" s="16" t="n">
        <v>923</v>
      </c>
      <c r="G460" s="16" t="n">
        <v>140433</v>
      </c>
      <c r="H460" s="16" t="n">
        <v>146553</v>
      </c>
      <c r="I460" s="16" t="n">
        <v>45693</v>
      </c>
    </row>
    <row r="461" customFormat="false" ht="13.5" hidden="false" customHeight="false" outlineLevel="0" collapsed="false">
      <c r="B461" s="13" t="s">
        <v>17</v>
      </c>
      <c r="C461" s="16" t="n">
        <v>22</v>
      </c>
      <c r="D461" s="16" t="n">
        <v>85</v>
      </c>
      <c r="E461" s="16" t="n">
        <v>5488</v>
      </c>
      <c r="F461" s="16" t="n">
        <v>628</v>
      </c>
      <c r="G461" s="16" t="n">
        <v>167384</v>
      </c>
      <c r="H461" s="16" t="n">
        <v>194883</v>
      </c>
      <c r="I461" s="16" t="n">
        <v>53044</v>
      </c>
    </row>
    <row r="462" customFormat="false" ht="13.5" hidden="false" customHeight="false" outlineLevel="0" collapsed="false">
      <c r="B462" s="13" t="s">
        <v>18</v>
      </c>
      <c r="C462" s="16" t="n">
        <v>32</v>
      </c>
      <c r="D462" s="16" t="n">
        <v>209</v>
      </c>
      <c r="E462" s="16" t="n">
        <v>12525</v>
      </c>
      <c r="F462" s="16" t="n">
        <v>891</v>
      </c>
      <c r="G462" s="16" t="n">
        <v>338556</v>
      </c>
      <c r="H462" s="16" t="n">
        <v>431910</v>
      </c>
      <c r="I462" s="16" t="n">
        <v>118062</v>
      </c>
    </row>
    <row r="463" customFormat="false" ht="13.5" hidden="false" customHeight="false" outlineLevel="0" collapsed="false">
      <c r="B463" s="13" t="s">
        <v>19</v>
      </c>
      <c r="C463" s="16" t="n">
        <v>23</v>
      </c>
      <c r="D463" s="16" t="n">
        <v>283</v>
      </c>
      <c r="E463" s="16" t="n">
        <v>15827</v>
      </c>
      <c r="F463" s="16" t="n">
        <v>966</v>
      </c>
      <c r="G463" s="16" t="n">
        <v>490341</v>
      </c>
      <c r="H463" s="16" t="n">
        <v>510256</v>
      </c>
      <c r="I463" s="16" t="n">
        <v>145583</v>
      </c>
    </row>
    <row r="464" customFormat="false" ht="13.5" hidden="false" customHeight="false" outlineLevel="0" collapsed="false">
      <c r="B464" s="13" t="s">
        <v>20</v>
      </c>
      <c r="C464" s="16" t="n">
        <v>16</v>
      </c>
      <c r="D464" s="16" t="n">
        <v>329</v>
      </c>
      <c r="E464" s="16" t="n">
        <v>34902</v>
      </c>
      <c r="F464" s="16" t="n">
        <v>1051</v>
      </c>
      <c r="G464" s="16" t="n">
        <v>1952760</v>
      </c>
      <c r="H464" s="16" t="n">
        <v>1317150</v>
      </c>
      <c r="I464" s="16" t="n">
        <v>403103</v>
      </c>
    </row>
    <row r="465" customFormat="false" ht="13.5" hidden="false" customHeight="false" outlineLevel="0" collapsed="false">
      <c r="B465" s="13" t="s">
        <v>88</v>
      </c>
      <c r="C465" s="16" t="n">
        <v>362</v>
      </c>
      <c r="D465" s="16" t="n">
        <v>2852</v>
      </c>
      <c r="E465" s="16" t="n">
        <v>468014</v>
      </c>
      <c r="F465" s="16" t="n">
        <v>8133</v>
      </c>
      <c r="G465" s="16" t="n">
        <v>33152026</v>
      </c>
      <c r="H465" s="16" t="n">
        <v>33872054</v>
      </c>
      <c r="I465" s="16" t="n">
        <v>5281867</v>
      </c>
    </row>
    <row r="466" customFormat="false" ht="13.5" hidden="false" customHeight="false" outlineLevel="0" collapsed="false">
      <c r="B466" s="13" t="s">
        <v>15</v>
      </c>
      <c r="C466" s="16" t="n">
        <v>73</v>
      </c>
      <c r="D466" s="16" t="n">
        <v>151</v>
      </c>
      <c r="E466" s="16" t="n">
        <v>5372</v>
      </c>
      <c r="F466" s="16" t="n">
        <v>465</v>
      </c>
      <c r="G466" s="16" t="n">
        <v>114033</v>
      </c>
      <c r="H466" s="16" t="n">
        <v>151579</v>
      </c>
      <c r="I466" s="16" t="n">
        <v>37075</v>
      </c>
    </row>
    <row r="467" customFormat="false" ht="13.5" hidden="false" customHeight="false" outlineLevel="0" collapsed="false">
      <c r="B467" s="13" t="s">
        <v>16</v>
      </c>
      <c r="C467" s="16" t="n">
        <v>120</v>
      </c>
      <c r="D467" s="16" t="n">
        <v>364</v>
      </c>
      <c r="E467" s="16" t="n">
        <v>17518</v>
      </c>
      <c r="F467" s="16" t="n">
        <v>1492</v>
      </c>
      <c r="G467" s="16" t="n">
        <v>438120</v>
      </c>
      <c r="H467" s="16" t="n">
        <v>662401</v>
      </c>
      <c r="I467" s="16" t="n">
        <v>123160</v>
      </c>
    </row>
    <row r="468" customFormat="false" ht="13.5" hidden="false" customHeight="false" outlineLevel="0" collapsed="false">
      <c r="B468" s="13" t="s">
        <v>17</v>
      </c>
      <c r="C468" s="16" t="n">
        <v>49</v>
      </c>
      <c r="D468" s="16" t="n">
        <v>199</v>
      </c>
      <c r="E468" s="16" t="n">
        <v>12142</v>
      </c>
      <c r="F468" s="16" t="n">
        <v>1244</v>
      </c>
      <c r="G468" s="16" t="n">
        <v>292674</v>
      </c>
      <c r="H468" s="16" t="n">
        <v>614356</v>
      </c>
      <c r="I468" s="16" t="n">
        <v>85397</v>
      </c>
    </row>
    <row r="469" customFormat="false" ht="13.5" hidden="false" customHeight="false" outlineLevel="0" collapsed="false">
      <c r="B469" s="13" t="s">
        <v>18</v>
      </c>
      <c r="C469" s="16" t="n">
        <v>40</v>
      </c>
      <c r="D469" s="16" t="n">
        <v>244</v>
      </c>
      <c r="E469" s="16" t="n">
        <v>15619</v>
      </c>
      <c r="F469" s="16" t="n">
        <v>1190</v>
      </c>
      <c r="G469" s="16" t="n">
        <v>511508</v>
      </c>
      <c r="H469" s="16" t="n">
        <v>986316</v>
      </c>
      <c r="I469" s="16" t="n">
        <v>134290</v>
      </c>
    </row>
    <row r="470" customFormat="false" ht="13.5" hidden="false" customHeight="false" outlineLevel="0" collapsed="false">
      <c r="B470" s="13" t="s">
        <v>19</v>
      </c>
      <c r="C470" s="16" t="n">
        <v>37</v>
      </c>
      <c r="D470" s="16" t="n">
        <v>336</v>
      </c>
      <c r="E470" s="16" t="n">
        <v>27310</v>
      </c>
      <c r="F470" s="16" t="n">
        <v>1084</v>
      </c>
      <c r="G470" s="16" t="n">
        <v>1004760</v>
      </c>
      <c r="H470" s="16" t="n">
        <v>1596892</v>
      </c>
      <c r="I470" s="16" t="n">
        <v>286034</v>
      </c>
    </row>
    <row r="471" customFormat="false" ht="13.5" hidden="false" customHeight="false" outlineLevel="0" collapsed="false">
      <c r="B471" s="13" t="s">
        <v>20</v>
      </c>
      <c r="C471" s="16" t="n">
        <v>43</v>
      </c>
      <c r="D471" s="16" t="n">
        <v>1558</v>
      </c>
      <c r="E471" s="16" t="n">
        <v>390053</v>
      </c>
      <c r="F471" s="16" t="n">
        <v>2658</v>
      </c>
      <c r="G471" s="16" t="n">
        <v>30790931</v>
      </c>
      <c r="H471" s="16" t="n">
        <v>29860510</v>
      </c>
      <c r="I471" s="16" t="n">
        <v>4615911</v>
      </c>
    </row>
    <row r="472" customFormat="false" ht="13.5" hidden="false" customHeight="false" outlineLevel="0" collapsed="false">
      <c r="B472" s="13" t="s">
        <v>89</v>
      </c>
      <c r="C472" s="16" t="n">
        <v>237</v>
      </c>
      <c r="D472" s="16" t="n">
        <v>1956</v>
      </c>
      <c r="E472" s="16" t="n">
        <v>310578</v>
      </c>
      <c r="F472" s="16" t="n">
        <v>5622</v>
      </c>
      <c r="G472" s="16" t="n">
        <v>22993182</v>
      </c>
      <c r="H472" s="16" t="n">
        <v>24031894</v>
      </c>
      <c r="I472" s="16" t="n">
        <v>3616108</v>
      </c>
    </row>
    <row r="473" customFormat="false" ht="13.5" hidden="false" customHeight="false" outlineLevel="0" collapsed="false">
      <c r="B473" s="13" t="s">
        <v>15</v>
      </c>
      <c r="C473" s="16" t="n">
        <v>45</v>
      </c>
      <c r="D473" s="16" t="n">
        <v>94</v>
      </c>
      <c r="E473" s="16" t="n">
        <v>3287</v>
      </c>
      <c r="F473" s="16" t="n">
        <v>305</v>
      </c>
      <c r="G473" s="16" t="n">
        <v>72105</v>
      </c>
      <c r="H473" s="16" t="n">
        <v>92093</v>
      </c>
      <c r="I473" s="16" t="n">
        <v>23177</v>
      </c>
    </row>
    <row r="474" customFormat="false" ht="13.5" hidden="false" customHeight="false" outlineLevel="0" collapsed="false">
      <c r="B474" s="13" t="s">
        <v>16</v>
      </c>
      <c r="C474" s="16" t="n">
        <v>87</v>
      </c>
      <c r="D474" s="16" t="n">
        <v>253</v>
      </c>
      <c r="E474" s="16" t="n">
        <v>12751</v>
      </c>
      <c r="F474" s="16" t="n">
        <v>1101</v>
      </c>
      <c r="G474" s="16" t="n">
        <v>282877</v>
      </c>
      <c r="H474" s="16" t="n">
        <v>396716</v>
      </c>
      <c r="I474" s="16" t="n">
        <v>86071</v>
      </c>
    </row>
    <row r="475" customFormat="false" ht="13.5" hidden="false" customHeight="false" outlineLevel="0" collapsed="false">
      <c r="B475" s="13" t="s">
        <v>17</v>
      </c>
      <c r="C475" s="16" t="n">
        <v>33</v>
      </c>
      <c r="D475" s="16" t="n">
        <v>157</v>
      </c>
      <c r="E475" s="16" t="n">
        <v>8118</v>
      </c>
      <c r="F475" s="16" t="n">
        <v>722</v>
      </c>
      <c r="G475" s="16" t="n">
        <v>204743</v>
      </c>
      <c r="H475" s="16" t="n">
        <v>436906</v>
      </c>
      <c r="I475" s="16" t="n">
        <v>57593</v>
      </c>
    </row>
    <row r="476" customFormat="false" ht="13.5" hidden="false" customHeight="false" outlineLevel="0" collapsed="false">
      <c r="B476" s="13" t="s">
        <v>18</v>
      </c>
      <c r="C476" s="16" t="n">
        <v>24</v>
      </c>
      <c r="D476" s="16" t="n">
        <v>111</v>
      </c>
      <c r="E476" s="16" t="n">
        <v>9452</v>
      </c>
      <c r="F476" s="16" t="n">
        <v>647</v>
      </c>
      <c r="G476" s="16" t="n">
        <v>264480</v>
      </c>
      <c r="H476" s="16" t="n">
        <v>395116</v>
      </c>
      <c r="I476" s="16" t="n">
        <v>74879</v>
      </c>
    </row>
    <row r="477" customFormat="false" ht="13.5" hidden="false" customHeight="false" outlineLevel="0" collapsed="false">
      <c r="B477" s="13" t="s">
        <v>19</v>
      </c>
      <c r="C477" s="16" t="n">
        <v>18</v>
      </c>
      <c r="D477" s="16" t="n">
        <v>227</v>
      </c>
      <c r="E477" s="16" t="n">
        <v>13372</v>
      </c>
      <c r="F477" s="16" t="n">
        <v>567</v>
      </c>
      <c r="G477" s="16" t="n">
        <v>477916</v>
      </c>
      <c r="H477" s="16" t="n">
        <v>846040</v>
      </c>
      <c r="I477" s="16" t="n">
        <v>127433</v>
      </c>
    </row>
    <row r="478" customFormat="false" ht="13.5" hidden="false" customHeight="false" outlineLevel="0" collapsed="false">
      <c r="B478" s="13" t="s">
        <v>20</v>
      </c>
      <c r="C478" s="16" t="n">
        <v>30</v>
      </c>
      <c r="D478" s="16" t="n">
        <v>1114</v>
      </c>
      <c r="E478" s="16" t="n">
        <v>263598</v>
      </c>
      <c r="F478" s="16" t="n">
        <v>2280</v>
      </c>
      <c r="G478" s="16" t="n">
        <v>21691061</v>
      </c>
      <c r="H478" s="16" t="n">
        <v>21865023</v>
      </c>
      <c r="I478" s="16" t="n">
        <v>3246955</v>
      </c>
    </row>
    <row r="479" customFormat="false" ht="13.5" hidden="false" customHeight="false" outlineLevel="0" collapsed="false">
      <c r="B479" s="13" t="s">
        <v>90</v>
      </c>
      <c r="C479" s="16" t="n">
        <v>125</v>
      </c>
      <c r="D479" s="16" t="n">
        <v>896</v>
      </c>
      <c r="E479" s="16" t="n">
        <v>157436</v>
      </c>
      <c r="F479" s="16" t="n">
        <v>2511</v>
      </c>
      <c r="G479" s="16" t="n">
        <v>10158844</v>
      </c>
      <c r="H479" s="16" t="n">
        <v>9840160</v>
      </c>
      <c r="I479" s="16" t="n">
        <v>1665759</v>
      </c>
    </row>
    <row r="480" customFormat="false" ht="13.5" hidden="false" customHeight="false" outlineLevel="0" collapsed="false">
      <c r="B480" s="13" t="s">
        <v>15</v>
      </c>
      <c r="C480" s="16" t="n">
        <v>28</v>
      </c>
      <c r="D480" s="16" t="n">
        <v>57</v>
      </c>
      <c r="E480" s="16" t="n">
        <v>2085</v>
      </c>
      <c r="F480" s="16" t="n">
        <v>160</v>
      </c>
      <c r="G480" s="16" t="n">
        <v>41928</v>
      </c>
      <c r="H480" s="16" t="n">
        <v>59486</v>
      </c>
      <c r="I480" s="16" t="n">
        <v>13898</v>
      </c>
    </row>
    <row r="481" customFormat="false" ht="13.5" hidden="false" customHeight="false" outlineLevel="0" collapsed="false">
      <c r="B481" s="13" t="s">
        <v>16</v>
      </c>
      <c r="C481" s="16" t="n">
        <v>33</v>
      </c>
      <c r="D481" s="16" t="n">
        <v>111</v>
      </c>
      <c r="E481" s="16" t="n">
        <v>4767</v>
      </c>
      <c r="F481" s="16" t="n">
        <v>391</v>
      </c>
      <c r="G481" s="16" t="n">
        <v>155243</v>
      </c>
      <c r="H481" s="16" t="n">
        <v>265685</v>
      </c>
      <c r="I481" s="16" t="n">
        <v>37089</v>
      </c>
    </row>
    <row r="482" customFormat="false" ht="13.5" hidden="false" customHeight="false" outlineLevel="0" collapsed="false">
      <c r="B482" s="13" t="s">
        <v>17</v>
      </c>
      <c r="C482" s="16" t="n">
        <v>16</v>
      </c>
      <c r="D482" s="16" t="n">
        <v>42</v>
      </c>
      <c r="E482" s="16" t="n">
        <v>4024</v>
      </c>
      <c r="F482" s="16" t="n">
        <v>522</v>
      </c>
      <c r="G482" s="16" t="n">
        <v>87931</v>
      </c>
      <c r="H482" s="16" t="n">
        <v>177450</v>
      </c>
      <c r="I482" s="16" t="n">
        <v>27804</v>
      </c>
    </row>
    <row r="483" customFormat="false" ht="13.5" hidden="false" customHeight="false" outlineLevel="0" collapsed="false">
      <c r="B483" s="13" t="s">
        <v>18</v>
      </c>
      <c r="C483" s="16" t="n">
        <v>16</v>
      </c>
      <c r="D483" s="16" t="n">
        <v>133</v>
      </c>
      <c r="E483" s="16" t="n">
        <v>6167</v>
      </c>
      <c r="F483" s="16" t="n">
        <v>543</v>
      </c>
      <c r="G483" s="16" t="n">
        <v>247028</v>
      </c>
      <c r="H483" s="16" t="n">
        <v>591200</v>
      </c>
      <c r="I483" s="16" t="n">
        <v>59411</v>
      </c>
    </row>
    <row r="484" customFormat="false" ht="13.5" hidden="false" customHeight="false" outlineLevel="0" collapsed="false">
      <c r="B484" s="13" t="s">
        <v>19</v>
      </c>
      <c r="C484" s="16" t="n">
        <v>19</v>
      </c>
      <c r="D484" s="16" t="n">
        <v>109</v>
      </c>
      <c r="E484" s="16" t="n">
        <v>13938</v>
      </c>
      <c r="F484" s="16" t="n">
        <v>517</v>
      </c>
      <c r="G484" s="16" t="n">
        <v>526844</v>
      </c>
      <c r="H484" s="16" t="n">
        <v>750852</v>
      </c>
      <c r="I484" s="16" t="n">
        <v>158601</v>
      </c>
    </row>
    <row r="485" customFormat="false" ht="13.5" hidden="false" customHeight="false" outlineLevel="0" collapsed="false">
      <c r="B485" s="13" t="s">
        <v>20</v>
      </c>
      <c r="C485" s="16" t="n">
        <v>13</v>
      </c>
      <c r="D485" s="16" t="n">
        <v>444</v>
      </c>
      <c r="E485" s="16" t="n">
        <v>126455</v>
      </c>
      <c r="F485" s="16" t="n">
        <v>378</v>
      </c>
      <c r="G485" s="16" t="n">
        <v>9099870</v>
      </c>
      <c r="H485" s="16" t="n">
        <v>7995487</v>
      </c>
      <c r="I485" s="16" t="n">
        <v>1368956</v>
      </c>
    </row>
    <row r="486" customFormat="false" ht="13.5" hidden="false" customHeight="false" outlineLevel="0" collapsed="false">
      <c r="B486" s="13" t="s">
        <v>91</v>
      </c>
      <c r="C486" s="16" t="n">
        <v>693</v>
      </c>
      <c r="D486" s="16" t="n">
        <v>2536</v>
      </c>
      <c r="E486" s="16" t="n">
        <v>310927</v>
      </c>
      <c r="F486" s="16" t="n">
        <v>15914</v>
      </c>
      <c r="G486" s="16" t="n">
        <v>12972145</v>
      </c>
      <c r="H486" s="16" t="n">
        <v>13207176</v>
      </c>
      <c r="I486" s="16" t="n">
        <v>3479523</v>
      </c>
    </row>
    <row r="487" customFormat="false" ht="13.5" hidden="false" customHeight="false" outlineLevel="0" collapsed="false">
      <c r="B487" s="13" t="s">
        <v>15</v>
      </c>
      <c r="C487" s="16" t="n">
        <v>143</v>
      </c>
      <c r="D487" s="16" t="n">
        <v>240</v>
      </c>
      <c r="E487" s="16" t="n">
        <v>10624</v>
      </c>
      <c r="F487" s="16" t="n">
        <v>1131</v>
      </c>
      <c r="G487" s="16" t="n">
        <v>230165</v>
      </c>
      <c r="H487" s="16" t="n">
        <v>302181</v>
      </c>
      <c r="I487" s="16" t="n">
        <v>66581</v>
      </c>
    </row>
    <row r="488" customFormat="false" ht="13.5" hidden="false" customHeight="false" outlineLevel="0" collapsed="false">
      <c r="B488" s="13" t="s">
        <v>16</v>
      </c>
      <c r="C488" s="16" t="n">
        <v>198</v>
      </c>
      <c r="D488" s="16" t="n">
        <v>485</v>
      </c>
      <c r="E488" s="16" t="n">
        <v>29168</v>
      </c>
      <c r="F488" s="16" t="n">
        <v>3513</v>
      </c>
      <c r="G488" s="16" t="n">
        <v>754412</v>
      </c>
      <c r="H488" s="16" t="n">
        <v>835941</v>
      </c>
      <c r="I488" s="16" t="n">
        <v>230301</v>
      </c>
    </row>
    <row r="489" customFormat="false" ht="13.5" hidden="false" customHeight="false" outlineLevel="0" collapsed="false">
      <c r="B489" s="13" t="s">
        <v>17</v>
      </c>
      <c r="C489" s="16" t="n">
        <v>107</v>
      </c>
      <c r="D489" s="16" t="n">
        <v>337</v>
      </c>
      <c r="E489" s="16" t="n">
        <v>25920</v>
      </c>
      <c r="F489" s="16" t="n">
        <v>1564</v>
      </c>
      <c r="G489" s="16" t="n">
        <v>773072</v>
      </c>
      <c r="H489" s="16" t="n">
        <v>911457</v>
      </c>
      <c r="I489" s="16" t="n">
        <v>238898</v>
      </c>
    </row>
    <row r="490" customFormat="false" ht="13.5" hidden="false" customHeight="false" outlineLevel="0" collapsed="false">
      <c r="B490" s="13" t="s">
        <v>18</v>
      </c>
      <c r="C490" s="16" t="n">
        <v>93</v>
      </c>
      <c r="D490" s="16" t="n">
        <v>335</v>
      </c>
      <c r="E490" s="16" t="n">
        <v>35998</v>
      </c>
      <c r="F490" s="16" t="n">
        <v>1659</v>
      </c>
      <c r="G490" s="16" t="n">
        <v>906476</v>
      </c>
      <c r="H490" s="16" t="n">
        <v>1165568</v>
      </c>
      <c r="I490" s="16" t="n">
        <v>304403</v>
      </c>
    </row>
    <row r="491" customFormat="false" ht="13.5" hidden="false" customHeight="false" outlineLevel="0" collapsed="false">
      <c r="B491" s="13" t="s">
        <v>19</v>
      </c>
      <c r="C491" s="16" t="n">
        <v>89</v>
      </c>
      <c r="D491" s="16" t="n">
        <v>394</v>
      </c>
      <c r="E491" s="16" t="n">
        <v>62932</v>
      </c>
      <c r="F491" s="16" t="n">
        <v>1885</v>
      </c>
      <c r="G491" s="16" t="n">
        <v>2204826</v>
      </c>
      <c r="H491" s="16" t="n">
        <v>2785598</v>
      </c>
      <c r="I491" s="16" t="n">
        <v>665704</v>
      </c>
    </row>
    <row r="492" customFormat="false" ht="13.5" hidden="false" customHeight="false" outlineLevel="0" collapsed="false">
      <c r="B492" s="13" t="s">
        <v>20</v>
      </c>
      <c r="C492" s="16" t="n">
        <v>63</v>
      </c>
      <c r="D492" s="16" t="n">
        <v>745</v>
      </c>
      <c r="E492" s="16" t="n">
        <v>146285</v>
      </c>
      <c r="F492" s="16" t="n">
        <v>6162</v>
      </c>
      <c r="G492" s="16" t="n">
        <v>8103194</v>
      </c>
      <c r="H492" s="16" t="n">
        <v>7206431</v>
      </c>
      <c r="I492" s="16" t="n">
        <v>1973636</v>
      </c>
    </row>
    <row r="493" customFormat="false" ht="13.5" hidden="false" customHeight="false" outlineLevel="0" collapsed="false">
      <c r="B493" s="13" t="s">
        <v>92</v>
      </c>
      <c r="C493" s="16" t="n">
        <v>1088</v>
      </c>
      <c r="D493" s="16" t="n">
        <v>4098</v>
      </c>
      <c r="E493" s="16" t="n">
        <v>780552</v>
      </c>
      <c r="F493" s="16" t="n">
        <v>20206</v>
      </c>
      <c r="G493" s="16" t="n">
        <v>44598676</v>
      </c>
      <c r="H493" s="16" t="n">
        <v>50462140</v>
      </c>
      <c r="I493" s="16" t="n">
        <v>10350495</v>
      </c>
    </row>
    <row r="494" customFormat="false" ht="13.5" hidden="false" customHeight="false" outlineLevel="0" collapsed="false">
      <c r="B494" s="13" t="s">
        <v>15</v>
      </c>
      <c r="C494" s="16" t="n">
        <v>278</v>
      </c>
      <c r="D494" s="16" t="n">
        <v>500</v>
      </c>
      <c r="E494" s="16" t="n">
        <v>20908</v>
      </c>
      <c r="F494" s="16" t="n">
        <v>1385</v>
      </c>
      <c r="G494" s="16" t="n">
        <v>572817</v>
      </c>
      <c r="H494" s="16" t="n">
        <v>688744</v>
      </c>
      <c r="I494" s="16" t="n">
        <v>145356</v>
      </c>
    </row>
    <row r="495" customFormat="false" ht="13.5" hidden="false" customHeight="false" outlineLevel="0" collapsed="false">
      <c r="B495" s="13" t="s">
        <v>16</v>
      </c>
      <c r="C495" s="16" t="n">
        <v>302</v>
      </c>
      <c r="D495" s="16" t="n">
        <v>679</v>
      </c>
      <c r="E495" s="16" t="n">
        <v>43084</v>
      </c>
      <c r="F495" s="16" t="n">
        <v>3325</v>
      </c>
      <c r="G495" s="16" t="n">
        <v>1000838</v>
      </c>
      <c r="H495" s="16" t="n">
        <v>1281131</v>
      </c>
      <c r="I495" s="16" t="n">
        <v>316413</v>
      </c>
    </row>
    <row r="496" customFormat="false" ht="13.5" hidden="false" customHeight="false" outlineLevel="0" collapsed="false">
      <c r="B496" s="13" t="s">
        <v>17</v>
      </c>
      <c r="C496" s="16" t="n">
        <v>150</v>
      </c>
      <c r="D496" s="16" t="n">
        <v>419</v>
      </c>
      <c r="E496" s="16" t="n">
        <v>36273</v>
      </c>
      <c r="F496" s="16" t="n">
        <v>2467</v>
      </c>
      <c r="G496" s="16" t="n">
        <v>911415</v>
      </c>
      <c r="H496" s="16" t="n">
        <v>1289214</v>
      </c>
      <c r="I496" s="16" t="n">
        <v>308180</v>
      </c>
    </row>
    <row r="497" customFormat="false" ht="13.5" hidden="false" customHeight="false" outlineLevel="0" collapsed="false">
      <c r="B497" s="13" t="s">
        <v>18</v>
      </c>
      <c r="C497" s="16" t="n">
        <v>118</v>
      </c>
      <c r="D497" s="16" t="n">
        <v>450</v>
      </c>
      <c r="E497" s="16" t="n">
        <v>44178</v>
      </c>
      <c r="F497" s="16" t="n">
        <v>2656</v>
      </c>
      <c r="G497" s="16" t="n">
        <v>1414441</v>
      </c>
      <c r="H497" s="16" t="n">
        <v>1746959</v>
      </c>
      <c r="I497" s="16" t="n">
        <v>407473</v>
      </c>
    </row>
    <row r="498" customFormat="false" ht="13.5" hidden="false" customHeight="false" outlineLevel="0" collapsed="false">
      <c r="B498" s="13" t="s">
        <v>19</v>
      </c>
      <c r="C498" s="16" t="n">
        <v>130</v>
      </c>
      <c r="D498" s="16" t="n">
        <v>719</v>
      </c>
      <c r="E498" s="16" t="n">
        <v>92622</v>
      </c>
      <c r="F498" s="16" t="n">
        <v>4799</v>
      </c>
      <c r="G498" s="16" t="n">
        <v>3641598</v>
      </c>
      <c r="H498" s="16" t="n">
        <v>4300670</v>
      </c>
      <c r="I498" s="16" t="n">
        <v>966898</v>
      </c>
    </row>
    <row r="499" customFormat="false" ht="13.5" hidden="false" customHeight="false" outlineLevel="0" collapsed="false">
      <c r="B499" s="13" t="s">
        <v>20</v>
      </c>
      <c r="C499" s="16" t="n">
        <v>110</v>
      </c>
      <c r="D499" s="16" t="n">
        <v>1331</v>
      </c>
      <c r="E499" s="16" t="n">
        <v>543487</v>
      </c>
      <c r="F499" s="16" t="n">
        <v>5574</v>
      </c>
      <c r="G499" s="16" t="n">
        <v>37057567</v>
      </c>
      <c r="H499" s="16" t="n">
        <v>41155422</v>
      </c>
      <c r="I499" s="16" t="n">
        <v>8206175</v>
      </c>
    </row>
    <row r="500" customFormat="false" ht="13.5" hidden="false" customHeight="false" outlineLevel="0" collapsed="false">
      <c r="B500" s="13" t="s">
        <v>93</v>
      </c>
      <c r="C500" s="16" t="n">
        <v>881</v>
      </c>
      <c r="D500" s="16" t="n">
        <v>3291</v>
      </c>
      <c r="E500" s="16" t="n">
        <v>715629</v>
      </c>
      <c r="F500" s="16" t="n">
        <v>18242</v>
      </c>
      <c r="G500" s="16" t="n">
        <v>41036445</v>
      </c>
      <c r="H500" s="16" t="n">
        <v>47442736</v>
      </c>
      <c r="I500" s="16" t="n">
        <v>9724896</v>
      </c>
    </row>
    <row r="501" customFormat="false" ht="13.5" hidden="false" customHeight="false" outlineLevel="0" collapsed="false">
      <c r="B501" s="13" t="s">
        <v>15</v>
      </c>
      <c r="C501" s="16" t="n">
        <v>214</v>
      </c>
      <c r="D501" s="16" t="n">
        <v>366</v>
      </c>
      <c r="E501" s="16" t="n">
        <v>16332</v>
      </c>
      <c r="F501" s="16" t="n">
        <v>1179</v>
      </c>
      <c r="G501" s="16" t="n">
        <v>378595</v>
      </c>
      <c r="H501" s="16" t="n">
        <v>524949</v>
      </c>
      <c r="I501" s="16" t="n">
        <v>116701</v>
      </c>
    </row>
    <row r="502" customFormat="false" ht="13.5" hidden="false" customHeight="false" outlineLevel="0" collapsed="false">
      <c r="B502" s="13" t="s">
        <v>16</v>
      </c>
      <c r="C502" s="16" t="n">
        <v>235</v>
      </c>
      <c r="D502" s="16" t="n">
        <v>495</v>
      </c>
      <c r="E502" s="16" t="n">
        <v>33680</v>
      </c>
      <c r="F502" s="16" t="n">
        <v>2851</v>
      </c>
      <c r="G502" s="16" t="n">
        <v>750155</v>
      </c>
      <c r="H502" s="16" t="n">
        <v>1019922</v>
      </c>
      <c r="I502" s="16" t="n">
        <v>246924</v>
      </c>
    </row>
    <row r="503" customFormat="false" ht="13.5" hidden="false" customHeight="false" outlineLevel="0" collapsed="false">
      <c r="B503" s="13" t="s">
        <v>17</v>
      </c>
      <c r="C503" s="16" t="n">
        <v>128</v>
      </c>
      <c r="D503" s="16" t="n">
        <v>361</v>
      </c>
      <c r="E503" s="16" t="n">
        <v>31011</v>
      </c>
      <c r="F503" s="16" t="n">
        <v>2213</v>
      </c>
      <c r="G503" s="16" t="n">
        <v>765033</v>
      </c>
      <c r="H503" s="16" t="n">
        <v>1142899</v>
      </c>
      <c r="I503" s="16" t="n">
        <v>263405</v>
      </c>
    </row>
    <row r="504" customFormat="false" ht="13.5" hidden="false" customHeight="false" outlineLevel="0" collapsed="false">
      <c r="B504" s="13" t="s">
        <v>18</v>
      </c>
      <c r="C504" s="16" t="n">
        <v>96</v>
      </c>
      <c r="D504" s="16" t="n">
        <v>326</v>
      </c>
      <c r="E504" s="16" t="n">
        <v>35830</v>
      </c>
      <c r="F504" s="16" t="n">
        <v>2450</v>
      </c>
      <c r="G504" s="16" t="n">
        <v>1101937</v>
      </c>
      <c r="H504" s="16" t="n">
        <v>1414659</v>
      </c>
      <c r="I504" s="16" t="n">
        <v>340612</v>
      </c>
    </row>
    <row r="505" customFormat="false" ht="13.5" hidden="false" customHeight="false" outlineLevel="0" collapsed="false">
      <c r="B505" s="13" t="s">
        <v>19</v>
      </c>
      <c r="C505" s="16" t="n">
        <v>112</v>
      </c>
      <c r="D505" s="16" t="n">
        <v>597</v>
      </c>
      <c r="E505" s="16" t="n">
        <v>79152</v>
      </c>
      <c r="F505" s="16" t="n">
        <v>4592</v>
      </c>
      <c r="G505" s="16" t="n">
        <v>2571275</v>
      </c>
      <c r="H505" s="16" t="n">
        <v>3441505</v>
      </c>
      <c r="I505" s="16" t="n">
        <v>801753</v>
      </c>
    </row>
    <row r="506" customFormat="false" ht="13.5" hidden="false" customHeight="false" outlineLevel="0" collapsed="false">
      <c r="B506" s="13" t="s">
        <v>20</v>
      </c>
      <c r="C506" s="16" t="n">
        <v>96</v>
      </c>
      <c r="D506" s="16" t="n">
        <v>1146</v>
      </c>
      <c r="E506" s="16" t="n">
        <v>519624</v>
      </c>
      <c r="F506" s="16" t="n">
        <v>4957</v>
      </c>
      <c r="G506" s="16" t="n">
        <v>35469450</v>
      </c>
      <c r="H506" s="16" t="n">
        <v>39898802</v>
      </c>
      <c r="I506" s="16" t="n">
        <v>7955501</v>
      </c>
    </row>
    <row r="507" customFormat="false" ht="13.5" hidden="false" customHeight="false" outlineLevel="0" collapsed="false">
      <c r="B507" s="13" t="s">
        <v>94</v>
      </c>
      <c r="C507" s="16" t="n">
        <v>207</v>
      </c>
      <c r="D507" s="16" t="n">
        <v>807</v>
      </c>
      <c r="E507" s="16" t="n">
        <v>64923</v>
      </c>
      <c r="F507" s="16" t="n">
        <v>1964</v>
      </c>
      <c r="G507" s="16" t="n">
        <v>3562231</v>
      </c>
      <c r="H507" s="16" t="n">
        <v>3019404</v>
      </c>
      <c r="I507" s="16" t="n">
        <v>625599</v>
      </c>
    </row>
    <row r="508" customFormat="false" ht="13.5" hidden="false" customHeight="false" outlineLevel="0" collapsed="false">
      <c r="B508" s="13" t="s">
        <v>15</v>
      </c>
      <c r="C508" s="16" t="n">
        <v>64</v>
      </c>
      <c r="D508" s="16" t="n">
        <v>134</v>
      </c>
      <c r="E508" s="16" t="n">
        <v>4576</v>
      </c>
      <c r="F508" s="16" t="n">
        <v>206</v>
      </c>
      <c r="G508" s="16" t="n">
        <v>194222</v>
      </c>
      <c r="H508" s="16" t="n">
        <v>163795</v>
      </c>
      <c r="I508" s="16" t="n">
        <v>28655</v>
      </c>
    </row>
    <row r="509" customFormat="false" ht="13.5" hidden="false" customHeight="false" outlineLevel="0" collapsed="false">
      <c r="B509" s="13" t="s">
        <v>16</v>
      </c>
      <c r="C509" s="16" t="n">
        <v>67</v>
      </c>
      <c r="D509" s="16" t="n">
        <v>184</v>
      </c>
      <c r="E509" s="16" t="n">
        <v>9404</v>
      </c>
      <c r="F509" s="16" t="n">
        <v>474</v>
      </c>
      <c r="G509" s="16" t="n">
        <v>250683</v>
      </c>
      <c r="H509" s="16" t="n">
        <v>261209</v>
      </c>
      <c r="I509" s="16" t="n">
        <v>69489</v>
      </c>
    </row>
    <row r="510" customFormat="false" ht="13.5" hidden="false" customHeight="false" outlineLevel="0" collapsed="false">
      <c r="B510" s="13" t="s">
        <v>17</v>
      </c>
      <c r="C510" s="16" t="n">
        <v>22</v>
      </c>
      <c r="D510" s="16" t="n">
        <v>58</v>
      </c>
      <c r="E510" s="16" t="n">
        <v>5262</v>
      </c>
      <c r="F510" s="16" t="n">
        <v>254</v>
      </c>
      <c r="G510" s="16" t="n">
        <v>146382</v>
      </c>
      <c r="H510" s="16" t="n">
        <v>146315</v>
      </c>
      <c r="I510" s="16" t="n">
        <v>44775</v>
      </c>
    </row>
    <row r="511" customFormat="false" ht="13.5" hidden="false" customHeight="false" outlineLevel="0" collapsed="false">
      <c r="B511" s="13" t="s">
        <v>18</v>
      </c>
      <c r="C511" s="16" t="n">
        <v>22</v>
      </c>
      <c r="D511" s="16" t="n">
        <v>124</v>
      </c>
      <c r="E511" s="16" t="n">
        <v>8348</v>
      </c>
      <c r="F511" s="16" t="n">
        <v>206</v>
      </c>
      <c r="G511" s="16" t="n">
        <v>312504</v>
      </c>
      <c r="H511" s="16" t="n">
        <v>332300</v>
      </c>
      <c r="I511" s="16" t="n">
        <v>66861</v>
      </c>
    </row>
    <row r="512" customFormat="false" ht="13.5" hidden="false" customHeight="false" outlineLevel="0" collapsed="false">
      <c r="B512" s="13" t="s">
        <v>19</v>
      </c>
      <c r="C512" s="16" t="n">
        <v>18</v>
      </c>
      <c r="D512" s="16" t="n">
        <v>122</v>
      </c>
      <c r="E512" s="16" t="n">
        <v>13470</v>
      </c>
      <c r="F512" s="16" t="n">
        <v>207</v>
      </c>
      <c r="G512" s="16" t="n">
        <v>1070323</v>
      </c>
      <c r="H512" s="16" t="n">
        <v>859165</v>
      </c>
      <c r="I512" s="16" t="n">
        <v>165145</v>
      </c>
    </row>
    <row r="513" customFormat="false" ht="13.5" hidden="false" customHeight="false" outlineLevel="0" collapsed="false">
      <c r="B513" s="13" t="s">
        <v>20</v>
      </c>
      <c r="C513" s="16" t="n">
        <v>14</v>
      </c>
      <c r="D513" s="16" t="n">
        <v>185</v>
      </c>
      <c r="E513" s="16" t="n">
        <v>23863</v>
      </c>
      <c r="F513" s="16" t="n">
        <v>617</v>
      </c>
      <c r="G513" s="16" t="n">
        <v>1588117</v>
      </c>
      <c r="H513" s="16" t="n">
        <v>1256620</v>
      </c>
      <c r="I513" s="16" t="n">
        <v>250674</v>
      </c>
    </row>
    <row r="514" customFormat="false" ht="13.5" hidden="false" customHeight="false" outlineLevel="0" collapsed="false">
      <c r="B514" s="13" t="s">
        <v>95</v>
      </c>
      <c r="C514" s="16" t="n">
        <v>354</v>
      </c>
      <c r="D514" s="16" t="n">
        <v>2362</v>
      </c>
      <c r="E514" s="16" t="n">
        <v>105420</v>
      </c>
      <c r="F514" s="16" t="n">
        <v>8919</v>
      </c>
      <c r="G514" s="16" t="n">
        <v>3877565</v>
      </c>
      <c r="H514" s="16" t="n">
        <v>3634866</v>
      </c>
      <c r="I514" s="16" t="n">
        <v>1017197</v>
      </c>
    </row>
    <row r="515" customFormat="false" ht="13.5" hidden="false" customHeight="false" outlineLevel="0" collapsed="false">
      <c r="B515" s="13" t="s">
        <v>15</v>
      </c>
      <c r="C515" s="16" t="n">
        <v>106</v>
      </c>
      <c r="D515" s="16" t="n">
        <v>313</v>
      </c>
      <c r="E515" s="16" t="n">
        <v>7678</v>
      </c>
      <c r="F515" s="16" t="n">
        <v>911</v>
      </c>
      <c r="G515" s="16" t="n">
        <v>200625</v>
      </c>
      <c r="H515" s="16" t="n">
        <v>198031</v>
      </c>
      <c r="I515" s="16" t="n">
        <v>54947</v>
      </c>
    </row>
    <row r="516" customFormat="false" ht="13.5" hidden="false" customHeight="false" outlineLevel="0" collapsed="false">
      <c r="B516" s="13" t="s">
        <v>16</v>
      </c>
      <c r="C516" s="16" t="n">
        <v>105</v>
      </c>
      <c r="D516" s="16" t="n">
        <v>413</v>
      </c>
      <c r="E516" s="16" t="n">
        <v>14758</v>
      </c>
      <c r="F516" s="16" t="n">
        <v>1758</v>
      </c>
      <c r="G516" s="16" t="n">
        <v>307424</v>
      </c>
      <c r="H516" s="16" t="n">
        <v>358844</v>
      </c>
      <c r="I516" s="16" t="n">
        <v>98125</v>
      </c>
    </row>
    <row r="517" customFormat="false" ht="13.5" hidden="false" customHeight="false" outlineLevel="0" collapsed="false">
      <c r="B517" s="13" t="s">
        <v>17</v>
      </c>
      <c r="C517" s="16" t="n">
        <v>48</v>
      </c>
      <c r="D517" s="16" t="n">
        <v>205</v>
      </c>
      <c r="E517" s="16" t="n">
        <v>11489</v>
      </c>
      <c r="F517" s="16" t="n">
        <v>1155</v>
      </c>
      <c r="G517" s="16" t="n">
        <v>291297</v>
      </c>
      <c r="H517" s="16" t="n">
        <v>340500</v>
      </c>
      <c r="I517" s="16" t="n">
        <v>93538</v>
      </c>
    </row>
    <row r="518" customFormat="false" ht="13.5" hidden="false" customHeight="false" outlineLevel="0" collapsed="false">
      <c r="B518" s="13" t="s">
        <v>18</v>
      </c>
      <c r="C518" s="16" t="n">
        <v>43</v>
      </c>
      <c r="D518" s="16" t="n">
        <v>418</v>
      </c>
      <c r="E518" s="16" t="n">
        <v>16867</v>
      </c>
      <c r="F518" s="16" t="n">
        <v>1552</v>
      </c>
      <c r="G518" s="16" t="n">
        <v>519578</v>
      </c>
      <c r="H518" s="16" t="n">
        <v>510142</v>
      </c>
      <c r="I518" s="16" t="n">
        <v>142116</v>
      </c>
    </row>
    <row r="519" customFormat="false" ht="13.5" hidden="false" customHeight="false" outlineLevel="0" collapsed="false">
      <c r="B519" s="13" t="s">
        <v>19</v>
      </c>
      <c r="C519" s="16" t="n">
        <v>34</v>
      </c>
      <c r="D519" s="16" t="n">
        <v>490</v>
      </c>
      <c r="E519" s="16" t="n">
        <v>22942</v>
      </c>
      <c r="F519" s="16" t="n">
        <v>1995</v>
      </c>
      <c r="G519" s="16" t="n">
        <v>784128</v>
      </c>
      <c r="H519" s="16" t="n">
        <v>839442</v>
      </c>
      <c r="I519" s="16" t="n">
        <v>229175</v>
      </c>
    </row>
    <row r="520" customFormat="false" ht="13.5" hidden="false" customHeight="false" outlineLevel="0" collapsed="false">
      <c r="B520" s="13" t="s">
        <v>20</v>
      </c>
      <c r="C520" s="16" t="n">
        <v>18</v>
      </c>
      <c r="D520" s="16" t="n">
        <v>523</v>
      </c>
      <c r="E520" s="16" t="n">
        <v>31686</v>
      </c>
      <c r="F520" s="16" t="n">
        <v>1548</v>
      </c>
      <c r="G520" s="16" t="n">
        <v>1774513</v>
      </c>
      <c r="H520" s="16" t="n">
        <v>1387907</v>
      </c>
      <c r="I520" s="16" t="n">
        <v>399296</v>
      </c>
    </row>
    <row r="521" s="17" customFormat="true" ht="13.5" hidden="false" customHeight="false" outlineLevel="0" collapsed="false">
      <c r="B521" s="18" t="s">
        <v>96</v>
      </c>
      <c r="C521" s="19" t="n">
        <v>102</v>
      </c>
      <c r="D521" s="19" t="n">
        <v>951</v>
      </c>
      <c r="E521" s="19" t="n">
        <v>37352</v>
      </c>
      <c r="F521" s="19" t="n">
        <v>3347</v>
      </c>
      <c r="G521" s="19" t="n">
        <v>1533919</v>
      </c>
      <c r="H521" s="19" t="n">
        <v>1305500</v>
      </c>
      <c r="I521" s="19" t="n">
        <v>395714</v>
      </c>
    </row>
    <row r="522" s="17" customFormat="true" ht="13.5" hidden="false" customHeight="false" outlineLevel="0" collapsed="false">
      <c r="B522" s="18" t="s">
        <v>15</v>
      </c>
      <c r="C522" s="19" t="n">
        <v>27</v>
      </c>
      <c r="D522" s="19" t="n">
        <v>69</v>
      </c>
      <c r="E522" s="19" t="n">
        <v>2003</v>
      </c>
      <c r="F522" s="19" t="n">
        <v>363</v>
      </c>
      <c r="G522" s="19" t="n">
        <v>50153</v>
      </c>
      <c r="H522" s="19" t="n">
        <v>53961</v>
      </c>
      <c r="I522" s="19" t="n">
        <v>14349</v>
      </c>
    </row>
    <row r="523" s="17" customFormat="true" ht="13.5" hidden="false" customHeight="false" outlineLevel="0" collapsed="false">
      <c r="B523" s="18" t="s">
        <v>16</v>
      </c>
      <c r="C523" s="19" t="n">
        <v>26</v>
      </c>
      <c r="D523" s="19" t="n">
        <v>102</v>
      </c>
      <c r="E523" s="20" t="s">
        <v>23</v>
      </c>
      <c r="F523" s="20" t="s">
        <v>23</v>
      </c>
      <c r="G523" s="20" t="s">
        <v>23</v>
      </c>
      <c r="H523" s="20" t="s">
        <v>23</v>
      </c>
      <c r="I523" s="20" t="s">
        <v>23</v>
      </c>
    </row>
    <row r="524" s="17" customFormat="true" ht="13.5" hidden="false" customHeight="false" outlineLevel="0" collapsed="false">
      <c r="B524" s="18" t="s">
        <v>17</v>
      </c>
      <c r="C524" s="19" t="n">
        <v>13</v>
      </c>
      <c r="D524" s="19" t="n">
        <v>85</v>
      </c>
      <c r="E524" s="20" t="s">
        <v>23</v>
      </c>
      <c r="F524" s="20" t="s">
        <v>23</v>
      </c>
      <c r="G524" s="20" t="s">
        <v>23</v>
      </c>
      <c r="H524" s="20" t="s">
        <v>23</v>
      </c>
      <c r="I524" s="20" t="s">
        <v>23</v>
      </c>
    </row>
    <row r="525" s="17" customFormat="true" ht="13.5" hidden="false" customHeight="false" outlineLevel="0" collapsed="false">
      <c r="B525" s="18" t="s">
        <v>18</v>
      </c>
      <c r="C525" s="19" t="n">
        <v>18</v>
      </c>
      <c r="D525" s="19" t="n">
        <v>234</v>
      </c>
      <c r="E525" s="19" t="n">
        <v>7060</v>
      </c>
      <c r="F525" s="19" t="n">
        <v>877</v>
      </c>
      <c r="G525" s="19" t="n">
        <v>204935</v>
      </c>
      <c r="H525" s="19" t="n">
        <v>228061</v>
      </c>
      <c r="I525" s="19" t="n">
        <v>60716</v>
      </c>
    </row>
    <row r="526" s="17" customFormat="true" ht="13.5" hidden="false" customHeight="false" outlineLevel="0" collapsed="false">
      <c r="B526" s="18" t="s">
        <v>19</v>
      </c>
      <c r="C526" s="19" t="n">
        <v>10</v>
      </c>
      <c r="D526" s="19" t="n">
        <v>145</v>
      </c>
      <c r="E526" s="19" t="n">
        <v>6359</v>
      </c>
      <c r="F526" s="19" t="n">
        <v>846</v>
      </c>
      <c r="G526" s="19" t="n">
        <v>202502</v>
      </c>
      <c r="H526" s="19" t="n">
        <v>170052</v>
      </c>
      <c r="I526" s="19" t="n">
        <v>61316</v>
      </c>
    </row>
    <row r="527" s="17" customFormat="true" ht="13.5" hidden="false" customHeight="false" outlineLevel="0" collapsed="false">
      <c r="B527" s="18" t="s">
        <v>20</v>
      </c>
      <c r="C527" s="19" t="n">
        <v>8</v>
      </c>
      <c r="D527" s="19" t="n">
        <v>316</v>
      </c>
      <c r="E527" s="19" t="s">
        <v>23</v>
      </c>
      <c r="F527" s="19" t="s">
        <v>23</v>
      </c>
      <c r="G527" s="19" t="s">
        <v>23</v>
      </c>
      <c r="H527" s="19" t="s">
        <v>23</v>
      </c>
      <c r="I527" s="19" t="s">
        <v>23</v>
      </c>
    </row>
    <row r="528" s="17" customFormat="true" ht="13.5" hidden="false" customHeight="false" outlineLevel="0" collapsed="false">
      <c r="B528" s="18" t="s">
        <v>97</v>
      </c>
      <c r="C528" s="19" t="n">
        <v>81</v>
      </c>
      <c r="D528" s="19" t="n">
        <v>295</v>
      </c>
      <c r="E528" s="19" t="n">
        <v>26333</v>
      </c>
      <c r="F528" s="19" t="n">
        <v>2868</v>
      </c>
      <c r="G528" s="19" t="n">
        <v>854870</v>
      </c>
      <c r="H528" s="19" t="n">
        <v>1000211</v>
      </c>
      <c r="I528" s="19" t="n">
        <v>250624</v>
      </c>
    </row>
    <row r="529" s="17" customFormat="true" ht="13.5" hidden="false" customHeight="false" outlineLevel="0" collapsed="false">
      <c r="B529" s="18" t="s">
        <v>15</v>
      </c>
      <c r="C529" s="19" t="n">
        <v>15</v>
      </c>
      <c r="D529" s="19" t="n">
        <v>34</v>
      </c>
      <c r="E529" s="19" t="n">
        <v>1095</v>
      </c>
      <c r="F529" s="19" t="n">
        <v>101</v>
      </c>
      <c r="G529" s="19" t="n">
        <v>32745</v>
      </c>
      <c r="H529" s="19" t="n">
        <v>27884</v>
      </c>
      <c r="I529" s="19" t="n">
        <v>7477</v>
      </c>
    </row>
    <row r="530" s="17" customFormat="true" ht="13.5" hidden="false" customHeight="false" outlineLevel="0" collapsed="false">
      <c r="B530" s="18" t="s">
        <v>16</v>
      </c>
      <c r="C530" s="19" t="n">
        <v>26</v>
      </c>
      <c r="D530" s="19" t="n">
        <v>68</v>
      </c>
      <c r="E530" s="19" t="n">
        <v>3898</v>
      </c>
      <c r="F530" s="19" t="n">
        <v>423</v>
      </c>
      <c r="G530" s="19" t="n">
        <v>65666</v>
      </c>
      <c r="H530" s="19" t="n">
        <v>75243</v>
      </c>
      <c r="I530" s="19" t="n">
        <v>23571</v>
      </c>
    </row>
    <row r="531" s="17" customFormat="true" ht="13.5" hidden="false" customHeight="false" outlineLevel="0" collapsed="false">
      <c r="B531" s="18" t="s">
        <v>17</v>
      </c>
      <c r="C531" s="19" t="n">
        <v>16</v>
      </c>
      <c r="D531" s="19" t="n">
        <v>42</v>
      </c>
      <c r="E531" s="19" t="n">
        <v>3772</v>
      </c>
      <c r="F531" s="19" t="n">
        <v>647</v>
      </c>
      <c r="G531" s="19" t="n">
        <v>89896</v>
      </c>
      <c r="H531" s="19" t="n">
        <v>145606</v>
      </c>
      <c r="I531" s="19" t="n">
        <v>30484</v>
      </c>
    </row>
    <row r="532" s="17" customFormat="true" ht="13.5" hidden="false" customHeight="false" outlineLevel="0" collapsed="false">
      <c r="B532" s="18" t="s">
        <v>18</v>
      </c>
      <c r="C532" s="19" t="n">
        <v>8</v>
      </c>
      <c r="D532" s="19" t="n">
        <v>36</v>
      </c>
      <c r="E532" s="19" t="n">
        <v>3093</v>
      </c>
      <c r="F532" s="19" t="n">
        <v>306</v>
      </c>
      <c r="G532" s="19" t="n">
        <v>119777</v>
      </c>
      <c r="H532" s="19" t="n">
        <v>103503</v>
      </c>
      <c r="I532" s="19" t="n">
        <v>27078</v>
      </c>
    </row>
    <row r="533" s="17" customFormat="true" ht="13.5" hidden="false" customHeight="false" outlineLevel="0" collapsed="false">
      <c r="B533" s="18" t="s">
        <v>19</v>
      </c>
      <c r="C533" s="19" t="n">
        <v>12</v>
      </c>
      <c r="D533" s="19" t="n">
        <v>51</v>
      </c>
      <c r="E533" s="19" t="n">
        <v>8762</v>
      </c>
      <c r="F533" s="19" t="n">
        <v>471</v>
      </c>
      <c r="G533" s="19" t="n">
        <v>294672</v>
      </c>
      <c r="H533" s="19" t="n">
        <v>397671</v>
      </c>
      <c r="I533" s="19" t="n">
        <v>97210</v>
      </c>
    </row>
    <row r="534" s="17" customFormat="true" ht="13.5" hidden="false" customHeight="false" outlineLevel="0" collapsed="false">
      <c r="B534" s="18" t="s">
        <v>20</v>
      </c>
      <c r="C534" s="19" t="n">
        <v>4</v>
      </c>
      <c r="D534" s="19" t="n">
        <v>64</v>
      </c>
      <c r="E534" s="22" t="n">
        <v>5713</v>
      </c>
      <c r="F534" s="22" t="n">
        <v>920</v>
      </c>
      <c r="G534" s="22" t="n">
        <v>252114</v>
      </c>
      <c r="H534" s="22" t="n">
        <v>250304</v>
      </c>
      <c r="I534" s="22" t="n">
        <v>64804</v>
      </c>
    </row>
    <row r="535" customFormat="false" ht="13.5" hidden="false" customHeight="false" outlineLevel="0" collapsed="false">
      <c r="B535" s="13" t="s">
        <v>98</v>
      </c>
      <c r="C535" s="16" t="n">
        <v>15</v>
      </c>
      <c r="D535" s="16" t="n">
        <v>71</v>
      </c>
      <c r="E535" s="16" t="n">
        <v>6108</v>
      </c>
      <c r="F535" s="16" t="n">
        <v>273</v>
      </c>
      <c r="G535" s="16" t="n">
        <v>299422</v>
      </c>
      <c r="H535" s="16" t="n">
        <v>275380</v>
      </c>
      <c r="I535" s="16" t="n">
        <v>61648</v>
      </c>
    </row>
    <row r="536" customFormat="false" ht="13.5" hidden="false" customHeight="false" outlineLevel="0" collapsed="false">
      <c r="B536" s="13" t="s">
        <v>15</v>
      </c>
      <c r="C536" s="16" t="n">
        <v>3</v>
      </c>
      <c r="D536" s="16" t="n">
        <v>9</v>
      </c>
      <c r="E536" s="16" t="n">
        <v>191</v>
      </c>
      <c r="F536" s="16" t="n">
        <v>27</v>
      </c>
      <c r="G536" s="16" t="n">
        <v>3032</v>
      </c>
      <c r="H536" s="16" t="n">
        <v>5014</v>
      </c>
      <c r="I536" s="16" t="n">
        <v>851</v>
      </c>
    </row>
    <row r="537" customFormat="false" ht="13.5" hidden="false" customHeight="false" outlineLevel="0" collapsed="false">
      <c r="B537" s="13" t="s">
        <v>16</v>
      </c>
      <c r="C537" s="16" t="n">
        <v>2</v>
      </c>
      <c r="D537" s="16" t="n">
        <v>10</v>
      </c>
      <c r="E537" s="21" t="s">
        <v>23</v>
      </c>
      <c r="F537" s="21" t="s">
        <v>23</v>
      </c>
      <c r="G537" s="21" t="s">
        <v>23</v>
      </c>
      <c r="H537" s="21" t="s">
        <v>23</v>
      </c>
      <c r="I537" s="21" t="s">
        <v>23</v>
      </c>
    </row>
    <row r="538" customFormat="false" ht="13.5" hidden="false" customHeight="false" outlineLevel="0" collapsed="false">
      <c r="B538" s="13" t="s">
        <v>17</v>
      </c>
      <c r="C538" s="16" t="n">
        <v>2</v>
      </c>
      <c r="D538" s="16" t="n">
        <v>2</v>
      </c>
      <c r="E538" s="21" t="s">
        <v>23</v>
      </c>
      <c r="F538" s="21" t="s">
        <v>23</v>
      </c>
      <c r="G538" s="21" t="s">
        <v>23</v>
      </c>
      <c r="H538" s="21" t="s">
        <v>23</v>
      </c>
      <c r="I538" s="21" t="s">
        <v>23</v>
      </c>
    </row>
    <row r="539" customFormat="false" ht="13.5" hidden="false" customHeight="false" outlineLevel="0" collapsed="false">
      <c r="B539" s="13" t="s">
        <v>18</v>
      </c>
      <c r="C539" s="16" t="n">
        <v>3</v>
      </c>
      <c r="D539" s="16" t="n">
        <v>14</v>
      </c>
      <c r="E539" s="16" t="n">
        <v>1263</v>
      </c>
      <c r="F539" s="16" t="n">
        <v>98</v>
      </c>
      <c r="G539" s="16" t="n">
        <v>23047</v>
      </c>
      <c r="H539" s="16" t="n">
        <v>37910</v>
      </c>
      <c r="I539" s="16" t="n">
        <v>10221</v>
      </c>
    </row>
    <row r="540" customFormat="false" ht="13.5" hidden="false" customHeight="false" outlineLevel="0" collapsed="false">
      <c r="B540" s="13" t="s">
        <v>19</v>
      </c>
      <c r="C540" s="16" t="n">
        <v>4</v>
      </c>
      <c r="D540" s="16" t="n">
        <v>33</v>
      </c>
      <c r="E540" s="16" t="n">
        <v>2330</v>
      </c>
      <c r="F540" s="16" t="n">
        <v>119</v>
      </c>
      <c r="G540" s="16" t="n">
        <v>64274</v>
      </c>
      <c r="H540" s="16" t="n">
        <v>65284</v>
      </c>
      <c r="I540" s="16" t="n">
        <v>21065</v>
      </c>
    </row>
    <row r="541" customFormat="false" ht="13.5" hidden="false" customHeight="false" outlineLevel="0" collapsed="false">
      <c r="B541" s="13" t="s">
        <v>20</v>
      </c>
      <c r="C541" s="16" t="n">
        <v>1</v>
      </c>
      <c r="D541" s="16" t="n">
        <v>3</v>
      </c>
      <c r="E541" s="21" t="s">
        <v>23</v>
      </c>
      <c r="F541" s="21" t="s">
        <v>23</v>
      </c>
      <c r="G541" s="21" t="s">
        <v>23</v>
      </c>
      <c r="H541" s="21" t="s">
        <v>23</v>
      </c>
      <c r="I541" s="21" t="s">
        <v>23</v>
      </c>
    </row>
    <row r="542" customFormat="false" ht="13.5" hidden="false" customHeight="false" outlineLevel="0" collapsed="false">
      <c r="B542" s="13" t="s">
        <v>99</v>
      </c>
      <c r="C542" s="16" t="n">
        <v>156</v>
      </c>
      <c r="D542" s="16" t="n">
        <v>1045</v>
      </c>
      <c r="E542" s="16" t="n">
        <v>35627</v>
      </c>
      <c r="F542" s="16" t="n">
        <v>2431</v>
      </c>
      <c r="G542" s="16" t="n">
        <v>1189354</v>
      </c>
      <c r="H542" s="16" t="n">
        <v>1053775</v>
      </c>
      <c r="I542" s="16" t="n">
        <v>309211</v>
      </c>
    </row>
    <row r="543" customFormat="false" ht="13.5" hidden="false" customHeight="false" outlineLevel="0" collapsed="false">
      <c r="B543" s="13" t="s">
        <v>15</v>
      </c>
      <c r="C543" s="16" t="n">
        <v>61</v>
      </c>
      <c r="D543" s="16" t="n">
        <v>201</v>
      </c>
      <c r="E543" s="16" t="n">
        <v>4389</v>
      </c>
      <c r="F543" s="16" t="n">
        <v>420</v>
      </c>
      <c r="G543" s="16" t="n">
        <v>114695</v>
      </c>
      <c r="H543" s="16" t="n">
        <v>111172</v>
      </c>
      <c r="I543" s="16" t="n">
        <v>32270</v>
      </c>
    </row>
    <row r="544" customFormat="false" ht="13.5" hidden="false" customHeight="false" outlineLevel="0" collapsed="false">
      <c r="B544" s="13" t="s">
        <v>16</v>
      </c>
      <c r="C544" s="16" t="n">
        <v>51</v>
      </c>
      <c r="D544" s="16" t="n">
        <v>233</v>
      </c>
      <c r="E544" s="16" t="n">
        <v>6869</v>
      </c>
      <c r="F544" s="16" t="n">
        <v>682</v>
      </c>
      <c r="G544" s="16" t="n">
        <v>162482</v>
      </c>
      <c r="H544" s="16" t="n">
        <v>181953</v>
      </c>
      <c r="I544" s="16" t="n">
        <v>47280</v>
      </c>
    </row>
    <row r="545" customFormat="false" ht="13.5" hidden="false" customHeight="false" outlineLevel="0" collapsed="false">
      <c r="B545" s="13" t="s">
        <v>17</v>
      </c>
      <c r="C545" s="16" t="n">
        <v>17</v>
      </c>
      <c r="D545" s="16" t="n">
        <v>76</v>
      </c>
      <c r="E545" s="16" t="n">
        <v>4097</v>
      </c>
      <c r="F545" s="16" t="n">
        <v>280</v>
      </c>
      <c r="G545" s="16" t="n">
        <v>92570</v>
      </c>
      <c r="H545" s="16" t="n">
        <v>88768</v>
      </c>
      <c r="I545" s="16" t="n">
        <v>28191</v>
      </c>
    </row>
    <row r="546" customFormat="false" ht="13.5" hidden="false" customHeight="false" outlineLevel="0" collapsed="false">
      <c r="B546" s="13" t="s">
        <v>18</v>
      </c>
      <c r="C546" s="16" t="n">
        <v>14</v>
      </c>
      <c r="D546" s="16" t="n">
        <v>134</v>
      </c>
      <c r="E546" s="16" t="n">
        <v>5451</v>
      </c>
      <c r="F546" s="16" t="n">
        <v>271</v>
      </c>
      <c r="G546" s="16" t="n">
        <v>171819</v>
      </c>
      <c r="H546" s="16" t="n">
        <v>140668</v>
      </c>
      <c r="I546" s="16" t="n">
        <v>44101</v>
      </c>
    </row>
    <row r="547" customFormat="false" ht="13.5" hidden="false" customHeight="false" outlineLevel="0" collapsed="false">
      <c r="B547" s="13" t="s">
        <v>19</v>
      </c>
      <c r="C547" s="16" t="n">
        <v>8</v>
      </c>
      <c r="D547" s="16" t="n">
        <v>261</v>
      </c>
      <c r="E547" s="16" t="n">
        <v>5491</v>
      </c>
      <c r="F547" s="16" t="n">
        <v>559</v>
      </c>
      <c r="G547" s="16" t="n">
        <v>222680</v>
      </c>
      <c r="H547" s="16" t="n">
        <v>206435</v>
      </c>
      <c r="I547" s="16" t="n">
        <v>49584</v>
      </c>
    </row>
    <row r="548" customFormat="false" ht="13.5" hidden="false" customHeight="false" outlineLevel="0" collapsed="false">
      <c r="B548" s="13" t="s">
        <v>20</v>
      </c>
      <c r="C548" s="16" t="n">
        <v>5</v>
      </c>
      <c r="D548" s="16" t="n">
        <v>140</v>
      </c>
      <c r="E548" s="16" t="n">
        <v>9330</v>
      </c>
      <c r="F548" s="16" t="n">
        <v>219</v>
      </c>
      <c r="G548" s="16" t="n">
        <v>425108</v>
      </c>
      <c r="H548" s="16" t="n">
        <v>324779</v>
      </c>
      <c r="I548" s="16" t="n">
        <v>107785</v>
      </c>
    </row>
    <row r="549" customFormat="false" ht="13.5" hidden="false" customHeight="false" outlineLevel="0" collapsed="false">
      <c r="B549" s="13" t="s">
        <v>100</v>
      </c>
      <c r="C549" s="16" t="n">
        <v>243</v>
      </c>
      <c r="D549" s="16" t="n">
        <v>1465</v>
      </c>
      <c r="E549" s="16" t="n">
        <v>68787</v>
      </c>
      <c r="F549" s="16" t="n">
        <v>6864</v>
      </c>
      <c r="G549" s="16" t="n">
        <v>4059591</v>
      </c>
      <c r="H549" s="16" t="n">
        <v>3743928</v>
      </c>
      <c r="I549" s="16" t="n">
        <v>770717</v>
      </c>
    </row>
    <row r="550" customFormat="false" ht="13.5" hidden="false" customHeight="false" outlineLevel="0" collapsed="false">
      <c r="B550" s="13" t="s">
        <v>15</v>
      </c>
      <c r="C550" s="16" t="n">
        <v>82</v>
      </c>
      <c r="D550" s="16" t="n">
        <v>231</v>
      </c>
      <c r="E550" s="16" t="n">
        <v>5883</v>
      </c>
      <c r="F550" s="16" t="n">
        <v>613</v>
      </c>
      <c r="G550" s="16" t="n">
        <v>163310</v>
      </c>
      <c r="H550" s="16" t="n">
        <v>189147</v>
      </c>
      <c r="I550" s="16" t="n">
        <v>42226</v>
      </c>
    </row>
    <row r="551" customFormat="false" ht="13.5" hidden="false" customHeight="false" outlineLevel="0" collapsed="false">
      <c r="B551" s="13" t="s">
        <v>16</v>
      </c>
      <c r="C551" s="16" t="n">
        <v>77</v>
      </c>
      <c r="D551" s="16" t="n">
        <v>312</v>
      </c>
      <c r="E551" s="16" t="n">
        <v>10785</v>
      </c>
      <c r="F551" s="16" t="n">
        <v>1688</v>
      </c>
      <c r="G551" s="16" t="n">
        <v>292316</v>
      </c>
      <c r="H551" s="16" t="n">
        <v>329492</v>
      </c>
      <c r="I551" s="16" t="n">
        <v>83462</v>
      </c>
    </row>
    <row r="552" customFormat="false" ht="13.5" hidden="false" customHeight="false" outlineLevel="0" collapsed="false">
      <c r="B552" s="13" t="s">
        <v>17</v>
      </c>
      <c r="C552" s="16" t="n">
        <v>22</v>
      </c>
      <c r="D552" s="16" t="n">
        <v>118</v>
      </c>
      <c r="E552" s="16" t="n">
        <v>5276</v>
      </c>
      <c r="F552" s="16" t="n">
        <v>1061</v>
      </c>
      <c r="G552" s="16" t="n">
        <v>215508</v>
      </c>
      <c r="H552" s="16" t="n">
        <v>161365</v>
      </c>
      <c r="I552" s="16" t="n">
        <v>41244</v>
      </c>
    </row>
    <row r="553" customFormat="false" ht="13.5" hidden="false" customHeight="false" outlineLevel="0" collapsed="false">
      <c r="B553" s="13" t="s">
        <v>18</v>
      </c>
      <c r="C553" s="16" t="n">
        <v>27</v>
      </c>
      <c r="D553" s="16" t="n">
        <v>220</v>
      </c>
      <c r="E553" s="16" t="n">
        <v>9737</v>
      </c>
      <c r="F553" s="16" t="n">
        <v>514</v>
      </c>
      <c r="G553" s="16" t="n">
        <v>451201</v>
      </c>
      <c r="H553" s="16" t="n">
        <v>507452</v>
      </c>
      <c r="I553" s="16" t="n">
        <v>94527</v>
      </c>
    </row>
    <row r="554" customFormat="false" ht="13.5" hidden="false" customHeight="false" outlineLevel="0" collapsed="false">
      <c r="B554" s="13" t="s">
        <v>19</v>
      </c>
      <c r="C554" s="16" t="n">
        <v>23</v>
      </c>
      <c r="D554" s="16" t="n">
        <v>300</v>
      </c>
      <c r="E554" s="16" t="n">
        <v>15760</v>
      </c>
      <c r="F554" s="16" t="n">
        <v>1681</v>
      </c>
      <c r="G554" s="16" t="n">
        <v>746623</v>
      </c>
      <c r="H554" s="16" t="n">
        <v>796703</v>
      </c>
      <c r="I554" s="16" t="n">
        <v>170481</v>
      </c>
    </row>
    <row r="555" customFormat="false" ht="13.5" hidden="false" customHeight="false" outlineLevel="0" collapsed="false">
      <c r="B555" s="13" t="s">
        <v>20</v>
      </c>
      <c r="C555" s="16" t="n">
        <v>12</v>
      </c>
      <c r="D555" s="16" t="n">
        <v>284</v>
      </c>
      <c r="E555" s="16" t="n">
        <v>21346</v>
      </c>
      <c r="F555" s="16" t="n">
        <v>1307</v>
      </c>
      <c r="G555" s="16" t="n">
        <v>2190633</v>
      </c>
      <c r="H555" s="16" t="n">
        <v>1759769</v>
      </c>
      <c r="I555" s="16" t="n">
        <v>338777</v>
      </c>
    </row>
    <row r="556" customFormat="false" ht="13.5" hidden="false" customHeight="false" outlineLevel="0" collapsed="false">
      <c r="B556" s="13" t="s">
        <v>101</v>
      </c>
      <c r="C556" s="16" t="n">
        <v>9120</v>
      </c>
      <c r="D556" s="16" t="n">
        <v>169540</v>
      </c>
      <c r="E556" s="16" t="n">
        <v>3617076</v>
      </c>
      <c r="F556" s="16" t="n">
        <v>1371427</v>
      </c>
      <c r="G556" s="16" t="n">
        <v>139329863</v>
      </c>
      <c r="H556" s="16" t="n">
        <v>255518133</v>
      </c>
      <c r="I556" s="16" t="n">
        <v>24310649</v>
      </c>
    </row>
    <row r="557" customFormat="false" ht="13.5" hidden="false" customHeight="false" outlineLevel="0" collapsed="false">
      <c r="B557" s="13" t="s">
        <v>15</v>
      </c>
      <c r="C557" s="16" t="n">
        <v>3098</v>
      </c>
      <c r="D557" s="16" t="n">
        <v>16728</v>
      </c>
      <c r="E557" s="16" t="n">
        <v>224373</v>
      </c>
      <c r="F557" s="16" t="n">
        <v>21691</v>
      </c>
      <c r="G557" s="16" t="n">
        <v>9871272</v>
      </c>
      <c r="H557" s="16" t="n">
        <v>19205315</v>
      </c>
      <c r="I557" s="16" t="n">
        <v>1700141</v>
      </c>
    </row>
    <row r="558" customFormat="false" ht="13.5" hidden="false" customHeight="false" outlineLevel="0" collapsed="false">
      <c r="B558" s="13" t="s">
        <v>16</v>
      </c>
      <c r="C558" s="16" t="n">
        <v>2684</v>
      </c>
      <c r="D558" s="16" t="n">
        <v>25497</v>
      </c>
      <c r="E558" s="16" t="n">
        <v>380751</v>
      </c>
      <c r="F558" s="16" t="n">
        <v>56473</v>
      </c>
      <c r="G558" s="16" t="n">
        <v>15998445</v>
      </c>
      <c r="H558" s="16" t="n">
        <v>31866529</v>
      </c>
      <c r="I558" s="16" t="n">
        <v>2852219</v>
      </c>
    </row>
    <row r="559" customFormat="false" ht="13.5" hidden="false" customHeight="false" outlineLevel="0" collapsed="false">
      <c r="B559" s="13" t="s">
        <v>17</v>
      </c>
      <c r="C559" s="16" t="n">
        <v>1079</v>
      </c>
      <c r="D559" s="16" t="n">
        <v>16506</v>
      </c>
      <c r="E559" s="16" t="n">
        <v>264071</v>
      </c>
      <c r="F559" s="16" t="n">
        <v>46352</v>
      </c>
      <c r="G559" s="16" t="n">
        <v>9829481</v>
      </c>
      <c r="H559" s="16" t="n">
        <v>18701744</v>
      </c>
      <c r="I559" s="16" t="n">
        <v>1834178</v>
      </c>
    </row>
    <row r="560" customFormat="false" ht="13.5" hidden="false" customHeight="false" outlineLevel="0" collapsed="false">
      <c r="B560" s="13" t="s">
        <v>18</v>
      </c>
      <c r="C560" s="16" t="n">
        <v>914</v>
      </c>
      <c r="D560" s="16" t="n">
        <v>21217</v>
      </c>
      <c r="E560" s="16" t="n">
        <v>353147</v>
      </c>
      <c r="F560" s="16" t="n">
        <v>85219</v>
      </c>
      <c r="G560" s="16" t="n">
        <v>12904895</v>
      </c>
      <c r="H560" s="16" t="n">
        <v>24185370</v>
      </c>
      <c r="I560" s="16" t="n">
        <v>2456788</v>
      </c>
    </row>
    <row r="561" customFormat="false" ht="13.5" hidden="false" customHeight="false" outlineLevel="0" collapsed="false">
      <c r="B561" s="13" t="s">
        <v>19</v>
      </c>
      <c r="C561" s="16" t="n">
        <v>720</v>
      </c>
      <c r="D561" s="16" t="n">
        <v>26028</v>
      </c>
      <c r="E561" s="16" t="n">
        <v>496384</v>
      </c>
      <c r="F561" s="16" t="n">
        <v>156525</v>
      </c>
      <c r="G561" s="16" t="n">
        <v>19623575</v>
      </c>
      <c r="H561" s="16" t="n">
        <v>36175815</v>
      </c>
      <c r="I561" s="16" t="n">
        <v>3460161</v>
      </c>
    </row>
    <row r="562" customFormat="false" ht="13.5" hidden="false" customHeight="false" outlineLevel="0" collapsed="false">
      <c r="B562" s="13" t="s">
        <v>20</v>
      </c>
      <c r="C562" s="16" t="n">
        <v>625</v>
      </c>
      <c r="D562" s="16" t="n">
        <v>63564</v>
      </c>
      <c r="E562" s="16" t="n">
        <v>1898350</v>
      </c>
      <c r="F562" s="16" t="n">
        <v>1005167</v>
      </c>
      <c r="G562" s="16" t="n">
        <v>71102195</v>
      </c>
      <c r="H562" s="16" t="n">
        <v>125383360</v>
      </c>
      <c r="I562" s="16" t="n">
        <v>12007162</v>
      </c>
    </row>
    <row r="563" customFormat="false" ht="13.5" hidden="false" customHeight="false" outlineLevel="0" collapsed="false">
      <c r="B563" s="13" t="s">
        <v>102</v>
      </c>
      <c r="C563" s="16" t="n">
        <v>5767</v>
      </c>
      <c r="D563" s="16" t="n">
        <v>62740</v>
      </c>
      <c r="E563" s="16" t="n">
        <v>1389622</v>
      </c>
      <c r="F563" s="16" t="n">
        <v>176861</v>
      </c>
      <c r="G563" s="16" t="n">
        <v>98214197</v>
      </c>
      <c r="H563" s="16" t="n">
        <v>189237319</v>
      </c>
      <c r="I563" s="16" t="n">
        <v>12447713</v>
      </c>
    </row>
    <row r="564" customFormat="false" ht="13.5" hidden="false" customHeight="false" outlineLevel="0" collapsed="false">
      <c r="B564" s="13" t="s">
        <v>15</v>
      </c>
      <c r="C564" s="16" t="n">
        <v>2408</v>
      </c>
      <c r="D564" s="16" t="n">
        <v>11847</v>
      </c>
      <c r="E564" s="16" t="n">
        <v>173395</v>
      </c>
      <c r="F564" s="16" t="n">
        <v>13414</v>
      </c>
      <c r="G564" s="16" t="n">
        <v>8718230</v>
      </c>
      <c r="H564" s="16" t="n">
        <v>17221547</v>
      </c>
      <c r="I564" s="16" t="n">
        <v>1354162</v>
      </c>
    </row>
    <row r="565" customFormat="false" ht="13.5" hidden="false" customHeight="false" outlineLevel="0" collapsed="false">
      <c r="B565" s="13" t="s">
        <v>16</v>
      </c>
      <c r="C565" s="16" t="n">
        <v>1787</v>
      </c>
      <c r="D565" s="16" t="n">
        <v>14363</v>
      </c>
      <c r="E565" s="16" t="n">
        <v>249751</v>
      </c>
      <c r="F565" s="16" t="n">
        <v>25034</v>
      </c>
      <c r="G565" s="16" t="n">
        <v>13231105</v>
      </c>
      <c r="H565" s="16" t="n">
        <v>27264934</v>
      </c>
      <c r="I565" s="16" t="n">
        <v>2093036</v>
      </c>
    </row>
    <row r="566" customFormat="false" ht="13.5" hidden="false" customHeight="false" outlineLevel="0" collapsed="false">
      <c r="B566" s="13" t="s">
        <v>17</v>
      </c>
      <c r="C566" s="16" t="n">
        <v>611</v>
      </c>
      <c r="D566" s="16" t="n">
        <v>8036</v>
      </c>
      <c r="E566" s="16" t="n">
        <v>148964</v>
      </c>
      <c r="F566" s="16" t="n">
        <v>16921</v>
      </c>
      <c r="G566" s="16" t="n">
        <v>7520781</v>
      </c>
      <c r="H566" s="16" t="n">
        <v>14773003</v>
      </c>
      <c r="I566" s="16" t="n">
        <v>1193382</v>
      </c>
    </row>
    <row r="567" customFormat="false" ht="13.5" hidden="false" customHeight="false" outlineLevel="0" collapsed="false">
      <c r="B567" s="13" t="s">
        <v>18</v>
      </c>
      <c r="C567" s="16" t="n">
        <v>456</v>
      </c>
      <c r="D567" s="16" t="n">
        <v>8439</v>
      </c>
      <c r="E567" s="16" t="n">
        <v>175308</v>
      </c>
      <c r="F567" s="16" t="n">
        <v>24432</v>
      </c>
      <c r="G567" s="16" t="n">
        <v>9513772</v>
      </c>
      <c r="H567" s="16" t="n">
        <v>18697221</v>
      </c>
      <c r="I567" s="16" t="n">
        <v>1521010</v>
      </c>
    </row>
    <row r="568" customFormat="false" ht="13.5" hidden="false" customHeight="false" outlineLevel="0" collapsed="false">
      <c r="B568" s="13" t="s">
        <v>19</v>
      </c>
      <c r="C568" s="16" t="n">
        <v>315</v>
      </c>
      <c r="D568" s="16" t="n">
        <v>8566</v>
      </c>
      <c r="E568" s="16" t="n">
        <v>215696</v>
      </c>
      <c r="F568" s="16" t="n">
        <v>30579</v>
      </c>
      <c r="G568" s="16" t="n">
        <v>14571924</v>
      </c>
      <c r="H568" s="16" t="n">
        <v>27681326</v>
      </c>
      <c r="I568" s="16" t="n">
        <v>1977008</v>
      </c>
    </row>
    <row r="569" customFormat="false" ht="13.5" hidden="false" customHeight="false" outlineLevel="0" collapsed="false">
      <c r="B569" s="13" t="s">
        <v>20</v>
      </c>
      <c r="C569" s="16" t="n">
        <v>190</v>
      </c>
      <c r="D569" s="16" t="n">
        <v>11489</v>
      </c>
      <c r="E569" s="16" t="n">
        <v>426508</v>
      </c>
      <c r="F569" s="16" t="n">
        <v>66481</v>
      </c>
      <c r="G569" s="16" t="n">
        <v>44658385</v>
      </c>
      <c r="H569" s="16" t="n">
        <v>83599288</v>
      </c>
      <c r="I569" s="16" t="n">
        <v>4309115</v>
      </c>
    </row>
    <row r="570" customFormat="false" ht="13.5" hidden="false" customHeight="false" outlineLevel="0" collapsed="false">
      <c r="B570" s="13" t="s">
        <v>103</v>
      </c>
      <c r="C570" s="16" t="n">
        <v>86</v>
      </c>
      <c r="D570" s="16" t="n">
        <v>484</v>
      </c>
      <c r="E570" s="16" t="n">
        <v>15132</v>
      </c>
      <c r="F570" s="16" t="n">
        <v>1064</v>
      </c>
      <c r="G570" s="16" t="n">
        <v>1121971</v>
      </c>
      <c r="H570" s="16" t="n">
        <v>1569797</v>
      </c>
      <c r="I570" s="16" t="n">
        <v>124177</v>
      </c>
    </row>
    <row r="571" customFormat="false" ht="13.5" hidden="false" customHeight="false" outlineLevel="0" collapsed="false">
      <c r="B571" s="13" t="s">
        <v>15</v>
      </c>
      <c r="C571" s="16" t="n">
        <v>46</v>
      </c>
      <c r="D571" s="16" t="n">
        <v>165</v>
      </c>
      <c r="E571" s="16" t="n">
        <v>3161</v>
      </c>
      <c r="F571" s="16" t="n">
        <v>156</v>
      </c>
      <c r="G571" s="16" t="n">
        <v>211931</v>
      </c>
      <c r="H571" s="16" t="n">
        <v>350532</v>
      </c>
      <c r="I571" s="16" t="n">
        <v>24994</v>
      </c>
    </row>
    <row r="572" customFormat="false" ht="13.5" hidden="false" customHeight="false" outlineLevel="0" collapsed="false">
      <c r="B572" s="13" t="s">
        <v>16</v>
      </c>
      <c r="C572" s="16" t="n">
        <v>25</v>
      </c>
      <c r="D572" s="16" t="n">
        <v>154</v>
      </c>
      <c r="E572" s="16" t="n">
        <v>3477</v>
      </c>
      <c r="F572" s="16" t="n">
        <v>317</v>
      </c>
      <c r="G572" s="16" t="n">
        <v>273611</v>
      </c>
      <c r="H572" s="16" t="n">
        <v>327304</v>
      </c>
      <c r="I572" s="16" t="n">
        <v>28597</v>
      </c>
    </row>
    <row r="573" customFormat="false" ht="13.5" hidden="false" customHeight="false" outlineLevel="0" collapsed="false">
      <c r="B573" s="13" t="s">
        <v>17</v>
      </c>
      <c r="C573" s="16" t="n">
        <v>7</v>
      </c>
      <c r="D573" s="16" t="n">
        <v>38</v>
      </c>
      <c r="E573" s="16" t="s">
        <v>23</v>
      </c>
      <c r="F573" s="16" t="s">
        <v>23</v>
      </c>
      <c r="G573" s="16" t="s">
        <v>23</v>
      </c>
      <c r="H573" s="16" t="s">
        <v>23</v>
      </c>
      <c r="I573" s="16" t="s">
        <v>23</v>
      </c>
    </row>
    <row r="574" customFormat="false" ht="13.5" hidden="false" customHeight="false" outlineLevel="0" collapsed="false">
      <c r="B574" s="13" t="s">
        <v>18</v>
      </c>
      <c r="C574" s="16" t="n">
        <v>1</v>
      </c>
      <c r="D574" s="16" t="n">
        <v>17</v>
      </c>
      <c r="E574" s="21" t="s">
        <v>23</v>
      </c>
      <c r="F574" s="21" t="s">
        <v>23</v>
      </c>
      <c r="G574" s="21" t="s">
        <v>23</v>
      </c>
      <c r="H574" s="21" t="s">
        <v>23</v>
      </c>
      <c r="I574" s="21" t="s">
        <v>23</v>
      </c>
    </row>
    <row r="575" customFormat="false" ht="13.5" hidden="false" customHeight="false" outlineLevel="0" collapsed="false">
      <c r="B575" s="13" t="s">
        <v>19</v>
      </c>
      <c r="C575" s="16" t="n">
        <v>6</v>
      </c>
      <c r="D575" s="16" t="n">
        <v>73</v>
      </c>
      <c r="E575" s="21" t="s">
        <v>23</v>
      </c>
      <c r="F575" s="21" t="s">
        <v>23</v>
      </c>
      <c r="G575" s="21" t="s">
        <v>23</v>
      </c>
      <c r="H575" s="21" t="s">
        <v>23</v>
      </c>
      <c r="I575" s="21" t="s">
        <v>23</v>
      </c>
    </row>
    <row r="576" customFormat="false" ht="13.5" hidden="false" customHeight="false" outlineLevel="0" collapsed="false">
      <c r="B576" s="13" t="s">
        <v>20</v>
      </c>
      <c r="C576" s="16" t="n">
        <v>1</v>
      </c>
      <c r="D576" s="16" t="n">
        <v>37</v>
      </c>
      <c r="E576" s="21" t="s">
        <v>23</v>
      </c>
      <c r="F576" s="21" t="s">
        <v>23</v>
      </c>
      <c r="G576" s="21" t="s">
        <v>23</v>
      </c>
      <c r="H576" s="21" t="s">
        <v>23</v>
      </c>
      <c r="I576" s="21" t="s">
        <v>23</v>
      </c>
    </row>
    <row r="577" customFormat="false" ht="13.5" hidden="false" customHeight="false" outlineLevel="0" collapsed="false">
      <c r="B577" s="13" t="s">
        <v>104</v>
      </c>
      <c r="C577" s="16" t="n">
        <v>366</v>
      </c>
      <c r="D577" s="16" t="n">
        <v>3542</v>
      </c>
      <c r="E577" s="16" t="n">
        <v>102402</v>
      </c>
      <c r="F577" s="16" t="n">
        <v>19546</v>
      </c>
      <c r="G577" s="16" t="n">
        <v>4007930</v>
      </c>
      <c r="H577" s="16" t="n">
        <v>4609469</v>
      </c>
      <c r="I577" s="16" t="n">
        <v>806324</v>
      </c>
    </row>
    <row r="578" customFormat="false" ht="13.5" hidden="false" customHeight="false" outlineLevel="0" collapsed="false">
      <c r="B578" s="13" t="s">
        <v>15</v>
      </c>
      <c r="C578" s="16" t="n">
        <v>137</v>
      </c>
      <c r="D578" s="16" t="n">
        <v>491</v>
      </c>
      <c r="E578" s="16" t="n">
        <v>10015</v>
      </c>
      <c r="F578" s="16" t="n">
        <v>1542</v>
      </c>
      <c r="G578" s="16" t="n">
        <v>417898</v>
      </c>
      <c r="H578" s="16" t="n">
        <v>505059</v>
      </c>
      <c r="I578" s="16" t="n">
        <v>65833</v>
      </c>
    </row>
    <row r="579" customFormat="false" ht="13.5" hidden="false" customHeight="false" outlineLevel="0" collapsed="false">
      <c r="B579" s="13" t="s">
        <v>16</v>
      </c>
      <c r="C579" s="16" t="n">
        <v>112</v>
      </c>
      <c r="D579" s="16" t="n">
        <v>578</v>
      </c>
      <c r="E579" s="16" t="n">
        <v>15693</v>
      </c>
      <c r="F579" s="16" t="n">
        <v>2362</v>
      </c>
      <c r="G579" s="16" t="n">
        <v>690343</v>
      </c>
      <c r="H579" s="16" t="n">
        <v>849589</v>
      </c>
      <c r="I579" s="16" t="n">
        <v>115870</v>
      </c>
    </row>
    <row r="580" customFormat="false" ht="13.5" hidden="false" customHeight="false" outlineLevel="0" collapsed="false">
      <c r="B580" s="13" t="s">
        <v>17</v>
      </c>
      <c r="C580" s="16" t="n">
        <v>42</v>
      </c>
      <c r="D580" s="16" t="n">
        <v>440</v>
      </c>
      <c r="E580" s="16" t="n">
        <v>10175</v>
      </c>
      <c r="F580" s="16" t="n">
        <v>1663</v>
      </c>
      <c r="G580" s="16" t="n">
        <v>412222</v>
      </c>
      <c r="H580" s="16" t="n">
        <v>477398</v>
      </c>
      <c r="I580" s="16" t="n">
        <v>71818</v>
      </c>
    </row>
    <row r="581" customFormat="false" ht="13.5" hidden="false" customHeight="false" outlineLevel="0" collapsed="false">
      <c r="B581" s="13" t="s">
        <v>18</v>
      </c>
      <c r="C581" s="16" t="n">
        <v>30</v>
      </c>
      <c r="D581" s="16" t="n">
        <v>558</v>
      </c>
      <c r="E581" s="16" t="n">
        <v>11844</v>
      </c>
      <c r="F581" s="16" t="n">
        <v>1749</v>
      </c>
      <c r="G581" s="16" t="n">
        <v>597726</v>
      </c>
      <c r="H581" s="16" t="n">
        <v>829766</v>
      </c>
      <c r="I581" s="16" t="n">
        <v>96640</v>
      </c>
    </row>
    <row r="582" customFormat="false" ht="13.5" hidden="false" customHeight="false" outlineLevel="0" collapsed="false">
      <c r="B582" s="13" t="s">
        <v>19</v>
      </c>
      <c r="C582" s="16" t="n">
        <v>27</v>
      </c>
      <c r="D582" s="16" t="n">
        <v>712</v>
      </c>
      <c r="E582" s="16" t="n">
        <v>20025</v>
      </c>
      <c r="F582" s="16" t="n">
        <v>4630</v>
      </c>
      <c r="G582" s="16" t="n">
        <v>822609</v>
      </c>
      <c r="H582" s="16" t="n">
        <v>818827</v>
      </c>
      <c r="I582" s="16" t="n">
        <v>146590</v>
      </c>
    </row>
    <row r="583" customFormat="false" ht="13.5" hidden="false" customHeight="false" outlineLevel="0" collapsed="false">
      <c r="B583" s="13" t="s">
        <v>20</v>
      </c>
      <c r="C583" s="16" t="n">
        <v>18</v>
      </c>
      <c r="D583" s="16" t="n">
        <v>763</v>
      </c>
      <c r="E583" s="16" t="n">
        <v>34650</v>
      </c>
      <c r="F583" s="16" t="n">
        <v>7600</v>
      </c>
      <c r="G583" s="16" t="n">
        <v>1067132</v>
      </c>
      <c r="H583" s="16" t="n">
        <v>1128830</v>
      </c>
      <c r="I583" s="16" t="n">
        <v>309573</v>
      </c>
    </row>
    <row r="584" customFormat="false" ht="13.5" hidden="false" customHeight="false" outlineLevel="0" collapsed="false">
      <c r="B584" s="13" t="s">
        <v>105</v>
      </c>
      <c r="C584" s="16" t="n">
        <v>476</v>
      </c>
      <c r="D584" s="16" t="n">
        <v>3055</v>
      </c>
      <c r="E584" s="16" t="n">
        <v>93971</v>
      </c>
      <c r="F584" s="16" t="n">
        <v>23791</v>
      </c>
      <c r="G584" s="16" t="n">
        <v>3641993</v>
      </c>
      <c r="H584" s="16" t="n">
        <v>11770608</v>
      </c>
      <c r="I584" s="16" t="n">
        <v>644393</v>
      </c>
    </row>
    <row r="585" customFormat="false" ht="13.5" hidden="false" customHeight="false" outlineLevel="0" collapsed="false">
      <c r="B585" s="13" t="s">
        <v>15</v>
      </c>
      <c r="C585" s="16" t="n">
        <v>241</v>
      </c>
      <c r="D585" s="16" t="n">
        <v>622</v>
      </c>
      <c r="E585" s="16" t="n">
        <v>17976</v>
      </c>
      <c r="F585" s="16" t="n">
        <v>2632</v>
      </c>
      <c r="G585" s="16" t="n">
        <v>614183</v>
      </c>
      <c r="H585" s="16" t="n">
        <v>2431346</v>
      </c>
      <c r="I585" s="16" t="n">
        <v>112103</v>
      </c>
    </row>
    <row r="586" customFormat="false" ht="13.5" hidden="false" customHeight="false" outlineLevel="0" collapsed="false">
      <c r="B586" s="13" t="s">
        <v>16</v>
      </c>
      <c r="C586" s="16" t="n">
        <v>145</v>
      </c>
      <c r="D586" s="16" t="n">
        <v>621</v>
      </c>
      <c r="E586" s="16" t="n">
        <v>20384</v>
      </c>
      <c r="F586" s="16" t="n">
        <v>4126</v>
      </c>
      <c r="G586" s="16" t="n">
        <v>750677</v>
      </c>
      <c r="H586" s="16" t="n">
        <v>3136496</v>
      </c>
      <c r="I586" s="16" t="n">
        <v>136321</v>
      </c>
    </row>
    <row r="587" customFormat="false" ht="13.5" hidden="false" customHeight="false" outlineLevel="0" collapsed="false">
      <c r="B587" s="13" t="s">
        <v>17</v>
      </c>
      <c r="C587" s="16" t="n">
        <v>39</v>
      </c>
      <c r="D587" s="16" t="n">
        <v>330</v>
      </c>
      <c r="E587" s="16" t="n">
        <v>9458</v>
      </c>
      <c r="F587" s="16" t="n">
        <v>2213</v>
      </c>
      <c r="G587" s="16" t="n">
        <v>469366</v>
      </c>
      <c r="H587" s="16" t="n">
        <v>1614934</v>
      </c>
      <c r="I587" s="16" t="n">
        <v>71828</v>
      </c>
    </row>
    <row r="588" customFormat="false" ht="13.5" hidden="false" customHeight="false" outlineLevel="0" collapsed="false">
      <c r="B588" s="13" t="s">
        <v>18</v>
      </c>
      <c r="C588" s="16" t="n">
        <v>25</v>
      </c>
      <c r="D588" s="16" t="n">
        <v>317</v>
      </c>
      <c r="E588" s="16" t="n">
        <v>9576</v>
      </c>
      <c r="F588" s="16" t="n">
        <v>2133</v>
      </c>
      <c r="G588" s="16" t="n">
        <v>459207</v>
      </c>
      <c r="H588" s="16" t="n">
        <v>1537188</v>
      </c>
      <c r="I588" s="16" t="n">
        <v>75744</v>
      </c>
    </row>
    <row r="589" customFormat="false" ht="13.5" hidden="false" customHeight="false" outlineLevel="0" collapsed="false">
      <c r="B589" s="13" t="s">
        <v>19</v>
      </c>
      <c r="C589" s="16" t="n">
        <v>18</v>
      </c>
      <c r="D589" s="16" t="n">
        <v>400</v>
      </c>
      <c r="E589" s="16" t="n">
        <v>12593</v>
      </c>
      <c r="F589" s="16" t="n">
        <v>2254</v>
      </c>
      <c r="G589" s="16" t="n">
        <v>447128</v>
      </c>
      <c r="H589" s="16" t="n">
        <v>1362011</v>
      </c>
      <c r="I589" s="16" t="n">
        <v>87562</v>
      </c>
    </row>
    <row r="590" customFormat="false" ht="13.5" hidden="false" customHeight="false" outlineLevel="0" collapsed="false">
      <c r="B590" s="13" t="s">
        <v>20</v>
      </c>
      <c r="C590" s="16" t="n">
        <v>8</v>
      </c>
      <c r="D590" s="16" t="n">
        <v>765</v>
      </c>
      <c r="E590" s="16" t="n">
        <v>23984</v>
      </c>
      <c r="F590" s="16" t="n">
        <v>10433</v>
      </c>
      <c r="G590" s="16" t="n">
        <v>901432</v>
      </c>
      <c r="H590" s="16" t="n">
        <v>1688633</v>
      </c>
      <c r="I590" s="16" t="n">
        <v>160835</v>
      </c>
    </row>
    <row r="591" customFormat="false" ht="13.5" hidden="false" customHeight="false" outlineLevel="0" collapsed="false">
      <c r="B591" s="13" t="s">
        <v>106</v>
      </c>
      <c r="C591" s="16" t="n">
        <v>511</v>
      </c>
      <c r="D591" s="16" t="n">
        <v>6928</v>
      </c>
      <c r="E591" s="16" t="n">
        <v>152785</v>
      </c>
      <c r="F591" s="16" t="n">
        <v>47136</v>
      </c>
      <c r="G591" s="16" t="n">
        <v>6396486</v>
      </c>
      <c r="H591" s="16" t="n">
        <v>16771508</v>
      </c>
      <c r="I591" s="16" t="n">
        <v>1083590</v>
      </c>
    </row>
    <row r="592" customFormat="false" ht="13.5" hidden="false" customHeight="false" outlineLevel="0" collapsed="false">
      <c r="B592" s="13" t="s">
        <v>15</v>
      </c>
      <c r="C592" s="16" t="n">
        <v>173</v>
      </c>
      <c r="D592" s="16" t="n">
        <v>759</v>
      </c>
      <c r="E592" s="16" t="n">
        <v>12662</v>
      </c>
      <c r="F592" s="16" t="n">
        <v>1856</v>
      </c>
      <c r="G592" s="16" t="n">
        <v>626807</v>
      </c>
      <c r="H592" s="16" t="n">
        <v>1253251</v>
      </c>
      <c r="I592" s="16" t="n">
        <v>81621</v>
      </c>
    </row>
    <row r="593" customFormat="false" ht="13.5" hidden="false" customHeight="false" outlineLevel="0" collapsed="false">
      <c r="B593" s="13" t="s">
        <v>16</v>
      </c>
      <c r="C593" s="16" t="n">
        <v>165</v>
      </c>
      <c r="D593" s="16" t="n">
        <v>1259</v>
      </c>
      <c r="E593" s="16" t="n">
        <v>23456</v>
      </c>
      <c r="F593" s="16" t="n">
        <v>4937</v>
      </c>
      <c r="G593" s="16" t="n">
        <v>723736</v>
      </c>
      <c r="H593" s="16" t="n">
        <v>1989300</v>
      </c>
      <c r="I593" s="16" t="n">
        <v>149800</v>
      </c>
    </row>
    <row r="594" customFormat="false" ht="13.5" hidden="false" customHeight="false" outlineLevel="0" collapsed="false">
      <c r="B594" s="13" t="s">
        <v>17</v>
      </c>
      <c r="C594" s="16" t="n">
        <v>62</v>
      </c>
      <c r="D594" s="16" t="n">
        <v>989</v>
      </c>
      <c r="E594" s="16" t="n">
        <v>15497</v>
      </c>
      <c r="F594" s="16" t="n">
        <v>3718</v>
      </c>
      <c r="G594" s="16" t="n">
        <v>625983</v>
      </c>
      <c r="H594" s="16" t="n">
        <v>1817188</v>
      </c>
      <c r="I594" s="16" t="n">
        <v>94135</v>
      </c>
    </row>
    <row r="595" customFormat="false" ht="13.5" hidden="false" customHeight="false" outlineLevel="0" collapsed="false">
      <c r="B595" s="13" t="s">
        <v>18</v>
      </c>
      <c r="C595" s="16" t="n">
        <v>49</v>
      </c>
      <c r="D595" s="16" t="n">
        <v>939</v>
      </c>
      <c r="E595" s="16" t="n">
        <v>18691</v>
      </c>
      <c r="F595" s="16" t="n">
        <v>6462</v>
      </c>
      <c r="G595" s="16" t="n">
        <v>489011</v>
      </c>
      <c r="H595" s="16" t="n">
        <v>1303516</v>
      </c>
      <c r="I595" s="16" t="n">
        <v>106538</v>
      </c>
    </row>
    <row r="596" customFormat="false" ht="13.5" hidden="false" customHeight="false" outlineLevel="0" collapsed="false">
      <c r="B596" s="13" t="s">
        <v>19</v>
      </c>
      <c r="C596" s="16" t="n">
        <v>24</v>
      </c>
      <c r="D596" s="16" t="n">
        <v>638</v>
      </c>
      <c r="E596" s="16" t="n">
        <v>16178</v>
      </c>
      <c r="F596" s="16" t="n">
        <v>5606</v>
      </c>
      <c r="G596" s="16" t="n">
        <v>598460</v>
      </c>
      <c r="H596" s="16" t="n">
        <v>1901112</v>
      </c>
      <c r="I596" s="16" t="n">
        <v>110577</v>
      </c>
    </row>
    <row r="597" customFormat="false" ht="13.5" hidden="false" customHeight="false" outlineLevel="0" collapsed="false">
      <c r="B597" s="13" t="s">
        <v>20</v>
      </c>
      <c r="C597" s="16" t="n">
        <v>38</v>
      </c>
      <c r="D597" s="16" t="n">
        <v>2344</v>
      </c>
      <c r="E597" s="16" t="n">
        <v>66301</v>
      </c>
      <c r="F597" s="16" t="n">
        <v>24557</v>
      </c>
      <c r="G597" s="16" t="n">
        <v>3332489</v>
      </c>
      <c r="H597" s="16" t="n">
        <v>8507141</v>
      </c>
      <c r="I597" s="16" t="n">
        <v>540919</v>
      </c>
    </row>
    <row r="598" customFormat="false" ht="13.5" hidden="false" customHeight="false" outlineLevel="0" collapsed="false">
      <c r="B598" s="13" t="s">
        <v>107</v>
      </c>
      <c r="C598" s="16" t="n">
        <v>469</v>
      </c>
      <c r="D598" s="16" t="n">
        <v>4378</v>
      </c>
      <c r="E598" s="16" t="n">
        <v>68469</v>
      </c>
      <c r="F598" s="16" t="n">
        <v>2961</v>
      </c>
      <c r="G598" s="16" t="n">
        <v>4567910</v>
      </c>
      <c r="H598" s="16" t="n">
        <v>7426814</v>
      </c>
      <c r="I598" s="16" t="n">
        <v>570381</v>
      </c>
    </row>
    <row r="599" customFormat="false" ht="13.5" hidden="false" customHeight="false" outlineLevel="0" collapsed="false">
      <c r="B599" s="13" t="s">
        <v>15</v>
      </c>
      <c r="C599" s="16" t="n">
        <v>249</v>
      </c>
      <c r="D599" s="16" t="n">
        <v>1336</v>
      </c>
      <c r="E599" s="16" t="n">
        <v>17330</v>
      </c>
      <c r="F599" s="16" t="n">
        <v>505</v>
      </c>
      <c r="G599" s="16" t="n">
        <v>935535</v>
      </c>
      <c r="H599" s="16" t="n">
        <v>1429198</v>
      </c>
      <c r="I599" s="16" t="n">
        <v>123549</v>
      </c>
    </row>
    <row r="600" customFormat="false" ht="13.5" hidden="false" customHeight="false" outlineLevel="0" collapsed="false">
      <c r="B600" s="13" t="s">
        <v>16</v>
      </c>
      <c r="C600" s="16" t="n">
        <v>149</v>
      </c>
      <c r="D600" s="16" t="n">
        <v>1479</v>
      </c>
      <c r="E600" s="16" t="n">
        <v>20834</v>
      </c>
      <c r="F600" s="16" t="n">
        <v>645</v>
      </c>
      <c r="G600" s="16" t="n">
        <v>1359460</v>
      </c>
      <c r="H600" s="16" t="n">
        <v>2273089</v>
      </c>
      <c r="I600" s="16" t="n">
        <v>163022</v>
      </c>
    </row>
    <row r="601" customFormat="false" ht="13.5" hidden="false" customHeight="false" outlineLevel="0" collapsed="false">
      <c r="B601" s="13" t="s">
        <v>17</v>
      </c>
      <c r="C601" s="16" t="n">
        <v>27</v>
      </c>
      <c r="D601" s="16" t="n">
        <v>351</v>
      </c>
      <c r="E601" s="16" t="n">
        <v>6379</v>
      </c>
      <c r="F601" s="16" t="n">
        <v>314</v>
      </c>
      <c r="G601" s="16" t="n">
        <v>409936</v>
      </c>
      <c r="H601" s="16" t="n">
        <v>689557</v>
      </c>
      <c r="I601" s="16" t="n">
        <v>54233</v>
      </c>
    </row>
    <row r="602" customFormat="false" ht="13.5" hidden="false" customHeight="false" outlineLevel="0" collapsed="false">
      <c r="B602" s="13" t="s">
        <v>18</v>
      </c>
      <c r="C602" s="16" t="n">
        <v>27</v>
      </c>
      <c r="D602" s="16" t="n">
        <v>589</v>
      </c>
      <c r="E602" s="16" t="n">
        <v>9866</v>
      </c>
      <c r="F602" s="16" t="n">
        <v>327</v>
      </c>
      <c r="G602" s="16" t="n">
        <v>795384</v>
      </c>
      <c r="H602" s="16" t="n">
        <v>1477870</v>
      </c>
      <c r="I602" s="16" t="n">
        <v>89938</v>
      </c>
    </row>
    <row r="603" customFormat="false" ht="13.5" hidden="false" customHeight="false" outlineLevel="0" collapsed="false">
      <c r="B603" s="13" t="s">
        <v>19</v>
      </c>
      <c r="C603" s="16" t="n">
        <v>13</v>
      </c>
      <c r="D603" s="16" t="n">
        <v>390</v>
      </c>
      <c r="E603" s="16" t="n">
        <v>8951</v>
      </c>
      <c r="F603" s="16" t="n">
        <v>914</v>
      </c>
      <c r="G603" s="16" t="n">
        <v>582248</v>
      </c>
      <c r="H603" s="16" t="n">
        <v>838252</v>
      </c>
      <c r="I603" s="16" t="n">
        <v>84680</v>
      </c>
    </row>
    <row r="604" customFormat="false" ht="13.5" hidden="false" customHeight="false" outlineLevel="0" collapsed="false">
      <c r="B604" s="13" t="s">
        <v>20</v>
      </c>
      <c r="C604" s="16" t="n">
        <v>4</v>
      </c>
      <c r="D604" s="16" t="n">
        <v>233</v>
      </c>
      <c r="E604" s="16" t="n">
        <v>5109</v>
      </c>
      <c r="F604" s="16" t="n">
        <v>256</v>
      </c>
      <c r="G604" s="16" t="n">
        <v>485347</v>
      </c>
      <c r="H604" s="16" t="n">
        <v>718848</v>
      </c>
      <c r="I604" s="16" t="n">
        <v>54959</v>
      </c>
    </row>
    <row r="605" customFormat="false" ht="13.5" hidden="false" customHeight="false" outlineLevel="0" collapsed="false">
      <c r="B605" s="13" t="s">
        <v>108</v>
      </c>
      <c r="C605" s="16" t="n">
        <v>358</v>
      </c>
      <c r="D605" s="16" t="n">
        <v>3095</v>
      </c>
      <c r="E605" s="16" t="n">
        <v>60602</v>
      </c>
      <c r="F605" s="16" t="n">
        <v>2190</v>
      </c>
      <c r="G605" s="16" t="n">
        <v>6279975</v>
      </c>
      <c r="H605" s="16" t="n">
        <v>11158736</v>
      </c>
      <c r="I605" s="16" t="n">
        <v>751928</v>
      </c>
    </row>
    <row r="606" customFormat="false" ht="13.5" hidden="false" customHeight="false" outlineLevel="0" collapsed="false">
      <c r="B606" s="13" t="s">
        <v>15</v>
      </c>
      <c r="C606" s="16" t="n">
        <v>176</v>
      </c>
      <c r="D606" s="16" t="n">
        <v>972</v>
      </c>
      <c r="E606" s="16" t="n">
        <v>12414</v>
      </c>
      <c r="F606" s="16" t="n">
        <v>480</v>
      </c>
      <c r="G606" s="16" t="n">
        <v>906024</v>
      </c>
      <c r="H606" s="16" t="n">
        <v>1865538</v>
      </c>
      <c r="I606" s="16" t="n">
        <v>136657</v>
      </c>
    </row>
    <row r="607" customFormat="false" ht="13.5" hidden="false" customHeight="false" outlineLevel="0" collapsed="false">
      <c r="B607" s="13" t="s">
        <v>16</v>
      </c>
      <c r="C607" s="16" t="n">
        <v>112</v>
      </c>
      <c r="D607" s="16" t="n">
        <v>947</v>
      </c>
      <c r="E607" s="16" t="n">
        <v>15116</v>
      </c>
      <c r="F607" s="16" t="n">
        <v>623</v>
      </c>
      <c r="G607" s="16" t="n">
        <v>1316478</v>
      </c>
      <c r="H607" s="16" t="n">
        <v>2366797</v>
      </c>
      <c r="I607" s="16" t="n">
        <v>152248</v>
      </c>
    </row>
    <row r="608" customFormat="false" ht="13.5" hidden="false" customHeight="false" outlineLevel="0" collapsed="false">
      <c r="B608" s="13" t="s">
        <v>17</v>
      </c>
      <c r="C608" s="16" t="n">
        <v>31</v>
      </c>
      <c r="D608" s="16" t="n">
        <v>379</v>
      </c>
      <c r="E608" s="16" t="n">
        <v>7632</v>
      </c>
      <c r="F608" s="16" t="n">
        <v>453</v>
      </c>
      <c r="G608" s="16" t="n">
        <v>573333</v>
      </c>
      <c r="H608" s="16" t="n">
        <v>938409</v>
      </c>
      <c r="I608" s="16" t="n">
        <v>74169</v>
      </c>
    </row>
    <row r="609" customFormat="false" ht="13.5" hidden="false" customHeight="false" outlineLevel="0" collapsed="false">
      <c r="B609" s="13" t="s">
        <v>18</v>
      </c>
      <c r="C609" s="16" t="n">
        <v>26</v>
      </c>
      <c r="D609" s="16" t="n">
        <v>389</v>
      </c>
      <c r="E609" s="16" t="n">
        <v>9553</v>
      </c>
      <c r="F609" s="16" t="n">
        <v>492</v>
      </c>
      <c r="G609" s="16" t="n">
        <v>975311</v>
      </c>
      <c r="H609" s="16" t="n">
        <v>1802285</v>
      </c>
      <c r="I609" s="16" t="n">
        <v>117420</v>
      </c>
    </row>
    <row r="610" customFormat="false" ht="13.5" hidden="false" customHeight="false" outlineLevel="0" collapsed="false">
      <c r="B610" s="13" t="s">
        <v>19</v>
      </c>
      <c r="C610" s="16" t="n">
        <v>9</v>
      </c>
      <c r="D610" s="16" t="n">
        <v>215</v>
      </c>
      <c r="E610" s="16" t="n">
        <v>6011</v>
      </c>
      <c r="F610" s="16" t="n">
        <v>142</v>
      </c>
      <c r="G610" s="16" t="n">
        <v>621769</v>
      </c>
      <c r="H610" s="16" t="n">
        <v>1064323</v>
      </c>
      <c r="I610" s="16" t="n">
        <v>69311</v>
      </c>
    </row>
    <row r="611" customFormat="false" ht="13.5" hidden="false" customHeight="false" outlineLevel="0" collapsed="false">
      <c r="B611" s="13" t="s">
        <v>20</v>
      </c>
      <c r="C611" s="16" t="n">
        <v>4</v>
      </c>
      <c r="D611" s="16" t="n">
        <v>193</v>
      </c>
      <c r="E611" s="16" t="n">
        <v>9876</v>
      </c>
      <c r="F611" s="21" t="s">
        <v>53</v>
      </c>
      <c r="G611" s="16" t="n">
        <v>1887060</v>
      </c>
      <c r="H611" s="16" t="n">
        <v>3121384</v>
      </c>
      <c r="I611" s="16" t="n">
        <v>202123</v>
      </c>
    </row>
    <row r="612" customFormat="false" ht="13.5" hidden="false" customHeight="false" outlineLevel="0" collapsed="false">
      <c r="B612" s="13" t="s">
        <v>109</v>
      </c>
      <c r="C612" s="16" t="n">
        <v>508</v>
      </c>
      <c r="D612" s="16" t="n">
        <v>6862</v>
      </c>
      <c r="E612" s="16" t="n">
        <v>123586</v>
      </c>
      <c r="F612" s="16" t="n">
        <v>11766</v>
      </c>
      <c r="G612" s="16" t="n">
        <v>31535371</v>
      </c>
      <c r="H612" s="16" t="n">
        <v>65372662</v>
      </c>
      <c r="I612" s="16" t="n">
        <v>1650569</v>
      </c>
    </row>
    <row r="613" customFormat="false" ht="13.5" hidden="false" customHeight="false" outlineLevel="0" collapsed="false">
      <c r="B613" s="13" t="s">
        <v>15</v>
      </c>
      <c r="C613" s="16" t="n">
        <v>223</v>
      </c>
      <c r="D613" s="16" t="n">
        <v>1257</v>
      </c>
      <c r="E613" s="16" t="n">
        <v>15995</v>
      </c>
      <c r="F613" s="16" t="n">
        <v>906</v>
      </c>
      <c r="G613" s="16" t="n">
        <v>1168303</v>
      </c>
      <c r="H613" s="16" t="n">
        <v>2385063</v>
      </c>
      <c r="I613" s="16" t="n">
        <v>142481</v>
      </c>
    </row>
    <row r="614" customFormat="false" ht="13.5" hidden="false" customHeight="false" outlineLevel="0" collapsed="false">
      <c r="B614" s="13" t="s">
        <v>16</v>
      </c>
      <c r="C614" s="16" t="n">
        <v>165</v>
      </c>
      <c r="D614" s="16" t="n">
        <v>1617</v>
      </c>
      <c r="E614" s="16" t="n">
        <v>22690</v>
      </c>
      <c r="F614" s="16" t="n">
        <v>1729</v>
      </c>
      <c r="G614" s="16" t="n">
        <v>1963803</v>
      </c>
      <c r="H614" s="16" t="n">
        <v>4607847</v>
      </c>
      <c r="I614" s="16" t="n">
        <v>310678</v>
      </c>
    </row>
    <row r="615" customFormat="false" ht="13.5" hidden="false" customHeight="false" outlineLevel="0" collapsed="false">
      <c r="B615" s="13" t="s">
        <v>17</v>
      </c>
      <c r="C615" s="16" t="n">
        <v>54</v>
      </c>
      <c r="D615" s="16" t="n">
        <v>934</v>
      </c>
      <c r="E615" s="16" t="n">
        <v>13088</v>
      </c>
      <c r="F615" s="16" t="n">
        <v>677</v>
      </c>
      <c r="G615" s="16" t="n">
        <v>1216707</v>
      </c>
      <c r="H615" s="16" t="n">
        <v>2608344</v>
      </c>
      <c r="I615" s="16" t="n">
        <v>131009</v>
      </c>
    </row>
    <row r="616" customFormat="false" ht="13.5" hidden="false" customHeight="false" outlineLevel="0" collapsed="false">
      <c r="B616" s="13" t="s">
        <v>18</v>
      </c>
      <c r="C616" s="16" t="n">
        <v>25</v>
      </c>
      <c r="D616" s="16" t="n">
        <v>604</v>
      </c>
      <c r="E616" s="16" t="n">
        <v>9255</v>
      </c>
      <c r="F616" s="16" t="n">
        <v>1698</v>
      </c>
      <c r="G616" s="16" t="n">
        <v>822888</v>
      </c>
      <c r="H616" s="16" t="n">
        <v>1600485</v>
      </c>
      <c r="I616" s="16" t="n">
        <v>86686</v>
      </c>
    </row>
    <row r="617" customFormat="false" ht="13.5" hidden="false" customHeight="false" outlineLevel="0" collapsed="false">
      <c r="B617" s="13" t="s">
        <v>19</v>
      </c>
      <c r="C617" s="16" t="n">
        <v>25</v>
      </c>
      <c r="D617" s="16" t="n">
        <v>937</v>
      </c>
      <c r="E617" s="16" t="n">
        <v>17238</v>
      </c>
      <c r="F617" s="16" t="n">
        <v>2544</v>
      </c>
      <c r="G617" s="16" t="n">
        <v>3689114</v>
      </c>
      <c r="H617" s="16" t="n">
        <v>7281236</v>
      </c>
      <c r="I617" s="16" t="n">
        <v>208400</v>
      </c>
    </row>
    <row r="618" customFormat="false" ht="13.5" hidden="false" customHeight="false" outlineLevel="0" collapsed="false">
      <c r="B618" s="13" t="s">
        <v>20</v>
      </c>
      <c r="C618" s="16" t="n">
        <v>16</v>
      </c>
      <c r="D618" s="16" t="n">
        <v>1513</v>
      </c>
      <c r="E618" s="16" t="n">
        <v>45320</v>
      </c>
      <c r="F618" s="16" t="n">
        <v>4212</v>
      </c>
      <c r="G618" s="16" t="n">
        <v>22674556</v>
      </c>
      <c r="H618" s="16" t="n">
        <v>46889687</v>
      </c>
      <c r="I618" s="16" t="n">
        <v>771315</v>
      </c>
    </row>
    <row r="619" customFormat="false" ht="13.5" hidden="false" customHeight="false" outlineLevel="0" collapsed="false">
      <c r="B619" s="13" t="s">
        <v>110</v>
      </c>
      <c r="C619" s="16" t="n">
        <v>39</v>
      </c>
      <c r="D619" s="16" t="n">
        <v>262</v>
      </c>
      <c r="E619" s="16" t="n">
        <v>5042</v>
      </c>
      <c r="F619" s="16" t="n">
        <v>505</v>
      </c>
      <c r="G619" s="16" t="n">
        <v>198258</v>
      </c>
      <c r="H619" s="16" t="n">
        <v>428754</v>
      </c>
      <c r="I619" s="16" t="n">
        <v>43223</v>
      </c>
    </row>
    <row r="620" customFormat="false" ht="13.5" hidden="false" customHeight="false" outlineLevel="0" collapsed="false">
      <c r="B620" s="13" t="s">
        <v>15</v>
      </c>
      <c r="C620" s="16" t="n">
        <v>17</v>
      </c>
      <c r="D620" s="16" t="n">
        <v>78</v>
      </c>
      <c r="E620" s="16" t="n">
        <v>1189</v>
      </c>
      <c r="F620" s="16" t="n">
        <v>73</v>
      </c>
      <c r="G620" s="16" t="n">
        <v>60426</v>
      </c>
      <c r="H620" s="16" t="n">
        <v>134325</v>
      </c>
      <c r="I620" s="16" t="n">
        <v>12223</v>
      </c>
    </row>
    <row r="621" customFormat="false" ht="13.5" hidden="false" customHeight="false" outlineLevel="0" collapsed="false">
      <c r="B621" s="13" t="s">
        <v>16</v>
      </c>
      <c r="C621" s="16" t="n">
        <v>17</v>
      </c>
      <c r="D621" s="16" t="n">
        <v>130</v>
      </c>
      <c r="E621" s="16" t="n">
        <v>2238</v>
      </c>
      <c r="F621" s="16" t="n">
        <v>350</v>
      </c>
      <c r="G621" s="16" t="n">
        <v>94393</v>
      </c>
      <c r="H621" s="16" t="n">
        <v>214862</v>
      </c>
      <c r="I621" s="16" t="n">
        <v>18584</v>
      </c>
    </row>
    <row r="622" customFormat="false" ht="13.5" hidden="false" customHeight="false" outlineLevel="0" collapsed="false">
      <c r="B622" s="13" t="s">
        <v>17</v>
      </c>
      <c r="C622" s="16" t="n">
        <v>4</v>
      </c>
      <c r="D622" s="16" t="n">
        <v>43</v>
      </c>
      <c r="E622" s="21" t="s">
        <v>23</v>
      </c>
      <c r="F622" s="21" t="s">
        <v>23</v>
      </c>
      <c r="G622" s="21" t="s">
        <v>23</v>
      </c>
      <c r="H622" s="21" t="s">
        <v>23</v>
      </c>
      <c r="I622" s="21" t="s">
        <v>23</v>
      </c>
    </row>
    <row r="623" customFormat="false" ht="13.5" hidden="false" customHeight="false" outlineLevel="0" collapsed="false">
      <c r="B623" s="13" t="s">
        <v>19</v>
      </c>
      <c r="C623" s="16" t="n">
        <v>1</v>
      </c>
      <c r="D623" s="16" t="n">
        <v>11</v>
      </c>
      <c r="E623" s="21" t="s">
        <v>23</v>
      </c>
      <c r="F623" s="21" t="s">
        <v>23</v>
      </c>
      <c r="G623" s="21" t="s">
        <v>23</v>
      </c>
      <c r="H623" s="21" t="s">
        <v>23</v>
      </c>
      <c r="I623" s="21" t="s">
        <v>23</v>
      </c>
    </row>
    <row r="624" customFormat="false" ht="13.5" hidden="false" customHeight="false" outlineLevel="0" collapsed="false">
      <c r="B624" s="13" t="s">
        <v>111</v>
      </c>
      <c r="C624" s="16" t="n">
        <v>560</v>
      </c>
      <c r="D624" s="16" t="n">
        <v>7436</v>
      </c>
      <c r="E624" s="16" t="n">
        <v>120285</v>
      </c>
      <c r="F624" s="16" t="n">
        <v>4332</v>
      </c>
      <c r="G624" s="16" t="n">
        <v>6723204</v>
      </c>
      <c r="H624" s="16" t="n">
        <v>9592490</v>
      </c>
      <c r="I624" s="16" t="n">
        <v>1058818</v>
      </c>
    </row>
    <row r="625" customFormat="false" ht="13.5" hidden="false" customHeight="false" outlineLevel="0" collapsed="false">
      <c r="B625" s="13" t="s">
        <v>15</v>
      </c>
      <c r="C625" s="16" t="n">
        <v>241</v>
      </c>
      <c r="D625" s="16" t="n">
        <v>1472</v>
      </c>
      <c r="E625" s="16" t="n">
        <v>17229</v>
      </c>
      <c r="F625" s="16" t="n">
        <v>605</v>
      </c>
      <c r="G625" s="16" t="n">
        <v>952406</v>
      </c>
      <c r="H625" s="16" t="n">
        <v>1404293</v>
      </c>
      <c r="I625" s="16" t="n">
        <v>144684</v>
      </c>
    </row>
    <row r="626" customFormat="false" ht="13.5" hidden="false" customHeight="false" outlineLevel="0" collapsed="false">
      <c r="B626" s="13" t="s">
        <v>16</v>
      </c>
      <c r="C626" s="16" t="n">
        <v>167</v>
      </c>
      <c r="D626" s="16" t="n">
        <v>1614</v>
      </c>
      <c r="E626" s="16" t="n">
        <v>23142</v>
      </c>
      <c r="F626" s="16" t="n">
        <v>742</v>
      </c>
      <c r="G626" s="16" t="n">
        <v>1236287</v>
      </c>
      <c r="H626" s="16" t="n">
        <v>1801411</v>
      </c>
      <c r="I626" s="16" t="n">
        <v>204808</v>
      </c>
    </row>
    <row r="627" customFormat="false" ht="13.5" hidden="false" customHeight="false" outlineLevel="0" collapsed="false">
      <c r="B627" s="13" t="s">
        <v>17</v>
      </c>
      <c r="C627" s="16" t="n">
        <v>76</v>
      </c>
      <c r="D627" s="16" t="n">
        <v>1365</v>
      </c>
      <c r="E627" s="16" t="n">
        <v>18560</v>
      </c>
      <c r="F627" s="16" t="n">
        <v>739</v>
      </c>
      <c r="G627" s="16" t="n">
        <v>914708</v>
      </c>
      <c r="H627" s="16" t="n">
        <v>1574577</v>
      </c>
      <c r="I627" s="16" t="n">
        <v>157646</v>
      </c>
    </row>
    <row r="628" customFormat="false" ht="13.5" hidden="false" customHeight="false" outlineLevel="0" collapsed="false">
      <c r="B628" s="13" t="s">
        <v>18</v>
      </c>
      <c r="C628" s="16" t="n">
        <v>39</v>
      </c>
      <c r="D628" s="16" t="n">
        <v>911</v>
      </c>
      <c r="E628" s="16" t="n">
        <v>15757</v>
      </c>
      <c r="F628" s="16" t="n">
        <v>804</v>
      </c>
      <c r="G628" s="16" t="n">
        <v>668621</v>
      </c>
      <c r="H628" s="16" t="n">
        <v>1245055</v>
      </c>
      <c r="I628" s="16" t="n">
        <v>140646</v>
      </c>
    </row>
    <row r="629" customFormat="false" ht="13.5" hidden="false" customHeight="false" outlineLevel="0" collapsed="false">
      <c r="B629" s="13" t="s">
        <v>19</v>
      </c>
      <c r="C629" s="16" t="n">
        <v>22</v>
      </c>
      <c r="D629" s="16" t="n">
        <v>826</v>
      </c>
      <c r="E629" s="16" t="n">
        <v>14119</v>
      </c>
      <c r="F629" s="16" t="n">
        <v>491</v>
      </c>
      <c r="G629" s="16" t="n">
        <v>881781</v>
      </c>
      <c r="H629" s="16" t="n">
        <v>1188470</v>
      </c>
      <c r="I629" s="16" t="n">
        <v>136995</v>
      </c>
    </row>
    <row r="630" customFormat="false" ht="13.5" hidden="false" customHeight="false" outlineLevel="0" collapsed="false">
      <c r="B630" s="13" t="s">
        <v>20</v>
      </c>
      <c r="C630" s="16" t="n">
        <v>15</v>
      </c>
      <c r="D630" s="16" t="n">
        <v>1248</v>
      </c>
      <c r="E630" s="16" t="n">
        <v>31478</v>
      </c>
      <c r="F630" s="16" t="n">
        <v>951</v>
      </c>
      <c r="G630" s="16" t="n">
        <v>2069401</v>
      </c>
      <c r="H630" s="16" t="n">
        <v>2378684</v>
      </c>
      <c r="I630" s="16" t="n">
        <v>274039</v>
      </c>
    </row>
    <row r="631" customFormat="false" ht="13.5" hidden="false" customHeight="false" outlineLevel="0" collapsed="false">
      <c r="B631" s="13" t="s">
        <v>112</v>
      </c>
      <c r="C631" s="16" t="n">
        <v>365</v>
      </c>
      <c r="D631" s="16" t="n">
        <v>4210</v>
      </c>
      <c r="E631" s="16" t="n">
        <v>76353</v>
      </c>
      <c r="F631" s="16" t="n">
        <v>5792</v>
      </c>
      <c r="G631" s="16" t="n">
        <v>3564296</v>
      </c>
      <c r="H631" s="16" t="n">
        <v>6651969</v>
      </c>
      <c r="I631" s="16" t="n">
        <v>630047</v>
      </c>
    </row>
    <row r="632" customFormat="false" ht="13.5" hidden="false" customHeight="false" outlineLevel="0" collapsed="false">
      <c r="B632" s="13" t="s">
        <v>15</v>
      </c>
      <c r="C632" s="16" t="n">
        <v>123</v>
      </c>
      <c r="D632" s="16" t="n">
        <v>808</v>
      </c>
      <c r="E632" s="16" t="n">
        <v>9378</v>
      </c>
      <c r="F632" s="16" t="n">
        <v>675</v>
      </c>
      <c r="G632" s="16" t="n">
        <v>343237</v>
      </c>
      <c r="H632" s="16" t="n">
        <v>762300</v>
      </c>
      <c r="I632" s="16" t="n">
        <v>72804</v>
      </c>
    </row>
    <row r="633" customFormat="false" ht="13.5" hidden="false" customHeight="false" outlineLevel="0" collapsed="false">
      <c r="B633" s="13" t="s">
        <v>16</v>
      </c>
      <c r="C633" s="16" t="n">
        <v>115</v>
      </c>
      <c r="D633" s="16" t="n">
        <v>1161</v>
      </c>
      <c r="E633" s="16" t="n">
        <v>16727</v>
      </c>
      <c r="F633" s="16" t="n">
        <v>925</v>
      </c>
      <c r="G633" s="16" t="n">
        <v>640974</v>
      </c>
      <c r="H633" s="16" t="n">
        <v>1213301</v>
      </c>
      <c r="I633" s="16" t="n">
        <v>120993</v>
      </c>
    </row>
    <row r="634" customFormat="false" ht="13.5" hidden="false" customHeight="false" outlineLevel="0" collapsed="false">
      <c r="B634" s="13" t="s">
        <v>17</v>
      </c>
      <c r="C634" s="16" t="n">
        <v>58</v>
      </c>
      <c r="D634" s="16" t="n">
        <v>840</v>
      </c>
      <c r="E634" s="16" t="n">
        <v>14150</v>
      </c>
      <c r="F634" s="16" t="n">
        <v>799</v>
      </c>
      <c r="G634" s="16" t="n">
        <v>493555</v>
      </c>
      <c r="H634" s="16" t="n">
        <v>936544</v>
      </c>
      <c r="I634" s="16" t="n">
        <v>101457</v>
      </c>
    </row>
    <row r="635" customFormat="false" ht="13.5" hidden="false" customHeight="false" outlineLevel="0" collapsed="false">
      <c r="B635" s="13" t="s">
        <v>18</v>
      </c>
      <c r="C635" s="16" t="n">
        <v>45</v>
      </c>
      <c r="D635" s="16" t="n">
        <v>840</v>
      </c>
      <c r="E635" s="16" t="n">
        <v>16883</v>
      </c>
      <c r="F635" s="16" t="n">
        <v>1689</v>
      </c>
      <c r="G635" s="16" t="n">
        <v>693718</v>
      </c>
      <c r="H635" s="16" t="n">
        <v>1234771</v>
      </c>
      <c r="I635" s="16" t="n">
        <v>128117</v>
      </c>
    </row>
    <row r="636" customFormat="false" ht="13.5" hidden="false" customHeight="false" outlineLevel="0" collapsed="false">
      <c r="B636" s="13" t="s">
        <v>19</v>
      </c>
      <c r="C636" s="16" t="n">
        <v>20</v>
      </c>
      <c r="D636" s="16" t="n">
        <v>449</v>
      </c>
      <c r="E636" s="16" t="n">
        <v>12669</v>
      </c>
      <c r="F636" s="16" t="n">
        <v>1207</v>
      </c>
      <c r="G636" s="16" t="n">
        <v>741921</v>
      </c>
      <c r="H636" s="16" t="n">
        <v>1525520</v>
      </c>
      <c r="I636" s="16" t="n">
        <v>125585</v>
      </c>
    </row>
    <row r="637" customFormat="false" ht="13.5" hidden="false" customHeight="false" outlineLevel="0" collapsed="false">
      <c r="B637" s="13" t="s">
        <v>20</v>
      </c>
      <c r="C637" s="16" t="n">
        <v>4</v>
      </c>
      <c r="D637" s="16" t="n">
        <v>112</v>
      </c>
      <c r="E637" s="16" t="n">
        <v>6546</v>
      </c>
      <c r="F637" s="16" t="n">
        <v>497</v>
      </c>
      <c r="G637" s="16" t="n">
        <v>650891</v>
      </c>
      <c r="H637" s="16" t="n">
        <v>979533</v>
      </c>
      <c r="I637" s="16" t="n">
        <v>81091</v>
      </c>
    </row>
    <row r="638" customFormat="false" ht="13.5" hidden="false" customHeight="false" outlineLevel="0" collapsed="false">
      <c r="B638" s="13" t="s">
        <v>113</v>
      </c>
      <c r="C638" s="16" t="n">
        <v>644</v>
      </c>
      <c r="D638" s="16" t="n">
        <v>7475</v>
      </c>
      <c r="E638" s="16" t="n">
        <v>195207</v>
      </c>
      <c r="F638" s="16" t="n">
        <v>7055</v>
      </c>
      <c r="G638" s="16" t="n">
        <v>11682384</v>
      </c>
      <c r="H638" s="16" t="n">
        <v>22343411</v>
      </c>
      <c r="I638" s="16" t="n">
        <v>1973636</v>
      </c>
    </row>
    <row r="639" customFormat="false" ht="13.5" hidden="false" customHeight="false" outlineLevel="0" collapsed="false">
      <c r="B639" s="13" t="s">
        <v>15</v>
      </c>
      <c r="C639" s="16" t="n">
        <v>241</v>
      </c>
      <c r="D639" s="16" t="n">
        <v>1183</v>
      </c>
      <c r="E639" s="16" t="n">
        <v>17215</v>
      </c>
      <c r="F639" s="16" t="n">
        <v>712</v>
      </c>
      <c r="G639" s="16" t="n">
        <v>745877</v>
      </c>
      <c r="H639" s="16" t="n">
        <v>1410915</v>
      </c>
      <c r="I639" s="16" t="n">
        <v>131092</v>
      </c>
    </row>
    <row r="640" customFormat="false" ht="13.5" hidden="false" customHeight="false" outlineLevel="0" collapsed="false">
      <c r="B640" s="13" t="s">
        <v>16</v>
      </c>
      <c r="C640" s="16" t="n">
        <v>194</v>
      </c>
      <c r="D640" s="16" t="n">
        <v>1472</v>
      </c>
      <c r="E640" s="16" t="n">
        <v>27126</v>
      </c>
      <c r="F640" s="16" t="n">
        <v>1251</v>
      </c>
      <c r="G640" s="16" t="n">
        <v>1506787</v>
      </c>
      <c r="H640" s="16" t="n">
        <v>3379211</v>
      </c>
      <c r="I640" s="16" t="n">
        <v>236686</v>
      </c>
    </row>
    <row r="641" customFormat="false" ht="13.5" hidden="false" customHeight="false" outlineLevel="0" collapsed="false">
      <c r="B641" s="13" t="s">
        <v>17</v>
      </c>
      <c r="C641" s="16" t="n">
        <v>63</v>
      </c>
      <c r="D641" s="16" t="n">
        <v>679</v>
      </c>
      <c r="E641" s="16" t="n">
        <v>15044</v>
      </c>
      <c r="F641" s="16" t="n">
        <v>619</v>
      </c>
      <c r="G641" s="16" t="n">
        <v>699154</v>
      </c>
      <c r="H641" s="16" t="n">
        <v>1253641</v>
      </c>
      <c r="I641" s="16" t="n">
        <v>136397</v>
      </c>
    </row>
    <row r="642" customFormat="false" ht="13.5" hidden="false" customHeight="false" outlineLevel="0" collapsed="false">
      <c r="B642" s="13" t="s">
        <v>18</v>
      </c>
      <c r="C642" s="16" t="n">
        <v>61</v>
      </c>
      <c r="D642" s="16" t="n">
        <v>995</v>
      </c>
      <c r="E642" s="16" t="n">
        <v>23257</v>
      </c>
      <c r="F642" s="16" t="n">
        <v>1104</v>
      </c>
      <c r="G642" s="16" t="n">
        <v>1640225</v>
      </c>
      <c r="H642" s="16" t="n">
        <v>3889198</v>
      </c>
      <c r="I642" s="16" t="n">
        <v>252566</v>
      </c>
    </row>
    <row r="643" customFormat="false" ht="13.5" hidden="false" customHeight="false" outlineLevel="0" collapsed="false">
      <c r="B643" s="13" t="s">
        <v>19</v>
      </c>
      <c r="C643" s="16" t="n">
        <v>54</v>
      </c>
      <c r="D643" s="16" t="n">
        <v>1478</v>
      </c>
      <c r="E643" s="16" t="n">
        <v>38764</v>
      </c>
      <c r="F643" s="16" t="n">
        <v>1927</v>
      </c>
      <c r="G643" s="16" t="n">
        <v>2741362</v>
      </c>
      <c r="H643" s="16" t="n">
        <v>6192706</v>
      </c>
      <c r="I643" s="16" t="n">
        <v>456916</v>
      </c>
    </row>
    <row r="644" customFormat="false" ht="13.5" hidden="false" customHeight="false" outlineLevel="0" collapsed="false">
      <c r="B644" s="13" t="s">
        <v>20</v>
      </c>
      <c r="C644" s="16" t="n">
        <v>31</v>
      </c>
      <c r="D644" s="16" t="n">
        <v>1668</v>
      </c>
      <c r="E644" s="16" t="n">
        <v>73801</v>
      </c>
      <c r="F644" s="16" t="n">
        <v>1442</v>
      </c>
      <c r="G644" s="16" t="n">
        <v>4348979</v>
      </c>
      <c r="H644" s="16" t="n">
        <v>6217740</v>
      </c>
      <c r="I644" s="16" t="n">
        <v>759979</v>
      </c>
    </row>
    <row r="645" customFormat="false" ht="13.5" hidden="false" customHeight="false" outlineLevel="0" collapsed="false">
      <c r="B645" s="13" t="s">
        <v>114</v>
      </c>
      <c r="C645" s="16" t="n">
        <v>299</v>
      </c>
      <c r="D645" s="16" t="n">
        <v>3190</v>
      </c>
      <c r="E645" s="16" t="n">
        <v>60655</v>
      </c>
      <c r="F645" s="16" t="n">
        <v>3501</v>
      </c>
      <c r="G645" s="16" t="n">
        <v>3047269</v>
      </c>
      <c r="H645" s="16" t="n">
        <v>4440546</v>
      </c>
      <c r="I645" s="16" t="n">
        <v>558311</v>
      </c>
    </row>
    <row r="646" customFormat="false" ht="13.5" hidden="false" customHeight="false" outlineLevel="0" collapsed="false">
      <c r="B646" s="13" t="s">
        <v>15</v>
      </c>
      <c r="C646" s="16" t="n">
        <v>134</v>
      </c>
      <c r="D646" s="16" t="n">
        <v>756</v>
      </c>
      <c r="E646" s="16" t="n">
        <v>9762</v>
      </c>
      <c r="F646" s="16" t="n">
        <v>493</v>
      </c>
      <c r="G646" s="16" t="n">
        <v>439838</v>
      </c>
      <c r="H646" s="16" t="n">
        <v>752041</v>
      </c>
      <c r="I646" s="16" t="n">
        <v>82432</v>
      </c>
    </row>
    <row r="647" customFormat="false" ht="13.5" hidden="false" customHeight="false" outlineLevel="0" collapsed="false">
      <c r="B647" s="13" t="s">
        <v>16</v>
      </c>
      <c r="C647" s="16" t="n">
        <v>83</v>
      </c>
      <c r="D647" s="16" t="n">
        <v>729</v>
      </c>
      <c r="E647" s="16" t="n">
        <v>11490</v>
      </c>
      <c r="F647" s="16" t="n">
        <v>337</v>
      </c>
      <c r="G647" s="16" t="n">
        <v>514761</v>
      </c>
      <c r="H647" s="16" t="n">
        <v>912901</v>
      </c>
      <c r="I647" s="16" t="n">
        <v>96909</v>
      </c>
    </row>
    <row r="648" customFormat="false" ht="13.5" hidden="false" customHeight="false" outlineLevel="0" collapsed="false">
      <c r="B648" s="13" t="s">
        <v>17</v>
      </c>
      <c r="C648" s="16" t="n">
        <v>35</v>
      </c>
      <c r="D648" s="16" t="n">
        <v>488</v>
      </c>
      <c r="E648" s="16" t="n">
        <v>8779</v>
      </c>
      <c r="F648" s="16" t="n">
        <v>507</v>
      </c>
      <c r="G648" s="16" t="n">
        <v>434197</v>
      </c>
      <c r="H648" s="16" t="n">
        <v>754173</v>
      </c>
      <c r="I648" s="16" t="n">
        <v>84914</v>
      </c>
    </row>
    <row r="649" customFormat="false" ht="13.5" hidden="false" customHeight="false" outlineLevel="0" collapsed="false">
      <c r="B649" s="13" t="s">
        <v>18</v>
      </c>
      <c r="C649" s="16" t="n">
        <v>27</v>
      </c>
      <c r="D649" s="16" t="n">
        <v>546</v>
      </c>
      <c r="E649" s="16" t="n">
        <v>10796</v>
      </c>
      <c r="F649" s="16" t="n">
        <v>1165</v>
      </c>
      <c r="G649" s="16" t="n">
        <v>467592</v>
      </c>
      <c r="H649" s="16" t="n">
        <v>676863</v>
      </c>
      <c r="I649" s="16" t="n">
        <v>99007</v>
      </c>
    </row>
    <row r="650" customFormat="false" ht="13.5" hidden="false" customHeight="false" outlineLevel="0" collapsed="false">
      <c r="B650" s="13" t="s">
        <v>19</v>
      </c>
      <c r="C650" s="16" t="n">
        <v>16</v>
      </c>
      <c r="D650" s="16" t="n">
        <v>372</v>
      </c>
      <c r="E650" s="16" t="n">
        <v>9731</v>
      </c>
      <c r="F650" s="16" t="n">
        <v>639</v>
      </c>
      <c r="G650" s="16" t="n">
        <v>479351</v>
      </c>
      <c r="H650" s="16" t="n">
        <v>629146</v>
      </c>
      <c r="I650" s="16" t="n">
        <v>109167</v>
      </c>
    </row>
    <row r="651" customFormat="false" ht="13.5" hidden="false" customHeight="false" outlineLevel="0" collapsed="false">
      <c r="B651" s="13" t="s">
        <v>20</v>
      </c>
      <c r="C651" s="16" t="n">
        <v>4</v>
      </c>
      <c r="D651" s="16" t="n">
        <v>299</v>
      </c>
      <c r="E651" s="16" t="n">
        <v>10097</v>
      </c>
      <c r="F651" s="16" t="n">
        <v>360</v>
      </c>
      <c r="G651" s="16" t="n">
        <v>711530</v>
      </c>
      <c r="H651" s="16" t="n">
        <v>715422</v>
      </c>
      <c r="I651" s="16" t="n">
        <v>85882</v>
      </c>
    </row>
    <row r="652" s="17" customFormat="true" ht="13.5" hidden="false" customHeight="false" outlineLevel="0" collapsed="false">
      <c r="B652" s="18" t="s">
        <v>115</v>
      </c>
      <c r="C652" s="19" t="n">
        <v>151</v>
      </c>
      <c r="D652" s="19" t="n">
        <v>1564</v>
      </c>
      <c r="E652" s="19" t="n">
        <v>35767</v>
      </c>
      <c r="F652" s="19" t="n">
        <v>4028</v>
      </c>
      <c r="G652" s="19" t="n">
        <v>1562719</v>
      </c>
      <c r="H652" s="19" t="n">
        <v>1952664</v>
      </c>
      <c r="I652" s="19" t="n">
        <v>302119</v>
      </c>
    </row>
    <row r="653" s="17" customFormat="true" ht="13.5" hidden="false" customHeight="false" outlineLevel="0" collapsed="false">
      <c r="B653" s="18" t="s">
        <v>15</v>
      </c>
      <c r="C653" s="19" t="n">
        <v>63</v>
      </c>
      <c r="D653" s="19" t="n">
        <v>346</v>
      </c>
      <c r="E653" s="19" t="n">
        <v>4629</v>
      </c>
      <c r="F653" s="19" t="n">
        <v>449</v>
      </c>
      <c r="G653" s="19" t="n">
        <v>196449</v>
      </c>
      <c r="H653" s="19" t="n">
        <v>278189</v>
      </c>
      <c r="I653" s="19" t="n">
        <v>35414</v>
      </c>
    </row>
    <row r="654" s="17" customFormat="true" ht="13.5" hidden="false" customHeight="false" outlineLevel="0" collapsed="false">
      <c r="B654" s="18" t="s">
        <v>16</v>
      </c>
      <c r="C654" s="19" t="n">
        <v>48</v>
      </c>
      <c r="D654" s="19" t="n">
        <v>434</v>
      </c>
      <c r="E654" s="19" t="n">
        <v>6667</v>
      </c>
      <c r="F654" s="19" t="n">
        <v>1034</v>
      </c>
      <c r="G654" s="19" t="n">
        <v>243838</v>
      </c>
      <c r="H654" s="19" t="n">
        <v>408217</v>
      </c>
      <c r="I654" s="19" t="n">
        <v>43103</v>
      </c>
    </row>
    <row r="655" s="17" customFormat="true" ht="13.5" hidden="false" customHeight="false" outlineLevel="0" collapsed="false">
      <c r="B655" s="18" t="s">
        <v>17</v>
      </c>
      <c r="C655" s="19" t="n">
        <v>18</v>
      </c>
      <c r="D655" s="19" t="n">
        <v>132</v>
      </c>
      <c r="E655" s="19" t="n">
        <v>4251</v>
      </c>
      <c r="F655" s="19" t="n">
        <v>898</v>
      </c>
      <c r="G655" s="19" t="n">
        <v>118592</v>
      </c>
      <c r="H655" s="19" t="n">
        <v>187663</v>
      </c>
      <c r="I655" s="19" t="n">
        <v>27286</v>
      </c>
    </row>
    <row r="656" s="17" customFormat="true" ht="13.5" hidden="false" customHeight="false" outlineLevel="0" collapsed="false">
      <c r="B656" s="18" t="s">
        <v>18</v>
      </c>
      <c r="C656" s="19" t="n">
        <v>11</v>
      </c>
      <c r="D656" s="19" t="n">
        <v>197</v>
      </c>
      <c r="E656" s="20" t="s">
        <v>23</v>
      </c>
      <c r="F656" s="20" t="s">
        <v>23</v>
      </c>
      <c r="G656" s="20" t="s">
        <v>23</v>
      </c>
      <c r="H656" s="20" t="s">
        <v>23</v>
      </c>
      <c r="I656" s="20" t="s">
        <v>23</v>
      </c>
    </row>
    <row r="657" s="17" customFormat="true" ht="13.5" hidden="false" customHeight="false" outlineLevel="0" collapsed="false">
      <c r="B657" s="18" t="s">
        <v>19</v>
      </c>
      <c r="C657" s="19" t="n">
        <v>9</v>
      </c>
      <c r="D657" s="19" t="n">
        <v>293</v>
      </c>
      <c r="E657" s="22" t="n">
        <v>5885</v>
      </c>
      <c r="F657" s="22" t="n">
        <v>717</v>
      </c>
      <c r="G657" s="22" t="n">
        <v>389397</v>
      </c>
      <c r="H657" s="22" t="n">
        <v>357917</v>
      </c>
      <c r="I657" s="22" t="n">
        <v>49847</v>
      </c>
    </row>
    <row r="658" s="17" customFormat="true" ht="13.5" hidden="false" customHeight="false" outlineLevel="0" collapsed="false">
      <c r="B658" s="18" t="s">
        <v>20</v>
      </c>
      <c r="C658" s="19" t="n">
        <v>2</v>
      </c>
      <c r="D658" s="19" t="n">
        <v>162</v>
      </c>
      <c r="E658" s="20" t="s">
        <v>23</v>
      </c>
      <c r="F658" s="20" t="s">
        <v>23</v>
      </c>
      <c r="G658" s="20" t="s">
        <v>23</v>
      </c>
      <c r="H658" s="20" t="s">
        <v>23</v>
      </c>
      <c r="I658" s="20" t="s">
        <v>23</v>
      </c>
    </row>
    <row r="659" customFormat="false" ht="13.5" hidden="false" customHeight="false" outlineLevel="0" collapsed="false">
      <c r="B659" s="13" t="s">
        <v>116</v>
      </c>
      <c r="C659" s="16" t="n">
        <v>245</v>
      </c>
      <c r="D659" s="16" t="n">
        <v>4269</v>
      </c>
      <c r="E659" s="16" t="n">
        <v>140463</v>
      </c>
      <c r="F659" s="16" t="n">
        <v>20482</v>
      </c>
      <c r="G659" s="16" t="n">
        <v>6551521</v>
      </c>
      <c r="H659" s="16" t="n">
        <v>12352874</v>
      </c>
      <c r="I659" s="16" t="n">
        <v>1139847</v>
      </c>
    </row>
    <row r="660" customFormat="false" ht="13.5" hidden="false" customHeight="false" outlineLevel="0" collapsed="false">
      <c r="B660" s="13" t="s">
        <v>15</v>
      </c>
      <c r="C660" s="16" t="n">
        <v>51</v>
      </c>
      <c r="D660" s="16" t="n">
        <v>256</v>
      </c>
      <c r="E660" s="16" t="n">
        <v>3665</v>
      </c>
      <c r="F660" s="16" t="n">
        <v>358</v>
      </c>
      <c r="G660" s="16" t="n">
        <v>124657</v>
      </c>
      <c r="H660" s="16" t="n">
        <v>257318</v>
      </c>
      <c r="I660" s="16" t="n">
        <v>28258</v>
      </c>
    </row>
    <row r="661" customFormat="false" ht="13.5" hidden="false" customHeight="false" outlineLevel="0" collapsed="false">
      <c r="B661" s="13" t="s">
        <v>16</v>
      </c>
      <c r="C661" s="16" t="n">
        <v>61</v>
      </c>
      <c r="D661" s="16" t="n">
        <v>507</v>
      </c>
      <c r="E661" s="16" t="n">
        <v>8664</v>
      </c>
      <c r="F661" s="16" t="n">
        <v>1237</v>
      </c>
      <c r="G661" s="16" t="n">
        <v>323947</v>
      </c>
      <c r="H661" s="16" t="n">
        <v>588760</v>
      </c>
      <c r="I661" s="16" t="n">
        <v>64180</v>
      </c>
    </row>
    <row r="662" customFormat="false" ht="13.5" hidden="false" customHeight="false" outlineLevel="0" collapsed="false">
      <c r="B662" s="13" t="s">
        <v>17</v>
      </c>
      <c r="C662" s="16" t="n">
        <v>29</v>
      </c>
      <c r="D662" s="16" t="n">
        <v>275</v>
      </c>
      <c r="E662" s="16" t="n">
        <v>7041</v>
      </c>
      <c r="F662" s="16" t="n">
        <v>1115</v>
      </c>
      <c r="G662" s="16" t="n">
        <v>269667</v>
      </c>
      <c r="H662" s="16" t="n">
        <v>530327</v>
      </c>
      <c r="I662" s="16" t="n">
        <v>49700</v>
      </c>
    </row>
    <row r="663" customFormat="false" ht="13.5" hidden="false" customHeight="false" outlineLevel="0" collapsed="false">
      <c r="B663" s="13" t="s">
        <v>18</v>
      </c>
      <c r="C663" s="16" t="n">
        <v>35</v>
      </c>
      <c r="D663" s="16" t="n">
        <v>502</v>
      </c>
      <c r="E663" s="16" t="n">
        <v>13784</v>
      </c>
      <c r="F663" s="16" t="n">
        <v>2072</v>
      </c>
      <c r="G663" s="16" t="n">
        <v>638308</v>
      </c>
      <c r="H663" s="16" t="n">
        <v>1132300</v>
      </c>
      <c r="I663" s="16" t="n">
        <v>115781</v>
      </c>
    </row>
    <row r="664" customFormat="false" ht="13.5" hidden="false" customHeight="false" outlineLevel="0" collapsed="false">
      <c r="B664" s="13" t="s">
        <v>19</v>
      </c>
      <c r="C664" s="16" t="n">
        <v>38</v>
      </c>
      <c r="D664" s="16" t="n">
        <v>1088</v>
      </c>
      <c r="E664" s="16" t="n">
        <v>26472</v>
      </c>
      <c r="F664" s="16" t="n">
        <v>5033</v>
      </c>
      <c r="G664" s="16" t="n">
        <v>1131405</v>
      </c>
      <c r="H664" s="16" t="n">
        <v>2326661</v>
      </c>
      <c r="I664" s="16" t="n">
        <v>170674</v>
      </c>
    </row>
    <row r="665" customFormat="false" ht="13.5" hidden="false" customHeight="false" outlineLevel="0" collapsed="false">
      <c r="B665" s="13" t="s">
        <v>20</v>
      </c>
      <c r="C665" s="16" t="n">
        <v>31</v>
      </c>
      <c r="D665" s="16" t="n">
        <v>1641</v>
      </c>
      <c r="E665" s="16" t="n">
        <v>80837</v>
      </c>
      <c r="F665" s="16" t="n">
        <v>10667</v>
      </c>
      <c r="G665" s="16" t="n">
        <v>4063537</v>
      </c>
      <c r="H665" s="16" t="n">
        <v>7517508</v>
      </c>
      <c r="I665" s="16" t="n">
        <v>711254</v>
      </c>
    </row>
    <row r="666" customFormat="false" ht="13.5" hidden="false" customHeight="false" outlineLevel="0" collapsed="false">
      <c r="B666" s="13" t="s">
        <v>117</v>
      </c>
      <c r="C666" s="16" t="n">
        <v>690</v>
      </c>
      <c r="D666" s="16" t="n">
        <v>5990</v>
      </c>
      <c r="E666" s="16" t="n">
        <v>138903</v>
      </c>
      <c r="F666" s="16" t="n">
        <v>22712</v>
      </c>
      <c r="G666" s="16" t="n">
        <v>7332910</v>
      </c>
      <c r="H666" s="16" t="n">
        <v>12795017</v>
      </c>
      <c r="I666" s="16" t="n">
        <v>1110350</v>
      </c>
    </row>
    <row r="667" customFormat="false" ht="13.5" hidden="false" customHeight="false" outlineLevel="0" collapsed="false">
      <c r="B667" s="13" t="s">
        <v>15</v>
      </c>
      <c r="C667" s="16" t="n">
        <v>293</v>
      </c>
      <c r="D667" s="16" t="n">
        <v>1346</v>
      </c>
      <c r="E667" s="16" t="n">
        <v>20775</v>
      </c>
      <c r="F667" s="16" t="n">
        <v>1972</v>
      </c>
      <c r="G667" s="16" t="n">
        <v>974659</v>
      </c>
      <c r="H667" s="16" t="n">
        <v>2002179</v>
      </c>
      <c r="I667" s="16" t="n">
        <v>160017</v>
      </c>
    </row>
    <row r="668" customFormat="false" ht="13.5" hidden="false" customHeight="false" outlineLevel="0" collapsed="false">
      <c r="B668" s="13" t="s">
        <v>16</v>
      </c>
      <c r="C668" s="16" t="n">
        <v>229</v>
      </c>
      <c r="D668" s="16" t="n">
        <v>1661</v>
      </c>
      <c r="E668" s="16" t="n">
        <v>32047</v>
      </c>
      <c r="F668" s="16" t="n">
        <v>4419</v>
      </c>
      <c r="G668" s="16" t="n">
        <v>1592010</v>
      </c>
      <c r="H668" s="16" t="n">
        <v>3195849</v>
      </c>
      <c r="I668" s="16" t="n">
        <v>251237</v>
      </c>
    </row>
    <row r="669" customFormat="false" ht="13.5" hidden="false" customHeight="false" outlineLevel="0" collapsed="false">
      <c r="B669" s="13" t="s">
        <v>17</v>
      </c>
      <c r="C669" s="16" t="n">
        <v>66</v>
      </c>
      <c r="D669" s="16" t="n">
        <v>753</v>
      </c>
      <c r="E669" s="16" t="n">
        <v>16269</v>
      </c>
      <c r="F669" s="16" t="n">
        <v>2776</v>
      </c>
      <c r="G669" s="16" t="n">
        <v>769285</v>
      </c>
      <c r="H669" s="16" t="n">
        <v>1154027</v>
      </c>
      <c r="I669" s="16" t="n">
        <v>119902</v>
      </c>
    </row>
    <row r="670" customFormat="false" ht="13.5" hidden="false" customHeight="false" outlineLevel="0" collapsed="false">
      <c r="B670" s="13" t="s">
        <v>18</v>
      </c>
      <c r="C670" s="16" t="n">
        <v>55</v>
      </c>
      <c r="D670" s="16" t="n">
        <v>1035</v>
      </c>
      <c r="E670" s="16" t="n">
        <v>21245</v>
      </c>
      <c r="F670" s="16" t="n">
        <v>4134</v>
      </c>
      <c r="G670" s="16" t="n">
        <v>1068461</v>
      </c>
      <c r="H670" s="16" t="n">
        <v>1706785</v>
      </c>
      <c r="I670" s="16" t="n">
        <v>176286</v>
      </c>
    </row>
    <row r="671" customFormat="false" ht="13.5" hidden="false" customHeight="false" outlineLevel="0" collapsed="false">
      <c r="B671" s="13" t="s">
        <v>19</v>
      </c>
      <c r="C671" s="16" t="n">
        <v>33</v>
      </c>
      <c r="D671" s="16" t="n">
        <v>684</v>
      </c>
      <c r="E671" s="16" t="n">
        <v>22025</v>
      </c>
      <c r="F671" s="16" t="n">
        <v>4359</v>
      </c>
      <c r="G671" s="16" t="n">
        <v>1065555</v>
      </c>
      <c r="H671" s="16" t="n">
        <v>1619306</v>
      </c>
      <c r="I671" s="16" t="n">
        <v>176168</v>
      </c>
    </row>
    <row r="672" customFormat="false" ht="13.5" hidden="false" customHeight="false" outlineLevel="0" collapsed="false">
      <c r="B672" s="13" t="s">
        <v>20</v>
      </c>
      <c r="C672" s="16" t="n">
        <v>14</v>
      </c>
      <c r="D672" s="16" t="n">
        <v>511</v>
      </c>
      <c r="E672" s="16" t="n">
        <v>26542</v>
      </c>
      <c r="F672" s="16" t="n">
        <v>5052</v>
      </c>
      <c r="G672" s="16" t="n">
        <v>1862940</v>
      </c>
      <c r="H672" s="16" t="n">
        <v>3116871</v>
      </c>
      <c r="I672" s="16" t="n">
        <v>226740</v>
      </c>
    </row>
    <row r="673" customFormat="false" ht="13.5" hidden="false" customHeight="false" outlineLevel="0" collapsed="false">
      <c r="B673" s="13" t="s">
        <v>118</v>
      </c>
      <c r="C673" s="16" t="n">
        <v>3353</v>
      </c>
      <c r="D673" s="16" t="n">
        <v>106800</v>
      </c>
      <c r="E673" s="16" t="n">
        <v>2227454</v>
      </c>
      <c r="F673" s="16" t="n">
        <v>1194566</v>
      </c>
      <c r="G673" s="16" t="n">
        <v>41115666</v>
      </c>
      <c r="H673" s="16" t="n">
        <v>66280814</v>
      </c>
      <c r="I673" s="16" t="n">
        <v>11862936</v>
      </c>
    </row>
    <row r="674" customFormat="false" ht="13.5" hidden="false" customHeight="false" outlineLevel="0" collapsed="false">
      <c r="B674" s="13" t="s">
        <v>15</v>
      </c>
      <c r="C674" s="16" t="n">
        <v>690</v>
      </c>
      <c r="D674" s="16" t="n">
        <v>4881</v>
      </c>
      <c r="E674" s="16" t="n">
        <v>50978</v>
      </c>
      <c r="F674" s="16" t="n">
        <v>8277</v>
      </c>
      <c r="G674" s="16" t="n">
        <v>1153042</v>
      </c>
      <c r="H674" s="16" t="n">
        <v>1983768</v>
      </c>
      <c r="I674" s="16" t="n">
        <v>345979</v>
      </c>
    </row>
    <row r="675" customFormat="false" ht="13.5" hidden="false" customHeight="false" outlineLevel="0" collapsed="false">
      <c r="B675" s="13" t="s">
        <v>16</v>
      </c>
      <c r="C675" s="16" t="n">
        <v>897</v>
      </c>
      <c r="D675" s="16" t="n">
        <v>11134</v>
      </c>
      <c r="E675" s="16" t="n">
        <v>131000</v>
      </c>
      <c r="F675" s="16" t="n">
        <v>31439</v>
      </c>
      <c r="G675" s="16" t="n">
        <v>2767340</v>
      </c>
      <c r="H675" s="16" t="n">
        <v>4601595</v>
      </c>
      <c r="I675" s="16" t="n">
        <v>759183</v>
      </c>
    </row>
    <row r="676" customFormat="false" ht="13.5" hidden="false" customHeight="false" outlineLevel="0" collapsed="false">
      <c r="B676" s="13" t="s">
        <v>17</v>
      </c>
      <c r="C676" s="16" t="n">
        <v>468</v>
      </c>
      <c r="D676" s="16" t="n">
        <v>8470</v>
      </c>
      <c r="E676" s="16" t="n">
        <v>115107</v>
      </c>
      <c r="F676" s="16" t="n">
        <v>29431</v>
      </c>
      <c r="G676" s="16" t="n">
        <v>2308700</v>
      </c>
      <c r="H676" s="16" t="n">
        <v>3928741</v>
      </c>
      <c r="I676" s="16" t="n">
        <v>640796</v>
      </c>
    </row>
    <row r="677" customFormat="false" ht="13.5" hidden="false" customHeight="false" outlineLevel="0" collapsed="false">
      <c r="B677" s="13" t="s">
        <v>18</v>
      </c>
      <c r="C677" s="16" t="n">
        <v>458</v>
      </c>
      <c r="D677" s="16" t="n">
        <v>12778</v>
      </c>
      <c r="E677" s="16" t="n">
        <v>177839</v>
      </c>
      <c r="F677" s="16" t="n">
        <v>60787</v>
      </c>
      <c r="G677" s="16" t="n">
        <v>3391123</v>
      </c>
      <c r="H677" s="16" t="n">
        <v>5488149</v>
      </c>
      <c r="I677" s="16" t="n">
        <v>935778</v>
      </c>
    </row>
    <row r="678" customFormat="false" ht="13.5" hidden="false" customHeight="false" outlineLevel="0" collapsed="false">
      <c r="B678" s="13" t="s">
        <v>19</v>
      </c>
      <c r="C678" s="16" t="n">
        <v>405</v>
      </c>
      <c r="D678" s="16" t="n">
        <v>17462</v>
      </c>
      <c r="E678" s="16" t="n">
        <v>280688</v>
      </c>
      <c r="F678" s="16" t="n">
        <v>125946</v>
      </c>
      <c r="G678" s="16" t="n">
        <v>5051651</v>
      </c>
      <c r="H678" s="16" t="n">
        <v>8494489</v>
      </c>
      <c r="I678" s="16" t="n">
        <v>1483153</v>
      </c>
    </row>
    <row r="679" customFormat="false" ht="13.5" hidden="false" customHeight="false" outlineLevel="0" collapsed="false">
      <c r="B679" s="13" t="s">
        <v>20</v>
      </c>
      <c r="C679" s="16" t="n">
        <v>435</v>
      </c>
      <c r="D679" s="16" t="n">
        <v>52075</v>
      </c>
      <c r="E679" s="16" t="n">
        <v>1471842</v>
      </c>
      <c r="F679" s="16" t="n">
        <v>938686</v>
      </c>
      <c r="G679" s="16" t="n">
        <v>26443810</v>
      </c>
      <c r="H679" s="16" t="n">
        <v>41784072</v>
      </c>
      <c r="I679" s="16" t="n">
        <v>7698047</v>
      </c>
    </row>
    <row r="680" customFormat="false" ht="13.5" hidden="false" customHeight="false" outlineLevel="0" collapsed="false">
      <c r="B680" s="13" t="s">
        <v>119</v>
      </c>
      <c r="C680" s="16" t="n">
        <v>365</v>
      </c>
      <c r="D680" s="16" t="n">
        <v>20604</v>
      </c>
      <c r="E680" s="16" t="n">
        <v>309778</v>
      </c>
      <c r="F680" s="16" t="n">
        <v>130770</v>
      </c>
      <c r="G680" s="16" t="n">
        <v>9293879</v>
      </c>
      <c r="H680" s="16" t="n">
        <v>12310335</v>
      </c>
      <c r="I680" s="16" t="n">
        <v>2557427</v>
      </c>
    </row>
    <row r="681" customFormat="false" ht="13.5" hidden="false" customHeight="false" outlineLevel="0" collapsed="false">
      <c r="B681" s="13" t="s">
        <v>15</v>
      </c>
      <c r="C681" s="16" t="n">
        <v>65</v>
      </c>
      <c r="D681" s="16" t="n">
        <v>595</v>
      </c>
      <c r="E681" s="16" t="n">
        <v>4710</v>
      </c>
      <c r="F681" s="16" t="n">
        <v>887</v>
      </c>
      <c r="G681" s="16" t="n">
        <v>140466</v>
      </c>
      <c r="H681" s="16" t="n">
        <v>215507</v>
      </c>
      <c r="I681" s="16" t="n">
        <v>63406</v>
      </c>
    </row>
    <row r="682" customFormat="false" ht="13.5" hidden="false" customHeight="false" outlineLevel="0" collapsed="false">
      <c r="B682" s="13" t="s">
        <v>16</v>
      </c>
      <c r="C682" s="16" t="n">
        <v>79</v>
      </c>
      <c r="D682" s="16" t="n">
        <v>1401</v>
      </c>
      <c r="E682" s="16" t="n">
        <v>11424</v>
      </c>
      <c r="F682" s="16" t="n">
        <v>3153</v>
      </c>
      <c r="G682" s="16" t="n">
        <v>284422</v>
      </c>
      <c r="H682" s="16" t="n">
        <v>341514</v>
      </c>
      <c r="I682" s="16" t="n">
        <v>77719</v>
      </c>
    </row>
    <row r="683" customFormat="false" ht="13.5" hidden="false" customHeight="false" outlineLevel="0" collapsed="false">
      <c r="B683" s="13" t="s">
        <v>17</v>
      </c>
      <c r="C683" s="16" t="n">
        <v>42</v>
      </c>
      <c r="D683" s="16" t="n">
        <v>1185</v>
      </c>
      <c r="E683" s="16" t="n">
        <v>10493</v>
      </c>
      <c r="F683" s="16" t="n">
        <v>3256</v>
      </c>
      <c r="G683" s="16" t="n">
        <v>209809</v>
      </c>
      <c r="H683" s="16" t="n">
        <v>318841</v>
      </c>
      <c r="I683" s="16" t="n">
        <v>66835</v>
      </c>
    </row>
    <row r="684" customFormat="false" ht="13.5" hidden="false" customHeight="false" outlineLevel="0" collapsed="false">
      <c r="B684" s="13" t="s">
        <v>18</v>
      </c>
      <c r="C684" s="16" t="n">
        <v>59</v>
      </c>
      <c r="D684" s="16" t="n">
        <v>2795</v>
      </c>
      <c r="E684" s="16" t="n">
        <v>23355</v>
      </c>
      <c r="F684" s="16" t="n">
        <v>8102</v>
      </c>
      <c r="G684" s="16" t="n">
        <v>471761</v>
      </c>
      <c r="H684" s="16" t="n">
        <v>729690</v>
      </c>
      <c r="I684" s="16" t="n">
        <v>149769</v>
      </c>
    </row>
    <row r="685" customFormat="false" ht="13.5" hidden="false" customHeight="false" outlineLevel="0" collapsed="false">
      <c r="B685" s="13" t="s">
        <v>19</v>
      </c>
      <c r="C685" s="16" t="n">
        <v>48</v>
      </c>
      <c r="D685" s="16" t="n">
        <v>2564</v>
      </c>
      <c r="E685" s="16" t="n">
        <v>32968</v>
      </c>
      <c r="F685" s="16" t="n">
        <v>11922</v>
      </c>
      <c r="G685" s="16" t="n">
        <v>759200</v>
      </c>
      <c r="H685" s="16" t="n">
        <v>1189307</v>
      </c>
      <c r="I685" s="16" t="n">
        <v>246783</v>
      </c>
    </row>
    <row r="686" customFormat="false" ht="13.5" hidden="false" customHeight="false" outlineLevel="0" collapsed="false">
      <c r="B686" s="13" t="s">
        <v>20</v>
      </c>
      <c r="C686" s="16" t="n">
        <v>72</v>
      </c>
      <c r="D686" s="16" t="n">
        <v>12064</v>
      </c>
      <c r="E686" s="16" t="n">
        <v>226828</v>
      </c>
      <c r="F686" s="16" t="n">
        <v>103450</v>
      </c>
      <c r="G686" s="16" t="n">
        <v>7428221</v>
      </c>
      <c r="H686" s="16" t="n">
        <v>9515476</v>
      </c>
      <c r="I686" s="16" t="n">
        <v>1952915</v>
      </c>
    </row>
    <row r="687" customFormat="false" ht="13.5" hidden="false" customHeight="false" outlineLevel="0" collapsed="false">
      <c r="B687" s="13" t="s">
        <v>120</v>
      </c>
      <c r="C687" s="16" t="n">
        <v>879</v>
      </c>
      <c r="D687" s="16" t="n">
        <v>30790</v>
      </c>
      <c r="E687" s="16" t="n">
        <v>1082960</v>
      </c>
      <c r="F687" s="16" t="n">
        <v>766766</v>
      </c>
      <c r="G687" s="16" t="n">
        <v>12597042</v>
      </c>
      <c r="H687" s="16" t="n">
        <v>22939386</v>
      </c>
      <c r="I687" s="16" t="n">
        <v>4234211</v>
      </c>
    </row>
    <row r="688" customFormat="false" ht="13.5" hidden="false" customHeight="false" outlineLevel="0" collapsed="false">
      <c r="B688" s="13" t="s">
        <v>15</v>
      </c>
      <c r="C688" s="16" t="n">
        <v>115</v>
      </c>
      <c r="D688" s="16" t="n">
        <v>821</v>
      </c>
      <c r="E688" s="16" t="n">
        <v>8733</v>
      </c>
      <c r="F688" s="16" t="n">
        <v>2909</v>
      </c>
      <c r="G688" s="16" t="n">
        <v>143236</v>
      </c>
      <c r="H688" s="16" t="n">
        <v>261953</v>
      </c>
      <c r="I688" s="16" t="n">
        <v>47153</v>
      </c>
    </row>
    <row r="689" customFormat="false" ht="13.5" hidden="false" customHeight="false" outlineLevel="0" collapsed="false">
      <c r="B689" s="13" t="s">
        <v>16</v>
      </c>
      <c r="C689" s="16" t="n">
        <v>178</v>
      </c>
      <c r="D689" s="16" t="n">
        <v>1825</v>
      </c>
      <c r="E689" s="16" t="n">
        <v>26523</v>
      </c>
      <c r="F689" s="16" t="n">
        <v>13096</v>
      </c>
      <c r="G689" s="16" t="n">
        <v>323745</v>
      </c>
      <c r="H689" s="16" t="n">
        <v>642136</v>
      </c>
      <c r="I689" s="16" t="n">
        <v>112875</v>
      </c>
    </row>
    <row r="690" customFormat="false" ht="13.5" hidden="false" customHeight="false" outlineLevel="0" collapsed="false">
      <c r="B690" s="13" t="s">
        <v>17</v>
      </c>
      <c r="C690" s="16" t="n">
        <v>106</v>
      </c>
      <c r="D690" s="16" t="n">
        <v>1517</v>
      </c>
      <c r="E690" s="16" t="n">
        <v>26151</v>
      </c>
      <c r="F690" s="16" t="n">
        <v>13248</v>
      </c>
      <c r="G690" s="16" t="n">
        <v>270591</v>
      </c>
      <c r="H690" s="16" t="n">
        <v>585178</v>
      </c>
      <c r="I690" s="16" t="n">
        <v>97647</v>
      </c>
    </row>
    <row r="691" customFormat="false" ht="13.5" hidden="false" customHeight="false" outlineLevel="0" collapsed="false">
      <c r="B691" s="13" t="s">
        <v>18</v>
      </c>
      <c r="C691" s="16" t="n">
        <v>120</v>
      </c>
      <c r="D691" s="16" t="n">
        <v>2150</v>
      </c>
      <c r="E691" s="16" t="n">
        <v>47488</v>
      </c>
      <c r="F691" s="16" t="n">
        <v>28808</v>
      </c>
      <c r="G691" s="16" t="n">
        <v>425944</v>
      </c>
      <c r="H691" s="16" t="n">
        <v>936009</v>
      </c>
      <c r="I691" s="16" t="n">
        <v>166781</v>
      </c>
    </row>
    <row r="692" customFormat="false" ht="13.5" hidden="false" customHeight="false" outlineLevel="0" collapsed="false">
      <c r="B692" s="13" t="s">
        <v>19</v>
      </c>
      <c r="C692" s="16" t="n">
        <v>144</v>
      </c>
      <c r="D692" s="16" t="n">
        <v>4482</v>
      </c>
      <c r="E692" s="16" t="n">
        <v>99682</v>
      </c>
      <c r="F692" s="16" t="n">
        <v>66104</v>
      </c>
      <c r="G692" s="16" t="n">
        <v>832893</v>
      </c>
      <c r="H692" s="16" t="n">
        <v>1897633</v>
      </c>
      <c r="I692" s="16" t="n">
        <v>361461</v>
      </c>
    </row>
    <row r="693" customFormat="false" ht="13.5" hidden="false" customHeight="false" outlineLevel="0" collapsed="false">
      <c r="B693" s="13" t="s">
        <v>20</v>
      </c>
      <c r="C693" s="16" t="n">
        <v>216</v>
      </c>
      <c r="D693" s="16" t="n">
        <v>19995</v>
      </c>
      <c r="E693" s="16" t="n">
        <v>874383</v>
      </c>
      <c r="F693" s="16" t="n">
        <v>642601</v>
      </c>
      <c r="G693" s="16" t="n">
        <v>10600633</v>
      </c>
      <c r="H693" s="16" t="n">
        <v>18616477</v>
      </c>
      <c r="I693" s="16" t="n">
        <v>3448294</v>
      </c>
    </row>
    <row r="694" customFormat="false" ht="13.5" hidden="false" customHeight="false" outlineLevel="0" collapsed="false">
      <c r="B694" s="13" t="s">
        <v>121</v>
      </c>
      <c r="C694" s="16" t="n">
        <v>853</v>
      </c>
      <c r="D694" s="16" t="n">
        <v>14371</v>
      </c>
      <c r="E694" s="16" t="n">
        <v>250470</v>
      </c>
      <c r="F694" s="16" t="n">
        <v>12365</v>
      </c>
      <c r="G694" s="16" t="n">
        <v>7918521</v>
      </c>
      <c r="H694" s="16" t="n">
        <v>11271940</v>
      </c>
      <c r="I694" s="16" t="n">
        <v>1701602</v>
      </c>
    </row>
    <row r="695" customFormat="false" ht="13.5" hidden="false" customHeight="false" outlineLevel="0" collapsed="false">
      <c r="B695" s="13" t="s">
        <v>15</v>
      </c>
      <c r="C695" s="16" t="n">
        <v>176</v>
      </c>
      <c r="D695" s="16" t="n">
        <v>968</v>
      </c>
      <c r="E695" s="16" t="n">
        <v>12881</v>
      </c>
      <c r="F695" s="16" t="n">
        <v>752</v>
      </c>
      <c r="G695" s="16" t="n">
        <v>305071</v>
      </c>
      <c r="H695" s="16" t="n">
        <v>533438</v>
      </c>
      <c r="I695" s="16" t="n">
        <v>80094</v>
      </c>
    </row>
    <row r="696" customFormat="false" ht="13.5" hidden="false" customHeight="false" outlineLevel="0" collapsed="false">
      <c r="B696" s="13" t="s">
        <v>16</v>
      </c>
      <c r="C696" s="16" t="n">
        <v>261</v>
      </c>
      <c r="D696" s="16" t="n">
        <v>2481</v>
      </c>
      <c r="E696" s="16" t="n">
        <v>38378</v>
      </c>
      <c r="F696" s="16" t="n">
        <v>1520</v>
      </c>
      <c r="G696" s="16" t="n">
        <v>930976</v>
      </c>
      <c r="H696" s="16" t="n">
        <v>1559962</v>
      </c>
      <c r="I696" s="16" t="n">
        <v>232308</v>
      </c>
    </row>
    <row r="697" customFormat="false" ht="13.5" hidden="false" customHeight="false" outlineLevel="0" collapsed="false">
      <c r="B697" s="13" t="s">
        <v>17</v>
      </c>
      <c r="C697" s="16" t="n">
        <v>172</v>
      </c>
      <c r="D697" s="16" t="n">
        <v>2540</v>
      </c>
      <c r="E697" s="16" t="n">
        <v>42292</v>
      </c>
      <c r="F697" s="16" t="n">
        <v>1573</v>
      </c>
      <c r="G697" s="16" t="n">
        <v>1182798</v>
      </c>
      <c r="H697" s="16" t="n">
        <v>1804303</v>
      </c>
      <c r="I697" s="16" t="n">
        <v>270673</v>
      </c>
    </row>
    <row r="698" customFormat="false" ht="13.5" hidden="false" customHeight="false" outlineLevel="0" collapsed="false">
      <c r="B698" s="13" t="s">
        <v>18</v>
      </c>
      <c r="C698" s="16" t="n">
        <v>129</v>
      </c>
      <c r="D698" s="16" t="n">
        <v>2992</v>
      </c>
      <c r="E698" s="16" t="n">
        <v>50300</v>
      </c>
      <c r="F698" s="16" t="n">
        <v>2910</v>
      </c>
      <c r="G698" s="16" t="n">
        <v>1493438</v>
      </c>
      <c r="H698" s="16" t="n">
        <v>2181337</v>
      </c>
      <c r="I698" s="16" t="n">
        <v>327254</v>
      </c>
    </row>
    <row r="699" customFormat="false" ht="13.5" hidden="false" customHeight="false" outlineLevel="0" collapsed="false">
      <c r="B699" s="13" t="s">
        <v>19</v>
      </c>
      <c r="C699" s="16" t="n">
        <v>82</v>
      </c>
      <c r="D699" s="16" t="n">
        <v>3129</v>
      </c>
      <c r="E699" s="16" t="n">
        <v>56004</v>
      </c>
      <c r="F699" s="16" t="n">
        <v>2829</v>
      </c>
      <c r="G699" s="16" t="n">
        <v>1891314</v>
      </c>
      <c r="H699" s="16" t="n">
        <v>2526138</v>
      </c>
      <c r="I699" s="16" t="n">
        <v>385812</v>
      </c>
    </row>
    <row r="700" customFormat="false" ht="13.5" hidden="false" customHeight="false" outlineLevel="0" collapsed="false">
      <c r="B700" s="13" t="s">
        <v>20</v>
      </c>
      <c r="C700" s="16" t="n">
        <v>33</v>
      </c>
      <c r="D700" s="16" t="n">
        <v>2261</v>
      </c>
      <c r="E700" s="16" t="n">
        <v>50615</v>
      </c>
      <c r="F700" s="16" t="n">
        <v>2781</v>
      </c>
      <c r="G700" s="16" t="n">
        <v>2114924</v>
      </c>
      <c r="H700" s="16" t="n">
        <v>2666762</v>
      </c>
      <c r="I700" s="16" t="n">
        <v>405461</v>
      </c>
    </row>
    <row r="701" customFormat="false" ht="13.5" hidden="false" customHeight="false" outlineLevel="0" collapsed="false">
      <c r="B701" s="13" t="s">
        <v>122</v>
      </c>
      <c r="C701" s="16" t="n">
        <v>82</v>
      </c>
      <c r="D701" s="16" t="n">
        <v>2029</v>
      </c>
      <c r="E701" s="16" t="n">
        <v>68350</v>
      </c>
      <c r="F701" s="16" t="n">
        <v>42183</v>
      </c>
      <c r="G701" s="16" t="n">
        <v>1446038</v>
      </c>
      <c r="H701" s="16" t="n">
        <v>1959478</v>
      </c>
      <c r="I701" s="16" t="n">
        <v>425061</v>
      </c>
    </row>
    <row r="702" customFormat="false" ht="13.5" hidden="false" customHeight="false" outlineLevel="0" collapsed="false">
      <c r="B702" s="13" t="s">
        <v>15</v>
      </c>
      <c r="C702" s="16" t="n">
        <v>21</v>
      </c>
      <c r="D702" s="16" t="n">
        <v>118</v>
      </c>
      <c r="E702" s="16" t="n">
        <v>1570</v>
      </c>
      <c r="F702" s="16" t="n">
        <v>286</v>
      </c>
      <c r="G702" s="16" t="n">
        <v>43603</v>
      </c>
      <c r="H702" s="16" t="n">
        <v>43232</v>
      </c>
      <c r="I702" s="16" t="n">
        <v>7684</v>
      </c>
    </row>
    <row r="703" customFormat="false" ht="13.5" hidden="false" customHeight="false" outlineLevel="0" collapsed="false">
      <c r="B703" s="13" t="s">
        <v>16</v>
      </c>
      <c r="C703" s="16" t="n">
        <v>21</v>
      </c>
      <c r="D703" s="16" t="n">
        <v>248</v>
      </c>
      <c r="E703" s="16" t="n">
        <v>2774</v>
      </c>
      <c r="F703" s="16" t="n">
        <v>605</v>
      </c>
      <c r="G703" s="16" t="n">
        <v>71182</v>
      </c>
      <c r="H703" s="16" t="n">
        <v>82352</v>
      </c>
      <c r="I703" s="16" t="n">
        <v>16002</v>
      </c>
    </row>
    <row r="704" customFormat="false" ht="13.5" hidden="false" customHeight="false" outlineLevel="0" collapsed="false">
      <c r="B704" s="13" t="s">
        <v>17</v>
      </c>
      <c r="C704" s="16" t="n">
        <v>5</v>
      </c>
      <c r="D704" s="16" t="n">
        <v>91</v>
      </c>
      <c r="E704" s="16" t="n">
        <v>1237</v>
      </c>
      <c r="F704" s="16" t="n">
        <v>296</v>
      </c>
      <c r="G704" s="16" t="n">
        <v>34972</v>
      </c>
      <c r="H704" s="16" t="n">
        <v>44507</v>
      </c>
      <c r="I704" s="16" t="n">
        <v>9043</v>
      </c>
    </row>
    <row r="705" customFormat="false" ht="13.5" hidden="false" customHeight="false" outlineLevel="0" collapsed="false">
      <c r="B705" s="13" t="s">
        <v>18</v>
      </c>
      <c r="C705" s="16" t="n">
        <v>6</v>
      </c>
      <c r="D705" s="16" t="n">
        <v>102</v>
      </c>
      <c r="E705" s="16" t="n">
        <v>2256</v>
      </c>
      <c r="F705" s="16" t="n">
        <v>783</v>
      </c>
      <c r="G705" s="16" t="n">
        <v>37884</v>
      </c>
      <c r="H705" s="16" t="n">
        <v>45083</v>
      </c>
      <c r="I705" s="16" t="n">
        <v>10907</v>
      </c>
    </row>
    <row r="706" customFormat="false" ht="13.5" hidden="false" customHeight="false" outlineLevel="0" collapsed="false">
      <c r="B706" s="13" t="s">
        <v>19</v>
      </c>
      <c r="C706" s="16" t="n">
        <v>16</v>
      </c>
      <c r="D706" s="16" t="n">
        <v>339</v>
      </c>
      <c r="E706" s="16" t="n">
        <v>11614</v>
      </c>
      <c r="F706" s="16" t="n">
        <v>6910</v>
      </c>
      <c r="G706" s="16" t="n">
        <v>259221</v>
      </c>
      <c r="H706" s="16" t="n">
        <v>376129</v>
      </c>
      <c r="I706" s="16" t="n">
        <v>72036</v>
      </c>
    </row>
    <row r="707" customFormat="false" ht="13.5" hidden="false" customHeight="false" outlineLevel="0" collapsed="false">
      <c r="B707" s="13" t="s">
        <v>20</v>
      </c>
      <c r="C707" s="16" t="n">
        <v>13</v>
      </c>
      <c r="D707" s="16" t="n">
        <v>1131</v>
      </c>
      <c r="E707" s="16" t="n">
        <v>48899</v>
      </c>
      <c r="F707" s="16" t="n">
        <v>33303</v>
      </c>
      <c r="G707" s="16" t="n">
        <v>999176</v>
      </c>
      <c r="H707" s="16" t="n">
        <v>1368175</v>
      </c>
      <c r="I707" s="16" t="n">
        <v>309389</v>
      </c>
    </row>
    <row r="708" customFormat="false" ht="13.5" hidden="false" customHeight="false" outlineLevel="0" collapsed="false">
      <c r="B708" s="13" t="s">
        <v>123</v>
      </c>
      <c r="C708" s="16" t="n">
        <v>184</v>
      </c>
      <c r="D708" s="16" t="n">
        <v>3866</v>
      </c>
      <c r="E708" s="16" t="n">
        <v>83158</v>
      </c>
      <c r="F708" s="16" t="n">
        <v>25261</v>
      </c>
      <c r="G708" s="16" t="n">
        <v>2468191</v>
      </c>
      <c r="H708" s="16" t="n">
        <v>5257859</v>
      </c>
      <c r="I708" s="16" t="n">
        <v>572365</v>
      </c>
    </row>
    <row r="709" customFormat="false" ht="13.5" hidden="false" customHeight="false" outlineLevel="0" collapsed="false">
      <c r="B709" s="13" t="s">
        <v>15</v>
      </c>
      <c r="C709" s="16" t="n">
        <v>50</v>
      </c>
      <c r="D709" s="16" t="n">
        <v>275</v>
      </c>
      <c r="E709" s="16" t="n">
        <v>3766</v>
      </c>
      <c r="F709" s="16" t="n">
        <v>436</v>
      </c>
      <c r="G709" s="16" t="n">
        <v>70010</v>
      </c>
      <c r="H709" s="16" t="n">
        <v>180477</v>
      </c>
      <c r="I709" s="16" t="n">
        <v>21575</v>
      </c>
    </row>
    <row r="710" customFormat="false" ht="13.5" hidden="false" customHeight="false" outlineLevel="0" collapsed="false">
      <c r="B710" s="13" t="s">
        <v>16</v>
      </c>
      <c r="C710" s="16" t="n">
        <v>59</v>
      </c>
      <c r="D710" s="16" t="n">
        <v>713</v>
      </c>
      <c r="E710" s="16" t="n">
        <v>8426</v>
      </c>
      <c r="F710" s="16" t="n">
        <v>856</v>
      </c>
      <c r="G710" s="16" t="n">
        <v>173771</v>
      </c>
      <c r="H710" s="16" t="n">
        <v>371576</v>
      </c>
      <c r="I710" s="16" t="n">
        <v>52153</v>
      </c>
    </row>
    <row r="711" customFormat="false" ht="13.5" hidden="false" customHeight="false" outlineLevel="0" collapsed="false">
      <c r="B711" s="13" t="s">
        <v>17</v>
      </c>
      <c r="C711" s="16" t="n">
        <v>23</v>
      </c>
      <c r="D711" s="16" t="n">
        <v>379</v>
      </c>
      <c r="E711" s="16" t="n">
        <v>5606</v>
      </c>
      <c r="F711" s="16" t="n">
        <v>842</v>
      </c>
      <c r="G711" s="16" t="n">
        <v>72419</v>
      </c>
      <c r="H711" s="16" t="n">
        <v>158457</v>
      </c>
      <c r="I711" s="16" t="n">
        <v>28795</v>
      </c>
    </row>
    <row r="712" customFormat="false" ht="13.5" hidden="false" customHeight="false" outlineLevel="0" collapsed="false">
      <c r="B712" s="13" t="s">
        <v>18</v>
      </c>
      <c r="C712" s="16" t="n">
        <v>28</v>
      </c>
      <c r="D712" s="16" t="n">
        <v>601</v>
      </c>
      <c r="E712" s="16" t="n">
        <v>10199</v>
      </c>
      <c r="F712" s="16" t="n">
        <v>2064</v>
      </c>
      <c r="G712" s="16" t="n">
        <v>259536</v>
      </c>
      <c r="H712" s="16" t="n">
        <v>421102</v>
      </c>
      <c r="I712" s="16" t="n">
        <v>57073</v>
      </c>
    </row>
    <row r="713" customFormat="false" ht="13.5" hidden="false" customHeight="false" outlineLevel="0" collapsed="false">
      <c r="B713" s="13" t="s">
        <v>19</v>
      </c>
      <c r="C713" s="16" t="n">
        <v>9</v>
      </c>
      <c r="D713" s="16" t="n">
        <v>387</v>
      </c>
      <c r="E713" s="16" t="n">
        <v>6865</v>
      </c>
      <c r="F713" s="16" t="n">
        <v>2873</v>
      </c>
      <c r="G713" s="16" t="n">
        <v>177271</v>
      </c>
      <c r="H713" s="16" t="n">
        <v>362848</v>
      </c>
      <c r="I713" s="16" t="n">
        <v>48993</v>
      </c>
    </row>
    <row r="714" customFormat="false" ht="13.5" hidden="false" customHeight="false" outlineLevel="0" collapsed="false">
      <c r="B714" s="13" t="s">
        <v>20</v>
      </c>
      <c r="C714" s="16" t="n">
        <v>15</v>
      </c>
      <c r="D714" s="16" t="n">
        <v>1511</v>
      </c>
      <c r="E714" s="16" t="n">
        <v>48296</v>
      </c>
      <c r="F714" s="16" t="n">
        <v>18190</v>
      </c>
      <c r="G714" s="16" t="n">
        <v>1715184</v>
      </c>
      <c r="H714" s="16" t="n">
        <v>3763399</v>
      </c>
      <c r="I714" s="16" t="n">
        <v>363776</v>
      </c>
    </row>
    <row r="715" customFormat="false" ht="13.5" hidden="false" customHeight="false" outlineLevel="0" collapsed="false">
      <c r="B715" s="13" t="s">
        <v>124</v>
      </c>
      <c r="C715" s="16" t="n">
        <v>154</v>
      </c>
      <c r="D715" s="16" t="n">
        <v>8418</v>
      </c>
      <c r="E715" s="16" t="n">
        <v>94843</v>
      </c>
      <c r="F715" s="16" t="n">
        <v>47867</v>
      </c>
      <c r="G715" s="16" t="n">
        <v>1180458</v>
      </c>
      <c r="H715" s="16" t="n">
        <v>2431048</v>
      </c>
      <c r="I715" s="16" t="n">
        <v>479211</v>
      </c>
    </row>
    <row r="716" customFormat="false" ht="13.5" hidden="false" customHeight="false" outlineLevel="0" collapsed="false">
      <c r="B716" s="13" t="s">
        <v>15</v>
      </c>
      <c r="C716" s="16" t="n">
        <v>25</v>
      </c>
      <c r="D716" s="16" t="n">
        <v>258</v>
      </c>
      <c r="E716" s="16" t="n">
        <v>1840</v>
      </c>
      <c r="F716" s="16" t="n">
        <v>277</v>
      </c>
      <c r="G716" s="16" t="n">
        <v>25591</v>
      </c>
      <c r="H716" s="16" t="n">
        <v>40727</v>
      </c>
      <c r="I716" s="16" t="n">
        <v>10322</v>
      </c>
    </row>
    <row r="717" customFormat="false" ht="13.5" hidden="false" customHeight="false" outlineLevel="0" collapsed="false">
      <c r="B717" s="13" t="s">
        <v>16</v>
      </c>
      <c r="C717" s="16" t="n">
        <v>42</v>
      </c>
      <c r="D717" s="16" t="n">
        <v>709</v>
      </c>
      <c r="E717" s="16" t="n">
        <v>6310</v>
      </c>
      <c r="F717" s="16" t="n">
        <v>1849</v>
      </c>
      <c r="G717" s="16" t="n">
        <v>87427</v>
      </c>
      <c r="H717" s="16" t="n">
        <v>159616</v>
      </c>
      <c r="I717" s="16" t="n">
        <v>33886</v>
      </c>
    </row>
    <row r="718" customFormat="false" ht="13.5" hidden="false" customHeight="false" outlineLevel="0" collapsed="false">
      <c r="B718" s="13" t="s">
        <v>17</v>
      </c>
      <c r="C718" s="16" t="n">
        <v>17</v>
      </c>
      <c r="D718" s="16" t="n">
        <v>528</v>
      </c>
      <c r="E718" s="16" t="n">
        <v>4243</v>
      </c>
      <c r="F718" s="16" t="n">
        <v>925</v>
      </c>
      <c r="G718" s="16" t="n">
        <v>68718</v>
      </c>
      <c r="H718" s="16" t="n">
        <v>146229</v>
      </c>
      <c r="I718" s="16" t="n">
        <v>25143</v>
      </c>
    </row>
    <row r="719" customFormat="false" ht="13.5" hidden="false" customHeight="false" outlineLevel="0" collapsed="false">
      <c r="B719" s="13" t="s">
        <v>18</v>
      </c>
      <c r="C719" s="16" t="n">
        <v>22</v>
      </c>
      <c r="D719" s="16" t="n">
        <v>837</v>
      </c>
      <c r="E719" s="16" t="n">
        <v>8224</v>
      </c>
      <c r="F719" s="16" t="n">
        <v>3741</v>
      </c>
      <c r="G719" s="16" t="n">
        <v>107347</v>
      </c>
      <c r="H719" s="16" t="n">
        <v>190023</v>
      </c>
      <c r="I719" s="16" t="n">
        <v>45343</v>
      </c>
    </row>
    <row r="720" customFormat="false" ht="13.5" hidden="false" customHeight="false" outlineLevel="0" collapsed="false">
      <c r="B720" s="13" t="s">
        <v>19</v>
      </c>
      <c r="C720" s="16" t="n">
        <v>24</v>
      </c>
      <c r="D720" s="16" t="n">
        <v>1603</v>
      </c>
      <c r="E720" s="16" t="n">
        <v>16749</v>
      </c>
      <c r="F720" s="16" t="n">
        <v>8744</v>
      </c>
      <c r="G720" s="16" t="n">
        <v>163286</v>
      </c>
      <c r="H720" s="16" t="n">
        <v>356239</v>
      </c>
      <c r="I720" s="16" t="n">
        <v>66824</v>
      </c>
    </row>
    <row r="721" customFormat="false" ht="13.5" hidden="false" customHeight="false" outlineLevel="0" collapsed="false">
      <c r="B721" s="13" t="s">
        <v>20</v>
      </c>
      <c r="C721" s="16" t="n">
        <v>24</v>
      </c>
      <c r="D721" s="16" t="n">
        <v>4483</v>
      </c>
      <c r="E721" s="16" t="n">
        <v>57477</v>
      </c>
      <c r="F721" s="16" t="n">
        <v>32331</v>
      </c>
      <c r="G721" s="16" t="n">
        <v>728089</v>
      </c>
      <c r="H721" s="16" t="n">
        <v>1538214</v>
      </c>
      <c r="I721" s="16" t="n">
        <v>297693</v>
      </c>
    </row>
    <row r="722" customFormat="false" ht="13.5" hidden="false" customHeight="false" outlineLevel="0" collapsed="false">
      <c r="B722" s="13" t="s">
        <v>125</v>
      </c>
      <c r="C722" s="16" t="n">
        <v>335</v>
      </c>
      <c r="D722" s="16" t="n">
        <v>7236</v>
      </c>
      <c r="E722" s="16" t="n">
        <v>74710</v>
      </c>
      <c r="F722" s="16" t="n">
        <v>26599</v>
      </c>
      <c r="G722" s="16" t="n">
        <v>1798976</v>
      </c>
      <c r="H722" s="16" t="n">
        <v>3719377</v>
      </c>
      <c r="I722" s="16" t="n">
        <v>477754</v>
      </c>
    </row>
    <row r="723" customFormat="false" ht="13.5" hidden="false" customHeight="false" outlineLevel="0" collapsed="false">
      <c r="B723" s="13" t="s">
        <v>15</v>
      </c>
      <c r="C723" s="16" t="n">
        <v>127</v>
      </c>
      <c r="D723" s="16" t="n">
        <v>1166</v>
      </c>
      <c r="E723" s="16" t="n">
        <v>9320</v>
      </c>
      <c r="F723" s="16" t="n">
        <v>1393</v>
      </c>
      <c r="G723" s="16" t="n">
        <v>220485</v>
      </c>
      <c r="H723" s="16" t="n">
        <v>415958</v>
      </c>
      <c r="I723" s="16" t="n">
        <v>60341</v>
      </c>
    </row>
    <row r="724" customFormat="false" ht="13.5" hidden="false" customHeight="false" outlineLevel="0" collapsed="false">
      <c r="B724" s="13" t="s">
        <v>16</v>
      </c>
      <c r="C724" s="16" t="n">
        <v>111</v>
      </c>
      <c r="D724" s="16" t="n">
        <v>1784</v>
      </c>
      <c r="E724" s="16" t="n">
        <v>16526</v>
      </c>
      <c r="F724" s="16" t="n">
        <v>4514</v>
      </c>
      <c r="G724" s="16" t="n">
        <v>345863</v>
      </c>
      <c r="H724" s="16" t="n">
        <v>764027</v>
      </c>
      <c r="I724" s="16" t="n">
        <v>100087</v>
      </c>
    </row>
    <row r="725" customFormat="false" ht="13.5" hidden="false" customHeight="false" outlineLevel="0" collapsed="false">
      <c r="B725" s="13" t="s">
        <v>17</v>
      </c>
      <c r="C725" s="16" t="n">
        <v>39</v>
      </c>
      <c r="D725" s="16" t="n">
        <v>969</v>
      </c>
      <c r="E725" s="16" t="n">
        <v>9346</v>
      </c>
      <c r="F725" s="16" t="n">
        <v>3290</v>
      </c>
      <c r="G725" s="16" t="n">
        <v>225627</v>
      </c>
      <c r="H725" s="16" t="n">
        <v>486743</v>
      </c>
      <c r="I725" s="16" t="n">
        <v>59306</v>
      </c>
    </row>
    <row r="726" customFormat="false" ht="13.5" hidden="false" customHeight="false" outlineLevel="0" collapsed="false">
      <c r="B726" s="13" t="s">
        <v>18</v>
      </c>
      <c r="C726" s="16" t="n">
        <v>31</v>
      </c>
      <c r="D726" s="16" t="n">
        <v>1057</v>
      </c>
      <c r="E726" s="16" t="n">
        <v>11865</v>
      </c>
      <c r="F726" s="16" t="n">
        <v>5222</v>
      </c>
      <c r="G726" s="16" t="n">
        <v>159430</v>
      </c>
      <c r="H726" s="16" t="n">
        <v>409324</v>
      </c>
      <c r="I726" s="16" t="n">
        <v>51750</v>
      </c>
    </row>
    <row r="727" customFormat="false" ht="13.5" hidden="false" customHeight="false" outlineLevel="0" collapsed="false">
      <c r="B727" s="13" t="s">
        <v>19</v>
      </c>
      <c r="C727" s="16" t="n">
        <v>20</v>
      </c>
      <c r="D727" s="16" t="n">
        <v>1028</v>
      </c>
      <c r="E727" s="16" t="n">
        <v>13267</v>
      </c>
      <c r="F727" s="16" t="n">
        <v>5624</v>
      </c>
      <c r="G727" s="16" t="n">
        <v>395348</v>
      </c>
      <c r="H727" s="16" t="n">
        <v>839561</v>
      </c>
      <c r="I727" s="16" t="n">
        <v>84245</v>
      </c>
    </row>
    <row r="728" customFormat="false" ht="13.5" hidden="false" customHeight="false" outlineLevel="0" collapsed="false">
      <c r="B728" s="13" t="s">
        <v>20</v>
      </c>
      <c r="C728" s="16" t="n">
        <v>7</v>
      </c>
      <c r="D728" s="16" t="n">
        <v>1232</v>
      </c>
      <c r="E728" s="16" t="n">
        <v>14386</v>
      </c>
      <c r="F728" s="16" t="n">
        <v>6556</v>
      </c>
      <c r="G728" s="16" t="n">
        <v>452223</v>
      </c>
      <c r="H728" s="16" t="n">
        <v>803764</v>
      </c>
      <c r="I728" s="16" t="n">
        <v>122025</v>
      </c>
    </row>
    <row r="729" customFormat="false" ht="13.5" hidden="false" customHeight="false" outlineLevel="0" collapsed="false">
      <c r="B729" s="13" t="s">
        <v>126</v>
      </c>
      <c r="C729" s="16" t="n">
        <v>501</v>
      </c>
      <c r="D729" s="16" t="n">
        <v>19486</v>
      </c>
      <c r="E729" s="16" t="n">
        <v>263185</v>
      </c>
      <c r="F729" s="16" t="n">
        <v>142755</v>
      </c>
      <c r="G729" s="16" t="n">
        <v>4412561</v>
      </c>
      <c r="H729" s="16" t="n">
        <v>6391391</v>
      </c>
      <c r="I729" s="16" t="n">
        <v>1415305</v>
      </c>
    </row>
    <row r="730" customFormat="false" ht="13.5" hidden="false" customHeight="false" outlineLevel="0" collapsed="false">
      <c r="B730" s="13" t="s">
        <v>15</v>
      </c>
      <c r="C730" s="16" t="n">
        <v>111</v>
      </c>
      <c r="D730" s="16" t="n">
        <v>680</v>
      </c>
      <c r="E730" s="16" t="n">
        <v>8158</v>
      </c>
      <c r="F730" s="16" t="n">
        <v>1337</v>
      </c>
      <c r="G730" s="16" t="n">
        <v>204580</v>
      </c>
      <c r="H730" s="16" t="n">
        <v>292476</v>
      </c>
      <c r="I730" s="16" t="n">
        <v>55404</v>
      </c>
    </row>
    <row r="731" customFormat="false" ht="13.5" hidden="false" customHeight="false" outlineLevel="0" collapsed="false">
      <c r="B731" s="13" t="s">
        <v>16</v>
      </c>
      <c r="C731" s="16" t="n">
        <v>146</v>
      </c>
      <c r="D731" s="16" t="n">
        <v>1973</v>
      </c>
      <c r="E731" s="16" t="n">
        <v>20639</v>
      </c>
      <c r="F731" s="16" t="n">
        <v>5846</v>
      </c>
      <c r="G731" s="16" t="n">
        <v>549954</v>
      </c>
      <c r="H731" s="16" t="n">
        <v>680412</v>
      </c>
      <c r="I731" s="16" t="n">
        <v>134153</v>
      </c>
    </row>
    <row r="732" customFormat="false" ht="13.5" hidden="false" customHeight="false" outlineLevel="0" collapsed="false">
      <c r="B732" s="13" t="s">
        <v>17</v>
      </c>
      <c r="C732" s="16" t="n">
        <v>64</v>
      </c>
      <c r="D732" s="16" t="n">
        <v>1261</v>
      </c>
      <c r="E732" s="16" t="n">
        <v>15739</v>
      </c>
      <c r="F732" s="16" t="n">
        <v>6001</v>
      </c>
      <c r="G732" s="16" t="n">
        <v>243766</v>
      </c>
      <c r="H732" s="16" t="n">
        <v>384483</v>
      </c>
      <c r="I732" s="16" t="n">
        <v>83354</v>
      </c>
    </row>
    <row r="733" customFormat="false" ht="13.5" hidden="false" customHeight="false" outlineLevel="0" collapsed="false">
      <c r="B733" s="13" t="s">
        <v>18</v>
      </c>
      <c r="C733" s="16" t="n">
        <v>63</v>
      </c>
      <c r="D733" s="16" t="n">
        <v>2244</v>
      </c>
      <c r="E733" s="16" t="n">
        <v>24152</v>
      </c>
      <c r="F733" s="16" t="n">
        <v>9157</v>
      </c>
      <c r="G733" s="16" t="n">
        <v>435783</v>
      </c>
      <c r="H733" s="16" t="n">
        <v>575581</v>
      </c>
      <c r="I733" s="16" t="n">
        <v>126901</v>
      </c>
    </row>
    <row r="734" customFormat="false" ht="13.5" hidden="false" customHeight="false" outlineLevel="0" collapsed="false">
      <c r="B734" s="13" t="s">
        <v>19</v>
      </c>
      <c r="C734" s="16" t="n">
        <v>62</v>
      </c>
      <c r="D734" s="16" t="n">
        <v>3930</v>
      </c>
      <c r="E734" s="16" t="n">
        <v>43539</v>
      </c>
      <c r="F734" s="16" t="n">
        <v>20940</v>
      </c>
      <c r="G734" s="16" t="n">
        <v>573118</v>
      </c>
      <c r="H734" s="16" t="n">
        <v>946634</v>
      </c>
      <c r="I734" s="16" t="n">
        <v>216999</v>
      </c>
    </row>
    <row r="735" customFormat="false" ht="13.5" hidden="false" customHeight="false" outlineLevel="0" collapsed="false">
      <c r="B735" s="13" t="s">
        <v>20</v>
      </c>
      <c r="C735" s="16" t="n">
        <v>55</v>
      </c>
      <c r="D735" s="16" t="n">
        <v>9398</v>
      </c>
      <c r="E735" s="16" t="n">
        <v>150958</v>
      </c>
      <c r="F735" s="16" t="n">
        <v>99474</v>
      </c>
      <c r="G735" s="16" t="n">
        <v>2405360</v>
      </c>
      <c r="H735" s="16" t="n">
        <v>3511805</v>
      </c>
      <c r="I735" s="16" t="n">
        <v>798494</v>
      </c>
    </row>
    <row r="736" customFormat="false" ht="13.5" hidden="false" customHeight="false" outlineLevel="0" collapsed="false">
      <c r="B736" s="13" t="s">
        <v>127</v>
      </c>
      <c r="C736" s="16" t="n">
        <v>496</v>
      </c>
      <c r="D736" s="16" t="n">
        <v>37424</v>
      </c>
      <c r="E736" s="16" t="n">
        <v>664267</v>
      </c>
      <c r="F736" s="16" t="n">
        <v>538991</v>
      </c>
      <c r="G736" s="16" t="n">
        <v>2850364</v>
      </c>
      <c r="H736" s="16" t="n">
        <v>3804875</v>
      </c>
      <c r="I736" s="16" t="n">
        <v>1728173</v>
      </c>
    </row>
    <row r="737" customFormat="false" ht="13.5" hidden="false" customHeight="false" outlineLevel="0" collapsed="false">
      <c r="B737" s="13" t="s">
        <v>15</v>
      </c>
      <c r="C737" s="16" t="n">
        <v>63</v>
      </c>
      <c r="D737" s="16" t="n">
        <v>422</v>
      </c>
      <c r="E737" s="16" t="n">
        <v>4482</v>
      </c>
      <c r="F737" s="16" t="n">
        <v>1642</v>
      </c>
      <c r="G737" s="16" t="n">
        <v>52092</v>
      </c>
      <c r="H737" s="16" t="n">
        <v>47253</v>
      </c>
      <c r="I737" s="16" t="n">
        <v>19367</v>
      </c>
    </row>
    <row r="738" customFormat="false" ht="13.5" hidden="false" customHeight="false" outlineLevel="0" collapsed="false">
      <c r="B738" s="13" t="s">
        <v>16</v>
      </c>
      <c r="C738" s="16" t="n">
        <v>99</v>
      </c>
      <c r="D738" s="16" t="n">
        <v>1166</v>
      </c>
      <c r="E738" s="16" t="n">
        <v>14312</v>
      </c>
      <c r="F738" s="16" t="n">
        <v>7130</v>
      </c>
      <c r="G738" s="16" t="n">
        <v>149257</v>
      </c>
      <c r="H738" s="16" t="n">
        <v>141036</v>
      </c>
      <c r="I738" s="16" t="n">
        <v>60504</v>
      </c>
    </row>
    <row r="739" customFormat="false" ht="13.5" hidden="false" customHeight="false" outlineLevel="0" collapsed="false">
      <c r="B739" s="13" t="s">
        <v>17</v>
      </c>
      <c r="C739" s="16" t="n">
        <v>59</v>
      </c>
      <c r="D739" s="16" t="n">
        <v>1108</v>
      </c>
      <c r="E739" s="16" t="n">
        <v>14541</v>
      </c>
      <c r="F739" s="16" t="n">
        <v>8830</v>
      </c>
      <c r="G739" s="16" t="n">
        <v>129795</v>
      </c>
      <c r="H739" s="16" t="n">
        <v>135441</v>
      </c>
      <c r="I739" s="16" t="n">
        <v>55886</v>
      </c>
    </row>
    <row r="740" customFormat="false" ht="13.5" hidden="false" customHeight="false" outlineLevel="0" collapsed="false">
      <c r="B740" s="13" t="s">
        <v>18</v>
      </c>
      <c r="C740" s="16" t="n">
        <v>73</v>
      </c>
      <c r="D740" s="16" t="n">
        <v>1971</v>
      </c>
      <c r="E740" s="16" t="n">
        <v>28572</v>
      </c>
      <c r="F740" s="16" t="n">
        <v>18446</v>
      </c>
      <c r="G740" s="16" t="n">
        <v>173208</v>
      </c>
      <c r="H740" s="16" t="n">
        <v>221027</v>
      </c>
      <c r="I740" s="16" t="n">
        <v>100651</v>
      </c>
    </row>
    <row r="741" customFormat="false" ht="13.5" hidden="false" customHeight="false" outlineLevel="0" collapsed="false">
      <c r="B741" s="13" t="s">
        <v>19</v>
      </c>
      <c r="C741" s="16" t="n">
        <v>71</v>
      </c>
      <c r="D741" s="16" t="n">
        <v>3142</v>
      </c>
      <c r="E741" s="16" t="n">
        <v>49769</v>
      </c>
      <c r="F741" s="16" t="n">
        <v>36982</v>
      </c>
      <c r="G741" s="16" t="n">
        <v>262693</v>
      </c>
      <c r="H741" s="16" t="n">
        <v>329466</v>
      </c>
      <c r="I741" s="16" t="n">
        <v>145663</v>
      </c>
    </row>
    <row r="742" customFormat="false" ht="13.5" hidden="false" customHeight="false" outlineLevel="0" collapsed="false">
      <c r="B742" s="13" t="s">
        <v>20</v>
      </c>
      <c r="C742" s="16" t="n">
        <v>131</v>
      </c>
      <c r="D742" s="16" t="n">
        <v>29615</v>
      </c>
      <c r="E742" s="16" t="n">
        <v>552591</v>
      </c>
      <c r="F742" s="16" t="n">
        <v>465961</v>
      </c>
      <c r="G742" s="16" t="n">
        <v>2083319</v>
      </c>
      <c r="H742" s="16" t="n">
        <v>2930652</v>
      </c>
      <c r="I742" s="16" t="n">
        <v>1346102</v>
      </c>
    </row>
    <row r="743" s="17" customFormat="true" ht="13.5" hidden="false" customHeight="false" outlineLevel="0" collapsed="false">
      <c r="B743" s="18" t="s">
        <v>128</v>
      </c>
      <c r="C743" s="19" t="n">
        <v>464</v>
      </c>
      <c r="D743" s="19" t="n">
        <v>35769</v>
      </c>
      <c r="E743" s="19" t="n">
        <v>639301</v>
      </c>
      <c r="F743" s="19" t="n">
        <v>521891</v>
      </c>
      <c r="G743" s="19" t="n">
        <v>2656117</v>
      </c>
      <c r="H743" s="19" t="n">
        <v>3568140</v>
      </c>
      <c r="I743" s="19" t="n">
        <v>1617674</v>
      </c>
    </row>
    <row r="744" s="17" customFormat="true" ht="13.5" hidden="false" customHeight="false" outlineLevel="0" collapsed="false">
      <c r="B744" s="18" t="s">
        <v>15</v>
      </c>
      <c r="C744" s="19" t="n">
        <v>56</v>
      </c>
      <c r="D744" s="19" t="n">
        <v>388</v>
      </c>
      <c r="E744" s="19" t="n">
        <v>3951</v>
      </c>
      <c r="F744" s="19" t="n">
        <v>1482</v>
      </c>
      <c r="G744" s="19" t="n">
        <v>42456</v>
      </c>
      <c r="H744" s="19" t="n">
        <v>40576</v>
      </c>
      <c r="I744" s="19" t="n">
        <v>16459</v>
      </c>
    </row>
    <row r="745" s="17" customFormat="true" ht="13.5" hidden="false" customHeight="false" outlineLevel="0" collapsed="false">
      <c r="B745" s="18" t="s">
        <v>16</v>
      </c>
      <c r="C745" s="19" t="n">
        <v>97</v>
      </c>
      <c r="D745" s="19" t="n">
        <v>1151</v>
      </c>
      <c r="E745" s="20" t="s">
        <v>23</v>
      </c>
      <c r="F745" s="20" t="s">
        <v>23</v>
      </c>
      <c r="G745" s="20" t="s">
        <v>23</v>
      </c>
      <c r="H745" s="20" t="s">
        <v>23</v>
      </c>
      <c r="I745" s="20" t="s">
        <v>23</v>
      </c>
    </row>
    <row r="746" s="17" customFormat="true" ht="13.5" hidden="false" customHeight="false" outlineLevel="0" collapsed="false">
      <c r="B746" s="18" t="s">
        <v>17</v>
      </c>
      <c r="C746" s="19" t="n">
        <v>54</v>
      </c>
      <c r="D746" s="19" t="n">
        <v>1024</v>
      </c>
      <c r="E746" s="19" t="s">
        <v>23</v>
      </c>
      <c r="F746" s="19" t="s">
        <v>23</v>
      </c>
      <c r="G746" s="19" t="s">
        <v>23</v>
      </c>
      <c r="H746" s="19" t="s">
        <v>23</v>
      </c>
      <c r="I746" s="19" t="s">
        <v>23</v>
      </c>
    </row>
    <row r="747" s="17" customFormat="true" ht="13.5" hidden="false" customHeight="false" outlineLevel="0" collapsed="false">
      <c r="B747" s="18" t="s">
        <v>18</v>
      </c>
      <c r="C747" s="19" t="n">
        <v>69</v>
      </c>
      <c r="D747" s="19" t="n">
        <v>1866</v>
      </c>
      <c r="E747" s="19" t="s">
        <v>23</v>
      </c>
      <c r="F747" s="19" t="s">
        <v>23</v>
      </c>
      <c r="G747" s="19" t="s">
        <v>23</v>
      </c>
      <c r="H747" s="19" t="s">
        <v>23</v>
      </c>
      <c r="I747" s="19" t="s">
        <v>23</v>
      </c>
    </row>
    <row r="748" s="17" customFormat="true" ht="13.5" hidden="false" customHeight="false" outlineLevel="0" collapsed="false">
      <c r="B748" s="18" t="s">
        <v>19</v>
      </c>
      <c r="C748" s="19" t="n">
        <v>64</v>
      </c>
      <c r="D748" s="19" t="n">
        <v>3002</v>
      </c>
      <c r="E748" s="19" t="n">
        <v>45034</v>
      </c>
      <c r="F748" s="19" t="n">
        <v>33711</v>
      </c>
      <c r="G748" s="19" t="n">
        <v>220426</v>
      </c>
      <c r="H748" s="19" t="n">
        <v>296965</v>
      </c>
      <c r="I748" s="19" t="n">
        <v>130764</v>
      </c>
    </row>
    <row r="749" s="17" customFormat="true" ht="13.5" hidden="false" customHeight="false" outlineLevel="0" collapsed="false">
      <c r="B749" s="18" t="s">
        <v>20</v>
      </c>
      <c r="C749" s="19" t="n">
        <v>124</v>
      </c>
      <c r="D749" s="19" t="n">
        <v>28338</v>
      </c>
      <c r="E749" s="19" t="n">
        <v>535848</v>
      </c>
      <c r="F749" s="19" t="n">
        <v>453847</v>
      </c>
      <c r="G749" s="19" t="n">
        <v>1972780</v>
      </c>
      <c r="H749" s="19" t="n">
        <v>2776156</v>
      </c>
      <c r="I749" s="19" t="n">
        <v>1272872</v>
      </c>
    </row>
    <row r="750" s="17" customFormat="true" ht="13.5" hidden="false" customHeight="false" outlineLevel="0" collapsed="false">
      <c r="B750" s="18" t="s">
        <v>129</v>
      </c>
      <c r="C750" s="19" t="n">
        <v>32</v>
      </c>
      <c r="D750" s="19" t="n">
        <v>1655</v>
      </c>
      <c r="E750" s="19" t="n">
        <v>24966</v>
      </c>
      <c r="F750" s="19" t="n">
        <v>17100</v>
      </c>
      <c r="G750" s="19" t="n">
        <v>194247</v>
      </c>
      <c r="H750" s="19" t="n">
        <v>236735</v>
      </c>
      <c r="I750" s="19" t="n">
        <v>110499</v>
      </c>
    </row>
    <row r="751" s="17" customFormat="true" ht="13.5" hidden="false" customHeight="false" outlineLevel="0" collapsed="false">
      <c r="B751" s="18" t="s">
        <v>15</v>
      </c>
      <c r="C751" s="19" t="n">
        <v>7</v>
      </c>
      <c r="D751" s="19" t="n">
        <v>34</v>
      </c>
      <c r="E751" s="19" t="n">
        <v>531</v>
      </c>
      <c r="F751" s="19" t="n">
        <v>160</v>
      </c>
      <c r="G751" s="19" t="n">
        <v>9636</v>
      </c>
      <c r="H751" s="19" t="n">
        <v>6677</v>
      </c>
      <c r="I751" s="19" t="n">
        <v>2908</v>
      </c>
    </row>
    <row r="752" s="17" customFormat="true" ht="13.5" hidden="false" customHeight="false" outlineLevel="0" collapsed="false">
      <c r="B752" s="18" t="s">
        <v>16</v>
      </c>
      <c r="C752" s="19" t="n">
        <v>2</v>
      </c>
      <c r="D752" s="19" t="n">
        <v>15</v>
      </c>
      <c r="E752" s="20" t="s">
        <v>23</v>
      </c>
      <c r="F752" s="20" t="s">
        <v>23</v>
      </c>
      <c r="G752" s="20" t="s">
        <v>23</v>
      </c>
      <c r="H752" s="20" t="s">
        <v>23</v>
      </c>
      <c r="I752" s="20" t="s">
        <v>23</v>
      </c>
    </row>
    <row r="753" s="17" customFormat="true" ht="13.5" hidden="false" customHeight="false" outlineLevel="0" collapsed="false">
      <c r="B753" s="18" t="s">
        <v>17</v>
      </c>
      <c r="C753" s="19" t="n">
        <v>5</v>
      </c>
      <c r="D753" s="19" t="n">
        <v>84</v>
      </c>
      <c r="E753" s="19" t="n">
        <v>1242</v>
      </c>
      <c r="F753" s="19" t="n">
        <v>606</v>
      </c>
      <c r="G753" s="19" t="n">
        <v>13748</v>
      </c>
      <c r="H753" s="19" t="n">
        <v>17851</v>
      </c>
      <c r="I753" s="19" t="n">
        <v>6845</v>
      </c>
    </row>
    <row r="754" s="17" customFormat="true" ht="13.5" hidden="false" customHeight="false" outlineLevel="0" collapsed="false">
      <c r="B754" s="18" t="s">
        <v>18</v>
      </c>
      <c r="C754" s="19" t="n">
        <v>4</v>
      </c>
      <c r="D754" s="19" t="n">
        <v>105</v>
      </c>
      <c r="E754" s="20" t="s">
        <v>23</v>
      </c>
      <c r="F754" s="20" t="s">
        <v>23</v>
      </c>
      <c r="G754" s="20" t="s">
        <v>23</v>
      </c>
      <c r="H754" s="20" t="s">
        <v>23</v>
      </c>
      <c r="I754" s="20" t="s">
        <v>23</v>
      </c>
    </row>
    <row r="755" s="17" customFormat="true" ht="13.5" hidden="false" customHeight="false" outlineLevel="0" collapsed="false">
      <c r="B755" s="18" t="s">
        <v>19</v>
      </c>
      <c r="C755" s="19" t="n">
        <v>7</v>
      </c>
      <c r="D755" s="19" t="n">
        <v>140</v>
      </c>
      <c r="E755" s="19" t="n">
        <v>4735</v>
      </c>
      <c r="F755" s="19" t="n">
        <v>3271</v>
      </c>
      <c r="G755" s="19" t="n">
        <v>42267</v>
      </c>
      <c r="H755" s="19" t="n">
        <v>32501</v>
      </c>
      <c r="I755" s="19" t="n">
        <v>14899</v>
      </c>
    </row>
    <row r="756" s="17" customFormat="true" ht="13.5" hidden="false" customHeight="false" outlineLevel="0" collapsed="false">
      <c r="B756" s="18" t="s">
        <v>20</v>
      </c>
      <c r="C756" s="19" t="n">
        <v>7</v>
      </c>
      <c r="D756" s="19" t="n">
        <v>1277</v>
      </c>
      <c r="E756" s="19" t="n">
        <v>16743</v>
      </c>
      <c r="F756" s="19" t="n">
        <v>12114</v>
      </c>
      <c r="G756" s="19" t="n">
        <v>110539</v>
      </c>
      <c r="H756" s="19" t="n">
        <v>154496</v>
      </c>
      <c r="I756" s="19" t="n">
        <v>73230</v>
      </c>
    </row>
    <row r="757" s="17" customFormat="true" ht="13.5" hidden="false" customHeight="false" outlineLevel="0" collapsed="false">
      <c r="B757" s="18" t="s">
        <v>130</v>
      </c>
      <c r="C757" s="19" t="n">
        <v>105</v>
      </c>
      <c r="D757" s="19" t="n">
        <v>1525</v>
      </c>
      <c r="E757" s="19" t="n">
        <v>181909</v>
      </c>
      <c r="F757" s="19" t="n">
        <v>4252</v>
      </c>
      <c r="G757" s="19" t="n">
        <v>48077194</v>
      </c>
      <c r="H757" s="19" t="n">
        <v>18312998</v>
      </c>
      <c r="I757" s="19" t="n">
        <v>8729973</v>
      </c>
    </row>
    <row r="758" customFormat="false" ht="13.5" hidden="false" customHeight="false" outlineLevel="0" collapsed="false">
      <c r="B758" s="13" t="s">
        <v>15</v>
      </c>
      <c r="C758" s="16" t="n">
        <v>39</v>
      </c>
      <c r="D758" s="16" t="n">
        <v>85</v>
      </c>
      <c r="E758" s="16" t="n">
        <v>2703</v>
      </c>
      <c r="F758" s="16" t="n">
        <v>62</v>
      </c>
      <c r="G758" s="16" t="n">
        <v>265974</v>
      </c>
      <c r="H758" s="16" t="n">
        <v>155634</v>
      </c>
      <c r="I758" s="16" t="n">
        <v>52996</v>
      </c>
    </row>
    <row r="759" customFormat="false" ht="13.5" hidden="false" customHeight="false" outlineLevel="0" collapsed="false">
      <c r="B759" s="13" t="s">
        <v>16</v>
      </c>
      <c r="C759" s="16" t="n">
        <v>30</v>
      </c>
      <c r="D759" s="16" t="n">
        <v>84</v>
      </c>
      <c r="E759" s="16" t="n">
        <v>3945</v>
      </c>
      <c r="F759" s="16" t="n">
        <v>95</v>
      </c>
      <c r="G759" s="16" t="n">
        <v>808616</v>
      </c>
      <c r="H759" s="16" t="n">
        <v>471925</v>
      </c>
      <c r="I759" s="16" t="n">
        <v>133275</v>
      </c>
    </row>
    <row r="760" customFormat="false" ht="13.5" hidden="false" customHeight="false" outlineLevel="0" collapsed="false">
      <c r="B760" s="13" t="s">
        <v>17</v>
      </c>
      <c r="C760" s="16" t="n">
        <v>8</v>
      </c>
      <c r="D760" s="16" t="n">
        <v>44</v>
      </c>
      <c r="E760" s="16" t="n">
        <v>1816</v>
      </c>
      <c r="F760" s="16" t="n">
        <v>66</v>
      </c>
      <c r="G760" s="16" t="n">
        <v>255946</v>
      </c>
      <c r="H760" s="16" t="n">
        <v>159663</v>
      </c>
      <c r="I760" s="16" t="n">
        <v>43203</v>
      </c>
    </row>
    <row r="761" customFormat="false" ht="13.5" hidden="false" customHeight="false" outlineLevel="0" collapsed="false">
      <c r="B761" s="13" t="s">
        <v>18</v>
      </c>
      <c r="C761" s="16" t="n">
        <v>5</v>
      </c>
      <c r="D761" s="16" t="n">
        <v>42</v>
      </c>
      <c r="E761" s="23" t="n">
        <v>1966</v>
      </c>
      <c r="F761" s="23" t="n">
        <v>35</v>
      </c>
      <c r="G761" s="23" t="n">
        <v>131144</v>
      </c>
      <c r="H761" s="23" t="n">
        <v>78388</v>
      </c>
      <c r="I761" s="23" t="n">
        <v>30958</v>
      </c>
    </row>
    <row r="762" customFormat="false" ht="13.5" hidden="false" customHeight="false" outlineLevel="0" collapsed="false">
      <c r="B762" s="13" t="s">
        <v>19</v>
      </c>
      <c r="C762" s="16" t="n">
        <v>5</v>
      </c>
      <c r="D762" s="16" t="n">
        <v>59</v>
      </c>
      <c r="E762" s="16" t="n">
        <v>3447</v>
      </c>
      <c r="F762" s="16" t="n">
        <v>124</v>
      </c>
      <c r="G762" s="16" t="n">
        <v>328692</v>
      </c>
      <c r="H762" s="16" t="n">
        <v>174216</v>
      </c>
      <c r="I762" s="16" t="n">
        <v>62597</v>
      </c>
    </row>
    <row r="763" customFormat="false" ht="13.5" hidden="false" customHeight="false" outlineLevel="0" collapsed="false">
      <c r="B763" s="13" t="s">
        <v>20</v>
      </c>
      <c r="C763" s="16" t="n">
        <v>18</v>
      </c>
      <c r="D763" s="16" t="n">
        <v>1211</v>
      </c>
      <c r="E763" s="16" t="n">
        <v>168032</v>
      </c>
      <c r="F763" s="16" t="n">
        <v>3870</v>
      </c>
      <c r="G763" s="16" t="n">
        <v>46286822</v>
      </c>
      <c r="H763" s="16" t="n">
        <v>17273172</v>
      </c>
      <c r="I763" s="16" t="n">
        <v>8406944</v>
      </c>
    </row>
    <row r="764" customFormat="false" ht="13.5" hidden="false" customHeight="false" outlineLevel="0" collapsed="false">
      <c r="B764" s="13" t="s">
        <v>131</v>
      </c>
      <c r="C764" s="16" t="n">
        <v>31</v>
      </c>
      <c r="D764" s="16" t="n">
        <v>1138</v>
      </c>
      <c r="E764" s="16" t="n">
        <v>140896</v>
      </c>
      <c r="F764" s="16" t="n">
        <v>479</v>
      </c>
      <c r="G764" s="16" t="n">
        <v>43824544</v>
      </c>
      <c r="H764" s="16" t="n">
        <v>15519797</v>
      </c>
      <c r="I764" s="16" t="n">
        <v>7619175</v>
      </c>
    </row>
    <row r="765" customFormat="false" ht="13.5" hidden="false" customHeight="false" outlineLevel="0" collapsed="false">
      <c r="B765" s="13" t="s">
        <v>15</v>
      </c>
      <c r="C765" s="16" t="n">
        <v>6</v>
      </c>
      <c r="D765" s="16" t="n">
        <v>13</v>
      </c>
      <c r="E765" s="16" t="n">
        <v>415</v>
      </c>
      <c r="F765" s="21" t="s">
        <v>53</v>
      </c>
      <c r="G765" s="16" t="n">
        <v>76553</v>
      </c>
      <c r="H765" s="16" t="n">
        <v>56363</v>
      </c>
      <c r="I765" s="16" t="n">
        <v>11741</v>
      </c>
    </row>
    <row r="766" customFormat="false" ht="13.5" hidden="false" customHeight="false" outlineLevel="0" collapsed="false">
      <c r="B766" s="13" t="s">
        <v>16</v>
      </c>
      <c r="C766" s="16" t="n">
        <v>9</v>
      </c>
      <c r="D766" s="16" t="n">
        <v>11</v>
      </c>
      <c r="E766" s="16" t="n">
        <v>1242</v>
      </c>
      <c r="F766" s="21" t="s">
        <v>53</v>
      </c>
      <c r="G766" s="16" t="n">
        <v>474882</v>
      </c>
      <c r="H766" s="16" t="n">
        <v>308811</v>
      </c>
      <c r="I766" s="16" t="n">
        <v>66072</v>
      </c>
    </row>
    <row r="767" customFormat="false" ht="13.5" hidden="false" customHeight="false" outlineLevel="0" collapsed="false">
      <c r="B767" s="13" t="s">
        <v>17</v>
      </c>
      <c r="C767" s="16" t="n">
        <v>3</v>
      </c>
      <c r="D767" s="16" t="n">
        <v>13</v>
      </c>
      <c r="E767" s="21" t="s">
        <v>23</v>
      </c>
      <c r="F767" s="21" t="s">
        <v>23</v>
      </c>
      <c r="G767" s="21" t="s">
        <v>23</v>
      </c>
      <c r="H767" s="21" t="s">
        <v>23</v>
      </c>
      <c r="I767" s="21" t="s">
        <v>23</v>
      </c>
    </row>
    <row r="768" customFormat="false" ht="13.5" hidden="false" customHeight="false" outlineLevel="0" collapsed="false">
      <c r="B768" s="13" t="s">
        <v>18</v>
      </c>
      <c r="C768" s="16" t="n">
        <v>1</v>
      </c>
      <c r="D768" s="16" t="n">
        <v>13</v>
      </c>
      <c r="E768" s="21" t="s">
        <v>23</v>
      </c>
      <c r="F768" s="21" t="s">
        <v>23</v>
      </c>
      <c r="G768" s="21" t="s">
        <v>23</v>
      </c>
      <c r="H768" s="21" t="s">
        <v>23</v>
      </c>
      <c r="I768" s="21" t="s">
        <v>23</v>
      </c>
    </row>
    <row r="769" customFormat="false" ht="13.5" hidden="false" customHeight="false" outlineLevel="0" collapsed="false">
      <c r="B769" s="13" t="s">
        <v>20</v>
      </c>
      <c r="C769" s="16" t="n">
        <v>12</v>
      </c>
      <c r="D769" s="16" t="n">
        <v>1088</v>
      </c>
      <c r="E769" s="16" t="n">
        <v>138273</v>
      </c>
      <c r="F769" s="16" t="n">
        <v>479</v>
      </c>
      <c r="G769" s="16" t="n">
        <v>43125745</v>
      </c>
      <c r="H769" s="16" t="n">
        <v>15066760</v>
      </c>
      <c r="I769" s="16" t="n">
        <v>7518948</v>
      </c>
    </row>
    <row r="770" customFormat="false" ht="13.5" hidden="false" customHeight="false" outlineLevel="0" collapsed="false">
      <c r="B770" s="13" t="s">
        <v>132</v>
      </c>
      <c r="C770" s="16" t="n">
        <v>74</v>
      </c>
      <c r="D770" s="16" t="n">
        <v>387</v>
      </c>
      <c r="E770" s="16" t="n">
        <v>41013</v>
      </c>
      <c r="F770" s="16" t="n">
        <v>3773</v>
      </c>
      <c r="G770" s="16" t="n">
        <v>4252650</v>
      </c>
      <c r="H770" s="16" t="n">
        <v>2793201</v>
      </c>
      <c r="I770" s="16" t="n">
        <v>1110798</v>
      </c>
    </row>
    <row r="771" customFormat="false" ht="13.5" hidden="false" customHeight="false" outlineLevel="0" collapsed="false">
      <c r="B771" s="13" t="s">
        <v>15</v>
      </c>
      <c r="C771" s="16" t="n">
        <v>33</v>
      </c>
      <c r="D771" s="16" t="n">
        <v>72</v>
      </c>
      <c r="E771" s="16" t="n">
        <v>2288</v>
      </c>
      <c r="F771" s="16" t="n">
        <v>62</v>
      </c>
      <c r="G771" s="16" t="n">
        <v>189421</v>
      </c>
      <c r="H771" s="16" t="n">
        <v>99271</v>
      </c>
      <c r="I771" s="16" t="n">
        <v>41255</v>
      </c>
    </row>
    <row r="772" customFormat="false" ht="13.5" hidden="false" customHeight="false" outlineLevel="0" collapsed="false">
      <c r="B772" s="13" t="s">
        <v>16</v>
      </c>
      <c r="C772" s="16" t="n">
        <v>21</v>
      </c>
      <c r="D772" s="16" t="n">
        <v>73</v>
      </c>
      <c r="E772" s="16" t="n">
        <v>2703</v>
      </c>
      <c r="F772" s="16" t="n">
        <v>95</v>
      </c>
      <c r="G772" s="16" t="n">
        <v>333734</v>
      </c>
      <c r="H772" s="16" t="n">
        <v>163114</v>
      </c>
      <c r="I772" s="16" t="n">
        <v>67203</v>
      </c>
    </row>
    <row r="773" customFormat="false" ht="13.5" hidden="false" customHeight="false" outlineLevel="0" collapsed="false">
      <c r="B773" s="13" t="s">
        <v>17</v>
      </c>
      <c r="C773" s="16" t="n">
        <v>5</v>
      </c>
      <c r="D773" s="16" t="n">
        <v>31</v>
      </c>
      <c r="E773" s="16" t="s">
        <v>23</v>
      </c>
      <c r="F773" s="16" t="s">
        <v>23</v>
      </c>
      <c r="G773" s="16" t="s">
        <v>23</v>
      </c>
      <c r="H773" s="16" t="s">
        <v>23</v>
      </c>
      <c r="I773" s="16" t="s">
        <v>23</v>
      </c>
    </row>
    <row r="774" customFormat="false" ht="13.5" hidden="false" customHeight="false" outlineLevel="0" collapsed="false">
      <c r="B774" s="13" t="s">
        <v>18</v>
      </c>
      <c r="C774" s="16" t="n">
        <v>4</v>
      </c>
      <c r="D774" s="16" t="n">
        <v>29</v>
      </c>
      <c r="E774" s="21" t="s">
        <v>23</v>
      </c>
      <c r="F774" s="21" t="s">
        <v>23</v>
      </c>
      <c r="G774" s="21" t="s">
        <v>23</v>
      </c>
      <c r="H774" s="21" t="s">
        <v>23</v>
      </c>
      <c r="I774" s="21" t="s">
        <v>23</v>
      </c>
    </row>
    <row r="775" customFormat="false" ht="13.5" hidden="false" customHeight="false" outlineLevel="0" collapsed="false">
      <c r="B775" s="13" t="s">
        <v>19</v>
      </c>
      <c r="C775" s="16" t="n">
        <v>5</v>
      </c>
      <c r="D775" s="16" t="n">
        <v>59</v>
      </c>
      <c r="E775" s="16" t="n">
        <v>3447</v>
      </c>
      <c r="F775" s="16" t="n">
        <v>124</v>
      </c>
      <c r="G775" s="16" t="n">
        <v>328692</v>
      </c>
      <c r="H775" s="16" t="n">
        <v>174216</v>
      </c>
      <c r="I775" s="16" t="n">
        <v>62597</v>
      </c>
    </row>
    <row r="776" customFormat="false" ht="13.5" hidden="false" customHeight="false" outlineLevel="0" collapsed="false">
      <c r="B776" s="13" t="s">
        <v>20</v>
      </c>
      <c r="C776" s="16" t="n">
        <v>6</v>
      </c>
      <c r="D776" s="16" t="n">
        <v>123</v>
      </c>
      <c r="E776" s="16" t="n">
        <v>29759</v>
      </c>
      <c r="F776" s="16" t="n">
        <v>3391</v>
      </c>
      <c r="G776" s="16" t="n">
        <v>3161077</v>
      </c>
      <c r="H776" s="16" t="n">
        <v>2206412</v>
      </c>
      <c r="I776" s="16" t="n">
        <v>887996</v>
      </c>
    </row>
    <row r="777" customFormat="false" ht="13.5" hidden="false" customHeight="false" outlineLevel="0" collapsed="false">
      <c r="B777" s="28" t="s">
        <v>133</v>
      </c>
      <c r="C777" s="16" t="n">
        <v>72</v>
      </c>
      <c r="D777" s="16" t="n">
        <v>1599</v>
      </c>
      <c r="E777" s="16" t="n">
        <v>50351</v>
      </c>
      <c r="F777" s="16" t="n">
        <v>11091</v>
      </c>
      <c r="G777" s="16" t="n">
        <v>21165899</v>
      </c>
      <c r="H777" s="16" t="n">
        <v>2135737</v>
      </c>
      <c r="I777" s="16" t="n">
        <v>753224</v>
      </c>
    </row>
    <row r="778" customFormat="false" ht="13.5" hidden="false" customHeight="false" outlineLevel="0" collapsed="false">
      <c r="B778" s="13" t="s">
        <v>15</v>
      </c>
      <c r="C778" s="16" t="n">
        <v>25</v>
      </c>
      <c r="D778" s="16" t="n">
        <v>97</v>
      </c>
      <c r="E778" s="16" t="n">
        <v>1846</v>
      </c>
      <c r="F778" s="16" t="n">
        <v>188</v>
      </c>
      <c r="G778" s="16" t="n">
        <v>571298</v>
      </c>
      <c r="H778" s="16" t="n">
        <v>82964</v>
      </c>
      <c r="I778" s="16" t="n">
        <v>20137</v>
      </c>
    </row>
    <row r="779" customFormat="false" ht="13.5" hidden="false" customHeight="false" outlineLevel="0" collapsed="false">
      <c r="B779" s="13" t="s">
        <v>16</v>
      </c>
      <c r="C779" s="16" t="n">
        <v>18</v>
      </c>
      <c r="D779" s="16" t="n">
        <v>136</v>
      </c>
      <c r="E779" s="16" t="n">
        <v>2381</v>
      </c>
      <c r="F779" s="16" t="n">
        <v>293</v>
      </c>
      <c r="G779" s="16" t="n">
        <v>677351</v>
      </c>
      <c r="H779" s="16" t="n">
        <v>115869</v>
      </c>
      <c r="I779" s="16" t="n">
        <v>32511</v>
      </c>
    </row>
    <row r="780" customFormat="false" ht="13.5" hidden="false" customHeight="false" outlineLevel="0" collapsed="false">
      <c r="B780" s="13" t="s">
        <v>17</v>
      </c>
      <c r="C780" s="16" t="n">
        <v>7</v>
      </c>
      <c r="D780" s="16" t="n">
        <v>48</v>
      </c>
      <c r="E780" s="16" t="n">
        <v>1627</v>
      </c>
      <c r="F780" s="16" t="n">
        <v>225</v>
      </c>
      <c r="G780" s="16" t="n">
        <v>373362</v>
      </c>
      <c r="H780" s="16" t="n">
        <v>63868</v>
      </c>
      <c r="I780" s="16" t="n">
        <v>17476</v>
      </c>
    </row>
    <row r="781" customFormat="false" ht="13.5" hidden="false" customHeight="false" outlineLevel="0" collapsed="false">
      <c r="B781" s="13" t="s">
        <v>18</v>
      </c>
      <c r="C781" s="16" t="n">
        <v>5</v>
      </c>
      <c r="D781" s="16" t="n">
        <v>63</v>
      </c>
      <c r="E781" s="16" t="n">
        <v>1974</v>
      </c>
      <c r="F781" s="16" t="n">
        <v>380</v>
      </c>
      <c r="G781" s="16" t="n">
        <v>779020</v>
      </c>
      <c r="H781" s="16" t="n">
        <v>149810</v>
      </c>
      <c r="I781" s="16" t="n">
        <v>89384</v>
      </c>
    </row>
    <row r="782" customFormat="false" ht="13.5" hidden="false" customHeight="false" outlineLevel="0" collapsed="false">
      <c r="B782" s="13" t="s">
        <v>19</v>
      </c>
      <c r="C782" s="16" t="n">
        <v>5</v>
      </c>
      <c r="D782" s="16" t="n">
        <v>125</v>
      </c>
      <c r="E782" s="16" t="n">
        <v>3373</v>
      </c>
      <c r="F782" s="16" t="n">
        <v>520</v>
      </c>
      <c r="G782" s="16" t="n">
        <v>967289</v>
      </c>
      <c r="H782" s="16" t="n">
        <v>192291</v>
      </c>
      <c r="I782" s="16" t="n">
        <v>68383</v>
      </c>
    </row>
    <row r="783" customFormat="false" ht="13.5" hidden="false" customHeight="false" outlineLevel="0" collapsed="false">
      <c r="B783" s="13" t="s">
        <v>20</v>
      </c>
      <c r="C783" s="16" t="n">
        <v>12</v>
      </c>
      <c r="D783" s="16" t="n">
        <v>1130</v>
      </c>
      <c r="E783" s="16" t="n">
        <v>39150</v>
      </c>
      <c r="F783" s="16" t="n">
        <v>9485</v>
      </c>
      <c r="G783" s="16" t="n">
        <v>17797579</v>
      </c>
      <c r="H783" s="16" t="n">
        <v>1530935</v>
      </c>
      <c r="I783" s="16" t="n">
        <v>525333</v>
      </c>
    </row>
    <row r="784" s="17" customFormat="true" ht="13.5" hidden="false" customHeight="false" outlineLevel="0" collapsed="false">
      <c r="B784" s="18" t="s">
        <v>134</v>
      </c>
      <c r="C784" s="19" t="n">
        <v>1732</v>
      </c>
      <c r="D784" s="19" t="n">
        <v>9493</v>
      </c>
      <c r="E784" s="19" t="n">
        <v>630025</v>
      </c>
      <c r="F784" s="19" t="n">
        <v>29814</v>
      </c>
      <c r="G784" s="19" t="n">
        <v>15926920</v>
      </c>
      <c r="H784" s="19" t="n">
        <v>17922795</v>
      </c>
      <c r="I784" s="19" t="n">
        <v>6571370</v>
      </c>
    </row>
    <row r="785" s="17" customFormat="true" ht="13.5" hidden="false" customHeight="false" outlineLevel="0" collapsed="false">
      <c r="B785" s="18" t="s">
        <v>15</v>
      </c>
      <c r="C785" s="19" t="n">
        <v>550</v>
      </c>
      <c r="D785" s="19" t="n">
        <v>1159</v>
      </c>
      <c r="E785" s="19" t="n">
        <v>40190</v>
      </c>
      <c r="F785" s="19" t="n">
        <v>1256</v>
      </c>
      <c r="G785" s="19" t="n">
        <v>751949</v>
      </c>
      <c r="H785" s="19" t="n">
        <v>851333</v>
      </c>
      <c r="I785" s="19" t="n">
        <v>316688</v>
      </c>
    </row>
    <row r="786" s="17" customFormat="true" ht="13.5" hidden="false" customHeight="false" outlineLevel="0" collapsed="false">
      <c r="B786" s="18" t="s">
        <v>16</v>
      </c>
      <c r="C786" s="19" t="n">
        <v>485</v>
      </c>
      <c r="D786" s="19" t="n">
        <v>1477</v>
      </c>
      <c r="E786" s="19" t="n">
        <v>68864</v>
      </c>
      <c r="F786" s="19" t="n">
        <v>2022</v>
      </c>
      <c r="G786" s="19" t="n">
        <v>907614</v>
      </c>
      <c r="H786" s="19" t="n">
        <v>1316899</v>
      </c>
      <c r="I786" s="19" t="n">
        <v>501286</v>
      </c>
    </row>
    <row r="787" s="17" customFormat="true" ht="13.5" hidden="false" customHeight="false" outlineLevel="0" collapsed="false">
      <c r="B787" s="18" t="s">
        <v>17</v>
      </c>
      <c r="C787" s="19" t="n">
        <v>209</v>
      </c>
      <c r="D787" s="19" t="n">
        <v>908</v>
      </c>
      <c r="E787" s="19" t="n">
        <v>51469</v>
      </c>
      <c r="F787" s="19" t="n">
        <v>1955</v>
      </c>
      <c r="G787" s="19" t="n">
        <v>897209</v>
      </c>
      <c r="H787" s="19" t="n">
        <v>1168295</v>
      </c>
      <c r="I787" s="19" t="n">
        <v>382841</v>
      </c>
    </row>
    <row r="788" s="17" customFormat="true" ht="13.5" hidden="false" customHeight="false" outlineLevel="0" collapsed="false">
      <c r="B788" s="18" t="s">
        <v>18</v>
      </c>
      <c r="C788" s="19" t="n">
        <v>209</v>
      </c>
      <c r="D788" s="19" t="n">
        <v>1253</v>
      </c>
      <c r="E788" s="19" t="n">
        <v>79713</v>
      </c>
      <c r="F788" s="19" t="n">
        <v>3570</v>
      </c>
      <c r="G788" s="19" t="n">
        <v>1559569</v>
      </c>
      <c r="H788" s="19" t="n">
        <v>1992094</v>
      </c>
      <c r="I788" s="19" t="n">
        <v>730525</v>
      </c>
    </row>
    <row r="789" s="17" customFormat="true" ht="13.5" hidden="false" customHeight="false" outlineLevel="0" collapsed="false">
      <c r="B789" s="18" t="s">
        <v>19</v>
      </c>
      <c r="C789" s="19" t="n">
        <v>158</v>
      </c>
      <c r="D789" s="19" t="n">
        <v>1476</v>
      </c>
      <c r="E789" s="19" t="n">
        <v>107948</v>
      </c>
      <c r="F789" s="19" t="n">
        <v>6922</v>
      </c>
      <c r="G789" s="19" t="n">
        <v>2423105</v>
      </c>
      <c r="H789" s="19" t="n">
        <v>2590120</v>
      </c>
      <c r="I789" s="19" t="n">
        <v>980652</v>
      </c>
    </row>
    <row r="790" s="17" customFormat="true" ht="13.5" hidden="false" customHeight="false" outlineLevel="0" collapsed="false">
      <c r="B790" s="18" t="s">
        <v>20</v>
      </c>
      <c r="C790" s="19" t="n">
        <v>121</v>
      </c>
      <c r="D790" s="19" t="n">
        <v>3220</v>
      </c>
      <c r="E790" s="19" t="n">
        <v>281841</v>
      </c>
      <c r="F790" s="19" t="n">
        <v>14089</v>
      </c>
      <c r="G790" s="19" t="n">
        <v>9387474</v>
      </c>
      <c r="H790" s="19" t="n">
        <v>10004054</v>
      </c>
      <c r="I790" s="19" t="n">
        <v>3659378</v>
      </c>
    </row>
    <row r="791" s="17" customFormat="true" ht="13.5" hidden="false" customHeight="false" outlineLevel="0" collapsed="false">
      <c r="B791" s="18" t="s">
        <v>135</v>
      </c>
      <c r="C791" s="19" t="n">
        <v>1440</v>
      </c>
      <c r="D791" s="19" t="n">
        <v>6156</v>
      </c>
      <c r="E791" s="19" t="n">
        <v>536000</v>
      </c>
      <c r="F791" s="19" t="n">
        <v>24330</v>
      </c>
      <c r="G791" s="19" t="n">
        <v>10834918</v>
      </c>
      <c r="H791" s="19" t="n">
        <v>13561428</v>
      </c>
      <c r="I791" s="19" t="n">
        <v>5309131</v>
      </c>
    </row>
    <row r="792" s="17" customFormat="true" ht="13.5" hidden="false" customHeight="false" outlineLevel="0" collapsed="false">
      <c r="B792" s="18" t="s">
        <v>15</v>
      </c>
      <c r="C792" s="19" t="n">
        <v>457</v>
      </c>
      <c r="D792" s="19" t="n">
        <v>908</v>
      </c>
      <c r="E792" s="19" t="n">
        <v>33375</v>
      </c>
      <c r="F792" s="19" t="n">
        <v>931</v>
      </c>
      <c r="G792" s="19" t="n">
        <v>523667</v>
      </c>
      <c r="H792" s="19" t="n">
        <v>650964</v>
      </c>
      <c r="I792" s="19" t="n">
        <v>258594</v>
      </c>
    </row>
    <row r="793" s="17" customFormat="true" ht="13.5" hidden="false" customHeight="false" outlineLevel="0" collapsed="false">
      <c r="B793" s="18" t="s">
        <v>16</v>
      </c>
      <c r="C793" s="19" t="n">
        <v>400</v>
      </c>
      <c r="D793" s="19" t="n">
        <v>1076</v>
      </c>
      <c r="E793" s="19" t="n">
        <v>57227</v>
      </c>
      <c r="F793" s="19" t="n">
        <v>1511</v>
      </c>
      <c r="G793" s="19" t="n">
        <v>614766</v>
      </c>
      <c r="H793" s="19" t="n">
        <v>968049</v>
      </c>
      <c r="I793" s="19" t="n">
        <v>400489</v>
      </c>
    </row>
    <row r="794" s="17" customFormat="true" ht="13.5" hidden="false" customHeight="false" outlineLevel="0" collapsed="false">
      <c r="B794" s="18" t="s">
        <v>17</v>
      </c>
      <c r="C794" s="19" t="n">
        <v>174</v>
      </c>
      <c r="D794" s="19" t="n">
        <v>651</v>
      </c>
      <c r="E794" s="19" t="n">
        <v>42687</v>
      </c>
      <c r="F794" s="19" t="n">
        <v>1795</v>
      </c>
      <c r="G794" s="19" t="n">
        <v>560332</v>
      </c>
      <c r="H794" s="19" t="n">
        <v>833621</v>
      </c>
      <c r="I794" s="19" t="n">
        <v>288295</v>
      </c>
    </row>
    <row r="795" s="17" customFormat="true" ht="13.5" hidden="false" customHeight="false" outlineLevel="0" collapsed="false">
      <c r="B795" s="18" t="s">
        <v>18</v>
      </c>
      <c r="C795" s="19" t="n">
        <v>168</v>
      </c>
      <c r="D795" s="19" t="n">
        <v>776</v>
      </c>
      <c r="E795" s="19" t="n">
        <v>64345</v>
      </c>
      <c r="F795" s="19" t="n">
        <v>2821</v>
      </c>
      <c r="G795" s="19" t="n">
        <v>905671</v>
      </c>
      <c r="H795" s="19" t="n">
        <v>1390145</v>
      </c>
      <c r="I795" s="19" t="n">
        <v>549410</v>
      </c>
    </row>
    <row r="796" s="17" customFormat="true" ht="13.5" hidden="false" customHeight="false" outlineLevel="0" collapsed="false">
      <c r="B796" s="18" t="s">
        <v>19</v>
      </c>
      <c r="C796" s="19" t="n">
        <v>136</v>
      </c>
      <c r="D796" s="19" t="n">
        <v>923</v>
      </c>
      <c r="E796" s="19" t="n">
        <v>92685</v>
      </c>
      <c r="F796" s="19" t="n">
        <v>5966</v>
      </c>
      <c r="G796" s="19" t="n">
        <v>1243355</v>
      </c>
      <c r="H796" s="19" t="n">
        <v>1765081</v>
      </c>
      <c r="I796" s="19" t="n">
        <v>764730</v>
      </c>
    </row>
    <row r="797" s="17" customFormat="true" ht="13.5" hidden="false" customHeight="false" outlineLevel="0" collapsed="false">
      <c r="B797" s="18" t="s">
        <v>20</v>
      </c>
      <c r="C797" s="19" t="n">
        <v>105</v>
      </c>
      <c r="D797" s="19" t="n">
        <v>1822</v>
      </c>
      <c r="E797" s="19" t="n">
        <v>245681</v>
      </c>
      <c r="F797" s="19" t="n">
        <v>11306</v>
      </c>
      <c r="G797" s="19" t="n">
        <v>6987127</v>
      </c>
      <c r="H797" s="19" t="n">
        <v>7953568</v>
      </c>
      <c r="I797" s="19" t="n">
        <v>3047613</v>
      </c>
    </row>
    <row r="798" s="17" customFormat="true" ht="13.5" hidden="false" customHeight="false" outlineLevel="0" collapsed="false">
      <c r="B798" s="18" t="s">
        <v>136</v>
      </c>
      <c r="C798" s="19" t="n">
        <v>1067</v>
      </c>
      <c r="D798" s="19" t="n">
        <v>4295</v>
      </c>
      <c r="E798" s="19" t="n">
        <v>382676</v>
      </c>
      <c r="F798" s="19" t="n">
        <v>7271</v>
      </c>
      <c r="G798" s="19" t="n">
        <v>7282747</v>
      </c>
      <c r="H798" s="19" t="n">
        <v>9556514</v>
      </c>
      <c r="I798" s="19" t="n">
        <v>3814508</v>
      </c>
    </row>
    <row r="799" customFormat="false" ht="13.5" hidden="false" customHeight="false" outlineLevel="0" collapsed="false">
      <c r="B799" s="13" t="s">
        <v>15</v>
      </c>
      <c r="C799" s="16" t="n">
        <v>330</v>
      </c>
      <c r="D799" s="16" t="n">
        <v>665</v>
      </c>
      <c r="E799" s="16" t="n">
        <v>24025</v>
      </c>
      <c r="F799" s="16" t="n">
        <v>383</v>
      </c>
      <c r="G799" s="16" t="n">
        <v>257026</v>
      </c>
      <c r="H799" s="16" t="n">
        <v>359181</v>
      </c>
      <c r="I799" s="16" t="n">
        <v>157245</v>
      </c>
    </row>
    <row r="800" customFormat="false" ht="13.5" hidden="false" customHeight="false" outlineLevel="0" collapsed="false">
      <c r="B800" s="13" t="s">
        <v>16</v>
      </c>
      <c r="C800" s="16" t="n">
        <v>308</v>
      </c>
      <c r="D800" s="16" t="n">
        <v>796</v>
      </c>
      <c r="E800" s="16" t="n">
        <v>43852</v>
      </c>
      <c r="F800" s="16" t="n">
        <v>564</v>
      </c>
      <c r="G800" s="16" t="n">
        <v>412490</v>
      </c>
      <c r="H800" s="16" t="n">
        <v>676439</v>
      </c>
      <c r="I800" s="16" t="n">
        <v>290707</v>
      </c>
    </row>
    <row r="801" customFormat="false" ht="13.5" hidden="false" customHeight="false" outlineLevel="0" collapsed="false">
      <c r="B801" s="13" t="s">
        <v>17</v>
      </c>
      <c r="C801" s="16" t="n">
        <v>132</v>
      </c>
      <c r="D801" s="16" t="n">
        <v>500</v>
      </c>
      <c r="E801" s="16" t="n">
        <v>32718</v>
      </c>
      <c r="F801" s="16" t="n">
        <v>677</v>
      </c>
      <c r="G801" s="16" t="n">
        <v>348059</v>
      </c>
      <c r="H801" s="16" t="n">
        <v>562037</v>
      </c>
      <c r="I801" s="16" t="n">
        <v>240303</v>
      </c>
    </row>
    <row r="802" customFormat="false" ht="13.5" hidden="false" customHeight="false" outlineLevel="0" collapsed="false">
      <c r="B802" s="13" t="s">
        <v>18</v>
      </c>
      <c r="C802" s="16" t="n">
        <v>127</v>
      </c>
      <c r="D802" s="16" t="n">
        <v>580</v>
      </c>
      <c r="E802" s="16" t="n">
        <v>47786</v>
      </c>
      <c r="F802" s="16" t="n">
        <v>1377</v>
      </c>
      <c r="G802" s="16" t="n">
        <v>663221</v>
      </c>
      <c r="H802" s="16" t="n">
        <v>949677</v>
      </c>
      <c r="I802" s="16" t="n">
        <v>405540</v>
      </c>
    </row>
    <row r="803" customFormat="false" ht="13.5" hidden="false" customHeight="false" outlineLevel="0" collapsed="false">
      <c r="B803" s="13" t="s">
        <v>19</v>
      </c>
      <c r="C803" s="16" t="n">
        <v>97</v>
      </c>
      <c r="D803" s="16" t="n">
        <v>634</v>
      </c>
      <c r="E803" s="16" t="n">
        <v>66125</v>
      </c>
      <c r="F803" s="16" t="n">
        <v>1379</v>
      </c>
      <c r="G803" s="16" t="n">
        <v>821715</v>
      </c>
      <c r="H803" s="16" t="n">
        <v>1238187</v>
      </c>
      <c r="I803" s="16" t="n">
        <v>535865</v>
      </c>
    </row>
    <row r="804" customFormat="false" ht="13.5" hidden="false" customHeight="false" outlineLevel="0" collapsed="false">
      <c r="B804" s="13" t="s">
        <v>20</v>
      </c>
      <c r="C804" s="16" t="n">
        <v>73</v>
      </c>
      <c r="D804" s="16" t="n">
        <v>1120</v>
      </c>
      <c r="E804" s="16" t="n">
        <v>168170</v>
      </c>
      <c r="F804" s="16" t="n">
        <v>2891</v>
      </c>
      <c r="G804" s="16" t="n">
        <v>4780236</v>
      </c>
      <c r="H804" s="16" t="n">
        <v>5770993</v>
      </c>
      <c r="I804" s="16" t="n">
        <v>2184848</v>
      </c>
    </row>
    <row r="805" customFormat="false" ht="13.5" hidden="false" customHeight="false" outlineLevel="0" collapsed="false">
      <c r="B805" s="13" t="s">
        <v>137</v>
      </c>
      <c r="C805" s="16" t="n">
        <v>373</v>
      </c>
      <c r="D805" s="16" t="n">
        <v>1861</v>
      </c>
      <c r="E805" s="16" t="n">
        <v>153324</v>
      </c>
      <c r="F805" s="16" t="n">
        <v>17059</v>
      </c>
      <c r="G805" s="16" t="n">
        <v>3552171</v>
      </c>
      <c r="H805" s="16" t="n">
        <v>4004914</v>
      </c>
      <c r="I805" s="16" t="n">
        <v>1494623</v>
      </c>
    </row>
    <row r="806" customFormat="false" ht="13.5" hidden="false" customHeight="false" outlineLevel="0" collapsed="false">
      <c r="B806" s="13" t="s">
        <v>15</v>
      </c>
      <c r="C806" s="16" t="n">
        <v>127</v>
      </c>
      <c r="D806" s="16" t="n">
        <v>243</v>
      </c>
      <c r="E806" s="16" t="n">
        <v>9350</v>
      </c>
      <c r="F806" s="16" t="n">
        <v>548</v>
      </c>
      <c r="G806" s="16" t="n">
        <v>266641</v>
      </c>
      <c r="H806" s="16" t="n">
        <v>291783</v>
      </c>
      <c r="I806" s="16" t="n">
        <v>101349</v>
      </c>
    </row>
    <row r="807" customFormat="false" ht="13.5" hidden="false" customHeight="false" outlineLevel="0" collapsed="false">
      <c r="B807" s="13" t="s">
        <v>16</v>
      </c>
      <c r="C807" s="16" t="n">
        <v>92</v>
      </c>
      <c r="D807" s="16" t="n">
        <v>280</v>
      </c>
      <c r="E807" s="16" t="n">
        <v>13375</v>
      </c>
      <c r="F807" s="16" t="n">
        <v>947</v>
      </c>
      <c r="G807" s="16" t="n">
        <v>202276</v>
      </c>
      <c r="H807" s="16" t="n">
        <v>291610</v>
      </c>
      <c r="I807" s="16" t="n">
        <v>109782</v>
      </c>
    </row>
    <row r="808" customFormat="false" ht="13.5" hidden="false" customHeight="false" outlineLevel="0" collapsed="false">
      <c r="B808" s="13" t="s">
        <v>17</v>
      </c>
      <c r="C808" s="16" t="n">
        <v>42</v>
      </c>
      <c r="D808" s="16" t="n">
        <v>151</v>
      </c>
      <c r="E808" s="16" t="n">
        <v>9969</v>
      </c>
      <c r="F808" s="16" t="n">
        <v>1118</v>
      </c>
      <c r="G808" s="16" t="n">
        <v>212273</v>
      </c>
      <c r="H808" s="16" t="n">
        <v>271584</v>
      </c>
      <c r="I808" s="16" t="n">
        <v>47992</v>
      </c>
    </row>
    <row r="809" customFormat="false" ht="13.5" hidden="false" customHeight="false" outlineLevel="0" collapsed="false">
      <c r="B809" s="13" t="s">
        <v>18</v>
      </c>
      <c r="C809" s="16" t="n">
        <v>41</v>
      </c>
      <c r="D809" s="16" t="n">
        <v>196</v>
      </c>
      <c r="E809" s="16" t="n">
        <v>16559</v>
      </c>
      <c r="F809" s="16" t="n">
        <v>1444</v>
      </c>
      <c r="G809" s="16" t="n">
        <v>242450</v>
      </c>
      <c r="H809" s="16" t="n">
        <v>440468</v>
      </c>
      <c r="I809" s="16" t="n">
        <v>143870</v>
      </c>
    </row>
    <row r="810" customFormat="false" ht="13.5" hidden="false" customHeight="false" outlineLevel="0" collapsed="false">
      <c r="B810" s="13" t="s">
        <v>19</v>
      </c>
      <c r="C810" s="16" t="n">
        <v>39</v>
      </c>
      <c r="D810" s="16" t="n">
        <v>289</v>
      </c>
      <c r="E810" s="16" t="n">
        <v>26560</v>
      </c>
      <c r="F810" s="16" t="n">
        <v>4587</v>
      </c>
      <c r="G810" s="16" t="n">
        <v>421640</v>
      </c>
      <c r="H810" s="16" t="n">
        <v>526894</v>
      </c>
      <c r="I810" s="16" t="n">
        <v>228865</v>
      </c>
    </row>
    <row r="811" customFormat="false" ht="13.5" hidden="false" customHeight="false" outlineLevel="0" collapsed="false">
      <c r="B811" s="13" t="s">
        <v>20</v>
      </c>
      <c r="C811" s="16" t="n">
        <v>32</v>
      </c>
      <c r="D811" s="16" t="n">
        <v>702</v>
      </c>
      <c r="E811" s="16" t="n">
        <v>77511</v>
      </c>
      <c r="F811" s="16" t="n">
        <v>8415</v>
      </c>
      <c r="G811" s="16" t="n">
        <v>2206891</v>
      </c>
      <c r="H811" s="16" t="n">
        <v>2182575</v>
      </c>
      <c r="I811" s="16" t="n">
        <v>862765</v>
      </c>
    </row>
    <row r="812" customFormat="false" ht="13.5" hidden="false" customHeight="false" outlineLevel="0" collapsed="false">
      <c r="B812" s="13" t="s">
        <v>138</v>
      </c>
      <c r="C812" s="16" t="n">
        <v>292</v>
      </c>
      <c r="D812" s="16" t="n">
        <v>3337</v>
      </c>
      <c r="E812" s="16" t="n">
        <v>94025</v>
      </c>
      <c r="F812" s="16" t="n">
        <v>5484</v>
      </c>
      <c r="G812" s="16" t="n">
        <v>5092002</v>
      </c>
      <c r="H812" s="16" t="n">
        <v>4361367</v>
      </c>
      <c r="I812" s="16" t="n">
        <v>1262239</v>
      </c>
    </row>
    <row r="813" customFormat="false" ht="13.5" hidden="false" customHeight="false" outlineLevel="0" collapsed="false">
      <c r="B813" s="13" t="s">
        <v>15</v>
      </c>
      <c r="C813" s="16" t="n">
        <v>93</v>
      </c>
      <c r="D813" s="16" t="n">
        <v>251</v>
      </c>
      <c r="E813" s="16" t="n">
        <v>6815</v>
      </c>
      <c r="F813" s="16" t="n">
        <v>325</v>
      </c>
      <c r="G813" s="16" t="n">
        <v>228282</v>
      </c>
      <c r="H813" s="16" t="n">
        <v>200369</v>
      </c>
      <c r="I813" s="16" t="n">
        <v>58094</v>
      </c>
    </row>
    <row r="814" customFormat="false" ht="13.5" hidden="false" customHeight="false" outlineLevel="0" collapsed="false">
      <c r="B814" s="13" t="s">
        <v>16</v>
      </c>
      <c r="C814" s="16" t="n">
        <v>85</v>
      </c>
      <c r="D814" s="16" t="n">
        <v>401</v>
      </c>
      <c r="E814" s="16" t="n">
        <v>11637</v>
      </c>
      <c r="F814" s="16" t="n">
        <v>511</v>
      </c>
      <c r="G814" s="16" t="n">
        <v>292848</v>
      </c>
      <c r="H814" s="16" t="n">
        <v>348850</v>
      </c>
      <c r="I814" s="16" t="n">
        <v>100797</v>
      </c>
    </row>
    <row r="815" customFormat="false" ht="13.5" hidden="false" customHeight="false" outlineLevel="0" collapsed="false">
      <c r="B815" s="13" t="s">
        <v>17</v>
      </c>
      <c r="C815" s="16" t="n">
        <v>35</v>
      </c>
      <c r="D815" s="16" t="n">
        <v>257</v>
      </c>
      <c r="E815" s="16" t="n">
        <v>8782</v>
      </c>
      <c r="F815" s="16" t="n">
        <v>160</v>
      </c>
      <c r="G815" s="16" t="n">
        <v>336877</v>
      </c>
      <c r="H815" s="16" t="n">
        <v>334674</v>
      </c>
      <c r="I815" s="16" t="n">
        <v>94546</v>
      </c>
    </row>
    <row r="816" customFormat="false" ht="13.5" hidden="false" customHeight="false" outlineLevel="0" collapsed="false">
      <c r="B816" s="13" t="s">
        <v>18</v>
      </c>
      <c r="C816" s="16" t="n">
        <v>41</v>
      </c>
      <c r="D816" s="16" t="n">
        <v>477</v>
      </c>
      <c r="E816" s="16" t="n">
        <v>15368</v>
      </c>
      <c r="F816" s="16" t="n">
        <v>749</v>
      </c>
      <c r="G816" s="16" t="n">
        <v>653898</v>
      </c>
      <c r="H816" s="16" t="n">
        <v>601949</v>
      </c>
      <c r="I816" s="16" t="n">
        <v>181115</v>
      </c>
    </row>
    <row r="817" customFormat="false" ht="13.5" hidden="false" customHeight="false" outlineLevel="0" collapsed="false">
      <c r="B817" s="13" t="s">
        <v>19</v>
      </c>
      <c r="C817" s="16" t="n">
        <v>22</v>
      </c>
      <c r="D817" s="16" t="n">
        <v>553</v>
      </c>
      <c r="E817" s="16" t="n">
        <v>15263</v>
      </c>
      <c r="F817" s="16" t="n">
        <v>956</v>
      </c>
      <c r="G817" s="16" t="n">
        <v>1179750</v>
      </c>
      <c r="H817" s="16" t="n">
        <v>825039</v>
      </c>
      <c r="I817" s="16" t="n">
        <v>215922</v>
      </c>
    </row>
    <row r="818" customFormat="false" ht="13.5" hidden="false" customHeight="false" outlineLevel="0" collapsed="false">
      <c r="B818" s="13" t="s">
        <v>20</v>
      </c>
      <c r="C818" s="16" t="n">
        <v>16</v>
      </c>
      <c r="D818" s="16" t="n">
        <v>1398</v>
      </c>
      <c r="E818" s="16" t="n">
        <v>36160</v>
      </c>
      <c r="F818" s="16" t="n">
        <v>2783</v>
      </c>
      <c r="G818" s="16" t="n">
        <v>2400347</v>
      </c>
      <c r="H818" s="16" t="n">
        <v>2050486</v>
      </c>
      <c r="I818" s="16" t="n">
        <v>611765</v>
      </c>
    </row>
    <row r="819" s="17" customFormat="true" ht="13.5" hidden="false" customHeight="false" outlineLevel="0" collapsed="false">
      <c r="B819" s="18" t="s">
        <v>139</v>
      </c>
      <c r="C819" s="19" t="n">
        <v>82</v>
      </c>
      <c r="D819" s="19" t="n">
        <v>319</v>
      </c>
      <c r="E819" s="19" t="n">
        <v>13083</v>
      </c>
      <c r="F819" s="19" t="n">
        <v>484</v>
      </c>
      <c r="G819" s="19" t="n">
        <v>685525</v>
      </c>
      <c r="H819" s="19" t="n">
        <v>563458</v>
      </c>
      <c r="I819" s="19" t="n">
        <v>146195</v>
      </c>
    </row>
    <row r="820" s="17" customFormat="true" ht="13.5" hidden="false" customHeight="false" outlineLevel="0" collapsed="false">
      <c r="B820" s="18" t="s">
        <v>15</v>
      </c>
      <c r="C820" s="19" t="n">
        <v>33</v>
      </c>
      <c r="D820" s="19" t="n">
        <v>58</v>
      </c>
      <c r="E820" s="19" t="n">
        <v>2346</v>
      </c>
      <c r="F820" s="19" t="n">
        <v>75</v>
      </c>
      <c r="G820" s="19" t="n">
        <v>53198</v>
      </c>
      <c r="H820" s="19" t="n">
        <v>68684</v>
      </c>
      <c r="I820" s="19" t="n">
        <v>16584</v>
      </c>
    </row>
    <row r="821" s="17" customFormat="true" ht="13.5" hidden="false" customHeight="false" outlineLevel="0" collapsed="false">
      <c r="B821" s="18" t="s">
        <v>16</v>
      </c>
      <c r="C821" s="19" t="n">
        <v>30</v>
      </c>
      <c r="D821" s="19" t="n">
        <v>67</v>
      </c>
      <c r="E821" s="19" t="n">
        <v>3871</v>
      </c>
      <c r="F821" s="19" t="n">
        <v>39</v>
      </c>
      <c r="G821" s="19" t="n">
        <v>68439</v>
      </c>
      <c r="H821" s="19" t="n">
        <v>114674</v>
      </c>
      <c r="I821" s="19" t="n">
        <v>35080</v>
      </c>
    </row>
    <row r="822" s="17" customFormat="true" ht="13.5" hidden="false" customHeight="false" outlineLevel="0" collapsed="false">
      <c r="B822" s="18" t="s">
        <v>17</v>
      </c>
      <c r="C822" s="19" t="n">
        <v>10</v>
      </c>
      <c r="D822" s="19" t="n">
        <v>41</v>
      </c>
      <c r="E822" s="19" t="n">
        <v>2576</v>
      </c>
      <c r="F822" s="19" t="n">
        <v>8</v>
      </c>
      <c r="G822" s="19" t="n">
        <v>101948</v>
      </c>
      <c r="H822" s="19" t="n">
        <v>126450</v>
      </c>
      <c r="I822" s="19" t="n">
        <v>29702</v>
      </c>
    </row>
    <row r="823" s="17" customFormat="true" ht="13.5" hidden="false" customHeight="false" outlineLevel="0" collapsed="false">
      <c r="B823" s="18" t="s">
        <v>18</v>
      </c>
      <c r="C823" s="19" t="n">
        <v>7</v>
      </c>
      <c r="D823" s="19" t="n">
        <v>47</v>
      </c>
      <c r="E823" s="19" t="s">
        <v>23</v>
      </c>
      <c r="F823" s="19" t="s">
        <v>23</v>
      </c>
      <c r="G823" s="19" t="s">
        <v>23</v>
      </c>
      <c r="H823" s="19" t="s">
        <v>23</v>
      </c>
      <c r="I823" s="19" t="s">
        <v>23</v>
      </c>
    </row>
    <row r="824" s="17" customFormat="true" ht="13.5" hidden="false" customHeight="false" outlineLevel="0" collapsed="false">
      <c r="B824" s="18" t="s">
        <v>19</v>
      </c>
      <c r="C824" s="19" t="n">
        <v>2</v>
      </c>
      <c r="D824" s="19" t="n">
        <v>106</v>
      </c>
      <c r="E824" s="20" t="s">
        <v>23</v>
      </c>
      <c r="F824" s="20" t="s">
        <v>23</v>
      </c>
      <c r="G824" s="20" t="s">
        <v>23</v>
      </c>
      <c r="H824" s="20" t="s">
        <v>23</v>
      </c>
      <c r="I824" s="20" t="s">
        <v>23</v>
      </c>
    </row>
    <row r="825" customFormat="false" ht="13.5" hidden="false" customHeight="false" outlineLevel="0" collapsed="false">
      <c r="B825" s="13" t="s">
        <v>140</v>
      </c>
      <c r="C825" s="16" t="n">
        <v>88</v>
      </c>
      <c r="D825" s="16" t="n">
        <v>2268</v>
      </c>
      <c r="E825" s="16" t="n">
        <v>47906</v>
      </c>
      <c r="F825" s="16" t="n">
        <v>1483</v>
      </c>
      <c r="G825" s="16" t="n">
        <v>2419512</v>
      </c>
      <c r="H825" s="16" t="n">
        <v>2269871</v>
      </c>
      <c r="I825" s="16" t="n">
        <v>758987</v>
      </c>
    </row>
    <row r="826" customFormat="false" ht="13.5" hidden="false" customHeight="false" outlineLevel="0" collapsed="false">
      <c r="B826" s="13" t="s">
        <v>15</v>
      </c>
      <c r="C826" s="16" t="n">
        <v>16</v>
      </c>
      <c r="D826" s="16" t="n">
        <v>71</v>
      </c>
      <c r="E826" s="16" t="n">
        <v>1238</v>
      </c>
      <c r="F826" s="16" t="n">
        <v>55</v>
      </c>
      <c r="G826" s="16" t="n">
        <v>30706</v>
      </c>
      <c r="H826" s="16" t="n">
        <v>25570</v>
      </c>
      <c r="I826" s="16" t="n">
        <v>9929</v>
      </c>
    </row>
    <row r="827" customFormat="false" ht="13.5" hidden="false" customHeight="false" outlineLevel="0" collapsed="false">
      <c r="B827" s="13" t="s">
        <v>16</v>
      </c>
      <c r="C827" s="16" t="n">
        <v>22</v>
      </c>
      <c r="D827" s="16" t="n">
        <v>171</v>
      </c>
      <c r="E827" s="16" t="n">
        <v>3207</v>
      </c>
      <c r="F827" s="16" t="n">
        <v>212</v>
      </c>
      <c r="G827" s="16" t="n">
        <v>61209</v>
      </c>
      <c r="H827" s="16" t="n">
        <v>63011</v>
      </c>
      <c r="I827" s="16" t="n">
        <v>22588</v>
      </c>
    </row>
    <row r="828" customFormat="false" ht="13.5" hidden="false" customHeight="false" outlineLevel="0" collapsed="false">
      <c r="B828" s="13" t="s">
        <v>17</v>
      </c>
      <c r="C828" s="16" t="n">
        <v>10</v>
      </c>
      <c r="D828" s="16" t="n">
        <v>129</v>
      </c>
      <c r="E828" s="16" t="n">
        <v>2506</v>
      </c>
      <c r="F828" s="16" t="n">
        <v>34</v>
      </c>
      <c r="G828" s="16" t="n">
        <v>70039</v>
      </c>
      <c r="H828" s="16" t="n">
        <v>61628</v>
      </c>
      <c r="I828" s="16" t="n">
        <v>25114</v>
      </c>
    </row>
    <row r="829" customFormat="false" ht="13.5" hidden="false" customHeight="false" outlineLevel="0" collapsed="false">
      <c r="B829" s="13" t="s">
        <v>18</v>
      </c>
      <c r="C829" s="16" t="n">
        <v>21</v>
      </c>
      <c r="D829" s="16" t="n">
        <v>341</v>
      </c>
      <c r="E829" s="16" t="n">
        <v>7862</v>
      </c>
      <c r="F829" s="16" t="n">
        <v>200</v>
      </c>
      <c r="G829" s="16" t="n">
        <v>265036</v>
      </c>
      <c r="H829" s="16" t="n">
        <v>274445</v>
      </c>
      <c r="I829" s="16" t="n">
        <v>98939</v>
      </c>
    </row>
    <row r="830" customFormat="false" ht="13.5" hidden="false" customHeight="false" outlineLevel="0" collapsed="false">
      <c r="B830" s="13" t="s">
        <v>19</v>
      </c>
      <c r="C830" s="16" t="n">
        <v>10</v>
      </c>
      <c r="D830" s="16" t="n">
        <v>285</v>
      </c>
      <c r="E830" s="16" t="n">
        <v>6835</v>
      </c>
      <c r="F830" s="16" t="n">
        <v>168</v>
      </c>
      <c r="G830" s="16" t="n">
        <v>261513</v>
      </c>
      <c r="H830" s="16" t="n">
        <v>230236</v>
      </c>
      <c r="I830" s="16" t="n">
        <v>98611</v>
      </c>
    </row>
    <row r="831" customFormat="false" ht="13.5" hidden="false" customHeight="false" outlineLevel="0" collapsed="false">
      <c r="B831" s="13" t="s">
        <v>20</v>
      </c>
      <c r="C831" s="16" t="n">
        <v>9</v>
      </c>
      <c r="D831" s="16" t="n">
        <v>1271</v>
      </c>
      <c r="E831" s="16" t="n">
        <v>26258</v>
      </c>
      <c r="F831" s="16" t="n">
        <v>814</v>
      </c>
      <c r="G831" s="16" t="n">
        <v>1731009</v>
      </c>
      <c r="H831" s="16" t="n">
        <v>1614981</v>
      </c>
      <c r="I831" s="16" t="n">
        <v>503806</v>
      </c>
    </row>
    <row r="832" s="17" customFormat="true" ht="13.5" hidden="false" customHeight="false" outlineLevel="0" collapsed="false">
      <c r="B832" s="18" t="s">
        <v>141</v>
      </c>
      <c r="C832" s="19" t="n">
        <v>122</v>
      </c>
      <c r="D832" s="19" t="n">
        <v>750</v>
      </c>
      <c r="E832" s="19" t="n">
        <v>33036</v>
      </c>
      <c r="F832" s="19" t="n">
        <v>3517</v>
      </c>
      <c r="G832" s="19" t="n">
        <v>1986965</v>
      </c>
      <c r="H832" s="19" t="n">
        <v>1528038</v>
      </c>
      <c r="I832" s="19" t="n">
        <v>357057</v>
      </c>
    </row>
    <row r="833" s="17" customFormat="true" ht="13.5" hidden="false" customHeight="false" outlineLevel="0" collapsed="false">
      <c r="B833" s="18" t="s">
        <v>15</v>
      </c>
      <c r="C833" s="19" t="n">
        <v>44</v>
      </c>
      <c r="D833" s="19" t="n">
        <v>122</v>
      </c>
      <c r="E833" s="19" t="n">
        <v>3231</v>
      </c>
      <c r="F833" s="19" t="n">
        <v>195</v>
      </c>
      <c r="G833" s="19" t="n">
        <v>144378</v>
      </c>
      <c r="H833" s="19" t="n">
        <v>106115</v>
      </c>
      <c r="I833" s="19" t="n">
        <v>31581</v>
      </c>
    </row>
    <row r="834" s="17" customFormat="true" ht="13.5" hidden="false" customHeight="false" outlineLevel="0" collapsed="false">
      <c r="B834" s="18" t="s">
        <v>16</v>
      </c>
      <c r="C834" s="19" t="n">
        <v>33</v>
      </c>
      <c r="D834" s="19" t="n">
        <v>163</v>
      </c>
      <c r="E834" s="19" t="n">
        <v>4559</v>
      </c>
      <c r="F834" s="19" t="n">
        <v>260</v>
      </c>
      <c r="G834" s="19" t="n">
        <v>163200</v>
      </c>
      <c r="H834" s="19" t="n">
        <v>171165</v>
      </c>
      <c r="I834" s="19" t="n">
        <v>43129</v>
      </c>
    </row>
    <row r="835" s="17" customFormat="true" ht="13.5" hidden="false" customHeight="false" outlineLevel="0" collapsed="false">
      <c r="B835" s="18" t="s">
        <v>17</v>
      </c>
      <c r="C835" s="19" t="n">
        <v>15</v>
      </c>
      <c r="D835" s="19" t="n">
        <v>87</v>
      </c>
      <c r="E835" s="19" t="n">
        <v>3700</v>
      </c>
      <c r="F835" s="19" t="n">
        <v>118</v>
      </c>
      <c r="G835" s="19" t="n">
        <v>164890</v>
      </c>
      <c r="H835" s="19" t="n">
        <v>146596</v>
      </c>
      <c r="I835" s="19" t="n">
        <v>39730</v>
      </c>
    </row>
    <row r="836" s="17" customFormat="true" ht="13.5" hidden="false" customHeight="false" outlineLevel="0" collapsed="false">
      <c r="B836" s="18" t="s">
        <v>18</v>
      </c>
      <c r="C836" s="19" t="n">
        <v>13</v>
      </c>
      <c r="D836" s="19" t="n">
        <v>89</v>
      </c>
      <c r="E836" s="19" t="s">
        <v>23</v>
      </c>
      <c r="F836" s="19" t="s">
        <v>23</v>
      </c>
      <c r="G836" s="19" t="s">
        <v>23</v>
      </c>
      <c r="H836" s="19" t="s">
        <v>23</v>
      </c>
      <c r="I836" s="19" t="s">
        <v>23</v>
      </c>
    </row>
    <row r="837" s="17" customFormat="true" ht="13.5" hidden="false" customHeight="false" outlineLevel="0" collapsed="false">
      <c r="B837" s="18" t="s">
        <v>19</v>
      </c>
      <c r="C837" s="19" t="n">
        <v>10</v>
      </c>
      <c r="D837" s="19" t="n">
        <v>162</v>
      </c>
      <c r="E837" s="19" t="s">
        <v>23</v>
      </c>
      <c r="F837" s="19" t="s">
        <v>23</v>
      </c>
      <c r="G837" s="19" t="s">
        <v>23</v>
      </c>
      <c r="H837" s="19" t="s">
        <v>23</v>
      </c>
      <c r="I837" s="19" t="s">
        <v>23</v>
      </c>
    </row>
    <row r="838" s="17" customFormat="true" ht="13.5" hidden="false" customHeight="false" outlineLevel="0" collapsed="false">
      <c r="B838" s="18" t="s">
        <v>20</v>
      </c>
      <c r="C838" s="19" t="n">
        <v>7</v>
      </c>
      <c r="D838" s="19" t="n">
        <v>127</v>
      </c>
      <c r="E838" s="19" t="n">
        <v>9902</v>
      </c>
      <c r="F838" s="19" t="n">
        <v>1969</v>
      </c>
      <c r="G838" s="19" t="n">
        <v>669338</v>
      </c>
      <c r="H838" s="19" t="n">
        <v>435505</v>
      </c>
      <c r="I838" s="19" t="n">
        <v>107959</v>
      </c>
    </row>
    <row r="839" s="17" customFormat="true" ht="13.5" hidden="false" customHeight="false" outlineLevel="0" collapsed="false">
      <c r="B839" s="29" t="s">
        <v>142</v>
      </c>
      <c r="C839" s="19" t="n">
        <v>41</v>
      </c>
      <c r="D839" s="19" t="n">
        <v>2065</v>
      </c>
      <c r="E839" s="19" t="n">
        <v>40147</v>
      </c>
      <c r="F839" s="19" t="n">
        <v>25366</v>
      </c>
      <c r="G839" s="19" t="n">
        <v>282245</v>
      </c>
      <c r="H839" s="19" t="n">
        <v>342285</v>
      </c>
      <c r="I839" s="19" t="n">
        <v>208829</v>
      </c>
    </row>
    <row r="840" s="17" customFormat="true" ht="13.5" hidden="false" customHeight="false" outlineLevel="0" collapsed="false">
      <c r="B840" s="18" t="s">
        <v>15</v>
      </c>
      <c r="C840" s="19" t="n">
        <v>7</v>
      </c>
      <c r="D840" s="19" t="n">
        <v>34</v>
      </c>
      <c r="E840" s="19" t="n">
        <v>537</v>
      </c>
      <c r="F840" s="19" t="n">
        <v>188</v>
      </c>
      <c r="G840" s="19" t="n">
        <v>5461</v>
      </c>
      <c r="H840" s="19" t="n">
        <v>4337</v>
      </c>
      <c r="I840" s="19" t="n">
        <v>2491</v>
      </c>
    </row>
    <row r="841" s="17" customFormat="true" ht="13.5" hidden="false" customHeight="false" outlineLevel="0" collapsed="false">
      <c r="B841" s="18" t="s">
        <v>16</v>
      </c>
      <c r="C841" s="19" t="n">
        <v>11</v>
      </c>
      <c r="D841" s="19" t="n">
        <v>62</v>
      </c>
      <c r="E841" s="19" t="n">
        <v>1550</v>
      </c>
      <c r="F841" s="19" t="n">
        <v>715</v>
      </c>
      <c r="G841" s="19" t="n">
        <v>14610</v>
      </c>
      <c r="H841" s="19" t="n">
        <v>18870</v>
      </c>
      <c r="I841" s="19" t="n">
        <v>8296</v>
      </c>
    </row>
    <row r="842" s="17" customFormat="true" ht="13.5" hidden="false" customHeight="false" outlineLevel="0" collapsed="false">
      <c r="B842" s="18" t="s">
        <v>17</v>
      </c>
      <c r="C842" s="19" t="n">
        <v>4</v>
      </c>
      <c r="D842" s="19" t="n">
        <v>24</v>
      </c>
      <c r="E842" s="20" t="s">
        <v>23</v>
      </c>
      <c r="F842" s="20" t="s">
        <v>23</v>
      </c>
      <c r="G842" s="20" t="s">
        <v>23</v>
      </c>
      <c r="H842" s="20" t="s">
        <v>23</v>
      </c>
      <c r="I842" s="20" t="s">
        <v>23</v>
      </c>
    </row>
    <row r="843" s="17" customFormat="true" ht="13.5" hidden="false" customHeight="false" outlineLevel="0" collapsed="false">
      <c r="B843" s="18" t="s">
        <v>18</v>
      </c>
      <c r="C843" s="19" t="n">
        <v>5</v>
      </c>
      <c r="D843" s="19" t="n">
        <v>84</v>
      </c>
      <c r="E843" s="19" t="s">
        <v>23</v>
      </c>
      <c r="F843" s="19" t="s">
        <v>23</v>
      </c>
      <c r="G843" s="19" t="s">
        <v>23</v>
      </c>
      <c r="H843" s="19" t="s">
        <v>23</v>
      </c>
      <c r="I843" s="19" t="s">
        <v>23</v>
      </c>
    </row>
    <row r="844" s="17" customFormat="true" ht="13.5" hidden="false" customHeight="false" outlineLevel="0" collapsed="false">
      <c r="B844" s="18" t="s">
        <v>19</v>
      </c>
      <c r="C844" s="19" t="n">
        <v>3</v>
      </c>
      <c r="D844" s="19" t="n">
        <v>61</v>
      </c>
      <c r="E844" s="19" t="n">
        <v>2119</v>
      </c>
      <c r="F844" s="19" t="n">
        <v>1139</v>
      </c>
      <c r="G844" s="19" t="n">
        <v>14068</v>
      </c>
      <c r="H844" s="19" t="n">
        <v>12562</v>
      </c>
      <c r="I844" s="19" t="n">
        <v>9080</v>
      </c>
    </row>
    <row r="845" s="17" customFormat="true" ht="13.5" hidden="false" customHeight="false" outlineLevel="0" collapsed="false">
      <c r="B845" s="18" t="s">
        <v>20</v>
      </c>
      <c r="C845" s="19" t="n">
        <v>11</v>
      </c>
      <c r="D845" s="19" t="n">
        <v>1800</v>
      </c>
      <c r="E845" s="20" t="s">
        <v>23</v>
      </c>
      <c r="F845" s="20" t="s">
        <v>23</v>
      </c>
      <c r="G845" s="20" t="s">
        <v>23</v>
      </c>
      <c r="H845" s="20" t="s">
        <v>23</v>
      </c>
      <c r="I845" s="20" t="s">
        <v>23</v>
      </c>
    </row>
    <row r="846" customFormat="false" ht="13.5" hidden="false" customHeight="false" outlineLevel="0" collapsed="false">
      <c r="B846" s="13" t="s">
        <v>143</v>
      </c>
      <c r="C846" s="16" t="n">
        <v>1772</v>
      </c>
      <c r="D846" s="16" t="n">
        <v>24203</v>
      </c>
      <c r="E846" s="16" t="n">
        <v>580773</v>
      </c>
      <c r="F846" s="16" t="n">
        <v>113305</v>
      </c>
      <c r="G846" s="16" t="n">
        <v>42759014</v>
      </c>
      <c r="H846" s="16" t="n">
        <v>25309523</v>
      </c>
      <c r="I846" s="16" t="n">
        <v>9053536</v>
      </c>
    </row>
    <row r="847" customFormat="false" ht="13.5" hidden="false" customHeight="false" outlineLevel="0" collapsed="false">
      <c r="B847" s="13" t="s">
        <v>15</v>
      </c>
      <c r="C847" s="16" t="n">
        <v>670</v>
      </c>
      <c r="D847" s="16" t="n">
        <v>2366</v>
      </c>
      <c r="E847" s="16" t="n">
        <v>49469</v>
      </c>
      <c r="F847" s="16" t="n">
        <v>6570</v>
      </c>
      <c r="G847" s="16" t="n">
        <v>3707833</v>
      </c>
      <c r="H847" s="16" t="n">
        <v>1690836</v>
      </c>
      <c r="I847" s="16" t="n">
        <v>576272</v>
      </c>
    </row>
    <row r="848" customFormat="false" ht="13.5" hidden="false" customHeight="false" outlineLevel="0" collapsed="false">
      <c r="B848" s="13" t="s">
        <v>16</v>
      </c>
      <c r="C848" s="16" t="n">
        <v>505</v>
      </c>
      <c r="D848" s="16" t="n">
        <v>3297</v>
      </c>
      <c r="E848" s="16" t="n">
        <v>70322</v>
      </c>
      <c r="F848" s="16" t="n">
        <v>9960</v>
      </c>
      <c r="G848" s="16" t="n">
        <v>3561876</v>
      </c>
      <c r="H848" s="16" t="n">
        <v>2156942</v>
      </c>
      <c r="I848" s="16" t="n">
        <v>726217</v>
      </c>
    </row>
    <row r="849" customFormat="false" ht="13.5" hidden="false" customHeight="false" outlineLevel="0" collapsed="false">
      <c r="B849" s="13" t="s">
        <v>17</v>
      </c>
      <c r="C849" s="16" t="n">
        <v>190</v>
      </c>
      <c r="D849" s="16" t="n">
        <v>2021</v>
      </c>
      <c r="E849" s="16" t="n">
        <v>46157</v>
      </c>
      <c r="F849" s="16" t="n">
        <v>6297</v>
      </c>
      <c r="G849" s="16" t="n">
        <v>2242596</v>
      </c>
      <c r="H849" s="16" t="n">
        <v>1527583</v>
      </c>
      <c r="I849" s="16" t="n">
        <v>629447</v>
      </c>
    </row>
    <row r="850" customFormat="false" ht="13.5" hidden="false" customHeight="false" outlineLevel="0" collapsed="false">
      <c r="B850" s="13" t="s">
        <v>18</v>
      </c>
      <c r="C850" s="16" t="n">
        <v>183</v>
      </c>
      <c r="D850" s="16" t="n">
        <v>2842</v>
      </c>
      <c r="E850" s="16" t="n">
        <v>69759</v>
      </c>
      <c r="F850" s="16" t="n">
        <v>10875</v>
      </c>
      <c r="G850" s="16" t="n">
        <v>5471567</v>
      </c>
      <c r="H850" s="16" t="n">
        <v>3097877</v>
      </c>
      <c r="I850" s="16" t="n">
        <v>1493081</v>
      </c>
    </row>
    <row r="851" customFormat="false" ht="13.5" hidden="false" customHeight="false" outlineLevel="0" collapsed="false">
      <c r="B851" s="13" t="s">
        <v>19</v>
      </c>
      <c r="C851" s="16" t="n">
        <v>133</v>
      </c>
      <c r="D851" s="16" t="n">
        <v>3739</v>
      </c>
      <c r="E851" s="16" t="n">
        <v>94204</v>
      </c>
      <c r="F851" s="16" t="n">
        <v>16890</v>
      </c>
      <c r="G851" s="16" t="n">
        <v>13517482</v>
      </c>
      <c r="H851" s="16" t="n">
        <v>6697060</v>
      </c>
      <c r="I851" s="16" t="n">
        <v>2733829</v>
      </c>
    </row>
    <row r="852" customFormat="false" ht="13.5" hidden="false" customHeight="false" outlineLevel="0" collapsed="false">
      <c r="B852" s="13" t="s">
        <v>20</v>
      </c>
      <c r="C852" s="16" t="n">
        <v>91</v>
      </c>
      <c r="D852" s="16" t="n">
        <v>9938</v>
      </c>
      <c r="E852" s="16" t="n">
        <v>250862</v>
      </c>
      <c r="F852" s="16" t="n">
        <v>62713</v>
      </c>
      <c r="G852" s="16" t="n">
        <v>14257660</v>
      </c>
      <c r="H852" s="16" t="n">
        <v>10139225</v>
      </c>
      <c r="I852" s="16" t="n">
        <v>2894690</v>
      </c>
    </row>
    <row r="853" customFormat="false" ht="13.5" hidden="false" customHeight="false" outlineLevel="0" collapsed="false">
      <c r="B853" s="13" t="s">
        <v>144</v>
      </c>
      <c r="C853" s="16" t="n">
        <v>1309</v>
      </c>
      <c r="D853" s="16" t="n">
        <v>13354</v>
      </c>
      <c r="E853" s="16" t="n">
        <v>364365</v>
      </c>
      <c r="F853" s="16" t="n">
        <v>46039</v>
      </c>
      <c r="G853" s="16" t="n">
        <v>37115444</v>
      </c>
      <c r="H853" s="16" t="n">
        <v>19457394</v>
      </c>
      <c r="I853" s="16" t="n">
        <v>7199999</v>
      </c>
    </row>
    <row r="854" customFormat="false" ht="13.5" hidden="false" customHeight="false" outlineLevel="0" collapsed="false">
      <c r="B854" s="13" t="s">
        <v>15</v>
      </c>
      <c r="C854" s="16" t="n">
        <v>531</v>
      </c>
      <c r="D854" s="16" t="n">
        <v>1630</v>
      </c>
      <c r="E854" s="16" t="n">
        <v>38966</v>
      </c>
      <c r="F854" s="16" t="n">
        <v>5551</v>
      </c>
      <c r="G854" s="16" t="n">
        <v>3433431</v>
      </c>
      <c r="H854" s="16" t="n">
        <v>1394804</v>
      </c>
      <c r="I854" s="16" t="n">
        <v>489738</v>
      </c>
    </row>
    <row r="855" customFormat="false" ht="13.5" hidden="false" customHeight="false" outlineLevel="0" collapsed="false">
      <c r="B855" s="13" t="s">
        <v>16</v>
      </c>
      <c r="C855" s="16" t="n">
        <v>388</v>
      </c>
      <c r="D855" s="16" t="n">
        <v>2371</v>
      </c>
      <c r="E855" s="16" t="n">
        <v>53494</v>
      </c>
      <c r="F855" s="16" t="n">
        <v>7133</v>
      </c>
      <c r="G855" s="16" t="n">
        <v>3168439</v>
      </c>
      <c r="H855" s="16" t="n">
        <v>1730350</v>
      </c>
      <c r="I855" s="16" t="n">
        <v>598944</v>
      </c>
    </row>
    <row r="856" customFormat="false" ht="13.5" hidden="false" customHeight="false" outlineLevel="0" collapsed="false">
      <c r="B856" s="13" t="s">
        <v>17</v>
      </c>
      <c r="C856" s="16" t="n">
        <v>137</v>
      </c>
      <c r="D856" s="16" t="n">
        <v>1313</v>
      </c>
      <c r="E856" s="16" t="n">
        <v>33310</v>
      </c>
      <c r="F856" s="16" t="n">
        <v>3604</v>
      </c>
      <c r="G856" s="16" t="n">
        <v>2016040</v>
      </c>
      <c r="H856" s="16" t="n">
        <v>1268711</v>
      </c>
      <c r="I856" s="16" t="n">
        <v>544150</v>
      </c>
    </row>
    <row r="857" customFormat="false" ht="13.5" hidden="false" customHeight="false" outlineLevel="0" collapsed="false">
      <c r="B857" s="13" t="s">
        <v>18</v>
      </c>
      <c r="C857" s="16" t="n">
        <v>120</v>
      </c>
      <c r="D857" s="16" t="n">
        <v>1906</v>
      </c>
      <c r="E857" s="16" t="n">
        <v>45602</v>
      </c>
      <c r="F857" s="16" t="n">
        <v>5352</v>
      </c>
      <c r="G857" s="16" t="n">
        <v>5139744</v>
      </c>
      <c r="H857" s="16" t="n">
        <v>2697790</v>
      </c>
      <c r="I857" s="16" t="n">
        <v>1345316</v>
      </c>
    </row>
    <row r="858" customFormat="false" ht="13.5" hidden="false" customHeight="false" outlineLevel="0" collapsed="false">
      <c r="B858" s="13" t="s">
        <v>19</v>
      </c>
      <c r="C858" s="16" t="n">
        <v>81</v>
      </c>
      <c r="D858" s="16" t="n">
        <v>2076</v>
      </c>
      <c r="E858" s="16" t="n">
        <v>56408</v>
      </c>
      <c r="F858" s="16" t="n">
        <v>7045</v>
      </c>
      <c r="G858" s="16" t="n">
        <v>12338062</v>
      </c>
      <c r="H858" s="16" t="n">
        <v>5548014</v>
      </c>
      <c r="I858" s="16" t="n">
        <v>2397082</v>
      </c>
    </row>
    <row r="859" customFormat="false" ht="13.5" hidden="false" customHeight="false" outlineLevel="0" collapsed="false">
      <c r="B859" s="13" t="s">
        <v>20</v>
      </c>
      <c r="C859" s="16" t="n">
        <v>52</v>
      </c>
      <c r="D859" s="16" t="n">
        <v>4058</v>
      </c>
      <c r="E859" s="16" t="n">
        <v>136585</v>
      </c>
      <c r="F859" s="16" t="n">
        <v>17354</v>
      </c>
      <c r="G859" s="16" t="n">
        <v>11019728</v>
      </c>
      <c r="H859" s="16" t="n">
        <v>6817725</v>
      </c>
      <c r="I859" s="16" t="n">
        <v>1824769</v>
      </c>
    </row>
    <row r="860" customFormat="false" ht="13.5" hidden="false" customHeight="false" outlineLevel="0" collapsed="false">
      <c r="B860" s="13" t="s">
        <v>145</v>
      </c>
      <c r="C860" s="16" t="n">
        <v>61</v>
      </c>
      <c r="D860" s="16" t="n">
        <v>173</v>
      </c>
      <c r="E860" s="16" t="n">
        <v>21249</v>
      </c>
      <c r="F860" s="16" t="n">
        <v>118</v>
      </c>
      <c r="G860" s="16" t="n">
        <v>148637</v>
      </c>
      <c r="H860" s="16" t="n">
        <v>309403</v>
      </c>
      <c r="I860" s="16" t="n">
        <v>155836</v>
      </c>
    </row>
    <row r="861" customFormat="false" ht="13.5" hidden="false" customHeight="false" outlineLevel="0" collapsed="false">
      <c r="B861" s="13" t="s">
        <v>15</v>
      </c>
      <c r="C861" s="16" t="n">
        <v>13</v>
      </c>
      <c r="D861" s="16" t="n">
        <v>33</v>
      </c>
      <c r="E861" s="16" t="n">
        <v>1041</v>
      </c>
      <c r="F861" s="16" t="n">
        <v>21</v>
      </c>
      <c r="G861" s="16" t="n">
        <v>6550</v>
      </c>
      <c r="H861" s="16" t="n">
        <v>13141</v>
      </c>
      <c r="I861" s="16" t="n">
        <v>6864</v>
      </c>
    </row>
    <row r="862" customFormat="false" ht="13.5" hidden="false" customHeight="false" outlineLevel="0" collapsed="false">
      <c r="B862" s="13" t="s">
        <v>16</v>
      </c>
      <c r="C862" s="16" t="n">
        <v>22</v>
      </c>
      <c r="D862" s="16" t="n">
        <v>52</v>
      </c>
      <c r="E862" s="16" t="n">
        <v>3081</v>
      </c>
      <c r="F862" s="16" t="n">
        <v>38</v>
      </c>
      <c r="G862" s="16" t="n">
        <v>27599</v>
      </c>
      <c r="H862" s="16" t="n">
        <v>42915</v>
      </c>
      <c r="I862" s="16" t="n">
        <v>21844</v>
      </c>
    </row>
    <row r="863" customFormat="false" ht="13.5" hidden="false" customHeight="false" outlineLevel="0" collapsed="false">
      <c r="B863" s="13" t="s">
        <v>17</v>
      </c>
      <c r="C863" s="16" t="n">
        <v>6</v>
      </c>
      <c r="D863" s="16" t="n">
        <v>10</v>
      </c>
      <c r="E863" s="16" t="n">
        <v>1421</v>
      </c>
      <c r="F863" s="16" t="n">
        <v>11</v>
      </c>
      <c r="G863" s="16" t="n">
        <v>6615</v>
      </c>
      <c r="H863" s="16" t="n">
        <v>17885</v>
      </c>
      <c r="I863" s="16" t="n">
        <v>9821</v>
      </c>
    </row>
    <row r="864" customFormat="false" ht="13.5" hidden="false" customHeight="false" outlineLevel="0" collapsed="false">
      <c r="B864" s="13" t="s">
        <v>18</v>
      </c>
      <c r="C864" s="16" t="n">
        <v>11</v>
      </c>
      <c r="D864" s="16" t="n">
        <v>32</v>
      </c>
      <c r="E864" s="16" t="n">
        <v>4286</v>
      </c>
      <c r="F864" s="16" t="n">
        <v>13</v>
      </c>
      <c r="G864" s="16" t="n">
        <v>23099</v>
      </c>
      <c r="H864" s="16" t="n">
        <v>44099</v>
      </c>
      <c r="I864" s="16" t="n">
        <v>26314</v>
      </c>
    </row>
    <row r="865" customFormat="false" ht="13.5" hidden="false" customHeight="false" outlineLevel="0" collapsed="false">
      <c r="B865" s="13" t="s">
        <v>19</v>
      </c>
      <c r="C865" s="16" t="n">
        <v>4</v>
      </c>
      <c r="D865" s="16" t="n">
        <v>16</v>
      </c>
      <c r="E865" s="16" t="n">
        <v>2989</v>
      </c>
      <c r="F865" s="16" t="n">
        <v>30</v>
      </c>
      <c r="G865" s="16" t="n">
        <v>27050</v>
      </c>
      <c r="H865" s="16" t="n">
        <v>52285</v>
      </c>
      <c r="I865" s="16" t="n">
        <v>24908</v>
      </c>
    </row>
    <row r="866" customFormat="false" ht="13.5" hidden="false" customHeight="false" outlineLevel="0" collapsed="false">
      <c r="B866" s="13" t="s">
        <v>20</v>
      </c>
      <c r="C866" s="16" t="n">
        <v>5</v>
      </c>
      <c r="D866" s="16" t="n">
        <v>30</v>
      </c>
      <c r="E866" s="16" t="n">
        <v>8431</v>
      </c>
      <c r="F866" s="16" t="n">
        <v>5</v>
      </c>
      <c r="G866" s="16" t="n">
        <v>57724</v>
      </c>
      <c r="H866" s="16" t="n">
        <v>139078</v>
      </c>
      <c r="I866" s="16" t="n">
        <v>66085</v>
      </c>
    </row>
    <row r="867" customFormat="false" ht="13.5" hidden="false" customHeight="false" outlineLevel="0" collapsed="false">
      <c r="B867" s="13" t="s">
        <v>146</v>
      </c>
      <c r="C867" s="16" t="n">
        <v>112</v>
      </c>
      <c r="D867" s="16" t="n">
        <v>1478</v>
      </c>
      <c r="E867" s="16" t="n">
        <v>61842</v>
      </c>
      <c r="F867" s="16" t="n">
        <v>1654</v>
      </c>
      <c r="G867" s="16" t="n">
        <v>1690108</v>
      </c>
      <c r="H867" s="16" t="n">
        <v>1812044</v>
      </c>
      <c r="I867" s="16" t="n">
        <v>472188</v>
      </c>
    </row>
    <row r="868" customFormat="false" ht="13.5" hidden="false" customHeight="false" outlineLevel="0" collapsed="false">
      <c r="B868" s="13" t="s">
        <v>15</v>
      </c>
      <c r="C868" s="16" t="n">
        <v>26</v>
      </c>
      <c r="D868" s="16" t="n">
        <v>87</v>
      </c>
      <c r="E868" s="16" t="n">
        <v>1859</v>
      </c>
      <c r="F868" s="16" t="n">
        <v>41</v>
      </c>
      <c r="G868" s="16" t="n">
        <v>43903</v>
      </c>
      <c r="H868" s="16" t="n">
        <v>63386</v>
      </c>
      <c r="I868" s="16" t="n">
        <v>14809</v>
      </c>
    </row>
    <row r="869" customFormat="false" ht="13.5" hidden="false" customHeight="false" outlineLevel="0" collapsed="false">
      <c r="B869" s="13" t="s">
        <v>16</v>
      </c>
      <c r="C869" s="16" t="n">
        <v>33</v>
      </c>
      <c r="D869" s="16" t="n">
        <v>178</v>
      </c>
      <c r="E869" s="16" t="n">
        <v>4831</v>
      </c>
      <c r="F869" s="16" t="n">
        <v>145</v>
      </c>
      <c r="G869" s="16" t="n">
        <v>87877</v>
      </c>
      <c r="H869" s="16" t="n">
        <v>114910</v>
      </c>
      <c r="I869" s="16" t="n">
        <v>32997</v>
      </c>
    </row>
    <row r="870" customFormat="false" ht="13.5" hidden="false" customHeight="false" outlineLevel="0" collapsed="false">
      <c r="B870" s="13" t="s">
        <v>17</v>
      </c>
      <c r="C870" s="16" t="n">
        <v>19</v>
      </c>
      <c r="D870" s="16" t="n">
        <v>121</v>
      </c>
      <c r="E870" s="16" t="n">
        <v>4741</v>
      </c>
      <c r="F870" s="16" t="n">
        <v>23</v>
      </c>
      <c r="G870" s="16" t="n">
        <v>79643</v>
      </c>
      <c r="H870" s="16" t="n">
        <v>132648</v>
      </c>
      <c r="I870" s="16" t="n">
        <v>34805</v>
      </c>
    </row>
    <row r="871" customFormat="false" ht="13.5" hidden="false" customHeight="false" outlineLevel="0" collapsed="false">
      <c r="B871" s="13" t="s">
        <v>18</v>
      </c>
      <c r="C871" s="16" t="n">
        <v>13</v>
      </c>
      <c r="D871" s="16" t="n">
        <v>164</v>
      </c>
      <c r="E871" s="16" t="n">
        <v>5108</v>
      </c>
      <c r="F871" s="16" t="n">
        <v>117</v>
      </c>
      <c r="G871" s="16" t="n">
        <v>57598</v>
      </c>
      <c r="H871" s="16" t="n">
        <v>109623</v>
      </c>
      <c r="I871" s="16" t="n">
        <v>35811</v>
      </c>
    </row>
    <row r="872" customFormat="false" ht="13.5" hidden="false" customHeight="false" outlineLevel="0" collapsed="false">
      <c r="B872" s="13" t="s">
        <v>19</v>
      </c>
      <c r="C872" s="16" t="n">
        <v>7</v>
      </c>
      <c r="D872" s="16" t="n">
        <v>173</v>
      </c>
      <c r="E872" s="16" t="n">
        <v>5393</v>
      </c>
      <c r="F872" s="16" t="n">
        <v>320</v>
      </c>
      <c r="G872" s="16" t="n">
        <v>181913</v>
      </c>
      <c r="H872" s="16" t="n">
        <v>224630</v>
      </c>
      <c r="I872" s="16" t="n">
        <v>47695</v>
      </c>
    </row>
    <row r="873" customFormat="false" ht="13.5" hidden="false" customHeight="false" outlineLevel="0" collapsed="false">
      <c r="B873" s="13" t="s">
        <v>20</v>
      </c>
      <c r="C873" s="16" t="n">
        <v>14</v>
      </c>
      <c r="D873" s="16" t="n">
        <v>755</v>
      </c>
      <c r="E873" s="16" t="n">
        <v>39910</v>
      </c>
      <c r="F873" s="16" t="n">
        <v>1008</v>
      </c>
      <c r="G873" s="16" t="n">
        <v>1239174</v>
      </c>
      <c r="H873" s="16" t="n">
        <v>1166847</v>
      </c>
      <c r="I873" s="16" t="n">
        <v>306071</v>
      </c>
    </row>
    <row r="874" customFormat="false" ht="13.5" hidden="false" customHeight="false" outlineLevel="0" collapsed="false">
      <c r="B874" s="13" t="s">
        <v>147</v>
      </c>
      <c r="C874" s="16" t="n">
        <v>87</v>
      </c>
      <c r="D874" s="16" t="n">
        <v>800</v>
      </c>
      <c r="E874" s="16" t="n">
        <v>22201</v>
      </c>
      <c r="F874" s="16" t="n">
        <v>7634</v>
      </c>
      <c r="G874" s="16" t="n">
        <v>902261</v>
      </c>
      <c r="H874" s="16" t="n">
        <v>418395</v>
      </c>
      <c r="I874" s="16" t="n">
        <v>154316</v>
      </c>
    </row>
    <row r="875" customFormat="false" ht="13.5" hidden="false" customHeight="false" outlineLevel="0" collapsed="false">
      <c r="B875" s="13" t="s">
        <v>15</v>
      </c>
      <c r="C875" s="16" t="n">
        <v>17</v>
      </c>
      <c r="D875" s="16" t="n">
        <v>77</v>
      </c>
      <c r="E875" s="16" t="n">
        <v>1298</v>
      </c>
      <c r="F875" s="16" t="n">
        <v>310</v>
      </c>
      <c r="G875" s="16" t="n">
        <v>43756</v>
      </c>
      <c r="H875" s="16" t="n">
        <v>29137</v>
      </c>
      <c r="I875" s="16" t="n">
        <v>10711</v>
      </c>
    </row>
    <row r="876" customFormat="false" ht="13.5" hidden="false" customHeight="false" outlineLevel="0" collapsed="false">
      <c r="B876" s="13" t="s">
        <v>16</v>
      </c>
      <c r="C876" s="16" t="n">
        <v>38</v>
      </c>
      <c r="D876" s="16" t="n">
        <v>230</v>
      </c>
      <c r="E876" s="16" t="n">
        <v>5303</v>
      </c>
      <c r="F876" s="16" t="n">
        <v>1602</v>
      </c>
      <c r="G876" s="16" t="n">
        <v>208977</v>
      </c>
      <c r="H876" s="16" t="n">
        <v>111046</v>
      </c>
      <c r="I876" s="16" t="n">
        <v>37210</v>
      </c>
    </row>
    <row r="877" customFormat="false" ht="13.5" hidden="false" customHeight="false" outlineLevel="0" collapsed="false">
      <c r="B877" s="13" t="s">
        <v>17</v>
      </c>
      <c r="C877" s="16" t="n">
        <v>10</v>
      </c>
      <c r="D877" s="16" t="n">
        <v>68</v>
      </c>
      <c r="E877" s="23" t="n">
        <v>2611</v>
      </c>
      <c r="F877" s="23" t="n">
        <v>880</v>
      </c>
      <c r="G877" s="23" t="n">
        <v>117109</v>
      </c>
      <c r="H877" s="23" t="n">
        <v>57640</v>
      </c>
      <c r="I877" s="23" t="n">
        <v>21819</v>
      </c>
    </row>
    <row r="878" customFormat="false" ht="13.5" hidden="false" customHeight="false" outlineLevel="0" collapsed="false">
      <c r="B878" s="13" t="s">
        <v>18</v>
      </c>
      <c r="C878" s="16" t="n">
        <v>12</v>
      </c>
      <c r="D878" s="16" t="n">
        <v>185</v>
      </c>
      <c r="E878" s="16" t="n">
        <v>4618</v>
      </c>
      <c r="F878" s="16" t="n">
        <v>1770</v>
      </c>
      <c r="G878" s="16" t="n">
        <v>204872</v>
      </c>
      <c r="H878" s="16" t="n">
        <v>101516</v>
      </c>
      <c r="I878" s="16" t="n">
        <v>36199</v>
      </c>
    </row>
    <row r="879" customFormat="false" ht="13.5" hidden="false" customHeight="false" outlineLevel="0" collapsed="false">
      <c r="B879" s="13" t="s">
        <v>19</v>
      </c>
      <c r="C879" s="16" t="n">
        <v>7</v>
      </c>
      <c r="D879" s="16" t="n">
        <v>153</v>
      </c>
      <c r="E879" s="16" t="n">
        <v>4939</v>
      </c>
      <c r="F879" s="16" t="n">
        <v>2280</v>
      </c>
      <c r="G879" s="16" t="n">
        <v>256578</v>
      </c>
      <c r="H879" s="16" t="n">
        <v>87401</v>
      </c>
      <c r="I879" s="16" t="n">
        <v>38428</v>
      </c>
    </row>
    <row r="880" customFormat="false" ht="13.5" hidden="false" customHeight="false" outlineLevel="0" collapsed="false">
      <c r="B880" s="13" t="s">
        <v>20</v>
      </c>
      <c r="C880" s="16" t="n">
        <v>3</v>
      </c>
      <c r="D880" s="16" t="n">
        <v>87</v>
      </c>
      <c r="E880" s="23" t="n">
        <v>3432</v>
      </c>
      <c r="F880" s="23" t="n">
        <v>792</v>
      </c>
      <c r="G880" s="23" t="n">
        <v>70969</v>
      </c>
      <c r="H880" s="23" t="n">
        <v>31655</v>
      </c>
      <c r="I880" s="23" t="n">
        <v>9949</v>
      </c>
    </row>
    <row r="881" s="17" customFormat="true" ht="13.5" hidden="false" customHeight="false" outlineLevel="0" collapsed="false">
      <c r="B881" s="18" t="s">
        <v>148</v>
      </c>
      <c r="C881" s="19" t="n">
        <v>23</v>
      </c>
      <c r="D881" s="19" t="n">
        <v>969</v>
      </c>
      <c r="E881" s="19" t="n">
        <v>6452</v>
      </c>
      <c r="F881" s="19" t="n">
        <v>3643</v>
      </c>
      <c r="G881" s="19" t="n">
        <v>61902</v>
      </c>
      <c r="H881" s="19" t="n">
        <v>130300</v>
      </c>
      <c r="I881" s="19" t="n">
        <v>27424</v>
      </c>
    </row>
    <row r="882" s="17" customFormat="true" ht="13.5" hidden="false" customHeight="false" outlineLevel="0" collapsed="false">
      <c r="B882" s="18" t="s">
        <v>15</v>
      </c>
      <c r="C882" s="19" t="n">
        <v>9</v>
      </c>
      <c r="D882" s="19" t="n">
        <v>59</v>
      </c>
      <c r="E882" s="19" t="n">
        <v>630</v>
      </c>
      <c r="F882" s="19" t="n">
        <v>105</v>
      </c>
      <c r="G882" s="19" t="n">
        <v>9524</v>
      </c>
      <c r="H882" s="19" t="n">
        <v>7978</v>
      </c>
      <c r="I882" s="19" t="n">
        <v>3078</v>
      </c>
    </row>
    <row r="883" s="17" customFormat="true" ht="13.5" hidden="false" customHeight="false" outlineLevel="0" collapsed="false">
      <c r="B883" s="18" t="s">
        <v>16</v>
      </c>
      <c r="C883" s="19" t="n">
        <v>8</v>
      </c>
      <c r="D883" s="19" t="n">
        <v>227</v>
      </c>
      <c r="E883" s="19" t="n">
        <v>1077</v>
      </c>
      <c r="F883" s="19" t="n">
        <v>434</v>
      </c>
      <c r="G883" s="19" t="n">
        <v>9088</v>
      </c>
      <c r="H883" s="19" t="n">
        <v>17841</v>
      </c>
      <c r="I883" s="19" t="n">
        <v>6088</v>
      </c>
    </row>
    <row r="884" s="17" customFormat="true" ht="13.5" hidden="false" customHeight="false" outlineLevel="0" collapsed="false">
      <c r="B884" s="18" t="s">
        <v>17</v>
      </c>
      <c r="C884" s="19" t="n">
        <v>2</v>
      </c>
      <c r="D884" s="19" t="n">
        <v>11</v>
      </c>
      <c r="E884" s="20" t="s">
        <v>23</v>
      </c>
      <c r="F884" s="20" t="s">
        <v>23</v>
      </c>
      <c r="G884" s="20" t="s">
        <v>23</v>
      </c>
      <c r="H884" s="20" t="s">
        <v>23</v>
      </c>
      <c r="I884" s="20" t="s">
        <v>23</v>
      </c>
    </row>
    <row r="885" s="17" customFormat="true" ht="13.5" hidden="false" customHeight="false" outlineLevel="0" collapsed="false">
      <c r="B885" s="18" t="s">
        <v>18</v>
      </c>
      <c r="C885" s="19" t="n">
        <v>1</v>
      </c>
      <c r="D885" s="19" t="n">
        <v>73</v>
      </c>
      <c r="E885" s="20" t="s">
        <v>23</v>
      </c>
      <c r="F885" s="20" t="s">
        <v>23</v>
      </c>
      <c r="G885" s="20" t="s">
        <v>23</v>
      </c>
      <c r="H885" s="20" t="s">
        <v>23</v>
      </c>
      <c r="I885" s="20" t="s">
        <v>23</v>
      </c>
    </row>
    <row r="886" s="17" customFormat="true" ht="13.5" hidden="false" customHeight="false" outlineLevel="0" collapsed="false">
      <c r="B886" s="18" t="s">
        <v>19</v>
      </c>
      <c r="C886" s="19" t="n">
        <v>2</v>
      </c>
      <c r="D886" s="19" t="n">
        <v>100</v>
      </c>
      <c r="E886" s="20" t="s">
        <v>23</v>
      </c>
      <c r="F886" s="20" t="s">
        <v>23</v>
      </c>
      <c r="G886" s="20" t="s">
        <v>23</v>
      </c>
      <c r="H886" s="20" t="s">
        <v>23</v>
      </c>
      <c r="I886" s="20" t="s">
        <v>23</v>
      </c>
    </row>
    <row r="887" s="17" customFormat="true" ht="13.5" hidden="false" customHeight="false" outlineLevel="0" collapsed="false">
      <c r="B887" s="18" t="s">
        <v>20</v>
      </c>
      <c r="C887" s="19" t="n">
        <v>1</v>
      </c>
      <c r="D887" s="19" t="n">
        <v>499</v>
      </c>
      <c r="E887" s="20" t="s">
        <v>23</v>
      </c>
      <c r="F887" s="20" t="s">
        <v>23</v>
      </c>
      <c r="G887" s="20" t="s">
        <v>23</v>
      </c>
      <c r="H887" s="20" t="s">
        <v>23</v>
      </c>
      <c r="I887" s="20" t="s">
        <v>23</v>
      </c>
    </row>
    <row r="888" s="17" customFormat="true" ht="13.5" hidden="false" customHeight="false" outlineLevel="0" collapsed="false">
      <c r="B888" s="18" t="s">
        <v>149</v>
      </c>
      <c r="C888" s="19" t="n">
        <v>371</v>
      </c>
      <c r="D888" s="19" t="n">
        <v>619</v>
      </c>
      <c r="E888" s="19" t="n">
        <v>37832</v>
      </c>
      <c r="F888" s="19" t="n">
        <v>8881</v>
      </c>
      <c r="G888" s="19" t="n">
        <v>2673794</v>
      </c>
      <c r="H888" s="19" t="n">
        <v>305883</v>
      </c>
      <c r="I888" s="19" t="n">
        <v>178134</v>
      </c>
    </row>
    <row r="889" s="17" customFormat="true" ht="13.5" hidden="false" customHeight="false" outlineLevel="0" collapsed="false">
      <c r="B889" s="18" t="s">
        <v>15</v>
      </c>
      <c r="C889" s="19" t="n">
        <v>254</v>
      </c>
      <c r="D889" s="19" t="n">
        <v>314</v>
      </c>
      <c r="E889" s="19" t="n">
        <v>18563</v>
      </c>
      <c r="F889" s="19" t="n">
        <v>4051</v>
      </c>
      <c r="G889" s="19" t="n">
        <v>1411655</v>
      </c>
      <c r="H889" s="19" t="n">
        <v>138934</v>
      </c>
      <c r="I889" s="19" t="n">
        <v>80170</v>
      </c>
    </row>
    <row r="890" s="17" customFormat="true" ht="13.5" hidden="false" customHeight="false" outlineLevel="0" collapsed="false">
      <c r="B890" s="18" t="s">
        <v>16</v>
      </c>
      <c r="C890" s="19" t="n">
        <v>94</v>
      </c>
      <c r="D890" s="19" t="n">
        <v>200</v>
      </c>
      <c r="E890" s="19" t="n">
        <v>12250</v>
      </c>
      <c r="F890" s="19" t="n">
        <v>2889</v>
      </c>
      <c r="G890" s="19" t="n">
        <v>831536</v>
      </c>
      <c r="H890" s="19" t="n">
        <v>95204</v>
      </c>
      <c r="I890" s="19" t="n">
        <v>55833</v>
      </c>
    </row>
    <row r="891" s="17" customFormat="true" ht="13.5" hidden="false" customHeight="false" outlineLevel="0" collapsed="false">
      <c r="B891" s="18" t="s">
        <v>17</v>
      </c>
      <c r="C891" s="19" t="n">
        <v>13</v>
      </c>
      <c r="D891" s="19" t="n">
        <v>50</v>
      </c>
      <c r="E891" s="19" t="n">
        <v>2893</v>
      </c>
      <c r="F891" s="19" t="n">
        <v>756</v>
      </c>
      <c r="G891" s="19" t="n">
        <v>111991</v>
      </c>
      <c r="H891" s="19" t="n">
        <v>28788</v>
      </c>
      <c r="I891" s="19" t="n">
        <v>18275</v>
      </c>
    </row>
    <row r="892" s="17" customFormat="true" ht="13.5" hidden="false" customHeight="false" outlineLevel="0" collapsed="false">
      <c r="B892" s="18" t="s">
        <v>18</v>
      </c>
      <c r="C892" s="19" t="n">
        <v>8</v>
      </c>
      <c r="D892" s="19" t="n">
        <v>38</v>
      </c>
      <c r="E892" s="20" t="s">
        <v>23</v>
      </c>
      <c r="F892" s="20" t="s">
        <v>23</v>
      </c>
      <c r="G892" s="20" t="s">
        <v>23</v>
      </c>
      <c r="H892" s="20" t="s">
        <v>23</v>
      </c>
      <c r="I892" s="20" t="s">
        <v>23</v>
      </c>
    </row>
    <row r="893" s="17" customFormat="true" ht="13.5" hidden="false" customHeight="false" outlineLevel="0" collapsed="false">
      <c r="B893" s="18" t="s">
        <v>19</v>
      </c>
      <c r="C893" s="19" t="n">
        <v>2</v>
      </c>
      <c r="D893" s="19" t="n">
        <v>17</v>
      </c>
      <c r="E893" s="20" t="s">
        <v>23</v>
      </c>
      <c r="F893" s="20" t="s">
        <v>23</v>
      </c>
      <c r="G893" s="20" t="s">
        <v>23</v>
      </c>
      <c r="H893" s="20" t="s">
        <v>23</v>
      </c>
      <c r="I893" s="20" t="s">
        <v>23</v>
      </c>
    </row>
    <row r="894" s="17" customFormat="true" ht="13.5" hidden="false" customHeight="false" outlineLevel="0" collapsed="false">
      <c r="B894" s="18" t="s">
        <v>150</v>
      </c>
      <c r="C894" s="19" t="n">
        <v>22</v>
      </c>
      <c r="D894" s="19" t="n">
        <v>273</v>
      </c>
      <c r="E894" s="19" t="n">
        <v>17884</v>
      </c>
      <c r="F894" s="19" t="n">
        <v>9565</v>
      </c>
      <c r="G894" s="19" t="n">
        <v>1129847</v>
      </c>
      <c r="H894" s="19" t="n">
        <v>521796</v>
      </c>
      <c r="I894" s="19" t="n">
        <v>199703</v>
      </c>
    </row>
    <row r="895" s="17" customFormat="true" ht="13.5" hidden="false" customHeight="false" outlineLevel="0" collapsed="false">
      <c r="B895" s="18" t="s">
        <v>15</v>
      </c>
      <c r="C895" s="19" t="n">
        <v>2</v>
      </c>
      <c r="D895" s="19" t="n">
        <v>3</v>
      </c>
      <c r="E895" s="20" t="s">
        <v>23</v>
      </c>
      <c r="F895" s="20" t="s">
        <v>23</v>
      </c>
      <c r="G895" s="20" t="s">
        <v>23</v>
      </c>
      <c r="H895" s="20" t="s">
        <v>23</v>
      </c>
      <c r="I895" s="20" t="s">
        <v>23</v>
      </c>
    </row>
    <row r="896" s="17" customFormat="true" ht="13.5" hidden="false" customHeight="false" outlineLevel="0" collapsed="false">
      <c r="B896" s="18" t="s">
        <v>16</v>
      </c>
      <c r="C896" s="19" t="n">
        <v>7</v>
      </c>
      <c r="D896" s="19" t="n">
        <v>8</v>
      </c>
      <c r="E896" s="19" t="s">
        <v>23</v>
      </c>
      <c r="F896" s="19" t="s">
        <v>23</v>
      </c>
      <c r="G896" s="19" t="s">
        <v>23</v>
      </c>
      <c r="H896" s="19" t="s">
        <v>23</v>
      </c>
      <c r="I896" s="19" t="s">
        <v>23</v>
      </c>
    </row>
    <row r="897" s="17" customFormat="true" ht="13.5" hidden="false" customHeight="false" outlineLevel="0" collapsed="false">
      <c r="B897" s="18" t="s">
        <v>17</v>
      </c>
      <c r="C897" s="19" t="n">
        <v>3</v>
      </c>
      <c r="D897" s="19" t="n">
        <v>34</v>
      </c>
      <c r="E897" s="19" t="n">
        <v>754</v>
      </c>
      <c r="F897" s="19" t="n">
        <v>40</v>
      </c>
      <c r="G897" s="19" t="n">
        <v>28076</v>
      </c>
      <c r="H897" s="19" t="n">
        <v>15875</v>
      </c>
      <c r="I897" s="19" t="n">
        <v>6650</v>
      </c>
    </row>
    <row r="898" s="17" customFormat="true" ht="13.5" hidden="false" customHeight="false" outlineLevel="0" collapsed="false">
      <c r="B898" s="18" t="s">
        <v>18</v>
      </c>
      <c r="C898" s="19" t="n">
        <v>5</v>
      </c>
      <c r="D898" s="19" t="n">
        <v>38</v>
      </c>
      <c r="E898" s="19" t="n">
        <v>1805</v>
      </c>
      <c r="F898" s="19" t="n">
        <v>288</v>
      </c>
      <c r="G898" s="19" t="n">
        <v>145920</v>
      </c>
      <c r="H898" s="19" t="n">
        <v>41011</v>
      </c>
      <c r="I898" s="19" t="n">
        <v>18173</v>
      </c>
    </row>
    <row r="899" s="17" customFormat="true" ht="13.5" hidden="false" customHeight="false" outlineLevel="0" collapsed="false">
      <c r="B899" s="18" t="s">
        <v>19</v>
      </c>
      <c r="C899" s="19" t="n">
        <v>2</v>
      </c>
      <c r="D899" s="19" t="n">
        <v>25</v>
      </c>
      <c r="E899" s="20" t="s">
        <v>23</v>
      </c>
      <c r="F899" s="20" t="s">
        <v>23</v>
      </c>
      <c r="G899" s="20" t="s">
        <v>23</v>
      </c>
      <c r="H899" s="20" t="s">
        <v>23</v>
      </c>
      <c r="I899" s="20" t="s">
        <v>23</v>
      </c>
    </row>
    <row r="900" s="17" customFormat="true" ht="13.5" hidden="false" customHeight="false" outlineLevel="0" collapsed="false">
      <c r="B900" s="18" t="s">
        <v>20</v>
      </c>
      <c r="C900" s="19" t="n">
        <v>3</v>
      </c>
      <c r="D900" s="19" t="n">
        <v>165</v>
      </c>
      <c r="E900" s="19" t="s">
        <v>23</v>
      </c>
      <c r="F900" s="19" t="s">
        <v>23</v>
      </c>
      <c r="G900" s="19" t="s">
        <v>23</v>
      </c>
      <c r="H900" s="19" t="s">
        <v>23</v>
      </c>
      <c r="I900" s="19" t="s">
        <v>23</v>
      </c>
    </row>
    <row r="901" s="17" customFormat="true" ht="13.5" hidden="false" customHeight="false" outlineLevel="0" collapsed="false">
      <c r="B901" s="18" t="s">
        <v>151</v>
      </c>
      <c r="C901" s="19" t="n">
        <v>7</v>
      </c>
      <c r="D901" s="19" t="n">
        <v>34</v>
      </c>
      <c r="E901" s="19" t="n">
        <v>469</v>
      </c>
      <c r="F901" s="19" t="n">
        <v>136</v>
      </c>
      <c r="G901" s="19" t="n">
        <v>12755</v>
      </c>
      <c r="H901" s="19" t="n">
        <v>5296</v>
      </c>
      <c r="I901" s="19" t="n">
        <v>3205</v>
      </c>
    </row>
    <row r="902" s="17" customFormat="true" ht="13.5" hidden="false" customHeight="false" outlineLevel="0" collapsed="false">
      <c r="B902" s="18" t="s">
        <v>15</v>
      </c>
      <c r="C902" s="19" t="n">
        <v>7</v>
      </c>
      <c r="D902" s="19" t="n">
        <v>34</v>
      </c>
      <c r="E902" s="19" t="n">
        <v>469</v>
      </c>
      <c r="F902" s="19" t="n">
        <v>136</v>
      </c>
      <c r="G902" s="19" t="n">
        <v>12755</v>
      </c>
      <c r="H902" s="19" t="n">
        <v>5296</v>
      </c>
      <c r="I902" s="19" t="n">
        <v>3205</v>
      </c>
    </row>
    <row r="903" customFormat="false" ht="13.5" hidden="false" customHeight="false" outlineLevel="0" collapsed="false">
      <c r="B903" s="13" t="s">
        <v>152</v>
      </c>
      <c r="C903" s="16" t="n">
        <v>221</v>
      </c>
      <c r="D903" s="16" t="n">
        <v>4295</v>
      </c>
      <c r="E903" s="16" t="n">
        <v>92749</v>
      </c>
      <c r="F903" s="16" t="n">
        <v>4562</v>
      </c>
      <c r="G903" s="16" t="n">
        <v>1420544</v>
      </c>
      <c r="H903" s="16" t="n">
        <v>2219944</v>
      </c>
      <c r="I903" s="16" t="n">
        <v>777079</v>
      </c>
    </row>
    <row r="904" customFormat="false" ht="13.5" hidden="false" customHeight="false" outlineLevel="0" collapsed="false">
      <c r="B904" s="13" t="s">
        <v>15</v>
      </c>
      <c r="C904" s="16" t="n">
        <v>51</v>
      </c>
      <c r="D904" s="16" t="n">
        <v>249</v>
      </c>
      <c r="E904" s="16" t="n">
        <v>3914</v>
      </c>
      <c r="F904" s="16" t="n">
        <v>137</v>
      </c>
      <c r="G904" s="16" t="n">
        <v>64513</v>
      </c>
      <c r="H904" s="16" t="n">
        <v>107442</v>
      </c>
      <c r="I904" s="16" t="n">
        <v>27160</v>
      </c>
    </row>
    <row r="905" customFormat="false" ht="13.5" hidden="false" customHeight="false" outlineLevel="0" collapsed="false">
      <c r="B905" s="13" t="s">
        <v>16</v>
      </c>
      <c r="C905" s="16" t="n">
        <v>65</v>
      </c>
      <c r="D905" s="16" t="n">
        <v>454</v>
      </c>
      <c r="E905" s="16" t="n">
        <v>9216</v>
      </c>
      <c r="F905" s="16" t="n">
        <v>564</v>
      </c>
      <c r="G905" s="16" t="n">
        <v>124232</v>
      </c>
      <c r="H905" s="16" t="n">
        <v>201854</v>
      </c>
      <c r="I905" s="16" t="n">
        <v>67768</v>
      </c>
    </row>
    <row r="906" customFormat="false" ht="13.5" hidden="false" customHeight="false" outlineLevel="0" collapsed="false">
      <c r="B906" s="13" t="s">
        <v>17</v>
      </c>
      <c r="C906" s="16" t="n">
        <v>42</v>
      </c>
      <c r="D906" s="16" t="n">
        <v>485</v>
      </c>
      <c r="E906" s="16" t="n">
        <v>10200</v>
      </c>
      <c r="F906" s="16" t="n">
        <v>711</v>
      </c>
      <c r="G906" s="16" t="n">
        <v>118019</v>
      </c>
      <c r="H906" s="16" t="n">
        <v>197645</v>
      </c>
      <c r="I906" s="16" t="n">
        <v>74679</v>
      </c>
    </row>
    <row r="907" customFormat="false" ht="13.5" hidden="false" customHeight="false" outlineLevel="0" collapsed="false">
      <c r="B907" s="13" t="s">
        <v>18</v>
      </c>
      <c r="C907" s="16" t="n">
        <v>26</v>
      </c>
      <c r="D907" s="16" t="n">
        <v>471</v>
      </c>
      <c r="E907" s="16" t="n">
        <v>9515</v>
      </c>
      <c r="F907" s="16" t="n">
        <v>363</v>
      </c>
      <c r="G907" s="16" t="n">
        <v>145376</v>
      </c>
      <c r="H907" s="16" t="n">
        <v>225220</v>
      </c>
      <c r="I907" s="16" t="n">
        <v>69607</v>
      </c>
    </row>
    <row r="908" customFormat="false" ht="13.5" hidden="false" customHeight="false" outlineLevel="0" collapsed="false">
      <c r="B908" s="13" t="s">
        <v>19</v>
      </c>
      <c r="C908" s="16" t="n">
        <v>23</v>
      </c>
      <c r="D908" s="16" t="n">
        <v>663</v>
      </c>
      <c r="E908" s="16" t="n">
        <v>15751</v>
      </c>
      <c r="F908" s="16" t="n">
        <v>901</v>
      </c>
      <c r="G908" s="16" t="n">
        <v>201699</v>
      </c>
      <c r="H908" s="16" t="n">
        <v>364188</v>
      </c>
      <c r="I908" s="16" t="n">
        <v>119068</v>
      </c>
    </row>
    <row r="909" customFormat="false" ht="13.5" hidden="false" customHeight="false" outlineLevel="0" collapsed="false">
      <c r="B909" s="13" t="s">
        <v>20</v>
      </c>
      <c r="C909" s="16" t="n">
        <v>14</v>
      </c>
      <c r="D909" s="16" t="n">
        <v>1973</v>
      </c>
      <c r="E909" s="16" t="n">
        <v>44153</v>
      </c>
      <c r="F909" s="16" t="n">
        <v>1886</v>
      </c>
      <c r="G909" s="16" t="n">
        <v>766705</v>
      </c>
      <c r="H909" s="16" t="n">
        <v>1123595</v>
      </c>
      <c r="I909" s="16" t="n">
        <v>418797</v>
      </c>
    </row>
    <row r="910" customFormat="false" ht="13.5" hidden="false" customHeight="false" outlineLevel="0" collapsed="false">
      <c r="B910" s="13" t="s">
        <v>153</v>
      </c>
      <c r="C910" s="16" t="n">
        <v>150</v>
      </c>
      <c r="D910" s="16" t="n">
        <v>778</v>
      </c>
      <c r="E910" s="16" t="n">
        <v>40941</v>
      </c>
      <c r="F910" s="16" t="n">
        <v>2073</v>
      </c>
      <c r="G910" s="16" t="n">
        <v>2636654</v>
      </c>
      <c r="H910" s="16" t="n">
        <v>4793831</v>
      </c>
      <c r="I910" s="16" t="n">
        <v>503113</v>
      </c>
    </row>
    <row r="911" customFormat="false" ht="13.5" hidden="false" customHeight="false" outlineLevel="0" collapsed="false">
      <c r="B911" s="13" t="s">
        <v>15</v>
      </c>
      <c r="C911" s="16" t="n">
        <v>54</v>
      </c>
      <c r="D911" s="16" t="n">
        <v>144</v>
      </c>
      <c r="E911" s="16" t="n">
        <v>3972</v>
      </c>
      <c r="F911" s="16" t="n">
        <v>102</v>
      </c>
      <c r="G911" s="16" t="n">
        <v>145847</v>
      </c>
      <c r="H911" s="16" t="n">
        <v>334928</v>
      </c>
      <c r="I911" s="16" t="n">
        <v>35274</v>
      </c>
    </row>
    <row r="912" customFormat="false" ht="13.5" hidden="false" customHeight="false" outlineLevel="0" collapsed="false">
      <c r="B912" s="13" t="s">
        <v>16</v>
      </c>
      <c r="C912" s="16" t="n">
        <v>47</v>
      </c>
      <c r="D912" s="16" t="n">
        <v>250</v>
      </c>
      <c r="E912" s="16" t="n">
        <v>6461</v>
      </c>
      <c r="F912" s="16" t="n">
        <v>320</v>
      </c>
      <c r="G912" s="16" t="n">
        <v>176611</v>
      </c>
      <c r="H912" s="16" t="n">
        <v>391395</v>
      </c>
      <c r="I912" s="16" t="n">
        <v>46606</v>
      </c>
    </row>
    <row r="913" customFormat="false" ht="13.5" hidden="false" customHeight="false" outlineLevel="0" collapsed="false">
      <c r="B913" s="13" t="s">
        <v>17</v>
      </c>
      <c r="C913" s="16" t="n">
        <v>17</v>
      </c>
      <c r="D913" s="16" t="n">
        <v>132</v>
      </c>
      <c r="E913" s="16" t="n">
        <v>4179</v>
      </c>
      <c r="F913" s="16" t="n">
        <v>244</v>
      </c>
      <c r="G913" s="16" t="n">
        <v>118807</v>
      </c>
      <c r="H913" s="16" t="n">
        <v>280836</v>
      </c>
      <c r="I913" s="16" t="n">
        <v>34641</v>
      </c>
    </row>
    <row r="914" customFormat="false" ht="13.5" hidden="false" customHeight="false" outlineLevel="0" collapsed="false">
      <c r="B914" s="13" t="s">
        <v>18</v>
      </c>
      <c r="C914" s="16" t="n">
        <v>19</v>
      </c>
      <c r="D914" s="16" t="n">
        <v>144</v>
      </c>
      <c r="E914" s="16" t="n">
        <v>7124</v>
      </c>
      <c r="F914" s="16" t="n">
        <v>471</v>
      </c>
      <c r="G914" s="16" t="n">
        <v>226017</v>
      </c>
      <c r="H914" s="16" t="n">
        <v>567258</v>
      </c>
      <c r="I914" s="16" t="n">
        <v>66916</v>
      </c>
    </row>
    <row r="915" customFormat="false" ht="13.5" hidden="false" customHeight="false" outlineLevel="0" collapsed="false">
      <c r="B915" s="13" t="s">
        <v>19</v>
      </c>
      <c r="C915" s="16" t="n">
        <v>8</v>
      </c>
      <c r="D915" s="16" t="n">
        <v>64</v>
      </c>
      <c r="E915" s="16" t="n">
        <v>5659</v>
      </c>
      <c r="F915" s="16" t="n">
        <v>208</v>
      </c>
      <c r="G915" s="16" t="n">
        <v>277886</v>
      </c>
      <c r="H915" s="16" t="n">
        <v>614103</v>
      </c>
      <c r="I915" s="16" t="n">
        <v>65379</v>
      </c>
    </row>
    <row r="916" customFormat="false" ht="13.5" hidden="false" customHeight="false" outlineLevel="0" collapsed="false">
      <c r="B916" s="13" t="s">
        <v>20</v>
      </c>
      <c r="C916" s="16" t="n">
        <v>5</v>
      </c>
      <c r="D916" s="16" t="n">
        <v>44</v>
      </c>
      <c r="E916" s="16" t="n">
        <v>13546</v>
      </c>
      <c r="F916" s="16" t="n">
        <v>728</v>
      </c>
      <c r="G916" s="16" t="n">
        <v>1691486</v>
      </c>
      <c r="H916" s="16" t="n">
        <v>2605311</v>
      </c>
      <c r="I916" s="16" t="n">
        <v>254297</v>
      </c>
    </row>
    <row r="917" customFormat="false" ht="13.5" hidden="false" customHeight="false" outlineLevel="0" collapsed="false">
      <c r="B917" s="13" t="s">
        <v>154</v>
      </c>
      <c r="C917" s="16" t="n">
        <v>204</v>
      </c>
      <c r="D917" s="16" t="n">
        <v>3617</v>
      </c>
      <c r="E917" s="16" t="n">
        <v>53242</v>
      </c>
      <c r="F917" s="16" t="n">
        <v>6843</v>
      </c>
      <c r="G917" s="16" t="n">
        <v>26297120</v>
      </c>
      <c r="H917" s="16" t="n">
        <v>8759778</v>
      </c>
      <c r="I917" s="16" t="n">
        <v>4655850</v>
      </c>
    </row>
    <row r="918" customFormat="false" ht="13.5" hidden="false" customHeight="false" outlineLevel="0" collapsed="false">
      <c r="B918" s="13" t="s">
        <v>15</v>
      </c>
      <c r="C918" s="16" t="n">
        <v>78</v>
      </c>
      <c r="D918" s="16" t="n">
        <v>556</v>
      </c>
      <c r="E918" s="16" t="n">
        <v>5525</v>
      </c>
      <c r="F918" s="16" t="n">
        <v>481</v>
      </c>
      <c r="G918" s="16" t="n">
        <v>1669932</v>
      </c>
      <c r="H918" s="16" t="n">
        <v>659647</v>
      </c>
      <c r="I918" s="16" t="n">
        <v>296393</v>
      </c>
    </row>
    <row r="919" customFormat="false" ht="13.5" hidden="false" customHeight="false" outlineLevel="0" collapsed="false">
      <c r="B919" s="13" t="s">
        <v>16</v>
      </c>
      <c r="C919" s="16" t="n">
        <v>56</v>
      </c>
      <c r="D919" s="16" t="n">
        <v>688</v>
      </c>
      <c r="E919" s="16" t="n">
        <v>7648</v>
      </c>
      <c r="F919" s="16" t="n">
        <v>532</v>
      </c>
      <c r="G919" s="16" t="n">
        <v>1634204</v>
      </c>
      <c r="H919" s="16" t="n">
        <v>682381</v>
      </c>
      <c r="I919" s="16" t="n">
        <v>306893</v>
      </c>
    </row>
    <row r="920" customFormat="false" ht="13.5" hidden="false" customHeight="false" outlineLevel="0" collapsed="false">
      <c r="B920" s="13" t="s">
        <v>17</v>
      </c>
      <c r="C920" s="16" t="n">
        <v>20</v>
      </c>
      <c r="D920" s="16" t="n">
        <v>372</v>
      </c>
      <c r="E920" s="16" t="n">
        <v>4790</v>
      </c>
      <c r="F920" s="16" t="n">
        <v>523</v>
      </c>
      <c r="G920" s="16" t="n">
        <v>1422566</v>
      </c>
      <c r="H920" s="16" t="n">
        <v>518588</v>
      </c>
      <c r="I920" s="16" t="n">
        <v>332924</v>
      </c>
    </row>
    <row r="921" customFormat="false" ht="13.5" hidden="false" customHeight="false" outlineLevel="0" collapsed="false">
      <c r="B921" s="13" t="s">
        <v>18</v>
      </c>
      <c r="C921" s="16" t="n">
        <v>20</v>
      </c>
      <c r="D921" s="16" t="n">
        <v>664</v>
      </c>
      <c r="E921" s="16" t="n">
        <v>8019</v>
      </c>
      <c r="F921" s="16" t="n">
        <v>955</v>
      </c>
      <c r="G921" s="16" t="n">
        <v>4041284</v>
      </c>
      <c r="H921" s="16" t="n">
        <v>1526142</v>
      </c>
      <c r="I921" s="16" t="n">
        <v>1057400</v>
      </c>
    </row>
    <row r="922" customFormat="false" ht="13.5" hidden="false" customHeight="false" outlineLevel="0" collapsed="false">
      <c r="B922" s="13" t="s">
        <v>19</v>
      </c>
      <c r="C922" s="16" t="n">
        <v>23</v>
      </c>
      <c r="D922" s="16" t="n">
        <v>832</v>
      </c>
      <c r="E922" s="16" t="n">
        <v>15242</v>
      </c>
      <c r="F922" s="16" t="n">
        <v>1798</v>
      </c>
      <c r="G922" s="16" t="n">
        <v>11238814</v>
      </c>
      <c r="H922" s="16" t="n">
        <v>4132383</v>
      </c>
      <c r="I922" s="16" t="n">
        <v>2062604</v>
      </c>
    </row>
    <row r="923" customFormat="false" ht="13.5" hidden="false" customHeight="false" outlineLevel="0" collapsed="false">
      <c r="B923" s="13" t="s">
        <v>20</v>
      </c>
      <c r="C923" s="16" t="n">
        <v>7</v>
      </c>
      <c r="D923" s="16" t="n">
        <v>505</v>
      </c>
      <c r="E923" s="16" t="n">
        <v>12018</v>
      </c>
      <c r="F923" s="16" t="n">
        <v>2554</v>
      </c>
      <c r="G923" s="16" t="n">
        <v>6290320</v>
      </c>
      <c r="H923" s="16" t="n">
        <v>1240637</v>
      </c>
      <c r="I923" s="16" t="n">
        <v>599636</v>
      </c>
    </row>
    <row r="924" s="17" customFormat="true" ht="13.5" hidden="false" customHeight="false" outlineLevel="0" collapsed="false">
      <c r="B924" s="18" t="s">
        <v>155</v>
      </c>
      <c r="C924" s="19" t="n">
        <v>85</v>
      </c>
      <c r="D924" s="19" t="n">
        <v>1449</v>
      </c>
      <c r="E924" s="19" t="n">
        <v>17933</v>
      </c>
      <c r="F924" s="19" t="n">
        <v>823</v>
      </c>
      <c r="G924" s="19" t="n">
        <v>8277007</v>
      </c>
      <c r="H924" s="19" t="n">
        <v>2974375</v>
      </c>
      <c r="I924" s="19" t="n">
        <v>1458790</v>
      </c>
    </row>
    <row r="925" s="17" customFormat="true" ht="13.5" hidden="false" customHeight="false" outlineLevel="0" collapsed="false">
      <c r="B925" s="18" t="s">
        <v>15</v>
      </c>
      <c r="C925" s="19" t="n">
        <v>37</v>
      </c>
      <c r="D925" s="19" t="n">
        <v>238</v>
      </c>
      <c r="E925" s="19" t="n">
        <v>2559</v>
      </c>
      <c r="F925" s="19" t="n">
        <v>81</v>
      </c>
      <c r="G925" s="19" t="n">
        <v>909570</v>
      </c>
      <c r="H925" s="19" t="n">
        <v>362609</v>
      </c>
      <c r="I925" s="19" t="n">
        <v>156627</v>
      </c>
    </row>
    <row r="926" s="17" customFormat="true" ht="13.5" hidden="false" customHeight="false" outlineLevel="0" collapsed="false">
      <c r="B926" s="18" t="s">
        <v>16</v>
      </c>
      <c r="C926" s="19" t="n">
        <v>24</v>
      </c>
      <c r="D926" s="19" t="n">
        <v>298</v>
      </c>
      <c r="E926" s="19" t="n">
        <v>3356</v>
      </c>
      <c r="F926" s="19" t="n">
        <v>75</v>
      </c>
      <c r="G926" s="19" t="n">
        <v>743200</v>
      </c>
      <c r="H926" s="19" t="n">
        <v>302171</v>
      </c>
      <c r="I926" s="19" t="n">
        <v>122300</v>
      </c>
    </row>
    <row r="927" s="17" customFormat="true" ht="13.5" hidden="false" customHeight="false" outlineLevel="0" collapsed="false">
      <c r="B927" s="18" t="s">
        <v>17</v>
      </c>
      <c r="C927" s="19" t="n">
        <v>8</v>
      </c>
      <c r="D927" s="19" t="n">
        <v>172</v>
      </c>
      <c r="E927" s="19" t="n">
        <v>1860</v>
      </c>
      <c r="F927" s="19" t="n">
        <v>75</v>
      </c>
      <c r="G927" s="19" t="n">
        <v>935311</v>
      </c>
      <c r="H927" s="19" t="n">
        <v>321127</v>
      </c>
      <c r="I927" s="19" t="n">
        <v>242575</v>
      </c>
    </row>
    <row r="928" s="17" customFormat="true" ht="13.5" hidden="false" customHeight="false" outlineLevel="0" collapsed="false">
      <c r="B928" s="18" t="s">
        <v>18</v>
      </c>
      <c r="C928" s="19" t="n">
        <v>5</v>
      </c>
      <c r="D928" s="19" t="n">
        <v>209</v>
      </c>
      <c r="E928" s="20" t="s">
        <v>23</v>
      </c>
      <c r="F928" s="20" t="s">
        <v>23</v>
      </c>
      <c r="G928" s="20" t="s">
        <v>23</v>
      </c>
      <c r="H928" s="20" t="s">
        <v>23</v>
      </c>
      <c r="I928" s="20" t="s">
        <v>23</v>
      </c>
    </row>
    <row r="929" s="17" customFormat="true" ht="13.5" hidden="false" customHeight="false" outlineLevel="0" collapsed="false">
      <c r="B929" s="18" t="s">
        <v>19</v>
      </c>
      <c r="C929" s="19" t="n">
        <v>9</v>
      </c>
      <c r="D929" s="19" t="n">
        <v>331</v>
      </c>
      <c r="E929" s="19" t="n">
        <v>5816</v>
      </c>
      <c r="F929" s="19" t="n">
        <v>165</v>
      </c>
      <c r="G929" s="19" t="n">
        <v>4800994</v>
      </c>
      <c r="H929" s="19" t="n">
        <v>1674951</v>
      </c>
      <c r="I929" s="19" t="n">
        <v>756276</v>
      </c>
    </row>
    <row r="930" s="17" customFormat="true" ht="13.5" hidden="false" customHeight="false" outlineLevel="0" collapsed="false">
      <c r="B930" s="18" t="s">
        <v>20</v>
      </c>
      <c r="C930" s="19" t="n">
        <v>2</v>
      </c>
      <c r="D930" s="19" t="n">
        <v>201</v>
      </c>
      <c r="E930" s="20" t="s">
        <v>23</v>
      </c>
      <c r="F930" s="20" t="s">
        <v>23</v>
      </c>
      <c r="G930" s="20" t="s">
        <v>23</v>
      </c>
      <c r="H930" s="20" t="s">
        <v>23</v>
      </c>
      <c r="I930" s="20" t="s">
        <v>23</v>
      </c>
    </row>
    <row r="931" customFormat="false" ht="13.5" hidden="false" customHeight="false" outlineLevel="0" collapsed="false">
      <c r="B931" s="13" t="s">
        <v>156</v>
      </c>
      <c r="C931" s="16" t="n">
        <v>43</v>
      </c>
      <c r="D931" s="16" t="n">
        <v>572</v>
      </c>
      <c r="E931" s="16" t="n">
        <v>14869</v>
      </c>
      <c r="F931" s="16" t="n">
        <v>1606</v>
      </c>
      <c r="G931" s="16" t="n">
        <v>13777314</v>
      </c>
      <c r="H931" s="16" t="n">
        <v>4013806</v>
      </c>
      <c r="I931" s="16" t="n">
        <v>2245011</v>
      </c>
    </row>
    <row r="932" customFormat="false" ht="13.5" hidden="false" customHeight="false" outlineLevel="0" collapsed="false">
      <c r="B932" s="13" t="s">
        <v>15</v>
      </c>
      <c r="C932" s="16" t="n">
        <v>16</v>
      </c>
      <c r="D932" s="16" t="n">
        <v>71</v>
      </c>
      <c r="E932" s="16" t="n">
        <v>1155</v>
      </c>
      <c r="F932" s="16" t="n">
        <v>219</v>
      </c>
      <c r="G932" s="16" t="n">
        <v>551857</v>
      </c>
      <c r="H932" s="16" t="n">
        <v>177399</v>
      </c>
      <c r="I932" s="16" t="n">
        <v>79500</v>
      </c>
    </row>
    <row r="933" customFormat="false" ht="13.5" hidden="false" customHeight="false" outlineLevel="0" collapsed="false">
      <c r="B933" s="13" t="s">
        <v>16</v>
      </c>
      <c r="C933" s="16" t="n">
        <v>11</v>
      </c>
      <c r="D933" s="16" t="n">
        <v>57</v>
      </c>
      <c r="E933" s="16" t="n">
        <v>1417</v>
      </c>
      <c r="F933" s="16" t="n">
        <v>38</v>
      </c>
      <c r="G933" s="16" t="n">
        <v>600557</v>
      </c>
      <c r="H933" s="16" t="n">
        <v>230689</v>
      </c>
      <c r="I933" s="16" t="n">
        <v>147381</v>
      </c>
    </row>
    <row r="934" customFormat="false" ht="13.5" hidden="false" customHeight="false" outlineLevel="0" collapsed="false">
      <c r="B934" s="13" t="s">
        <v>17</v>
      </c>
      <c r="C934" s="16" t="n">
        <v>3</v>
      </c>
      <c r="D934" s="16" t="n">
        <v>25</v>
      </c>
      <c r="E934" s="23" t="n">
        <v>734</v>
      </c>
      <c r="F934" s="23" t="n">
        <v>75</v>
      </c>
      <c r="G934" s="23" t="n">
        <v>23777</v>
      </c>
      <c r="H934" s="23" t="n">
        <v>18296</v>
      </c>
      <c r="I934" s="23" t="n">
        <v>7127</v>
      </c>
    </row>
    <row r="935" customFormat="false" ht="13.5" hidden="false" customHeight="false" outlineLevel="0" collapsed="false">
      <c r="B935" s="13" t="s">
        <v>18</v>
      </c>
      <c r="C935" s="16" t="n">
        <v>4</v>
      </c>
      <c r="D935" s="16" t="n">
        <v>106</v>
      </c>
      <c r="E935" s="16" t="n">
        <v>1702</v>
      </c>
      <c r="F935" s="21" t="s">
        <v>53</v>
      </c>
      <c r="G935" s="16" t="n">
        <v>2699243</v>
      </c>
      <c r="H935" s="16" t="n">
        <v>981273</v>
      </c>
      <c r="I935" s="16" t="n">
        <v>739183</v>
      </c>
    </row>
    <row r="936" customFormat="false" ht="13.5" hidden="false" customHeight="false" outlineLevel="0" collapsed="false">
      <c r="B936" s="13" t="s">
        <v>19</v>
      </c>
      <c r="C936" s="16" t="n">
        <v>6</v>
      </c>
      <c r="D936" s="16" t="n">
        <v>140</v>
      </c>
      <c r="E936" s="23" t="n">
        <v>4034</v>
      </c>
      <c r="F936" s="23" t="n">
        <v>87</v>
      </c>
      <c r="G936" s="23" t="n">
        <v>5237752</v>
      </c>
      <c r="H936" s="23" t="n">
        <v>1838321</v>
      </c>
      <c r="I936" s="23" t="n">
        <v>928172</v>
      </c>
    </row>
    <row r="937" customFormat="false" ht="13.5" hidden="false" customHeight="false" outlineLevel="0" collapsed="false">
      <c r="B937" s="13" t="s">
        <v>20</v>
      </c>
      <c r="C937" s="16" t="n">
        <v>3</v>
      </c>
      <c r="D937" s="16" t="n">
        <v>173</v>
      </c>
      <c r="E937" s="16" t="n">
        <v>5827</v>
      </c>
      <c r="F937" s="16" t="n">
        <v>1187</v>
      </c>
      <c r="G937" s="16" t="n">
        <v>4664128</v>
      </c>
      <c r="H937" s="16" t="n">
        <v>767828</v>
      </c>
      <c r="I937" s="16" t="n">
        <v>343648</v>
      </c>
    </row>
    <row r="938" s="17" customFormat="true" ht="13.5" hidden="false" customHeight="false" outlineLevel="0" collapsed="false">
      <c r="B938" s="18" t="s">
        <v>157</v>
      </c>
      <c r="C938" s="19" t="n">
        <v>48</v>
      </c>
      <c r="D938" s="19" t="n">
        <v>1197</v>
      </c>
      <c r="E938" s="19" t="n">
        <v>13537</v>
      </c>
      <c r="F938" s="19" t="n">
        <v>2827</v>
      </c>
      <c r="G938" s="19" t="n">
        <v>2753122</v>
      </c>
      <c r="H938" s="19" t="n">
        <v>1140397</v>
      </c>
      <c r="I938" s="19" t="n">
        <v>609097</v>
      </c>
    </row>
    <row r="939" s="17" customFormat="true" ht="13.5" hidden="false" customHeight="false" outlineLevel="0" collapsed="false">
      <c r="B939" s="18" t="s">
        <v>15</v>
      </c>
      <c r="C939" s="19" t="n">
        <v>13</v>
      </c>
      <c r="D939" s="19" t="n">
        <v>130</v>
      </c>
      <c r="E939" s="19" t="n">
        <v>942</v>
      </c>
      <c r="F939" s="19" t="n">
        <v>66</v>
      </c>
      <c r="G939" s="19" t="n">
        <v>138474</v>
      </c>
      <c r="H939" s="19" t="n">
        <v>81028</v>
      </c>
      <c r="I939" s="19" t="n">
        <v>39027</v>
      </c>
    </row>
    <row r="940" s="17" customFormat="true" ht="13.5" hidden="false" customHeight="false" outlineLevel="0" collapsed="false">
      <c r="B940" s="18" t="s">
        <v>16</v>
      </c>
      <c r="C940" s="19" t="n">
        <v>15</v>
      </c>
      <c r="D940" s="19" t="n">
        <v>283</v>
      </c>
      <c r="E940" s="19" t="n">
        <v>2089</v>
      </c>
      <c r="F940" s="19" t="n">
        <v>331</v>
      </c>
      <c r="G940" s="19" t="n">
        <v>191055</v>
      </c>
      <c r="H940" s="19" t="n">
        <v>102377</v>
      </c>
      <c r="I940" s="19" t="n">
        <v>30171</v>
      </c>
    </row>
    <row r="941" s="17" customFormat="true" ht="13.5" hidden="false" customHeight="false" outlineLevel="0" collapsed="false">
      <c r="B941" s="18" t="s">
        <v>17</v>
      </c>
      <c r="C941" s="19" t="n">
        <v>7</v>
      </c>
      <c r="D941" s="19" t="n">
        <v>155</v>
      </c>
      <c r="E941" s="19" t="n">
        <v>1719</v>
      </c>
      <c r="F941" s="19" t="n">
        <v>147</v>
      </c>
      <c r="G941" s="19" t="n">
        <v>457807</v>
      </c>
      <c r="H941" s="19" t="n">
        <v>173009</v>
      </c>
      <c r="I941" s="19" t="n">
        <v>81197</v>
      </c>
    </row>
    <row r="942" s="17" customFormat="true" ht="13.5" hidden="false" customHeight="false" outlineLevel="0" collapsed="false">
      <c r="B942" s="18" t="s">
        <v>18</v>
      </c>
      <c r="C942" s="19" t="n">
        <v>6</v>
      </c>
      <c r="D942" s="19" t="n">
        <v>242</v>
      </c>
      <c r="E942" s="20" t="s">
        <v>23</v>
      </c>
      <c r="F942" s="20" t="s">
        <v>23</v>
      </c>
      <c r="G942" s="20" t="s">
        <v>23</v>
      </c>
      <c r="H942" s="20" t="s">
        <v>23</v>
      </c>
      <c r="I942" s="20" t="s">
        <v>23</v>
      </c>
    </row>
    <row r="943" s="17" customFormat="true" ht="13.5" hidden="false" customHeight="false" outlineLevel="0" collapsed="false">
      <c r="B943" s="18" t="s">
        <v>19</v>
      </c>
      <c r="C943" s="19" t="n">
        <v>6</v>
      </c>
      <c r="D943" s="19" t="n">
        <v>328</v>
      </c>
      <c r="E943" s="19" t="n">
        <v>3972</v>
      </c>
      <c r="F943" s="19" t="n">
        <v>865</v>
      </c>
      <c r="G943" s="19" t="n">
        <v>862174</v>
      </c>
      <c r="H943" s="19" t="n">
        <v>438055</v>
      </c>
      <c r="I943" s="19" t="n">
        <v>246623</v>
      </c>
    </row>
    <row r="944" s="17" customFormat="true" ht="13.5" hidden="false" customHeight="false" outlineLevel="0" collapsed="false">
      <c r="B944" s="18" t="s">
        <v>20</v>
      </c>
      <c r="C944" s="19" t="n">
        <v>1</v>
      </c>
      <c r="D944" s="19" t="n">
        <v>59</v>
      </c>
      <c r="E944" s="20" t="s">
        <v>23</v>
      </c>
      <c r="F944" s="20" t="s">
        <v>23</v>
      </c>
      <c r="G944" s="20" t="s">
        <v>23</v>
      </c>
      <c r="H944" s="20" t="s">
        <v>23</v>
      </c>
      <c r="I944" s="20" t="s">
        <v>23</v>
      </c>
    </row>
    <row r="945" s="17" customFormat="true" ht="13.5" hidden="false" customHeight="false" outlineLevel="0" collapsed="false">
      <c r="B945" s="18" t="s">
        <v>158</v>
      </c>
      <c r="C945" s="19" t="n">
        <v>2</v>
      </c>
      <c r="D945" s="19" t="n">
        <v>47</v>
      </c>
      <c r="E945" s="20" t="s">
        <v>23</v>
      </c>
      <c r="F945" s="20" t="s">
        <v>23</v>
      </c>
      <c r="G945" s="20" t="s">
        <v>23</v>
      </c>
      <c r="H945" s="20" t="s">
        <v>23</v>
      </c>
      <c r="I945" s="20" t="s">
        <v>23</v>
      </c>
    </row>
    <row r="946" customFormat="false" ht="13.5" hidden="false" customHeight="false" outlineLevel="0" collapsed="false">
      <c r="B946" s="13" t="s">
        <v>15</v>
      </c>
      <c r="C946" s="16" t="n">
        <v>1</v>
      </c>
      <c r="D946" s="16" t="n">
        <v>22</v>
      </c>
      <c r="E946" s="21" t="s">
        <v>23</v>
      </c>
      <c r="F946" s="21" t="s">
        <v>23</v>
      </c>
      <c r="G946" s="21" t="s">
        <v>23</v>
      </c>
      <c r="H946" s="21" t="s">
        <v>23</v>
      </c>
      <c r="I946" s="21" t="s">
        <v>23</v>
      </c>
    </row>
    <row r="947" customFormat="false" ht="13.5" hidden="false" customHeight="false" outlineLevel="0" collapsed="false">
      <c r="B947" s="13" t="s">
        <v>18</v>
      </c>
      <c r="C947" s="16" t="n">
        <v>1</v>
      </c>
      <c r="D947" s="16" t="n">
        <v>25</v>
      </c>
      <c r="E947" s="21" t="s">
        <v>23</v>
      </c>
      <c r="F947" s="21" t="s">
        <v>23</v>
      </c>
      <c r="G947" s="21" t="s">
        <v>23</v>
      </c>
      <c r="H947" s="21" t="s">
        <v>23</v>
      </c>
      <c r="I947" s="21" t="s">
        <v>23</v>
      </c>
    </row>
    <row r="948" s="17" customFormat="true" ht="13.5" hidden="false" customHeight="false" outlineLevel="0" collapsed="false">
      <c r="B948" s="18" t="s">
        <v>159</v>
      </c>
      <c r="C948" s="19" t="n">
        <v>26</v>
      </c>
      <c r="D948" s="19" t="n">
        <v>352</v>
      </c>
      <c r="E948" s="20" t="s">
        <v>23</v>
      </c>
      <c r="F948" s="20" t="s">
        <v>23</v>
      </c>
      <c r="G948" s="20" t="s">
        <v>23</v>
      </c>
      <c r="H948" s="20" t="s">
        <v>23</v>
      </c>
      <c r="I948" s="20" t="s">
        <v>23</v>
      </c>
    </row>
    <row r="949" s="17" customFormat="true" ht="13.5" hidden="false" customHeight="false" outlineLevel="0" collapsed="false">
      <c r="B949" s="18" t="s">
        <v>15</v>
      </c>
      <c r="C949" s="19" t="n">
        <v>11</v>
      </c>
      <c r="D949" s="19" t="n">
        <v>95</v>
      </c>
      <c r="E949" s="20" t="s">
        <v>23</v>
      </c>
      <c r="F949" s="20" t="s">
        <v>23</v>
      </c>
      <c r="G949" s="20" t="s">
        <v>23</v>
      </c>
      <c r="H949" s="20" t="s">
        <v>23</v>
      </c>
      <c r="I949" s="20" t="s">
        <v>23</v>
      </c>
    </row>
    <row r="950" s="17" customFormat="true" ht="13.5" hidden="false" customHeight="false" outlineLevel="0" collapsed="false">
      <c r="B950" s="18" t="s">
        <v>16</v>
      </c>
      <c r="C950" s="19" t="n">
        <v>6</v>
      </c>
      <c r="D950" s="19" t="n">
        <v>50</v>
      </c>
      <c r="E950" s="19" t="n">
        <v>786</v>
      </c>
      <c r="F950" s="19" t="n">
        <v>88</v>
      </c>
      <c r="G950" s="19" t="n">
        <v>99392</v>
      </c>
      <c r="H950" s="19" t="n">
        <v>47144</v>
      </c>
      <c r="I950" s="19" t="n">
        <v>7041</v>
      </c>
    </row>
    <row r="951" s="17" customFormat="true" ht="13.5" hidden="false" customHeight="false" outlineLevel="0" collapsed="false">
      <c r="B951" s="18" t="s">
        <v>17</v>
      </c>
      <c r="C951" s="19" t="n">
        <v>2</v>
      </c>
      <c r="D951" s="19" t="n">
        <v>20</v>
      </c>
      <c r="E951" s="20" t="s">
        <v>23</v>
      </c>
      <c r="F951" s="20" t="s">
        <v>23</v>
      </c>
      <c r="G951" s="20" t="s">
        <v>23</v>
      </c>
      <c r="H951" s="20" t="s">
        <v>23</v>
      </c>
      <c r="I951" s="20" t="s">
        <v>23</v>
      </c>
    </row>
    <row r="952" s="17" customFormat="true" ht="13.5" hidden="false" customHeight="false" outlineLevel="0" collapsed="false">
      <c r="B952" s="18" t="s">
        <v>18</v>
      </c>
      <c r="C952" s="19" t="n">
        <v>4</v>
      </c>
      <c r="D952" s="19" t="n">
        <v>82</v>
      </c>
      <c r="E952" s="19" t="n">
        <v>1493</v>
      </c>
      <c r="F952" s="19" t="n">
        <v>161</v>
      </c>
      <c r="G952" s="19" t="n">
        <v>780332</v>
      </c>
      <c r="H952" s="19" t="n">
        <v>258193</v>
      </c>
      <c r="I952" s="19" t="n">
        <v>158144</v>
      </c>
    </row>
    <row r="953" s="17" customFormat="true" ht="13.5" hidden="false" customHeight="false" outlineLevel="0" collapsed="false">
      <c r="B953" s="18" t="s">
        <v>19</v>
      </c>
      <c r="C953" s="19" t="n">
        <v>2</v>
      </c>
      <c r="D953" s="19" t="n">
        <v>33</v>
      </c>
      <c r="E953" s="20" t="s">
        <v>23</v>
      </c>
      <c r="F953" s="20" t="s">
        <v>23</v>
      </c>
      <c r="G953" s="20" t="s">
        <v>23</v>
      </c>
      <c r="H953" s="20" t="s">
        <v>23</v>
      </c>
      <c r="I953" s="20" t="s">
        <v>23</v>
      </c>
    </row>
    <row r="954" s="17" customFormat="true" ht="13.5" hidden="false" customHeight="false" outlineLevel="0" collapsed="false">
      <c r="B954" s="18" t="s">
        <v>20</v>
      </c>
      <c r="C954" s="19" t="n">
        <v>1</v>
      </c>
      <c r="D954" s="19" t="n">
        <v>72</v>
      </c>
      <c r="E954" s="20" t="s">
        <v>23</v>
      </c>
      <c r="F954" s="20" t="s">
        <v>23</v>
      </c>
      <c r="G954" s="20" t="s">
        <v>23</v>
      </c>
      <c r="H954" s="20" t="s">
        <v>23</v>
      </c>
      <c r="I954" s="20" t="s">
        <v>23</v>
      </c>
    </row>
    <row r="955" s="17" customFormat="true" ht="13.5" hidden="false" customHeight="false" outlineLevel="0" collapsed="false">
      <c r="B955" s="18" t="s">
        <v>160</v>
      </c>
      <c r="C955" s="19" t="n">
        <v>13</v>
      </c>
      <c r="D955" s="19" t="n">
        <v>78</v>
      </c>
      <c r="E955" s="19" t="n">
        <v>3140</v>
      </c>
      <c r="F955" s="19" t="n">
        <v>465</v>
      </c>
      <c r="G955" s="19" t="n">
        <v>45320</v>
      </c>
      <c r="H955" s="19" t="n">
        <v>46969</v>
      </c>
      <c r="I955" s="19" t="n">
        <v>30025</v>
      </c>
    </row>
    <row r="956" s="17" customFormat="true" ht="13.5" hidden="false" customHeight="false" outlineLevel="0" collapsed="false">
      <c r="B956" s="18" t="s">
        <v>15</v>
      </c>
      <c r="C956" s="19" t="n">
        <v>3</v>
      </c>
      <c r="D956" s="19" t="n">
        <v>11</v>
      </c>
      <c r="E956" s="19" t="n">
        <v>256</v>
      </c>
      <c r="F956" s="19" t="n">
        <v>25</v>
      </c>
      <c r="G956" s="19" t="n">
        <v>2603</v>
      </c>
      <c r="H956" s="19" t="n">
        <v>4306</v>
      </c>
      <c r="I956" s="19" t="n">
        <v>1940</v>
      </c>
    </row>
    <row r="957" s="17" customFormat="true" ht="13.5" hidden="false" customHeight="false" outlineLevel="0" collapsed="false">
      <c r="B957" s="18" t="s">
        <v>16</v>
      </c>
      <c r="C957" s="19" t="n">
        <v>5</v>
      </c>
      <c r="D957" s="19" t="n">
        <v>29</v>
      </c>
      <c r="E957" s="19" t="n">
        <v>712</v>
      </c>
      <c r="F957" s="19" t="n">
        <v>204</v>
      </c>
      <c r="G957" s="19" t="n">
        <v>4288</v>
      </c>
      <c r="H957" s="19" t="n">
        <v>8006</v>
      </c>
      <c r="I957" s="19" t="n">
        <v>4227</v>
      </c>
    </row>
    <row r="958" s="17" customFormat="true" ht="13.5" hidden="false" customHeight="false" outlineLevel="0" collapsed="false">
      <c r="B958" s="18" t="s">
        <v>17</v>
      </c>
      <c r="C958" s="19" t="n">
        <v>2</v>
      </c>
      <c r="D958" s="19" t="n">
        <v>16</v>
      </c>
      <c r="E958" s="20" t="s">
        <v>23</v>
      </c>
      <c r="F958" s="20" t="s">
        <v>23</v>
      </c>
      <c r="G958" s="20" t="s">
        <v>23</v>
      </c>
      <c r="H958" s="20" t="s">
        <v>23</v>
      </c>
      <c r="I958" s="20" t="s">
        <v>23</v>
      </c>
    </row>
    <row r="959" s="17" customFormat="true" ht="13.5" hidden="false" customHeight="false" outlineLevel="0" collapsed="false">
      <c r="B959" s="18" t="s">
        <v>18</v>
      </c>
      <c r="C959" s="19" t="n">
        <v>1</v>
      </c>
      <c r="D959" s="19" t="n">
        <v>15</v>
      </c>
      <c r="E959" s="20" t="s">
        <v>23</v>
      </c>
      <c r="F959" s="20" t="s">
        <v>23</v>
      </c>
      <c r="G959" s="20" t="s">
        <v>23</v>
      </c>
      <c r="H959" s="20" t="s">
        <v>23</v>
      </c>
      <c r="I959" s="20" t="s">
        <v>23</v>
      </c>
    </row>
    <row r="960" s="17" customFormat="true" ht="13.5" hidden="false" customHeight="false" outlineLevel="0" collapsed="false">
      <c r="B960" s="18" t="s">
        <v>19</v>
      </c>
      <c r="C960" s="19" t="n">
        <v>2</v>
      </c>
      <c r="D960" s="19" t="n">
        <v>7</v>
      </c>
      <c r="E960" s="20" t="s">
        <v>23</v>
      </c>
      <c r="F960" s="20" t="s">
        <v>23</v>
      </c>
      <c r="G960" s="20" t="s">
        <v>23</v>
      </c>
      <c r="H960" s="20" t="s">
        <v>23</v>
      </c>
      <c r="I960" s="20" t="s">
        <v>23</v>
      </c>
    </row>
    <row r="961" s="17" customFormat="true" ht="13.5" hidden="false" customHeight="false" outlineLevel="0" collapsed="false">
      <c r="B961" s="18" t="s">
        <v>161</v>
      </c>
      <c r="C961" s="19" t="n">
        <v>29</v>
      </c>
      <c r="D961" s="19" t="n">
        <v>147</v>
      </c>
      <c r="E961" s="19" t="n">
        <v>4883</v>
      </c>
      <c r="F961" s="19" t="n">
        <v>461</v>
      </c>
      <c r="G961" s="19" t="n">
        <v>50542</v>
      </c>
      <c r="H961" s="19" t="n">
        <v>58901</v>
      </c>
      <c r="I961" s="19" t="n">
        <v>30923</v>
      </c>
    </row>
    <row r="962" s="17" customFormat="true" ht="13.5" hidden="false" customHeight="false" outlineLevel="0" collapsed="false">
      <c r="B962" s="18" t="s">
        <v>15</v>
      </c>
      <c r="C962" s="19" t="n">
        <v>13</v>
      </c>
      <c r="D962" s="19" t="n">
        <v>51</v>
      </c>
      <c r="E962" s="19" t="n">
        <v>995</v>
      </c>
      <c r="F962" s="19" t="n">
        <v>89</v>
      </c>
      <c r="G962" s="19" t="n">
        <v>12957</v>
      </c>
      <c r="H962" s="19" t="n">
        <v>13338</v>
      </c>
      <c r="I962" s="19" t="n">
        <v>6671</v>
      </c>
    </row>
    <row r="963" s="17" customFormat="true" ht="13.5" hidden="false" customHeight="false" outlineLevel="0" collapsed="false">
      <c r="B963" s="18" t="s">
        <v>16</v>
      </c>
      <c r="C963" s="19" t="n">
        <v>11</v>
      </c>
      <c r="D963" s="19" t="n">
        <v>46</v>
      </c>
      <c r="E963" s="19" t="n">
        <v>1615</v>
      </c>
      <c r="F963" s="19" t="n">
        <v>136</v>
      </c>
      <c r="G963" s="19" t="n">
        <v>14757</v>
      </c>
      <c r="H963" s="19" t="n">
        <v>18881</v>
      </c>
      <c r="I963" s="19" t="n">
        <v>10782</v>
      </c>
    </row>
    <row r="964" s="17" customFormat="true" ht="13.5" hidden="false" customHeight="false" outlineLevel="0" collapsed="false">
      <c r="B964" s="18" t="s">
        <v>17</v>
      </c>
      <c r="C964" s="19" t="n">
        <v>2</v>
      </c>
      <c r="D964" s="19" t="n">
        <v>7</v>
      </c>
      <c r="E964" s="20" t="s">
        <v>23</v>
      </c>
      <c r="F964" s="20" t="s">
        <v>23</v>
      </c>
      <c r="G964" s="20" t="s">
        <v>23</v>
      </c>
      <c r="H964" s="20" t="s">
        <v>23</v>
      </c>
      <c r="I964" s="20" t="s">
        <v>23</v>
      </c>
    </row>
    <row r="965" s="17" customFormat="true" ht="13.5" hidden="false" customHeight="false" outlineLevel="0" collapsed="false">
      <c r="B965" s="18" t="s">
        <v>18</v>
      </c>
      <c r="C965" s="19" t="n">
        <v>2</v>
      </c>
      <c r="D965" s="19" t="n">
        <v>17</v>
      </c>
      <c r="E965" s="20" t="s">
        <v>23</v>
      </c>
      <c r="F965" s="20" t="s">
        <v>23</v>
      </c>
      <c r="G965" s="20" t="s">
        <v>23</v>
      </c>
      <c r="H965" s="20" t="s">
        <v>23</v>
      </c>
      <c r="I965" s="20" t="s">
        <v>23</v>
      </c>
    </row>
    <row r="966" s="17" customFormat="true" ht="13.5" hidden="false" customHeight="false" outlineLevel="0" collapsed="false">
      <c r="B966" s="18" t="s">
        <v>19</v>
      </c>
      <c r="C966" s="19" t="n">
        <v>1</v>
      </c>
      <c r="D966" s="19" t="n">
        <v>26</v>
      </c>
      <c r="E966" s="20" t="s">
        <v>23</v>
      </c>
      <c r="F966" s="20" t="s">
        <v>23</v>
      </c>
      <c r="G966" s="20" t="s">
        <v>23</v>
      </c>
      <c r="H966" s="20" t="s">
        <v>23</v>
      </c>
      <c r="I966" s="20" t="s">
        <v>23</v>
      </c>
    </row>
    <row r="967" customFormat="false" ht="13.5" hidden="false" customHeight="false" outlineLevel="0" collapsed="false">
      <c r="B967" s="13" t="s">
        <v>162</v>
      </c>
      <c r="C967" s="16" t="n">
        <v>9</v>
      </c>
      <c r="D967" s="16" t="n">
        <v>93</v>
      </c>
      <c r="E967" s="16" t="n">
        <v>1481</v>
      </c>
      <c r="F967" s="16" t="n">
        <v>4</v>
      </c>
      <c r="G967" s="16" t="n">
        <v>45960</v>
      </c>
      <c r="H967" s="16" t="n">
        <v>74854</v>
      </c>
      <c r="I967" s="16" t="n">
        <v>12203</v>
      </c>
    </row>
    <row r="968" customFormat="false" ht="13.5" hidden="false" customHeight="false" outlineLevel="0" collapsed="false">
      <c r="B968" s="13" t="s">
        <v>15</v>
      </c>
      <c r="C968" s="16" t="n">
        <v>4</v>
      </c>
      <c r="D968" s="16" t="n">
        <v>12</v>
      </c>
      <c r="E968" s="16" t="s">
        <v>23</v>
      </c>
      <c r="F968" s="16" t="s">
        <v>23</v>
      </c>
      <c r="G968" s="16" t="s">
        <v>23</v>
      </c>
      <c r="H968" s="16" t="s">
        <v>23</v>
      </c>
      <c r="I968" s="16" t="s">
        <v>23</v>
      </c>
    </row>
    <row r="969" customFormat="false" ht="13.5" hidden="false" customHeight="false" outlineLevel="0" collapsed="false">
      <c r="B969" s="13" t="s">
        <v>16</v>
      </c>
      <c r="C969" s="16" t="n">
        <v>2</v>
      </c>
      <c r="D969" s="16" t="n">
        <v>9</v>
      </c>
      <c r="E969" s="21" t="s">
        <v>23</v>
      </c>
      <c r="F969" s="21" t="s">
        <v>23</v>
      </c>
      <c r="G969" s="21" t="s">
        <v>23</v>
      </c>
      <c r="H969" s="21" t="s">
        <v>23</v>
      </c>
      <c r="I969" s="21" t="s">
        <v>23</v>
      </c>
    </row>
    <row r="970" customFormat="false" ht="13.5" hidden="false" customHeight="false" outlineLevel="0" collapsed="false">
      <c r="B970" s="13" t="s">
        <v>17</v>
      </c>
      <c r="C970" s="16" t="n">
        <v>1</v>
      </c>
      <c r="D970" s="16" t="n">
        <v>7</v>
      </c>
      <c r="E970" s="21" t="s">
        <v>23</v>
      </c>
      <c r="F970" s="21" t="s">
        <v>23</v>
      </c>
      <c r="G970" s="21" t="s">
        <v>23</v>
      </c>
      <c r="H970" s="21" t="s">
        <v>23</v>
      </c>
      <c r="I970" s="21" t="s">
        <v>23</v>
      </c>
    </row>
    <row r="971" customFormat="false" ht="13.5" hidden="false" customHeight="false" outlineLevel="0" collapsed="false">
      <c r="B971" s="13" t="s">
        <v>18</v>
      </c>
      <c r="C971" s="16" t="n">
        <v>2</v>
      </c>
      <c r="D971" s="16" t="n">
        <v>65</v>
      </c>
      <c r="E971" s="21" t="s">
        <v>23</v>
      </c>
      <c r="F971" s="21" t="s">
        <v>23</v>
      </c>
      <c r="G971" s="21" t="s">
        <v>23</v>
      </c>
      <c r="H971" s="21" t="s">
        <v>23</v>
      </c>
      <c r="I971" s="21" t="s">
        <v>23</v>
      </c>
    </row>
    <row r="972" customFormat="false" ht="13.5" hidden="false" customHeight="false" outlineLevel="0" collapsed="false">
      <c r="B972" s="13" t="s">
        <v>163</v>
      </c>
      <c r="C972" s="16" t="n">
        <v>463</v>
      </c>
      <c r="D972" s="16" t="n">
        <v>10849</v>
      </c>
      <c r="E972" s="16" t="n">
        <v>216408</v>
      </c>
      <c r="F972" s="16" t="n">
        <v>67266</v>
      </c>
      <c r="G972" s="16" t="n">
        <v>5643570</v>
      </c>
      <c r="H972" s="16" t="n">
        <v>5852129</v>
      </c>
      <c r="I972" s="16" t="n">
        <v>1853537</v>
      </c>
    </row>
    <row r="973" customFormat="false" ht="13.5" hidden="false" customHeight="false" outlineLevel="0" collapsed="false">
      <c r="B973" s="13" t="s">
        <v>15</v>
      </c>
      <c r="C973" s="16" t="n">
        <v>139</v>
      </c>
      <c r="D973" s="16" t="n">
        <v>736</v>
      </c>
      <c r="E973" s="16" t="n">
        <v>10503</v>
      </c>
      <c r="F973" s="16" t="n">
        <v>1019</v>
      </c>
      <c r="G973" s="16" t="n">
        <v>274402</v>
      </c>
      <c r="H973" s="16" t="n">
        <v>296032</v>
      </c>
      <c r="I973" s="16" t="n">
        <v>86534</v>
      </c>
    </row>
    <row r="974" customFormat="false" ht="13.5" hidden="false" customHeight="false" outlineLevel="0" collapsed="false">
      <c r="B974" s="13" t="s">
        <v>16</v>
      </c>
      <c r="C974" s="16" t="n">
        <v>117</v>
      </c>
      <c r="D974" s="16" t="n">
        <v>926</v>
      </c>
      <c r="E974" s="16" t="n">
        <v>16828</v>
      </c>
      <c r="F974" s="16" t="n">
        <v>2827</v>
      </c>
      <c r="G974" s="16" t="n">
        <v>393437</v>
      </c>
      <c r="H974" s="16" t="n">
        <v>426592</v>
      </c>
      <c r="I974" s="16" t="n">
        <v>127273</v>
      </c>
    </row>
    <row r="975" customFormat="false" ht="13.5" hidden="false" customHeight="false" outlineLevel="0" collapsed="false">
      <c r="B975" s="13" t="s">
        <v>17</v>
      </c>
      <c r="C975" s="16" t="n">
        <v>53</v>
      </c>
      <c r="D975" s="16" t="n">
        <v>708</v>
      </c>
      <c r="E975" s="16" t="n">
        <v>12847</v>
      </c>
      <c r="F975" s="16" t="n">
        <v>2693</v>
      </c>
      <c r="G975" s="16" t="n">
        <v>226556</v>
      </c>
      <c r="H975" s="16" t="n">
        <v>258872</v>
      </c>
      <c r="I975" s="16" t="n">
        <v>85297</v>
      </c>
    </row>
    <row r="976" customFormat="false" ht="13.5" hidden="false" customHeight="false" outlineLevel="0" collapsed="false">
      <c r="B976" s="13" t="s">
        <v>18</v>
      </c>
      <c r="C976" s="16" t="n">
        <v>63</v>
      </c>
      <c r="D976" s="16" t="n">
        <v>936</v>
      </c>
      <c r="E976" s="16" t="n">
        <v>24157</v>
      </c>
      <c r="F976" s="16" t="n">
        <v>5523</v>
      </c>
      <c r="G976" s="16" t="n">
        <v>331823</v>
      </c>
      <c r="H976" s="16" t="n">
        <v>400087</v>
      </c>
      <c r="I976" s="16" t="n">
        <v>147765</v>
      </c>
    </row>
    <row r="977" customFormat="false" ht="13.5" hidden="false" customHeight="false" outlineLevel="0" collapsed="false">
      <c r="B977" s="13" t="s">
        <v>19</v>
      </c>
      <c r="C977" s="16" t="n">
        <v>52</v>
      </c>
      <c r="D977" s="16" t="n">
        <v>1663</v>
      </c>
      <c r="E977" s="16" t="n">
        <v>37796</v>
      </c>
      <c r="F977" s="16" t="n">
        <v>9845</v>
      </c>
      <c r="G977" s="16" t="n">
        <v>1179420</v>
      </c>
      <c r="H977" s="16" t="n">
        <v>1149046</v>
      </c>
      <c r="I977" s="16" t="n">
        <v>336747</v>
      </c>
    </row>
    <row r="978" customFormat="false" ht="13.5" hidden="false" customHeight="false" outlineLevel="0" collapsed="false">
      <c r="B978" s="13" t="s">
        <v>20</v>
      </c>
      <c r="C978" s="16" t="n">
        <v>39</v>
      </c>
      <c r="D978" s="16" t="n">
        <v>5880</v>
      </c>
      <c r="E978" s="16" t="n">
        <v>114277</v>
      </c>
      <c r="F978" s="16" t="n">
        <v>45359</v>
      </c>
      <c r="G978" s="16" t="n">
        <v>3237932</v>
      </c>
      <c r="H978" s="16" t="n">
        <v>3321500</v>
      </c>
      <c r="I978" s="16" t="n">
        <v>1069921</v>
      </c>
    </row>
    <row r="979" customFormat="false" ht="13.5" hidden="false" customHeight="false" outlineLevel="0" collapsed="false">
      <c r="B979" s="13" t="s">
        <v>164</v>
      </c>
      <c r="C979" s="16" t="n">
        <v>803</v>
      </c>
      <c r="D979" s="16" t="n">
        <v>10999</v>
      </c>
      <c r="E979" s="16" t="n">
        <v>273331</v>
      </c>
      <c r="F979" s="16" t="n">
        <v>37598</v>
      </c>
      <c r="G979" s="16" t="n">
        <v>21774067</v>
      </c>
      <c r="H979" s="16" t="n">
        <v>10650229</v>
      </c>
      <c r="I979" s="16" t="n">
        <v>2973903</v>
      </c>
    </row>
    <row r="980" customFormat="false" ht="13.5" hidden="false" customHeight="false" outlineLevel="0" collapsed="false">
      <c r="B980" s="13" t="s">
        <v>15</v>
      </c>
      <c r="C980" s="16" t="n">
        <v>260</v>
      </c>
      <c r="D980" s="16" t="n">
        <v>1095</v>
      </c>
      <c r="E980" s="16" t="n">
        <v>18512</v>
      </c>
      <c r="F980" s="16" t="n">
        <v>1201</v>
      </c>
      <c r="G980" s="16" t="n">
        <v>1002333</v>
      </c>
      <c r="H980" s="16" t="n">
        <v>735569</v>
      </c>
      <c r="I980" s="16" t="n">
        <v>158349</v>
      </c>
    </row>
    <row r="981" customFormat="false" ht="13.5" hidden="false" customHeight="false" outlineLevel="0" collapsed="false">
      <c r="B981" s="13" t="s">
        <v>16</v>
      </c>
      <c r="C981" s="16" t="n">
        <v>228</v>
      </c>
      <c r="D981" s="16" t="n">
        <v>1513</v>
      </c>
      <c r="E981" s="16" t="n">
        <v>32204</v>
      </c>
      <c r="F981" s="16" t="n">
        <v>3111</v>
      </c>
      <c r="G981" s="16" t="n">
        <v>2083899</v>
      </c>
      <c r="H981" s="16" t="n">
        <v>1288179</v>
      </c>
      <c r="I981" s="16" t="n">
        <v>283004</v>
      </c>
    </row>
    <row r="982" customFormat="false" ht="13.5" hidden="false" customHeight="false" outlineLevel="0" collapsed="false">
      <c r="B982" s="13" t="s">
        <v>17</v>
      </c>
      <c r="C982" s="16" t="n">
        <v>91</v>
      </c>
      <c r="D982" s="16" t="n">
        <v>968</v>
      </c>
      <c r="E982" s="16" t="n">
        <v>22474</v>
      </c>
      <c r="F982" s="16" t="n">
        <v>3178</v>
      </c>
      <c r="G982" s="16" t="n">
        <v>866183</v>
      </c>
      <c r="H982" s="16" t="n">
        <v>737241</v>
      </c>
      <c r="I982" s="16" t="n">
        <v>188366</v>
      </c>
    </row>
    <row r="983" customFormat="false" ht="13.5" hidden="false" customHeight="false" outlineLevel="0" collapsed="false">
      <c r="B983" s="13" t="s">
        <v>18</v>
      </c>
      <c r="C983" s="16" t="n">
        <v>108</v>
      </c>
      <c r="D983" s="16" t="n">
        <v>1910</v>
      </c>
      <c r="E983" s="16" t="n">
        <v>41907</v>
      </c>
      <c r="F983" s="16" t="n">
        <v>5668</v>
      </c>
      <c r="G983" s="16" t="n">
        <v>1831179</v>
      </c>
      <c r="H983" s="16" t="n">
        <v>1668920</v>
      </c>
      <c r="I983" s="16" t="n">
        <v>362211</v>
      </c>
    </row>
    <row r="984" customFormat="false" ht="13.5" hidden="false" customHeight="false" outlineLevel="0" collapsed="false">
      <c r="B984" s="13" t="s">
        <v>19</v>
      </c>
      <c r="C984" s="16" t="n">
        <v>65</v>
      </c>
      <c r="D984" s="16" t="n">
        <v>1796</v>
      </c>
      <c r="E984" s="16" t="n">
        <v>44177</v>
      </c>
      <c r="F984" s="16" t="n">
        <v>8541</v>
      </c>
      <c r="G984" s="16" t="n">
        <v>2055445</v>
      </c>
      <c r="H984" s="16" t="n">
        <v>1475920</v>
      </c>
      <c r="I984" s="16" t="n">
        <v>473335</v>
      </c>
    </row>
    <row r="985" customFormat="false" ht="13.5" hidden="false" customHeight="false" outlineLevel="0" collapsed="false">
      <c r="B985" s="30" t="s">
        <v>20</v>
      </c>
      <c r="C985" s="31" t="n">
        <v>51</v>
      </c>
      <c r="D985" s="31" t="n">
        <v>3717</v>
      </c>
      <c r="E985" s="31" t="n">
        <v>114057</v>
      </c>
      <c r="F985" s="31" t="n">
        <v>15899</v>
      </c>
      <c r="G985" s="31" t="n">
        <v>13935028</v>
      </c>
      <c r="H985" s="31" t="n">
        <v>4744400</v>
      </c>
      <c r="I985" s="31" t="n">
        <v>1508638</v>
      </c>
    </row>
  </sheetData>
  <mergeCells count="9">
    <mergeCell ref="B5:B9"/>
    <mergeCell ref="C5:C9"/>
    <mergeCell ref="D5:D9"/>
    <mergeCell ref="E5:F5"/>
    <mergeCell ref="G5:G9"/>
    <mergeCell ref="H5:H9"/>
    <mergeCell ref="I5:I9"/>
    <mergeCell ref="E6:E9"/>
    <mergeCell ref="F6:F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2" right="0.2" top="0.320138888888889" bottom="0.379861111111111" header="0.2" footer="0.2"/>
  <pageSetup paperSize="12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50:23Z</dcterms:created>
  <dc:creator/>
  <dc:description/>
  <dc:language>en-US</dc:language>
  <cp:lastModifiedBy>情報システム厚生課</cp:lastModifiedBy>
  <cp:lastPrinted>2006-01-24T02:27:58Z</cp:lastPrinted>
  <dcterms:modified xsi:type="dcterms:W3CDTF">2011-04-01T06:29:31Z</dcterms:modified>
  <cp:revision>0</cp:revision>
  <dc:subject/>
  <dc:title/>
</cp:coreProperties>
</file>